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47" sheetId="1" state="visible" r:id="rId2"/>
    <sheet name="48" sheetId="2" state="visible" r:id="rId3"/>
    <sheet name="49-50" sheetId="3" state="visible" r:id="rId4"/>
    <sheet name="51-52" sheetId="4" state="visible" r:id="rId5"/>
    <sheet name="53" sheetId="5" state="visible" r:id="rId6"/>
    <sheet name="54" sheetId="6" state="visible" r:id="rId7"/>
    <sheet name="55" sheetId="7" state="visible" r:id="rId8"/>
    <sheet name="56" sheetId="8" state="visible" r:id="rId9"/>
    <sheet name="57" sheetId="9" state="visible" r:id="rId10"/>
    <sheet name="58" sheetId="10" state="visible" r:id="rId11"/>
    <sheet name="59" sheetId="11" state="visible" r:id="rId12"/>
    <sheet name="60" sheetId="12" state="visible" r:id="rId13"/>
    <sheet name="61-62" sheetId="13" state="visible" r:id="rId14"/>
    <sheet name="63-64" sheetId="14" state="visible" r:id="rId15"/>
    <sheet name="65" sheetId="15" state="visible" r:id="rId16"/>
    <sheet name="66" sheetId="16" state="visible" r:id="rId17"/>
    <sheet name="67" sheetId="17" state="visible" r:id="rId18"/>
    <sheet name="68" sheetId="18" state="visible" r:id="rId19"/>
  </sheets>
  <definedNames>
    <definedName function="false" hidden="false" localSheetId="1" name="_xlnm.Print_Area" vbProcedure="false">'48'!$A$1:$I$56</definedName>
    <definedName function="false" hidden="false" localSheetId="2" name="_xlnm.Print_Area" vbProcedure="false">'49-50'!$A$1:$M$78</definedName>
    <definedName function="false" hidden="false" localSheetId="3" name="_xlnm.Print_Area" vbProcedure="false">'51-52'!$A$1:$M$78</definedName>
    <definedName function="false" hidden="false" localSheetId="4" name="_xlnm.Print_Area" vbProcedure="false">'53'!$A$1:$O$49</definedName>
    <definedName function="false" hidden="false" localSheetId="5" name="_xlnm.Print_Area" vbProcedure="false">'54'!$A$1:$O$48</definedName>
    <definedName function="false" hidden="false" localSheetId="6" name="_xlnm.Print_Area" vbProcedure="false">'55'!$A$1:$O$38</definedName>
    <definedName function="false" hidden="false" localSheetId="7" name="_xlnm.Print_Area" vbProcedure="false">'56'!$A$1:$O$38</definedName>
    <definedName function="false" hidden="false" localSheetId="8" name="_xlnm.Print_Area" vbProcedure="false">'57'!$A$1:$P$48</definedName>
    <definedName function="false" hidden="false" localSheetId="9" name="_xlnm.Print_Area" vbProcedure="false">'58'!$A$1:$P$48</definedName>
    <definedName function="false" hidden="false" localSheetId="10" name="_xlnm.Print_Area" vbProcedure="false">'59'!$A$1:$J$24</definedName>
    <definedName function="false" hidden="false" localSheetId="11" name="_xlnm.Print_Area" vbProcedure="false">'60'!$A$1:$I$55</definedName>
    <definedName function="false" hidden="false" localSheetId="12" name="_xlnm.Print_Area" vbProcedure="false">'61-62'!$A$1:$M$88</definedName>
    <definedName function="false" hidden="false" localSheetId="13" name="_xlnm.Print_Area" vbProcedure="false">'63-64'!$A$1:$M$88</definedName>
    <definedName function="false" hidden="false" localSheetId="14" name="_xlnm.Print_Area" vbProcedure="false">'65'!$A$1:$O$53</definedName>
    <definedName function="false" hidden="false" localSheetId="15" name="_xlnm.Print_Area" vbProcedure="false">'66'!$A$1:$O$53</definedName>
    <definedName function="false" hidden="false" localSheetId="16" name="_xlnm.Print_Area" vbProcedure="false">'67'!$A$1:$K$25</definedName>
    <definedName function="false" hidden="false" localSheetId="17" name="_xlnm.Print_Area" vbProcedure="false">'68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79">
  <si>
    <t xml:space="preserve">Індекси фізичного обсягу</t>
  </si>
  <si>
    <t xml:space="preserve">та індекси-дефлятори</t>
  </si>
  <si>
    <t xml:space="preserve">валового внутрішнього продукту </t>
  </si>
  <si>
    <t xml:space="preserve">до відповідного періоду</t>
  </si>
  <si>
    <t xml:space="preserve">попереднього року</t>
  </si>
  <si>
    <t xml:space="preserve">(у постійних цінах 2010 року)</t>
  </si>
  <si>
    <t xml:space="preserve">Volume indices and</t>
  </si>
  <si>
    <t xml:space="preserve">deflators of </t>
  </si>
  <si>
    <t xml:space="preserve">gross domestic product </t>
  </si>
  <si>
    <t xml:space="preserve">to the same period</t>
  </si>
  <si>
    <t xml:space="preserve">of the previous year</t>
  </si>
  <si>
    <t xml:space="preserve">(at constant  prices of 2010)</t>
  </si>
  <si>
    <t xml:space="preserve">Індекси  фізичного  обсягу  валового внутрішнього продукту та валової  доданої  вартості за видами економічної діяльності</t>
  </si>
  <si>
    <t xml:space="preserve">Volume  indices  of  gross domestic product and  gross  value  added by types of economic activity </t>
  </si>
  <si>
    <t xml:space="preserve">(відсотків до відповідного періоду попереднього року)</t>
  </si>
  <si>
    <t xml:space="preserve"> (percent of the same period of the previous year)</t>
  </si>
  <si>
    <t xml:space="preserve">Періоди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Periods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I </t>
  </si>
  <si>
    <t xml:space="preserve">II </t>
  </si>
  <si>
    <t xml:space="preserve">III </t>
  </si>
  <si>
    <t xml:space="preserve">IV </t>
  </si>
  <si>
    <t xml:space="preserve">Продовження</t>
  </si>
  <si>
    <t xml:space="preserve">Continued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Валовий внутрішній продукт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Gross domestic product</t>
  </si>
  <si>
    <t xml:space="preserve">Індекси-дефлятори валового внутрішнього продукту та валової доданої  вартості  за видами економічної діяльності</t>
  </si>
  <si>
    <t xml:space="preserve">Deflators of gross domestic product and gross value added by types of economic activity </t>
  </si>
  <si>
    <t xml:space="preserve"> Індекси фізичного обсягу валового внутрішнього продукту за категоріями кінцевого використання</t>
  </si>
  <si>
    <t xml:space="preserve">Volume indices of gross domestic product by final use categories</t>
  </si>
  <si>
    <t xml:space="preserve">(percent of the same period of the previous year)</t>
  </si>
  <si>
    <t xml:space="preserve">Валовий                            </t>
  </si>
  <si>
    <t xml:space="preserve">Кінцеві споживчі витрати</t>
  </si>
  <si>
    <t xml:space="preserve">Валове нагромадження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Gross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disposals of</t>
  </si>
  <si>
    <t xml:space="preserve">services</t>
  </si>
  <si>
    <t xml:space="preserve">households</t>
  </si>
  <si>
    <t xml:space="preserve">valuables</t>
  </si>
  <si>
    <t xml:space="preserve">х</t>
  </si>
  <si>
    <t xml:space="preserve">Індекси-дефлятори валового внутрішнього продукту за категоріями кінцевого використання</t>
  </si>
  <si>
    <t xml:space="preserve">   Deflators of  gross domestic product by final use categories</t>
  </si>
  <si>
    <t xml:space="preserve">                           </t>
  </si>
  <si>
    <t xml:space="preserve">Індекси фізичного обсягу кінцевих споживчих витрат домашніх господарств за цілями</t>
  </si>
  <si>
    <t xml:space="preserve">Volume indices of  final consumption expenditure of households by purpose</t>
  </si>
  <si>
    <t xml:space="preserve">(percent of the same  period of the previous year)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
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                            </t>
  </si>
  <si>
    <t xml:space="preserve">Індекси-дефлятори кінцевих споживчих витрат домашніх господарств за цілями</t>
  </si>
  <si>
    <t xml:space="preserve">Deflators of final consumption expenditure of households by purpose</t>
  </si>
  <si>
    <t xml:space="preserve">Різні товари та послуги</t>
  </si>
  <si>
    <t xml:space="preserve"> </t>
  </si>
  <si>
    <t xml:space="preserve">Індекси  фізичного  обсягу валового нагромадження основного капіталу в розрізі видів нефінансових активів</t>
  </si>
  <si>
    <t xml:space="preserve">Volume  indices  of  gross fixed capital formation by kinds of non-financial assets</t>
  </si>
  <si>
    <t xml:space="preserve">Валове </t>
  </si>
  <si>
    <t xml:space="preserve">Матеріальні активи</t>
  </si>
  <si>
    <t xml:space="preserve"> Продукти інтелектуальної власності</t>
  </si>
  <si>
    <t xml:space="preserve">Витрати, пов’язані з </t>
  </si>
  <si>
    <t xml:space="preserve">нагромадження</t>
  </si>
  <si>
    <t xml:space="preserve"> Tangible fixed assets</t>
  </si>
  <si>
    <t xml:space="preserve"> Intellectual property products</t>
  </si>
  <si>
    <t xml:space="preserve">передачею </t>
  </si>
  <si>
    <t xml:space="preserve">основного </t>
  </si>
  <si>
    <t xml:space="preserve">житлові </t>
  </si>
  <si>
    <t xml:space="preserve">інші будівлі </t>
  </si>
  <si>
    <t xml:space="preserve">машини та </t>
  </si>
  <si>
    <t xml:space="preserve">системи</t>
  </si>
  <si>
    <t xml:space="preserve">культивовані 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прав власності</t>
  </si>
  <si>
    <t xml:space="preserve">капіталу</t>
  </si>
  <si>
    <t xml:space="preserve">будівлі</t>
  </si>
  <si>
    <t xml:space="preserve">та споруди   </t>
  </si>
  <si>
    <t xml:space="preserve">обладнання</t>
  </si>
  <si>
    <t xml:space="preserve">озброєння</t>
  </si>
  <si>
    <t xml:space="preserve">біологіч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на невироблені</t>
  </si>
  <si>
    <t xml:space="preserve">ресурс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 активи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     dwellings</t>
  </si>
  <si>
    <t xml:space="preserve">other</t>
  </si>
  <si>
    <t xml:space="preserve">machinery </t>
  </si>
  <si>
    <t xml:space="preserve">weapons</t>
  </si>
  <si>
    <t xml:space="preserve">cultivated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osts of 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ownership</t>
  </si>
  <si>
    <t xml:space="preserve">formation </t>
  </si>
  <si>
    <t xml:space="preserve">eguipment</t>
  </si>
  <si>
    <t xml:space="preserve">resources</t>
  </si>
  <si>
    <t xml:space="preserve">development</t>
  </si>
  <si>
    <t xml:space="preserve">databases</t>
  </si>
  <si>
    <t xml:space="preserve">originals</t>
  </si>
  <si>
    <t xml:space="preserve"> transfer on non-</t>
  </si>
  <si>
    <t xml:space="preserve">structures</t>
  </si>
  <si>
    <t xml:space="preserve">evaluation</t>
  </si>
  <si>
    <t xml:space="preserve">produced assets</t>
  </si>
  <si>
    <t xml:space="preserve">x</t>
  </si>
  <si>
    <t xml:space="preserve">Індекси-дефлятори валового нагромадження основного капіталув розрізі видів нефінансових активів</t>
  </si>
  <si>
    <t xml:space="preserve">Deflators of gross fixed capital formation by kinds of non-financial assets</t>
  </si>
  <si>
    <t xml:space="preserve">до 2010 року</t>
  </si>
  <si>
    <t xml:space="preserve">to the year 2010</t>
  </si>
  <si>
    <t xml:space="preserve">Індекси фізичного обсягу валового внутрішнього продукту та валової доданої вартості за видами економічної діяльності</t>
  </si>
  <si>
    <t xml:space="preserve">Volume indices of gross domestic product and gross value added by types of economic activity </t>
  </si>
  <si>
    <t xml:space="preserve">(відсотків; 2010=100)</t>
  </si>
  <si>
    <t xml:space="preserve">(percent; 2010=100)</t>
  </si>
  <si>
    <t xml:space="preserve">Індекси-дефлятори валового внутрішнього продукту та валової доданої вартості за видами економічної діяльності</t>
  </si>
  <si>
    <t xml:space="preserve">Індекси фізичного обсягу валового внутрішнього продукту за категоріями кінцевого використання </t>
  </si>
  <si>
    <t xml:space="preserve">господарств</t>
  </si>
  <si>
    <t xml:space="preserve">організацій, що</t>
  </si>
  <si>
    <t xml:space="preserve">запасів</t>
  </si>
  <si>
    <t xml:space="preserve">виключенням</t>
  </si>
  <si>
    <t xml:space="preserve">                                  </t>
  </si>
  <si>
    <t xml:space="preserve">Індекси-дефлятори валового внутрішнього продукту за категоріями кінцевого використання </t>
  </si>
  <si>
    <t xml:space="preserve">Deflators of gross domestic product by final use categories</t>
  </si>
  <si>
    <t xml:space="preserve">Сезонні коригування </t>
  </si>
  <si>
    <t xml:space="preserve">в постійних цінах </t>
  </si>
  <si>
    <t xml:space="preserve">2010 року</t>
  </si>
  <si>
    <t xml:space="preserve">Seasonal Adjustment </t>
  </si>
  <si>
    <t xml:space="preserve">of  gross domestic product </t>
  </si>
  <si>
    <t xml:space="preserve">at constant  prices </t>
  </si>
  <si>
    <t xml:space="preserve">of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0"/>
    <numFmt numFmtId="169" formatCode="0.0"/>
  </numFmts>
  <fonts count="1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0"/>
    </font>
    <font>
      <b val="true"/>
      <sz val="24"/>
      <name val="Arial Cyr"/>
      <family val="0"/>
      <charset val="204"/>
    </font>
    <font>
      <sz val="24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24"/>
      <color rgb="FFFF0000"/>
      <name val="Arial Cyr"/>
      <family val="0"/>
      <charset val="204"/>
    </font>
    <font>
      <b val="true"/>
      <i val="true"/>
      <sz val="24"/>
      <color rgb="FFFF0000"/>
      <name val="Arial Cyr"/>
      <family val="0"/>
      <charset val="204"/>
    </font>
    <font>
      <i val="true"/>
      <sz val="2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6"/>
      <name val="Times New Roman Cyr"/>
      <family val="0"/>
      <charset val="204"/>
    </font>
    <font>
      <i val="true"/>
      <sz val="22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i val="true"/>
      <sz val="20"/>
      <name val="Times New Roman"/>
      <family val="1"/>
      <charset val="204"/>
    </font>
    <font>
      <i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</font>
    <font>
      <b val="true"/>
      <sz val="14"/>
      <name val="Times New Roman Cyr"/>
      <family val="0"/>
      <charset val="204"/>
    </font>
    <font>
      <sz val="20"/>
      <name val="Times New Roman"/>
      <family val="1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1.5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21.5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5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1.5"/>
      <name val="Times New Roman Cyr"/>
      <family val="0"/>
      <charset val="204"/>
    </font>
    <font>
      <i val="true"/>
      <sz val="21.5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3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 Cyr"/>
      <family val="0"/>
      <charset val="204"/>
    </font>
    <font>
      <i val="true"/>
      <sz val="16.5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7.5"/>
      <name val="Times New Roman"/>
      <family val="1"/>
      <charset val="204"/>
    </font>
    <font>
      <b val="true"/>
      <sz val="17.5"/>
      <name val="Times New Roman Cyr"/>
      <family val="1"/>
      <charset val="204"/>
    </font>
    <font>
      <b val="true"/>
      <sz val="17.5"/>
      <name val="Times New Roman"/>
      <family val="1"/>
      <charset val="204"/>
    </font>
    <font>
      <sz val="17.5"/>
      <color rgb="FFFF0000"/>
      <name val="Times New Roman"/>
      <family val="1"/>
      <charset val="204"/>
    </font>
    <font>
      <sz val="17.5"/>
      <name val="Times New Roman Cyr"/>
      <family val="0"/>
      <charset val="204"/>
    </font>
    <font>
      <i val="true"/>
      <sz val="17.5"/>
      <name val="Times New Roman"/>
      <family val="1"/>
      <charset val="204"/>
    </font>
    <font>
      <b val="true"/>
      <sz val="17.5"/>
      <color rgb="FFFF0000"/>
      <name val="Times New Roman"/>
      <family val="1"/>
      <charset val="204"/>
    </font>
    <font>
      <i val="true"/>
      <sz val="17.5"/>
      <color rgb="FFFF0000"/>
      <name val="Times New Roman"/>
      <family val="1"/>
      <charset val="204"/>
    </font>
    <font>
      <sz val="20.5"/>
      <name val="Times New Roman Cyr"/>
      <family val="0"/>
      <charset val="204"/>
    </font>
    <font>
      <sz val="27"/>
      <name val="Times New Roman Cyr"/>
      <family val="0"/>
      <charset val="204"/>
    </font>
    <font>
      <b val="true"/>
      <sz val="3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3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20"/>
      <name val="Times New Roman Cyr"/>
      <family val="0"/>
      <charset val="204"/>
    </font>
    <font>
      <sz val="16.5"/>
      <name val="Times New Roman Cyr"/>
      <family val="0"/>
      <charset val="204"/>
    </font>
    <font>
      <b val="true"/>
      <sz val="16.5"/>
      <name val="Times New Roman"/>
      <family val="1"/>
      <charset val="204"/>
    </font>
    <font>
      <sz val="16.5"/>
      <name val="Times New Roman"/>
      <family val="1"/>
      <charset val="204"/>
    </font>
    <font>
      <b val="true"/>
      <i val="true"/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21.5"/>
      <name val="Times New Roman"/>
      <family val="1"/>
      <charset val="204"/>
    </font>
    <font>
      <sz val="21.5"/>
      <name val="Times New Roman Cyr"/>
      <family val="0"/>
      <charset val="204"/>
    </font>
    <font>
      <sz val="21.5"/>
      <name val="Times New Roman"/>
      <family val="1"/>
      <charset val="204"/>
    </font>
    <font>
      <i val="true"/>
      <sz val="21.5"/>
      <name val="Times New Roman"/>
      <family val="1"/>
      <charset val="204"/>
    </font>
    <font>
      <sz val="21.5"/>
      <color rgb="FFFF0000"/>
      <name val="Times New Roman"/>
      <family val="1"/>
      <charset val="204"/>
    </font>
    <font>
      <b val="true"/>
      <sz val="21.5"/>
      <color rgb="FFFF0000"/>
      <name val="Times New Roman"/>
      <family val="1"/>
      <charset val="204"/>
    </font>
    <font>
      <i val="true"/>
      <sz val="21.5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sz val="15"/>
      <name val="Times New Roman Cyr"/>
      <family val="0"/>
      <charset val="204"/>
    </font>
    <font>
      <b val="true"/>
      <sz val="15"/>
      <color rgb="FFFF0000"/>
      <name val="Times New Roman Cyr"/>
      <family val="0"/>
      <charset val="204"/>
    </font>
    <font>
      <b val="true"/>
      <sz val="15"/>
      <color rgb="FFFF0000"/>
      <name val="Times New Roman Cyr"/>
      <family val="1"/>
      <charset val="204"/>
    </font>
    <font>
      <sz val="15"/>
      <color rgb="FFFF0000"/>
      <name val="Arial Cyr"/>
      <family val="0"/>
      <charset val="204"/>
    </font>
    <font>
      <b val="true"/>
      <sz val="16"/>
      <color rgb="FFFF0000"/>
      <name val="Times New Roman Cyr"/>
      <family val="1"/>
      <charset val="204"/>
    </font>
    <font>
      <sz val="16"/>
      <color rgb="FFFF0000"/>
      <name val="Arial Cyr"/>
      <family val="0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 Cyr"/>
      <family val="0"/>
      <charset val="204"/>
    </font>
    <font>
      <sz val="16"/>
      <name val="Arial Cyr"/>
      <family val="0"/>
      <charset val="204"/>
    </font>
    <font>
      <sz val="21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29"/>
      <name val="Times New Roman Cyr"/>
      <family val="1"/>
      <charset val="204"/>
    </font>
    <font>
      <i val="true"/>
      <sz val="29"/>
      <name val="Times New Roman Cyr"/>
      <family val="1"/>
      <charset val="204"/>
    </font>
    <font>
      <i val="true"/>
      <sz val="10"/>
      <color rgb="FFFF0000"/>
      <name val="Times New Roman Cyr"/>
      <family val="1"/>
      <charset val="204"/>
    </font>
    <font>
      <i val="true"/>
      <sz val="20.5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i val="true"/>
      <sz val="17"/>
      <name val="Times New Roman Cyr"/>
      <family val="0"/>
      <charset val="204"/>
    </font>
    <font>
      <i val="true"/>
      <sz val="17"/>
      <name val="Times New Roman Cyr"/>
      <family val="0"/>
      <charset val="204"/>
    </font>
    <font>
      <sz val="17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21.5"/>
      <color rgb="FFFF0000"/>
      <name val="Times New Roman Cyr"/>
      <family val="0"/>
      <charset val="204"/>
    </font>
    <font>
      <sz val="26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28"/>
      <name val="Times New Roman"/>
      <family val="1"/>
      <charset val="204"/>
    </font>
    <font>
      <b val="true"/>
      <sz val="31"/>
      <name val="Times New Roman Cyr"/>
      <family val="1"/>
      <charset val="204"/>
    </font>
    <font>
      <i val="true"/>
      <sz val="31"/>
      <name val="Times New Roman Cyr"/>
      <family val="1"/>
      <charset val="204"/>
    </font>
    <font>
      <i val="true"/>
      <sz val="22"/>
      <color rgb="FFFF0000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22.5"/>
      <name val="Times New Roman Cyr"/>
      <family val="0"/>
      <charset val="204"/>
    </font>
    <font>
      <sz val="22.5"/>
      <name val="Times New Roman Cyr"/>
      <family val="0"/>
      <charset val="204"/>
    </font>
    <font>
      <sz val="22.5"/>
      <color rgb="FFFF0000"/>
      <name val="Times New Roman Cyr"/>
      <family val="0"/>
      <charset val="204"/>
    </font>
    <font>
      <sz val="15"/>
      <color rgb="FFFF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22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4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5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4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5" fillId="0" borderId="1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" xfId="20"/>
    <cellStyle name="Обычный_4-кв2000уе4" xfId="21"/>
    <cellStyle name="Обычный_динамика" xfId="22"/>
    <cellStyle name="Обычный_кв.98992000ут" xfId="23"/>
  </cellStyles>
  <dxfs count="4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21</xdr:row>
      <xdr:rowOff>75600</xdr:rowOff>
    </xdr:to>
    <xdr:sp>
      <xdr:nvSpPr>
        <xdr:cNvPr id="0" name="Line 1"/>
        <xdr:cNvSpPr/>
      </xdr:nvSpPr>
      <xdr:spPr>
        <a:xfrm>
          <a:off x="633960" y="2133360"/>
          <a:ext cx="36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</xdr:row>
      <xdr:rowOff>8640</xdr:rowOff>
    </xdr:from>
    <xdr:to>
      <xdr:col>9</xdr:col>
      <xdr:colOff>604440</xdr:colOff>
      <xdr:row>21</xdr:row>
      <xdr:rowOff>8640</xdr:rowOff>
    </xdr:to>
    <xdr:sp>
      <xdr:nvSpPr>
        <xdr:cNvPr id="1" name="Line 2"/>
        <xdr:cNvSpPr/>
      </xdr:nvSpPr>
      <xdr:spPr>
        <a:xfrm>
          <a:off x="1981800" y="4676040"/>
          <a:ext cx="42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0</xdr:row>
      <xdr:rowOff>0</xdr:rowOff>
    </xdr:from>
    <xdr:to>
      <xdr:col>9</xdr:col>
      <xdr:colOff>473400</xdr:colOff>
      <xdr:row>27</xdr:row>
      <xdr:rowOff>104040</xdr:rowOff>
    </xdr:to>
    <xdr:sp>
      <xdr:nvSpPr>
        <xdr:cNvPr id="2" name="Line 3"/>
        <xdr:cNvSpPr/>
      </xdr:nvSpPr>
      <xdr:spPr>
        <a:xfrm>
          <a:off x="6096240" y="4552920"/>
          <a:ext cx="720" cy="25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0</xdr:row>
      <xdr:rowOff>9360</xdr:rowOff>
    </xdr:from>
    <xdr:to>
      <xdr:col>7</xdr:col>
      <xdr:colOff>360</xdr:colOff>
      <xdr:row>20</xdr:row>
      <xdr:rowOff>9360</xdr:rowOff>
    </xdr:to>
    <xdr:sp>
      <xdr:nvSpPr>
        <xdr:cNvPr id="3" name="Line 4"/>
        <xdr:cNvSpPr/>
      </xdr:nvSpPr>
      <xdr:spPr>
        <a:xfrm>
          <a:off x="452880" y="4562280"/>
          <a:ext cx="40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9000</xdr:rowOff>
    </xdr:from>
    <xdr:to>
      <xdr:col>9</xdr:col>
      <xdr:colOff>533880</xdr:colOff>
      <xdr:row>27</xdr:row>
      <xdr:rowOff>9000</xdr:rowOff>
    </xdr:to>
    <xdr:sp>
      <xdr:nvSpPr>
        <xdr:cNvPr id="4" name="Line 5"/>
        <xdr:cNvSpPr/>
      </xdr:nvSpPr>
      <xdr:spPr>
        <a:xfrm>
          <a:off x="3863520" y="6971760"/>
          <a:ext cx="22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5" name="Line 6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19</xdr:row>
      <xdr:rowOff>28440</xdr:rowOff>
    </xdr:to>
    <xdr:sp>
      <xdr:nvSpPr>
        <xdr:cNvPr id="6" name="Line 1"/>
        <xdr:cNvSpPr/>
      </xdr:nvSpPr>
      <xdr:spPr>
        <a:xfrm>
          <a:off x="633960" y="2133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9</xdr:row>
      <xdr:rowOff>10080</xdr:rowOff>
    </xdr:from>
    <xdr:to>
      <xdr:col>9</xdr:col>
      <xdr:colOff>523800</xdr:colOff>
      <xdr:row>19</xdr:row>
      <xdr:rowOff>10080</xdr:rowOff>
    </xdr:to>
    <xdr:sp>
      <xdr:nvSpPr>
        <xdr:cNvPr id="7" name="Line 2"/>
        <xdr:cNvSpPr/>
      </xdr:nvSpPr>
      <xdr:spPr>
        <a:xfrm>
          <a:off x="2042280" y="3915360"/>
          <a:ext cx="427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18</xdr:row>
      <xdr:rowOff>9360</xdr:rowOff>
    </xdr:from>
    <xdr:to>
      <xdr:col>7</xdr:col>
      <xdr:colOff>720</xdr:colOff>
      <xdr:row>18</xdr:row>
      <xdr:rowOff>9360</xdr:rowOff>
    </xdr:to>
    <xdr:sp>
      <xdr:nvSpPr>
        <xdr:cNvPr id="8" name="Line 3"/>
        <xdr:cNvSpPr/>
      </xdr:nvSpPr>
      <xdr:spPr>
        <a:xfrm>
          <a:off x="452880" y="3800160"/>
          <a:ext cx="40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9" name="Line 4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10080</xdr:rowOff>
    </xdr:from>
    <xdr:to>
      <xdr:col>9</xdr:col>
      <xdr:colOff>574200</xdr:colOff>
      <xdr:row>19</xdr:row>
      <xdr:rowOff>10080</xdr:rowOff>
    </xdr:to>
    <xdr:sp>
      <xdr:nvSpPr>
        <xdr:cNvPr id="10" name="Line 5"/>
        <xdr:cNvSpPr/>
      </xdr:nvSpPr>
      <xdr:spPr>
        <a:xfrm>
          <a:off x="1881360" y="3915360"/>
          <a:ext cx="44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18</xdr:row>
      <xdr:rowOff>0</xdr:rowOff>
    </xdr:from>
    <xdr:to>
      <xdr:col>9</xdr:col>
      <xdr:colOff>473400</xdr:colOff>
      <xdr:row>23</xdr:row>
      <xdr:rowOff>104040</xdr:rowOff>
    </xdr:to>
    <xdr:sp>
      <xdr:nvSpPr>
        <xdr:cNvPr id="11" name="Line 6"/>
        <xdr:cNvSpPr/>
      </xdr:nvSpPr>
      <xdr:spPr>
        <a:xfrm>
          <a:off x="6267960" y="3790800"/>
          <a:ext cx="360" cy="18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9000</xdr:rowOff>
    </xdr:from>
    <xdr:to>
      <xdr:col>9</xdr:col>
      <xdr:colOff>594360</xdr:colOff>
      <xdr:row>23</xdr:row>
      <xdr:rowOff>9000</xdr:rowOff>
    </xdr:to>
    <xdr:sp>
      <xdr:nvSpPr>
        <xdr:cNvPr id="12" name="Line 7"/>
        <xdr:cNvSpPr/>
      </xdr:nvSpPr>
      <xdr:spPr>
        <a:xfrm>
          <a:off x="3863520" y="5533560"/>
          <a:ext cx="25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5</xdr:row>
      <xdr:rowOff>9000</xdr:rowOff>
    </xdr:from>
    <xdr:to>
      <xdr:col>2</xdr:col>
      <xdr:colOff>483480</xdr:colOff>
      <xdr:row>15</xdr:row>
      <xdr:rowOff>9000</xdr:rowOff>
    </xdr:to>
    <xdr:sp>
      <xdr:nvSpPr>
        <xdr:cNvPr id="13" name="Line 1"/>
        <xdr:cNvSpPr/>
      </xdr:nvSpPr>
      <xdr:spPr>
        <a:xfrm>
          <a:off x="291240" y="243792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0</xdr:colOff>
      <xdr:row>20</xdr:row>
      <xdr:rowOff>28080</xdr:rowOff>
    </xdr:to>
    <xdr:sp>
      <xdr:nvSpPr>
        <xdr:cNvPr id="14" name="Line 2"/>
        <xdr:cNvSpPr/>
      </xdr:nvSpPr>
      <xdr:spPr>
        <a:xfrm>
          <a:off x="592920" y="2266920"/>
          <a:ext cx="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18</xdr:row>
      <xdr:rowOff>371880</xdr:rowOff>
    </xdr:from>
    <xdr:to>
      <xdr:col>10</xdr:col>
      <xdr:colOff>322200</xdr:colOff>
      <xdr:row>24</xdr:row>
      <xdr:rowOff>123840</xdr:rowOff>
    </xdr:to>
    <xdr:sp>
      <xdr:nvSpPr>
        <xdr:cNvPr id="15" name="Line 3"/>
        <xdr:cNvSpPr/>
      </xdr:nvSpPr>
      <xdr:spPr>
        <a:xfrm>
          <a:off x="6709680" y="3943800"/>
          <a:ext cx="720" cy="177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9</xdr:row>
      <xdr:rowOff>9360</xdr:rowOff>
    </xdr:from>
    <xdr:to>
      <xdr:col>6</xdr:col>
      <xdr:colOff>604440</xdr:colOff>
      <xdr:row>19</xdr:row>
      <xdr:rowOff>9360</xdr:rowOff>
    </xdr:to>
    <xdr:sp>
      <xdr:nvSpPr>
        <xdr:cNvPr id="16" name="Line 4"/>
        <xdr:cNvSpPr/>
      </xdr:nvSpPr>
      <xdr:spPr>
        <a:xfrm>
          <a:off x="311760" y="3962160"/>
          <a:ext cx="41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20</xdr:row>
      <xdr:rowOff>0</xdr:rowOff>
    </xdr:from>
    <xdr:to>
      <xdr:col>10</xdr:col>
      <xdr:colOff>312120</xdr:colOff>
      <xdr:row>20</xdr:row>
      <xdr:rowOff>0</xdr:rowOff>
    </xdr:to>
    <xdr:sp>
      <xdr:nvSpPr>
        <xdr:cNvPr id="17" name="Line 5"/>
        <xdr:cNvSpPr/>
      </xdr:nvSpPr>
      <xdr:spPr>
        <a:xfrm>
          <a:off x="2444400" y="4067280"/>
          <a:ext cx="42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24</xdr:row>
      <xdr:rowOff>9360</xdr:rowOff>
    </xdr:from>
    <xdr:to>
      <xdr:col>11</xdr:col>
      <xdr:colOff>30600</xdr:colOff>
      <xdr:row>24</xdr:row>
      <xdr:rowOff>9360</xdr:rowOff>
    </xdr:to>
    <xdr:sp>
      <xdr:nvSpPr>
        <xdr:cNvPr id="18" name="Line 6"/>
        <xdr:cNvSpPr/>
      </xdr:nvSpPr>
      <xdr:spPr>
        <a:xfrm>
          <a:off x="4134600" y="5600520"/>
          <a:ext cx="27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3" customFormat="true" ht="30" hidden="false" customHeight="false" outlineLevel="0" collapsed="false">
      <c r="B19" s="2" t="s">
        <v>4</v>
      </c>
      <c r="C19" s="2"/>
      <c r="D19" s="2"/>
      <c r="E19" s="2"/>
      <c r="F19" s="2"/>
      <c r="G19" s="2"/>
      <c r="H19" s="2"/>
    </row>
    <row r="20" s="3" customFormat="true" ht="30" hidden="false" customHeight="false" outlineLevel="0" collapsed="false">
      <c r="B20" s="3" t="s">
        <v>5</v>
      </c>
      <c r="C20" s="2"/>
      <c r="D20" s="2"/>
      <c r="E20" s="2"/>
      <c r="F20" s="2"/>
      <c r="G20" s="2"/>
      <c r="H20" s="2"/>
    </row>
    <row r="21" s="5" customFormat="true" ht="9" hidden="false" customHeight="true" outlineLevel="0" collapsed="false">
      <c r="B21" s="6"/>
      <c r="C21" s="6"/>
      <c r="D21" s="6"/>
      <c r="E21" s="6"/>
      <c r="F21" s="6"/>
      <c r="G21" s="6"/>
      <c r="H21" s="6"/>
    </row>
    <row r="22" s="5" customFormat="true" ht="30" hidden="false" customHeight="true" outlineLevel="0" collapsed="false">
      <c r="B22" s="6"/>
      <c r="C22" s="6"/>
      <c r="D22" s="4" t="s">
        <v>6</v>
      </c>
      <c r="E22" s="6"/>
      <c r="F22" s="6"/>
      <c r="G22" s="6"/>
      <c r="H22" s="6"/>
    </row>
    <row r="23" s="5" customFormat="true" ht="30" hidden="false" customHeight="true" outlineLevel="0" collapsed="false">
      <c r="B23" s="6"/>
      <c r="C23" s="6"/>
      <c r="D23" s="4" t="s">
        <v>7</v>
      </c>
      <c r="E23" s="6"/>
      <c r="F23" s="6"/>
      <c r="G23" s="6"/>
      <c r="H23" s="6"/>
    </row>
    <row r="24" s="3" customFormat="true" ht="30" hidden="false" customHeight="false" outlineLevel="0" collapsed="false">
      <c r="D24" s="4" t="s">
        <v>8</v>
      </c>
      <c r="J24" s="7"/>
    </row>
    <row r="25" s="3" customFormat="true" ht="30" hidden="false" customHeight="false" outlineLevel="0" collapsed="false">
      <c r="D25" s="8" t="s">
        <v>9</v>
      </c>
      <c r="E25" s="9"/>
      <c r="F25" s="9"/>
      <c r="G25" s="7"/>
      <c r="H25" s="7"/>
      <c r="I25" s="7"/>
      <c r="J25" s="7"/>
      <c r="M25" s="4"/>
      <c r="N25" s="4"/>
      <c r="O25" s="4"/>
      <c r="P25" s="4"/>
    </row>
    <row r="26" s="4" customFormat="true" ht="30" hidden="false" customHeight="false" outlineLevel="0" collapsed="false">
      <c r="D26" s="8" t="s">
        <v>10</v>
      </c>
      <c r="E26" s="9"/>
      <c r="F26" s="9"/>
      <c r="G26" s="9"/>
      <c r="H26" s="9"/>
      <c r="I26" s="9"/>
      <c r="J26" s="9"/>
    </row>
    <row r="27" s="4" customFormat="true" ht="30.75" hidden="false" customHeight="false" outlineLevel="0" collapsed="false">
      <c r="D27" s="10" t="s">
        <v>11</v>
      </c>
      <c r="I27" s="9"/>
      <c r="J27" s="9"/>
    </row>
    <row r="28" s="4" customFormat="true" ht="30" hidden="false" customHeight="false" outlineLevel="0" collapsed="false"/>
    <row r="32" customFormat="false" ht="18" hidden="false" customHeight="false" outlineLevel="0" collapsed="false">
      <c r="B32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1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pane xSplit="2" ySplit="17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14.41"/>
    <col collapsed="false" customWidth="true" hidden="false" outlineLevel="0" max="2" min="2" style="196" width="16.42"/>
    <col collapsed="false" customWidth="true" hidden="false" outlineLevel="0" max="3" min="3" style="196" width="17.28"/>
    <col collapsed="false" customWidth="true" hidden="false" outlineLevel="0" max="4" min="4" style="150" width="14.56"/>
    <col collapsed="false" customWidth="true" hidden="false" outlineLevel="0" max="9" min="5" style="74" width="14.56"/>
    <col collapsed="false" customWidth="true" hidden="false" outlineLevel="0" max="10" min="10" style="150" width="14.56"/>
    <col collapsed="false" customWidth="true" hidden="false" outlineLevel="0" max="11" min="11" style="43" width="14.56"/>
    <col collapsed="false" customWidth="true" hidden="false" outlineLevel="0" max="12" min="12" style="43" width="15.56"/>
    <col collapsed="false" customWidth="true" hidden="false" outlineLevel="0" max="13" min="13" style="43" width="14.56"/>
    <col collapsed="false" customWidth="true" hidden="false" outlineLevel="0" max="14" min="14" style="361" width="22.28"/>
    <col collapsed="false" customWidth="true" hidden="false" outlineLevel="0" max="15" min="15" style="361" width="22.14"/>
    <col collapsed="false" customWidth="true" hidden="false" outlineLevel="0" max="16" min="16" style="0" width="2.99"/>
  </cols>
  <sheetData>
    <row r="1" customFormat="false" ht="47.25" hidden="false" customHeight="true" outlineLevel="0" collapsed="false">
      <c r="A1" s="424" t="n">
        <v>58</v>
      </c>
    </row>
    <row r="2" customFormat="false" ht="25.5" hidden="false" customHeight="true" outlineLevel="0" collapsed="false">
      <c r="B2" s="237"/>
      <c r="C2" s="363" t="s">
        <v>255</v>
      </c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</row>
    <row r="3" customFormat="false" ht="4.5" hidden="false" customHeight="true" outlineLevel="0" collapsed="false">
      <c r="A3" s="362"/>
      <c r="B3" s="237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</row>
    <row r="4" customFormat="false" ht="24" hidden="false" customHeight="true" outlineLevel="0" collapsed="false">
      <c r="B4" s="364"/>
      <c r="C4" s="365" t="s">
        <v>256</v>
      </c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</row>
    <row r="5" customFormat="false" ht="9" hidden="true" customHeight="true" outlineLevel="0" collapsed="false">
      <c r="B5" s="206"/>
      <c r="C5" s="206"/>
      <c r="D5" s="366"/>
      <c r="E5" s="86"/>
      <c r="F5" s="86"/>
    </row>
    <row r="6" customFormat="false" ht="30" hidden="false" customHeight="true" outlineLevel="0" collapsed="false">
      <c r="B6" s="205"/>
      <c r="C6" s="85"/>
      <c r="D6" s="367"/>
      <c r="E6" s="85"/>
      <c r="F6" s="86"/>
      <c r="I6" s="368"/>
      <c r="J6" s="369"/>
      <c r="K6" s="207" t="s">
        <v>14</v>
      </c>
      <c r="L6" s="207"/>
      <c r="M6" s="207"/>
      <c r="N6" s="207"/>
      <c r="O6" s="207"/>
    </row>
    <row r="7" s="373" customFormat="true" ht="23.25" hidden="false" customHeight="true" outlineLevel="0" collapsed="false">
      <c r="A7" s="211"/>
      <c r="B7" s="92"/>
      <c r="C7" s="94"/>
      <c r="D7" s="370"/>
      <c r="E7" s="94"/>
      <c r="F7" s="95"/>
      <c r="G7" s="91"/>
      <c r="H7" s="91"/>
      <c r="I7" s="371"/>
      <c r="J7" s="372"/>
      <c r="K7" s="97" t="s">
        <v>151</v>
      </c>
      <c r="L7" s="97"/>
      <c r="M7" s="97"/>
      <c r="N7" s="97"/>
      <c r="O7" s="97"/>
    </row>
    <row r="8" customFormat="false" ht="15" hidden="false" customHeight="true" outlineLevel="0" collapsed="false">
      <c r="B8" s="374" t="s">
        <v>16</v>
      </c>
      <c r="C8" s="375" t="s">
        <v>184</v>
      </c>
      <c r="D8" s="376" t="s">
        <v>185</v>
      </c>
      <c r="E8" s="376"/>
      <c r="F8" s="376"/>
      <c r="G8" s="376"/>
      <c r="H8" s="376"/>
      <c r="I8" s="376"/>
      <c r="J8" s="376" t="s">
        <v>186</v>
      </c>
      <c r="K8" s="376"/>
      <c r="L8" s="376"/>
      <c r="M8" s="376"/>
      <c r="N8" s="376"/>
      <c r="O8" s="376" t="s">
        <v>187</v>
      </c>
      <c r="P8" s="425"/>
    </row>
    <row r="9" customFormat="false" ht="15.75" hidden="false" customHeight="true" outlineLevel="0" collapsed="false">
      <c r="B9" s="377"/>
      <c r="C9" s="378" t="s">
        <v>188</v>
      </c>
      <c r="D9" s="379" t="s">
        <v>189</v>
      </c>
      <c r="E9" s="379"/>
      <c r="F9" s="379"/>
      <c r="G9" s="379"/>
      <c r="H9" s="379"/>
      <c r="I9" s="379"/>
      <c r="J9" s="379" t="s">
        <v>190</v>
      </c>
      <c r="K9" s="379"/>
      <c r="L9" s="379"/>
      <c r="M9" s="379"/>
      <c r="N9" s="379"/>
      <c r="O9" s="125" t="s">
        <v>191</v>
      </c>
      <c r="P9" s="425"/>
    </row>
    <row r="10" customFormat="false" ht="15.75" hidden="false" customHeight="true" outlineLevel="0" collapsed="false">
      <c r="B10" s="377"/>
      <c r="C10" s="380" t="s">
        <v>192</v>
      </c>
      <c r="D10" s="113" t="s">
        <v>83</v>
      </c>
      <c r="E10" s="113" t="s">
        <v>193</v>
      </c>
      <c r="F10" s="113" t="s">
        <v>194</v>
      </c>
      <c r="G10" s="113" t="s">
        <v>195</v>
      </c>
      <c r="H10" s="113" t="s">
        <v>196</v>
      </c>
      <c r="I10" s="113" t="s">
        <v>197</v>
      </c>
      <c r="J10" s="113" t="s">
        <v>83</v>
      </c>
      <c r="K10" s="113" t="s">
        <v>198</v>
      </c>
      <c r="L10" s="113" t="s">
        <v>199</v>
      </c>
      <c r="M10" s="113" t="s">
        <v>200</v>
      </c>
      <c r="N10" s="113" t="s">
        <v>201</v>
      </c>
      <c r="O10" s="126" t="s">
        <v>202</v>
      </c>
      <c r="P10" s="425"/>
    </row>
    <row r="11" customFormat="false" ht="15.75" hidden="false" customHeight="true" outlineLevel="0" collapsed="false">
      <c r="B11" s="377"/>
      <c r="C11" s="381" t="s">
        <v>203</v>
      </c>
      <c r="D11" s="382"/>
      <c r="E11" s="113" t="s">
        <v>204</v>
      </c>
      <c r="F11" s="113" t="s">
        <v>205</v>
      </c>
      <c r="G11" s="113" t="s">
        <v>206</v>
      </c>
      <c r="H11" s="113" t="s">
        <v>207</v>
      </c>
      <c r="I11" s="113" t="s">
        <v>208</v>
      </c>
      <c r="J11" s="382"/>
      <c r="K11" s="120" t="s">
        <v>209</v>
      </c>
      <c r="L11" s="113" t="s">
        <v>210</v>
      </c>
      <c r="M11" s="113" t="s">
        <v>211</v>
      </c>
      <c r="N11" s="113" t="s">
        <v>212</v>
      </c>
      <c r="O11" s="126" t="s">
        <v>213</v>
      </c>
      <c r="P11" s="425"/>
    </row>
    <row r="12" customFormat="false" ht="15.75" hidden="false" customHeight="true" outlineLevel="0" collapsed="false">
      <c r="B12" s="377"/>
      <c r="C12" s="127"/>
      <c r="D12" s="117"/>
      <c r="E12" s="117"/>
      <c r="F12" s="117"/>
      <c r="G12" s="113"/>
      <c r="H12" s="113"/>
      <c r="I12" s="113" t="s">
        <v>214</v>
      </c>
      <c r="J12" s="117"/>
      <c r="K12" s="120" t="s">
        <v>215</v>
      </c>
      <c r="L12" s="113" t="s">
        <v>216</v>
      </c>
      <c r="M12" s="113" t="s">
        <v>217</v>
      </c>
      <c r="N12" s="124" t="s">
        <v>218</v>
      </c>
      <c r="O12" s="383" t="s">
        <v>219</v>
      </c>
      <c r="P12" s="425"/>
    </row>
    <row r="13" customFormat="false" ht="15.75" hidden="false" customHeight="true" outlineLevel="0" collapsed="false">
      <c r="B13" s="123"/>
      <c r="C13" s="384"/>
      <c r="D13" s="113"/>
      <c r="E13" s="113"/>
      <c r="F13" s="117"/>
      <c r="G13" s="113"/>
      <c r="H13" s="113"/>
      <c r="I13" s="120"/>
      <c r="J13" s="113"/>
      <c r="K13" s="113"/>
      <c r="L13" s="113" t="s">
        <v>220</v>
      </c>
      <c r="M13" s="113" t="s">
        <v>221</v>
      </c>
      <c r="N13" s="124" t="s">
        <v>222</v>
      </c>
      <c r="O13" s="126"/>
      <c r="P13" s="425"/>
    </row>
    <row r="14" customFormat="false" ht="15.75" hidden="false" customHeight="true" outlineLevel="0" collapsed="false">
      <c r="B14" s="385" t="s">
        <v>28</v>
      </c>
      <c r="C14" s="386" t="s">
        <v>223</v>
      </c>
      <c r="D14" s="133" t="s">
        <v>117</v>
      </c>
      <c r="E14" s="387" t="s">
        <v>224</v>
      </c>
      <c r="F14" s="133" t="s">
        <v>225</v>
      </c>
      <c r="G14" s="133" t="s">
        <v>226</v>
      </c>
      <c r="H14" s="133" t="s">
        <v>227</v>
      </c>
      <c r="I14" s="133" t="s">
        <v>228</v>
      </c>
      <c r="J14" s="133" t="s">
        <v>117</v>
      </c>
      <c r="K14" s="133" t="s">
        <v>229</v>
      </c>
      <c r="L14" s="133" t="s">
        <v>230</v>
      </c>
      <c r="M14" s="133" t="s">
        <v>231</v>
      </c>
      <c r="N14" s="134" t="s">
        <v>232</v>
      </c>
      <c r="O14" s="388" t="s">
        <v>233</v>
      </c>
      <c r="P14" s="425"/>
    </row>
    <row r="15" customFormat="false" ht="15.75" hidden="false" customHeight="true" outlineLevel="0" collapsed="false">
      <c r="B15" s="377"/>
      <c r="C15" s="386" t="s">
        <v>234</v>
      </c>
      <c r="D15" s="389"/>
      <c r="E15" s="113"/>
      <c r="F15" s="133" t="s">
        <v>235</v>
      </c>
      <c r="G15" s="133" t="s">
        <v>236</v>
      </c>
      <c r="H15" s="133" t="s">
        <v>237</v>
      </c>
      <c r="I15" s="133" t="s">
        <v>238</v>
      </c>
      <c r="J15" s="131"/>
      <c r="K15" s="133" t="s">
        <v>239</v>
      </c>
      <c r="L15" s="133" t="s">
        <v>240</v>
      </c>
      <c r="M15" s="133" t="s">
        <v>241</v>
      </c>
      <c r="N15" s="134" t="s">
        <v>242</v>
      </c>
      <c r="O15" s="388" t="s">
        <v>243</v>
      </c>
      <c r="P15" s="425"/>
    </row>
    <row r="16" customFormat="false" ht="15.75" hidden="false" customHeight="true" outlineLevel="0" collapsed="false">
      <c r="B16" s="377"/>
      <c r="C16" s="386" t="s">
        <v>244</v>
      </c>
      <c r="D16" s="131"/>
      <c r="E16" s="120"/>
      <c r="F16" s="133" t="s">
        <v>236</v>
      </c>
      <c r="G16" s="133" t="s">
        <v>245</v>
      </c>
      <c r="H16" s="133"/>
      <c r="I16" s="133" t="s">
        <v>246</v>
      </c>
      <c r="J16" s="107"/>
      <c r="K16" s="133" t="s">
        <v>247</v>
      </c>
      <c r="L16" s="133" t="s">
        <v>236</v>
      </c>
      <c r="M16" s="133" t="s">
        <v>248</v>
      </c>
      <c r="N16" s="133" t="s">
        <v>249</v>
      </c>
      <c r="O16" s="388" t="s">
        <v>250</v>
      </c>
      <c r="P16" s="425"/>
    </row>
    <row r="17" customFormat="false" ht="15.75" hidden="false" customHeight="true" outlineLevel="0" collapsed="false">
      <c r="B17" s="390"/>
      <c r="C17" s="391"/>
      <c r="D17" s="392"/>
      <c r="E17" s="141"/>
      <c r="F17" s="119" t="s">
        <v>251</v>
      </c>
      <c r="G17" s="142"/>
      <c r="H17" s="142"/>
      <c r="I17" s="141"/>
      <c r="J17" s="393"/>
      <c r="K17" s="393"/>
      <c r="L17" s="142" t="s">
        <v>252</v>
      </c>
      <c r="M17" s="144"/>
      <c r="N17" s="144"/>
      <c r="O17" s="379" t="s">
        <v>253</v>
      </c>
      <c r="P17" s="425"/>
    </row>
    <row r="18" customFormat="false" ht="21" hidden="false" customHeight="true" outlineLevel="0" collapsed="false">
      <c r="B18" s="394"/>
      <c r="C18" s="394"/>
      <c r="D18" s="395"/>
      <c r="E18" s="396"/>
      <c r="F18" s="396"/>
      <c r="G18" s="396"/>
      <c r="H18" s="396"/>
      <c r="I18" s="396"/>
      <c r="J18" s="397"/>
    </row>
    <row r="19" s="43" customFormat="true" ht="21" hidden="false" customHeight="true" outlineLevel="0" collapsed="false">
      <c r="A19" s="402"/>
      <c r="B19" s="398" t="n">
        <v>2011</v>
      </c>
      <c r="C19" s="399" t="n">
        <v>114.985514220124</v>
      </c>
      <c r="D19" s="399" t="n">
        <v>114.817426367278</v>
      </c>
      <c r="E19" s="399" t="n">
        <v>117.29964865317</v>
      </c>
      <c r="F19" s="399" t="n">
        <v>118.290188745398</v>
      </c>
      <c r="G19" s="399" t="n">
        <v>110.42950860255</v>
      </c>
      <c r="H19" s="399" t="n">
        <v>106.666666666667</v>
      </c>
      <c r="I19" s="399" t="n">
        <v>114.909478168264</v>
      </c>
      <c r="J19" s="399" t="n">
        <v>118.981827234254</v>
      </c>
      <c r="K19" s="399" t="n">
        <v>111.705348133199</v>
      </c>
      <c r="L19" s="399" t="n">
        <v>119.4</v>
      </c>
      <c r="M19" s="399" t="n">
        <v>134.688128772636</v>
      </c>
      <c r="N19" s="400" t="n">
        <v>113.7</v>
      </c>
      <c r="O19" s="401" t="n">
        <v>119.1</v>
      </c>
    </row>
    <row r="20" s="43" customFormat="true" ht="21" hidden="false" customHeight="true" outlineLevel="0" collapsed="false">
      <c r="A20" s="402"/>
      <c r="B20" s="403" t="s">
        <v>40</v>
      </c>
      <c r="C20" s="399" t="n">
        <v>116.220379135251</v>
      </c>
      <c r="D20" s="404" t="n">
        <v>116.376307713456</v>
      </c>
      <c r="E20" s="404" t="n">
        <v>116.171721362267</v>
      </c>
      <c r="F20" s="404" t="n">
        <v>122.131529174792</v>
      </c>
      <c r="G20" s="404" t="n">
        <v>110.786475338402</v>
      </c>
      <c r="H20" s="404" t="n">
        <v>108.933333333333</v>
      </c>
      <c r="I20" s="404" t="n">
        <v>105.743059696548</v>
      </c>
      <c r="J20" s="404" t="n">
        <v>113.99735203607</v>
      </c>
      <c r="K20" s="404" t="n">
        <v>108.319327731092</v>
      </c>
      <c r="L20" s="404" t="n">
        <v>100</v>
      </c>
      <c r="M20" s="404" t="n">
        <v>126.718473939929</v>
      </c>
      <c r="N20" s="405" t="n">
        <v>120.636323464428</v>
      </c>
      <c r="O20" s="406" t="s">
        <v>145</v>
      </c>
    </row>
    <row r="21" s="43" customFormat="true" ht="21" hidden="false" customHeight="true" outlineLevel="0" collapsed="false">
      <c r="A21" s="402"/>
      <c r="B21" s="403" t="s">
        <v>41</v>
      </c>
      <c r="C21" s="399" t="n">
        <v>116.801794644798</v>
      </c>
      <c r="D21" s="404" t="n">
        <v>116.879644171616</v>
      </c>
      <c r="E21" s="404" t="n">
        <v>117.70267198257</v>
      </c>
      <c r="F21" s="404" t="n">
        <v>120.691251682941</v>
      </c>
      <c r="G21" s="404" t="n">
        <v>113.087703426181</v>
      </c>
      <c r="H21" s="404" t="n">
        <v>107.250945775536</v>
      </c>
      <c r="I21" s="404" t="n">
        <v>111.18888767363</v>
      </c>
      <c r="J21" s="404" t="n">
        <v>115.295782650785</v>
      </c>
      <c r="K21" s="404" t="n">
        <v>103.304259089616</v>
      </c>
      <c r="L21" s="404" t="n">
        <v>125</v>
      </c>
      <c r="M21" s="404" t="n">
        <v>140.748607135162</v>
      </c>
      <c r="N21" s="407" t="n">
        <v>116.265060240964</v>
      </c>
      <c r="O21" s="408" t="s">
        <v>145</v>
      </c>
    </row>
    <row r="22" s="43" customFormat="true" ht="21" hidden="false" customHeight="true" outlineLevel="0" collapsed="false">
      <c r="A22" s="402"/>
      <c r="B22" s="403" t="s">
        <v>42</v>
      </c>
      <c r="C22" s="399" t="n">
        <v>109.252464872386</v>
      </c>
      <c r="D22" s="404" t="n">
        <v>108.771327884185</v>
      </c>
      <c r="E22" s="404" t="n">
        <v>119.313330098443</v>
      </c>
      <c r="F22" s="404" t="n">
        <v>110.178115081217</v>
      </c>
      <c r="G22" s="404" t="n">
        <v>103.719933999484</v>
      </c>
      <c r="H22" s="404" t="n">
        <v>104.802867383513</v>
      </c>
      <c r="I22" s="404" t="n">
        <v>123.357228195938</v>
      </c>
      <c r="J22" s="404" t="n">
        <v>121.307089876312</v>
      </c>
      <c r="K22" s="404" t="n">
        <v>117.344850171934</v>
      </c>
      <c r="L22" s="404" t="n">
        <v>133.333333333333</v>
      </c>
      <c r="M22" s="404" t="n">
        <v>131.238029146426</v>
      </c>
      <c r="N22" s="407" t="n">
        <v>112.947368421053</v>
      </c>
      <c r="O22" s="408" t="s">
        <v>145</v>
      </c>
    </row>
    <row r="23" s="43" customFormat="true" ht="21" hidden="false" customHeight="true" outlineLevel="0" collapsed="false">
      <c r="A23" s="402"/>
      <c r="B23" s="403" t="s">
        <v>43</v>
      </c>
      <c r="C23" s="399" t="n">
        <v>117.170595260312</v>
      </c>
      <c r="D23" s="404" t="n">
        <v>116.944664629177</v>
      </c>
      <c r="E23" s="404" t="n">
        <v>115.983955882812</v>
      </c>
      <c r="F23" s="404" t="n">
        <v>120.520201586697</v>
      </c>
      <c r="G23" s="404" t="n">
        <v>113.351772719673</v>
      </c>
      <c r="H23" s="404" t="n">
        <v>107.103825136612</v>
      </c>
      <c r="I23" s="404" t="s">
        <v>145</v>
      </c>
      <c r="J23" s="404" t="n">
        <v>124.35011885167</v>
      </c>
      <c r="K23" s="404" t="n">
        <v>117.538663275747</v>
      </c>
      <c r="L23" s="404" t="n">
        <v>125</v>
      </c>
      <c r="M23" s="404" t="n">
        <v>137.803450222985</v>
      </c>
      <c r="N23" s="407" t="n">
        <v>110.835249042146</v>
      </c>
      <c r="O23" s="408" t="s">
        <v>145</v>
      </c>
    </row>
    <row r="24" customFormat="false" ht="21" hidden="false" customHeight="true" outlineLevel="0" collapsed="false">
      <c r="A24" s="402"/>
      <c r="B24" s="151"/>
      <c r="C24" s="157"/>
      <c r="D24" s="157"/>
      <c r="E24" s="426"/>
      <c r="F24" s="426"/>
      <c r="G24" s="426"/>
      <c r="H24" s="426"/>
      <c r="I24" s="426"/>
      <c r="J24" s="157"/>
      <c r="K24" s="157"/>
      <c r="L24" s="427"/>
      <c r="M24" s="427"/>
      <c r="N24" s="428"/>
      <c r="O24" s="429"/>
    </row>
    <row r="25" customFormat="false" ht="21" hidden="false" customHeight="true" outlineLevel="0" collapsed="false">
      <c r="A25" s="402"/>
      <c r="B25" s="398" t="n">
        <v>2012</v>
      </c>
      <c r="C25" s="399" t="n">
        <v>110.783989034558</v>
      </c>
      <c r="D25" s="399" t="n">
        <v>110.97103134923</v>
      </c>
      <c r="E25" s="399" t="n">
        <v>113.39906392677</v>
      </c>
      <c r="F25" s="399" t="n">
        <v>112.699864758436</v>
      </c>
      <c r="G25" s="399" t="n">
        <v>108.453040024444</v>
      </c>
      <c r="H25" s="399" t="n">
        <v>104.583180929287</v>
      </c>
      <c r="I25" s="399" t="n">
        <v>107.073984590964</v>
      </c>
      <c r="J25" s="399" t="n">
        <v>106.511850303902</v>
      </c>
      <c r="K25" s="399" t="n">
        <v>109.287719193604</v>
      </c>
      <c r="L25" s="399" t="n">
        <v>112.649782586987</v>
      </c>
      <c r="M25" s="399" t="n">
        <v>101.216564300913</v>
      </c>
      <c r="N25" s="400" t="n">
        <v>104.850826681712</v>
      </c>
      <c r="O25" s="401" t="n">
        <v>103.554135515414</v>
      </c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</row>
    <row r="26" customFormat="false" ht="21" hidden="false" customHeight="true" outlineLevel="0" collapsed="false">
      <c r="A26" s="402"/>
      <c r="B26" s="403" t="s">
        <v>40</v>
      </c>
      <c r="C26" s="399" t="n">
        <v>118.554484115161</v>
      </c>
      <c r="D26" s="404" t="n">
        <v>119.078660570109</v>
      </c>
      <c r="E26" s="404" t="n">
        <v>118.948886160869</v>
      </c>
      <c r="F26" s="404" t="n">
        <v>118.433635220761</v>
      </c>
      <c r="G26" s="404" t="n">
        <v>120.425826471164</v>
      </c>
      <c r="H26" s="404" t="n">
        <v>105.857865001487</v>
      </c>
      <c r="I26" s="404" t="n">
        <v>104.565032956993</v>
      </c>
      <c r="J26" s="404" t="n">
        <v>109.841571553213</v>
      </c>
      <c r="K26" s="404" t="n">
        <v>112.8182291454</v>
      </c>
      <c r="L26" s="404" t="n">
        <v>101.030769230769</v>
      </c>
      <c r="M26" s="404" t="n">
        <v>102.586520947177</v>
      </c>
      <c r="N26" s="405" t="n">
        <v>109.774436090226</v>
      </c>
      <c r="O26" s="406" t="s">
        <v>145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</row>
    <row r="27" customFormat="false" ht="21" hidden="false" customHeight="true" outlineLevel="0" collapsed="false">
      <c r="A27" s="402"/>
      <c r="B27" s="403" t="s">
        <v>41</v>
      </c>
      <c r="C27" s="399" t="n">
        <v>113.185450731972</v>
      </c>
      <c r="D27" s="404" t="n">
        <v>113.234263758673</v>
      </c>
      <c r="E27" s="404" t="n">
        <v>116.786355828512</v>
      </c>
      <c r="F27" s="404" t="n">
        <v>116.026203382767</v>
      </c>
      <c r="G27" s="404" t="n">
        <v>109.591113466475</v>
      </c>
      <c r="H27" s="404" t="n">
        <v>105.109922756982</v>
      </c>
      <c r="I27" s="404" t="n">
        <v>103.753980224568</v>
      </c>
      <c r="J27" s="404" t="n">
        <v>111.749018086602</v>
      </c>
      <c r="K27" s="404" t="n">
        <v>117.983165838261</v>
      </c>
      <c r="L27" s="404" t="n">
        <v>127.36</v>
      </c>
      <c r="M27" s="404" t="n">
        <v>101.751877313591</v>
      </c>
      <c r="N27" s="407" t="n">
        <v>105.858907931447</v>
      </c>
      <c r="O27" s="408" t="s">
        <v>145</v>
      </c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</row>
    <row r="28" customFormat="false" ht="21" hidden="false" customHeight="true" outlineLevel="0" collapsed="false">
      <c r="A28" s="402"/>
      <c r="B28" s="403" t="s">
        <v>42</v>
      </c>
      <c r="C28" s="399" t="n">
        <v>105.025561238571</v>
      </c>
      <c r="D28" s="404" t="n">
        <v>105.017964164764</v>
      </c>
      <c r="E28" s="404" t="n">
        <v>112.149792799962</v>
      </c>
      <c r="F28" s="404" t="n">
        <v>111.94929252664</v>
      </c>
      <c r="G28" s="404" t="n">
        <v>95.6697337849624</v>
      </c>
      <c r="H28" s="404" t="n">
        <v>105.897671568627</v>
      </c>
      <c r="I28" s="404" t="n">
        <v>104.674258474576</v>
      </c>
      <c r="J28" s="404" t="n">
        <v>104.348095929003</v>
      </c>
      <c r="K28" s="404" t="n">
        <v>104.52467780548</v>
      </c>
      <c r="L28" s="404" t="n">
        <v>113.43</v>
      </c>
      <c r="M28" s="404" t="n">
        <v>102.102484986804</v>
      </c>
      <c r="N28" s="407" t="n">
        <v>103.205439533754</v>
      </c>
      <c r="O28" s="408" t="s">
        <v>145</v>
      </c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</row>
    <row r="29" customFormat="false" ht="21" hidden="false" customHeight="true" outlineLevel="0" collapsed="false">
      <c r="A29" s="402"/>
      <c r="B29" s="403" t="s">
        <v>43</v>
      </c>
      <c r="C29" s="399" t="n">
        <v>110.57185265684</v>
      </c>
      <c r="D29" s="404" t="n">
        <v>110.91709859867</v>
      </c>
      <c r="E29" s="404" t="n">
        <v>110.784866531184</v>
      </c>
      <c r="F29" s="404" t="n">
        <v>110.007242077693</v>
      </c>
      <c r="G29" s="404" t="n">
        <v>112.89740902226</v>
      </c>
      <c r="H29" s="404" t="n">
        <v>101.652892561983</v>
      </c>
      <c r="I29" s="404" t="n">
        <v>103.502399360171</v>
      </c>
      <c r="J29" s="404" t="n">
        <v>101.769354106926</v>
      </c>
      <c r="K29" s="404" t="n">
        <v>103.527647766489</v>
      </c>
      <c r="L29" s="404" t="n">
        <v>100.555949491022</v>
      </c>
      <c r="M29" s="404" t="n">
        <v>100.201810803667</v>
      </c>
      <c r="N29" s="407" t="n">
        <v>100.694444444444</v>
      </c>
      <c r="O29" s="408" t="s">
        <v>145</v>
      </c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</row>
    <row r="30" customFormat="false" ht="21" hidden="false" customHeight="true" outlineLevel="0" collapsed="false">
      <c r="B30" s="413"/>
      <c r="C30" s="414"/>
      <c r="D30" s="414"/>
      <c r="E30" s="414"/>
      <c r="F30" s="414"/>
      <c r="G30" s="414"/>
      <c r="H30" s="414"/>
      <c r="I30" s="414"/>
      <c r="J30" s="414"/>
      <c r="K30" s="414"/>
      <c r="L30" s="414"/>
      <c r="M30" s="414"/>
      <c r="N30" s="405"/>
      <c r="O30" s="406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</row>
    <row r="31" customFormat="false" ht="21" hidden="false" customHeight="true" outlineLevel="0" collapsed="false">
      <c r="B31" s="398" t="n">
        <v>2013</v>
      </c>
      <c r="C31" s="399" t="n">
        <v>101.1</v>
      </c>
      <c r="D31" s="399" t="n">
        <v>101.1</v>
      </c>
      <c r="E31" s="399" t="n">
        <v>106</v>
      </c>
      <c r="F31" s="399" t="n">
        <v>104.9</v>
      </c>
      <c r="G31" s="399" t="n">
        <v>95.5</v>
      </c>
      <c r="H31" s="399" t="n">
        <v>101.5</v>
      </c>
      <c r="I31" s="399" t="n">
        <v>102.4</v>
      </c>
      <c r="J31" s="399" t="n">
        <v>99.3</v>
      </c>
      <c r="K31" s="399" t="n">
        <v>98.1</v>
      </c>
      <c r="L31" s="399" t="n">
        <v>105.6</v>
      </c>
      <c r="M31" s="399" t="n">
        <v>100.5</v>
      </c>
      <c r="N31" s="400" t="n">
        <v>102.3</v>
      </c>
      <c r="O31" s="401" t="n">
        <v>101.6</v>
      </c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</row>
    <row r="32" customFormat="false" ht="21" hidden="false" customHeight="true" outlineLevel="0" collapsed="false">
      <c r="B32" s="403" t="s">
        <v>40</v>
      </c>
      <c r="C32" s="399" t="n">
        <v>101.8</v>
      </c>
      <c r="D32" s="404" t="n">
        <v>101.5</v>
      </c>
      <c r="E32" s="404" t="n">
        <v>107.6</v>
      </c>
      <c r="F32" s="404" t="n">
        <v>107.3</v>
      </c>
      <c r="G32" s="404" t="n">
        <v>93.2</v>
      </c>
      <c r="H32" s="404" t="n">
        <v>102.1</v>
      </c>
      <c r="I32" s="404" t="n">
        <v>114.2</v>
      </c>
      <c r="J32" s="404" t="n">
        <v>106.6</v>
      </c>
      <c r="K32" s="404" t="n">
        <v>104.6</v>
      </c>
      <c r="L32" s="404" t="n">
        <v>110</v>
      </c>
      <c r="M32" s="404" t="n">
        <v>111.8</v>
      </c>
      <c r="N32" s="405" t="n">
        <v>101.1</v>
      </c>
      <c r="O32" s="406" t="s">
        <v>145</v>
      </c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</row>
    <row r="33" customFormat="false" ht="21" hidden="false" customHeight="true" outlineLevel="0" collapsed="false">
      <c r="B33" s="403" t="s">
        <v>41</v>
      </c>
      <c r="C33" s="399" t="n">
        <v>101.5</v>
      </c>
      <c r="D33" s="404" t="n">
        <v>101.5</v>
      </c>
      <c r="E33" s="404" t="n">
        <v>106.9</v>
      </c>
      <c r="F33" s="404" t="n">
        <v>105.3</v>
      </c>
      <c r="G33" s="404" t="n">
        <v>95.8</v>
      </c>
      <c r="H33" s="404" t="n">
        <v>101.8</v>
      </c>
      <c r="I33" s="404" t="n">
        <v>101.5</v>
      </c>
      <c r="J33" s="404" t="n">
        <v>101.1</v>
      </c>
      <c r="K33" s="404" t="n">
        <v>98.4</v>
      </c>
      <c r="L33" s="404" t="n">
        <v>103.8</v>
      </c>
      <c r="M33" s="404" t="n">
        <v>105.9</v>
      </c>
      <c r="N33" s="407" t="n">
        <v>100.4</v>
      </c>
      <c r="O33" s="408" t="s">
        <v>145</v>
      </c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</row>
    <row r="34" customFormat="false" ht="21" hidden="false" customHeight="true" outlineLevel="0" collapsed="false">
      <c r="B34" s="403" t="s">
        <v>42</v>
      </c>
      <c r="C34" s="399" t="n">
        <v>103.6</v>
      </c>
      <c r="D34" s="404" t="n">
        <v>104</v>
      </c>
      <c r="E34" s="404" t="n">
        <v>105.7</v>
      </c>
      <c r="F34" s="404" t="n">
        <v>104.4</v>
      </c>
      <c r="G34" s="404" t="n">
        <v>102.6</v>
      </c>
      <c r="H34" s="404" t="n">
        <v>100.7</v>
      </c>
      <c r="I34" s="404" t="n">
        <v>98.7</v>
      </c>
      <c r="J34" s="404" t="n">
        <v>94.7</v>
      </c>
      <c r="K34" s="404" t="n">
        <v>90</v>
      </c>
      <c r="L34" s="404" t="n">
        <v>105</v>
      </c>
      <c r="M34" s="404" t="n">
        <v>100.9</v>
      </c>
      <c r="N34" s="407" t="n">
        <v>101.4</v>
      </c>
      <c r="O34" s="408" t="s">
        <v>145</v>
      </c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</row>
    <row r="35" customFormat="false" ht="21" hidden="false" customHeight="true" outlineLevel="0" collapsed="false">
      <c r="B35" s="403" t="s">
        <v>43</v>
      </c>
      <c r="C35" s="399" t="n">
        <v>98.3</v>
      </c>
      <c r="D35" s="404" t="n">
        <v>98.4</v>
      </c>
      <c r="E35" s="404" t="n">
        <v>104.6</v>
      </c>
      <c r="F35" s="404" t="n">
        <v>104.1</v>
      </c>
      <c r="G35" s="404" t="n">
        <v>90.9</v>
      </c>
      <c r="H35" s="404" t="n">
        <v>102.3</v>
      </c>
      <c r="I35" s="404" t="n">
        <v>88.7</v>
      </c>
      <c r="J35" s="404" t="n">
        <v>96.4</v>
      </c>
      <c r="K35" s="404" t="n">
        <v>98.5</v>
      </c>
      <c r="L35" s="404" t="n">
        <v>103.4</v>
      </c>
      <c r="M35" s="404" t="n">
        <v>90.3</v>
      </c>
      <c r="N35" s="407" t="n">
        <v>104.8</v>
      </c>
      <c r="O35" s="408" t="s">
        <v>145</v>
      </c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</row>
    <row r="36" customFormat="false" ht="21" hidden="false" customHeight="true" outlineLevel="0" collapsed="false">
      <c r="B36" s="403"/>
      <c r="C36" s="399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7"/>
      <c r="O36" s="408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</row>
    <row r="37" customFormat="false" ht="21" hidden="false" customHeight="true" outlineLevel="0" collapsed="false">
      <c r="B37" s="398" t="n">
        <v>2014</v>
      </c>
      <c r="C37" s="399" t="n">
        <v>119.4</v>
      </c>
      <c r="D37" s="399" t="n">
        <v>119.6</v>
      </c>
      <c r="E37" s="399" t="n">
        <v>106.9</v>
      </c>
      <c r="F37" s="399" t="n">
        <v>110.1</v>
      </c>
      <c r="G37" s="399" t="n">
        <v>141.2</v>
      </c>
      <c r="H37" s="399" t="n">
        <v>108.4</v>
      </c>
      <c r="I37" s="399" t="n">
        <v>123.4</v>
      </c>
      <c r="J37" s="399" t="n">
        <v>115.2</v>
      </c>
      <c r="K37" s="399" t="n">
        <v>111.8</v>
      </c>
      <c r="L37" s="399" t="n">
        <v>109.5</v>
      </c>
      <c r="M37" s="399" t="n">
        <v>122</v>
      </c>
      <c r="N37" s="415" t="n">
        <v>107.4</v>
      </c>
      <c r="O37" s="416" t="n">
        <v>102.7</v>
      </c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</row>
    <row r="38" customFormat="false" ht="21" hidden="false" customHeight="true" outlineLevel="0" collapsed="false">
      <c r="B38" s="403" t="s">
        <v>40</v>
      </c>
      <c r="C38" s="399" t="n">
        <v>105.7</v>
      </c>
      <c r="D38" s="404" t="n">
        <v>105.7</v>
      </c>
      <c r="E38" s="404" t="n">
        <v>104.2</v>
      </c>
      <c r="F38" s="404" t="n">
        <v>103.6</v>
      </c>
      <c r="G38" s="404" t="n">
        <v>107.9</v>
      </c>
      <c r="H38" s="404" t="s">
        <v>254</v>
      </c>
      <c r="I38" s="404" t="n">
        <v>160.5</v>
      </c>
      <c r="J38" s="404" t="n">
        <v>105.4</v>
      </c>
      <c r="K38" s="404" t="n">
        <v>106.5</v>
      </c>
      <c r="L38" s="404" t="n">
        <v>105</v>
      </c>
      <c r="M38" s="404" t="n">
        <v>103.3</v>
      </c>
      <c r="N38" s="407" t="n">
        <v>106.8</v>
      </c>
      <c r="O38" s="408" t="s">
        <v>254</v>
      </c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</row>
    <row r="39" customFormat="false" ht="21" hidden="false" customHeight="true" outlineLevel="0" collapsed="false">
      <c r="B39" s="403" t="s">
        <v>41</v>
      </c>
      <c r="C39" s="399" t="n">
        <v>118.8</v>
      </c>
      <c r="D39" s="404" t="n">
        <v>119.1</v>
      </c>
      <c r="E39" s="404" t="n">
        <v>104.1</v>
      </c>
      <c r="F39" s="404" t="n">
        <v>106.7</v>
      </c>
      <c r="G39" s="404" t="n">
        <v>144.7</v>
      </c>
      <c r="H39" s="404" t="n">
        <v>103.9</v>
      </c>
      <c r="I39" s="404" t="n">
        <v>162</v>
      </c>
      <c r="J39" s="404" t="n">
        <v>113</v>
      </c>
      <c r="K39" s="404" t="n">
        <v>110.5</v>
      </c>
      <c r="L39" s="404" t="n">
        <v>105.3</v>
      </c>
      <c r="M39" s="404" t="n">
        <v>117.7</v>
      </c>
      <c r="N39" s="407" t="n">
        <v>107.9</v>
      </c>
      <c r="O39" s="408" t="s">
        <v>254</v>
      </c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</row>
    <row r="40" customFormat="false" ht="21" hidden="false" customHeight="true" outlineLevel="0" collapsed="false">
      <c r="B40" s="403" t="s">
        <v>42</v>
      </c>
      <c r="C40" s="399" t="n">
        <v>121.7</v>
      </c>
      <c r="D40" s="404" t="n">
        <v>121.9</v>
      </c>
      <c r="E40" s="404" t="n">
        <v>108.4</v>
      </c>
      <c r="F40" s="404" t="n">
        <v>110.5</v>
      </c>
      <c r="G40" s="404" t="n">
        <v>149.8</v>
      </c>
      <c r="H40" s="404" t="n">
        <v>104.9</v>
      </c>
      <c r="I40" s="404" t="n">
        <v>101.3</v>
      </c>
      <c r="J40" s="404" t="n">
        <v>115.1</v>
      </c>
      <c r="K40" s="404" t="n">
        <v>113.2</v>
      </c>
      <c r="L40" s="404" t="n">
        <v>111.9</v>
      </c>
      <c r="M40" s="404" t="n">
        <v>124.3</v>
      </c>
      <c r="N40" s="407" t="n">
        <v>104.8</v>
      </c>
      <c r="O40" s="408" t="s">
        <v>254</v>
      </c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</row>
    <row r="41" customFormat="false" ht="21" hidden="false" customHeight="true" outlineLevel="0" collapsed="false">
      <c r="B41" s="403" t="s">
        <v>43</v>
      </c>
      <c r="C41" s="399" t="n">
        <v>127.9</v>
      </c>
      <c r="D41" s="404" t="n">
        <v>128.1</v>
      </c>
      <c r="E41" s="404" t="n">
        <v>110.1</v>
      </c>
      <c r="F41" s="404" t="n">
        <v>115.8</v>
      </c>
      <c r="G41" s="404" t="n">
        <v>159.6</v>
      </c>
      <c r="H41" s="404" t="n">
        <v>109</v>
      </c>
      <c r="I41" s="404" t="s">
        <v>254</v>
      </c>
      <c r="J41" s="404" t="n">
        <v>124.4</v>
      </c>
      <c r="K41" s="404" t="n">
        <v>117.5</v>
      </c>
      <c r="L41" s="404" t="n">
        <v>117.4</v>
      </c>
      <c r="M41" s="404" t="n">
        <v>137</v>
      </c>
      <c r="N41" s="407" t="n">
        <v>112.7</v>
      </c>
      <c r="O41" s="408" t="s">
        <v>254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</row>
    <row r="42" customFormat="false" ht="21" hidden="false" customHeight="true" outlineLevel="0" collapsed="false">
      <c r="B42" s="403"/>
      <c r="C42" s="399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7"/>
      <c r="O42" s="408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</row>
    <row r="43" customFormat="false" ht="21" hidden="false" customHeight="true" outlineLevel="0" collapsed="false">
      <c r="B43" s="398" t="n">
        <v>2015</v>
      </c>
      <c r="C43" s="399" t="n">
        <v>129.2</v>
      </c>
      <c r="D43" s="399" t="n">
        <v>129.4</v>
      </c>
      <c r="E43" s="399" t="n">
        <v>125.1</v>
      </c>
      <c r="F43" s="399" t="n">
        <v>128.6</v>
      </c>
      <c r="G43" s="399" t="n">
        <v>132.4</v>
      </c>
      <c r="H43" s="399" t="n">
        <v>127.5</v>
      </c>
      <c r="I43" s="399" t="n">
        <v>132.7</v>
      </c>
      <c r="J43" s="399" t="n">
        <v>125</v>
      </c>
      <c r="K43" s="399" t="n">
        <v>119.5</v>
      </c>
      <c r="L43" s="399" t="n">
        <v>132.2</v>
      </c>
      <c r="M43" s="399" t="n">
        <v>134.4</v>
      </c>
      <c r="N43" s="400" t="n">
        <v>120.7</v>
      </c>
      <c r="O43" s="401" t="s">
        <v>254</v>
      </c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</row>
    <row r="44" customFormat="false" ht="21" hidden="false" customHeight="true" outlineLevel="0" collapsed="false">
      <c r="B44" s="403" t="s">
        <v>40</v>
      </c>
      <c r="C44" s="399" t="n">
        <v>130.6</v>
      </c>
      <c r="D44" s="404" t="n">
        <v>131.3</v>
      </c>
      <c r="E44" s="404" t="n">
        <v>119.4</v>
      </c>
      <c r="F44" s="404" t="n">
        <v>128.2</v>
      </c>
      <c r="G44" s="404" t="n">
        <v>145.4</v>
      </c>
      <c r="H44" s="404" t="s">
        <v>254</v>
      </c>
      <c r="I44" s="404" t="n">
        <v>110</v>
      </c>
      <c r="J44" s="404" t="n">
        <v>117.6</v>
      </c>
      <c r="K44" s="404" t="n">
        <v>114.4</v>
      </c>
      <c r="L44" s="404" t="n">
        <v>126.1</v>
      </c>
      <c r="M44" s="404" t="n">
        <v>123.5</v>
      </c>
      <c r="N44" s="405" t="n">
        <v>117.6</v>
      </c>
      <c r="O44" s="406" t="s">
        <v>254</v>
      </c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</row>
    <row r="45" customFormat="false" ht="21" hidden="false" customHeight="true" outlineLevel="0" collapsed="false">
      <c r="B45" s="403" t="s">
        <v>41</v>
      </c>
      <c r="C45" s="399" t="n">
        <v>128.4</v>
      </c>
      <c r="D45" s="404" t="n">
        <v>128.6</v>
      </c>
      <c r="E45" s="404" t="n">
        <v>127.3</v>
      </c>
      <c r="F45" s="404" t="n">
        <v>133.5</v>
      </c>
      <c r="G45" s="404" t="n">
        <v>125.3</v>
      </c>
      <c r="H45" s="404" t="n">
        <v>127.5</v>
      </c>
      <c r="I45" s="404" t="n">
        <v>104.4</v>
      </c>
      <c r="J45" s="404" t="n">
        <v>125.5</v>
      </c>
      <c r="K45" s="404" t="n">
        <v>120.8</v>
      </c>
      <c r="L45" s="404" t="n">
        <v>131.2</v>
      </c>
      <c r="M45" s="404" t="n">
        <v>133.3</v>
      </c>
      <c r="N45" s="407" t="n">
        <v>121.6</v>
      </c>
      <c r="O45" s="408" t="s">
        <v>254</v>
      </c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</row>
    <row r="46" customFormat="false" ht="21" hidden="false" customHeight="true" outlineLevel="0" collapsed="false">
      <c r="B46" s="403" t="s">
        <v>42</v>
      </c>
      <c r="C46" s="399" t="n">
        <v>131.6</v>
      </c>
      <c r="D46" s="404" t="n">
        <v>131.9</v>
      </c>
      <c r="E46" s="404" t="n">
        <v>125.9</v>
      </c>
      <c r="F46" s="404" t="n">
        <v>129.8</v>
      </c>
      <c r="G46" s="404" t="n">
        <v>134.8</v>
      </c>
      <c r="H46" s="404" t="n">
        <v>130</v>
      </c>
      <c r="I46" s="404" t="n">
        <v>138.1</v>
      </c>
      <c r="J46" s="404" t="n">
        <v>128.1</v>
      </c>
      <c r="K46" s="404" t="n">
        <v>121.5</v>
      </c>
      <c r="L46" s="404" t="n">
        <v>129.2</v>
      </c>
      <c r="M46" s="404" t="n">
        <v>138.1</v>
      </c>
      <c r="N46" s="407" t="n">
        <v>117.9</v>
      </c>
      <c r="O46" s="408" t="s">
        <v>254</v>
      </c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</row>
    <row r="47" customFormat="false" ht="21" hidden="false" customHeight="true" outlineLevel="0" collapsed="false">
      <c r="B47" s="417" t="s">
        <v>43</v>
      </c>
      <c r="C47" s="418" t="n">
        <v>125.1</v>
      </c>
      <c r="D47" s="419" t="n">
        <v>125</v>
      </c>
      <c r="E47" s="419" t="n">
        <v>125.3</v>
      </c>
      <c r="F47" s="419" t="n">
        <v>123.7</v>
      </c>
      <c r="G47" s="419" t="n">
        <v>124.3</v>
      </c>
      <c r="H47" s="419" t="n">
        <v>128</v>
      </c>
      <c r="I47" s="419" t="s">
        <v>254</v>
      </c>
      <c r="J47" s="419" t="n">
        <v>128</v>
      </c>
      <c r="K47" s="419" t="n">
        <v>121.7</v>
      </c>
      <c r="L47" s="419" t="n">
        <v>123.1</v>
      </c>
      <c r="M47" s="419" t="n">
        <v>138.5</v>
      </c>
      <c r="N47" s="420" t="n">
        <v>114.3</v>
      </c>
      <c r="O47" s="421" t="s">
        <v>254</v>
      </c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</row>
    <row r="48" customFormat="false" ht="11.25" hidden="false" customHeight="true" outlineLevel="0" collapsed="false">
      <c r="B48" s="167"/>
      <c r="C48" s="422"/>
      <c r="D48" s="397"/>
      <c r="E48" s="422"/>
      <c r="F48" s="422"/>
      <c r="G48" s="422"/>
      <c r="H48" s="422"/>
      <c r="I48" s="422"/>
      <c r="J48" s="397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</row>
    <row r="49" customFormat="false" ht="12.75" hidden="false" customHeight="false" outlineLevel="0" collapsed="false">
      <c r="B49" s="167"/>
      <c r="C49" s="422"/>
      <c r="D49" s="397"/>
      <c r="E49" s="422"/>
      <c r="F49" s="422"/>
      <c r="G49" s="422"/>
      <c r="H49" s="422"/>
      <c r="I49" s="422"/>
      <c r="J49" s="397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</row>
    <row r="50" customFormat="false" ht="12.75" hidden="false" customHeight="false" outlineLevel="0" collapsed="false">
      <c r="B50" s="167"/>
      <c r="C50" s="422"/>
      <c r="D50" s="397"/>
      <c r="E50" s="422"/>
      <c r="F50" s="422"/>
      <c r="G50" s="422"/>
      <c r="H50" s="422"/>
      <c r="I50" s="422"/>
      <c r="J50" s="397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</row>
    <row r="51" customFormat="false" ht="12.75" hidden="false" customHeight="false" outlineLevel="0" collapsed="false">
      <c r="B51" s="167"/>
      <c r="C51" s="422"/>
      <c r="D51" s="397"/>
      <c r="E51" s="422"/>
      <c r="F51" s="422"/>
      <c r="G51" s="422"/>
      <c r="H51" s="422"/>
      <c r="I51" s="422"/>
      <c r="J51" s="397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</row>
    <row r="52" customFormat="false" ht="12.75" hidden="false" customHeight="false" outlineLevel="0" collapsed="false">
      <c r="B52" s="167"/>
      <c r="C52" s="422"/>
      <c r="D52" s="397"/>
      <c r="E52" s="422"/>
      <c r="F52" s="422"/>
      <c r="G52" s="422"/>
      <c r="H52" s="422"/>
      <c r="I52" s="422"/>
      <c r="J52" s="397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</row>
    <row r="53" customFormat="false" ht="12.75" hidden="false" customHeight="false" outlineLevel="0" collapsed="false">
      <c r="B53" s="167"/>
      <c r="C53" s="422"/>
      <c r="D53" s="397"/>
      <c r="E53" s="422"/>
      <c r="F53" s="422"/>
      <c r="G53" s="422"/>
      <c r="H53" s="422"/>
      <c r="I53" s="422"/>
      <c r="J53" s="397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</row>
    <row r="54" customFormat="false" ht="12.75" hidden="false" customHeight="false" outlineLevel="0" collapsed="false">
      <c r="B54" s="167"/>
      <c r="C54" s="422"/>
      <c r="D54" s="397"/>
      <c r="E54" s="422"/>
      <c r="F54" s="422"/>
      <c r="G54" s="422"/>
      <c r="H54" s="422"/>
      <c r="I54" s="422"/>
      <c r="J54" s="397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</row>
    <row r="55" customFormat="false" ht="12.75" hidden="false" customHeight="false" outlineLevel="0" collapsed="false">
      <c r="B55" s="167"/>
      <c r="C55" s="422"/>
      <c r="D55" s="397"/>
      <c r="E55" s="422"/>
      <c r="F55" s="422"/>
      <c r="G55" s="422"/>
      <c r="H55" s="422"/>
      <c r="I55" s="422"/>
      <c r="J55" s="397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</row>
    <row r="56" customFormat="false" ht="12.75" hidden="false" customHeight="false" outlineLevel="0" collapsed="false">
      <c r="B56" s="167"/>
      <c r="C56" s="422"/>
      <c r="D56" s="397"/>
      <c r="E56" s="422"/>
      <c r="F56" s="422"/>
      <c r="G56" s="422"/>
      <c r="H56" s="422"/>
      <c r="I56" s="422"/>
      <c r="J56" s="397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</row>
    <row r="57" customFormat="false" ht="12.75" hidden="false" customHeight="false" outlineLevel="0" collapsed="false">
      <c r="B57" s="167"/>
      <c r="C57" s="422"/>
      <c r="D57" s="397"/>
      <c r="E57" s="422"/>
      <c r="F57" s="422"/>
      <c r="G57" s="422"/>
      <c r="H57" s="422"/>
      <c r="I57" s="422"/>
      <c r="J57" s="397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</row>
    <row r="58" customFormat="false" ht="12.75" hidden="false" customHeight="false" outlineLevel="0" collapsed="false">
      <c r="B58" s="167"/>
      <c r="C58" s="422"/>
      <c r="D58" s="397"/>
      <c r="E58" s="422"/>
      <c r="F58" s="422"/>
      <c r="G58" s="422"/>
      <c r="H58" s="422"/>
      <c r="I58" s="422"/>
      <c r="J58" s="397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</row>
    <row r="59" customFormat="false" ht="12.75" hidden="false" customHeight="false" outlineLevel="0" collapsed="false">
      <c r="B59" s="167"/>
      <c r="C59" s="422"/>
      <c r="D59" s="397"/>
      <c r="E59" s="422"/>
      <c r="F59" s="422"/>
      <c r="G59" s="422"/>
      <c r="H59" s="422"/>
      <c r="I59" s="422"/>
      <c r="J59" s="397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</row>
    <row r="60" customFormat="false" ht="12.75" hidden="false" customHeight="false" outlineLevel="0" collapsed="false">
      <c r="B60" s="167"/>
      <c r="C60" s="422"/>
      <c r="D60" s="397"/>
      <c r="E60" s="422"/>
      <c r="F60" s="422"/>
      <c r="G60" s="422"/>
      <c r="H60" s="422"/>
      <c r="I60" s="422"/>
      <c r="J60" s="397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</row>
    <row r="61" customFormat="false" ht="12.75" hidden="false" customHeight="false" outlineLevel="0" collapsed="false">
      <c r="B61" s="167"/>
      <c r="C61" s="422"/>
      <c r="D61" s="397"/>
      <c r="E61" s="422"/>
      <c r="F61" s="422"/>
      <c r="G61" s="422"/>
      <c r="H61" s="422"/>
      <c r="I61" s="422"/>
      <c r="J61" s="397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</row>
    <row r="62" customFormat="false" ht="12.75" hidden="false" customHeight="false" outlineLevel="0" collapsed="false">
      <c r="B62" s="167"/>
      <c r="C62" s="422"/>
      <c r="D62" s="397"/>
      <c r="E62" s="422"/>
      <c r="F62" s="422"/>
      <c r="G62" s="422"/>
      <c r="H62" s="422"/>
      <c r="I62" s="422"/>
      <c r="J62" s="397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</row>
    <row r="63" customFormat="false" ht="12.75" hidden="false" customHeight="false" outlineLevel="0" collapsed="false">
      <c r="B63" s="167"/>
      <c r="C63" s="422"/>
      <c r="D63" s="397"/>
      <c r="E63" s="422"/>
      <c r="F63" s="422"/>
      <c r="G63" s="422"/>
      <c r="H63" s="422"/>
      <c r="I63" s="422"/>
      <c r="J63" s="397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</row>
    <row r="64" customFormat="false" ht="12.75" hidden="false" customHeight="false" outlineLevel="0" collapsed="false">
      <c r="B64" s="167"/>
      <c r="C64" s="422"/>
      <c r="D64" s="397"/>
      <c r="E64" s="422"/>
      <c r="F64" s="422"/>
      <c r="G64" s="422"/>
      <c r="H64" s="422"/>
      <c r="I64" s="422"/>
      <c r="J64" s="397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</row>
    <row r="65" customFormat="false" ht="12.75" hidden="false" customHeight="false" outlineLevel="0" collapsed="false">
      <c r="B65" s="167"/>
      <c r="C65" s="422"/>
      <c r="D65" s="397"/>
      <c r="E65" s="422"/>
      <c r="F65" s="422"/>
      <c r="G65" s="422"/>
      <c r="H65" s="422"/>
      <c r="I65" s="422"/>
      <c r="J65" s="397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</row>
    <row r="66" customFormat="false" ht="12.75" hidden="false" customHeight="false" outlineLevel="0" collapsed="false">
      <c r="B66" s="167"/>
      <c r="C66" s="422"/>
      <c r="D66" s="397"/>
      <c r="E66" s="422"/>
      <c r="F66" s="422"/>
      <c r="G66" s="422"/>
      <c r="H66" s="422"/>
      <c r="I66" s="422"/>
      <c r="J66" s="397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</row>
    <row r="67" customFormat="false" ht="12.75" hidden="false" customHeight="false" outlineLevel="0" collapsed="false">
      <c r="B67" s="167"/>
      <c r="C67" s="422"/>
      <c r="D67" s="397"/>
      <c r="E67" s="422"/>
      <c r="F67" s="422"/>
      <c r="G67" s="422"/>
      <c r="H67" s="422"/>
      <c r="I67" s="422"/>
      <c r="J67" s="397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</row>
    <row r="68" customFormat="false" ht="12.75" hidden="false" customHeight="false" outlineLevel="0" collapsed="false">
      <c r="B68" s="167"/>
      <c r="C68" s="422"/>
      <c r="D68" s="397"/>
      <c r="E68" s="422"/>
      <c r="F68" s="422"/>
      <c r="G68" s="422"/>
      <c r="H68" s="422"/>
      <c r="I68" s="422"/>
      <c r="J68" s="397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</row>
    <row r="69" customFormat="false" ht="12.75" hidden="false" customHeight="false" outlineLevel="0" collapsed="false">
      <c r="B69" s="167"/>
      <c r="C69" s="422"/>
      <c r="D69" s="397"/>
      <c r="E69" s="422"/>
      <c r="F69" s="422"/>
      <c r="G69" s="422"/>
      <c r="H69" s="422"/>
      <c r="I69" s="422"/>
      <c r="J69" s="397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</row>
    <row r="70" customFormat="false" ht="12.75" hidden="false" customHeight="false" outlineLevel="0" collapsed="false">
      <c r="B70" s="167"/>
      <c r="C70" s="422"/>
      <c r="D70" s="397"/>
      <c r="E70" s="422"/>
      <c r="F70" s="422"/>
      <c r="G70" s="422"/>
      <c r="H70" s="422"/>
      <c r="I70" s="422"/>
      <c r="J70" s="397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</row>
    <row r="71" customFormat="false" ht="12.75" hidden="false" customHeight="false" outlineLevel="0" collapsed="false">
      <c r="B71" s="167"/>
      <c r="C71" s="422"/>
      <c r="D71" s="397"/>
      <c r="E71" s="422"/>
      <c r="F71" s="422"/>
      <c r="G71" s="422"/>
      <c r="H71" s="422"/>
      <c r="I71" s="422"/>
      <c r="J71" s="397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</row>
    <row r="72" customFormat="false" ht="12.75" hidden="false" customHeight="false" outlineLevel="0" collapsed="false">
      <c r="B72" s="167"/>
      <c r="C72" s="422"/>
      <c r="D72" s="397"/>
      <c r="E72" s="422"/>
      <c r="F72" s="422"/>
      <c r="G72" s="422"/>
      <c r="H72" s="422"/>
      <c r="I72" s="422"/>
      <c r="J72" s="397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</row>
    <row r="73" customFormat="false" ht="12.75" hidden="false" customHeight="false" outlineLevel="0" collapsed="false">
      <c r="B73" s="167"/>
      <c r="C73" s="422"/>
      <c r="D73" s="397"/>
      <c r="E73" s="422"/>
      <c r="F73" s="422"/>
      <c r="G73" s="422"/>
      <c r="H73" s="422"/>
      <c r="I73" s="422"/>
      <c r="J73" s="397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</row>
    <row r="74" customFormat="false" ht="12.75" hidden="false" customHeight="false" outlineLevel="0" collapsed="false">
      <c r="B74" s="167"/>
      <c r="C74" s="422"/>
      <c r="D74" s="397"/>
      <c r="E74" s="422"/>
      <c r="F74" s="422"/>
      <c r="G74" s="422"/>
      <c r="H74" s="422"/>
      <c r="I74" s="422"/>
      <c r="J74" s="397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</row>
    <row r="75" customFormat="false" ht="12.75" hidden="false" customHeight="false" outlineLevel="0" collapsed="false">
      <c r="B75" s="167"/>
      <c r="C75" s="422"/>
      <c r="D75" s="397"/>
      <c r="E75" s="422"/>
      <c r="F75" s="422"/>
      <c r="G75" s="422"/>
      <c r="H75" s="422"/>
      <c r="I75" s="422"/>
      <c r="J75" s="397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</row>
    <row r="76" customFormat="false" ht="12.75" hidden="false" customHeight="false" outlineLevel="0" collapsed="false">
      <c r="B76" s="167"/>
      <c r="C76" s="422"/>
      <c r="D76" s="397"/>
      <c r="E76" s="422"/>
      <c r="F76" s="422"/>
      <c r="G76" s="422"/>
      <c r="H76" s="422"/>
      <c r="I76" s="422"/>
      <c r="J76" s="397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</row>
    <row r="77" customFormat="false" ht="12.75" hidden="false" customHeight="false" outlineLevel="0" collapsed="false">
      <c r="B77" s="167"/>
      <c r="C77" s="422"/>
      <c r="D77" s="397"/>
      <c r="E77" s="422"/>
      <c r="F77" s="422"/>
      <c r="G77" s="422"/>
      <c r="H77" s="422"/>
      <c r="I77" s="422"/>
      <c r="J77" s="397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</row>
    <row r="78" customFormat="false" ht="12.75" hidden="false" customHeight="false" outlineLevel="0" collapsed="false">
      <c r="B78" s="167"/>
      <c r="C78" s="422"/>
      <c r="D78" s="397"/>
      <c r="E78" s="422"/>
      <c r="F78" s="422"/>
      <c r="G78" s="422"/>
      <c r="H78" s="422"/>
      <c r="I78" s="422"/>
      <c r="J78" s="397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</row>
    <row r="79" customFormat="false" ht="12.75" hidden="false" customHeight="false" outlineLevel="0" collapsed="false">
      <c r="B79" s="197"/>
      <c r="C79" s="430"/>
      <c r="D79" s="397"/>
      <c r="E79" s="422"/>
      <c r="F79" s="422"/>
      <c r="G79" s="422"/>
      <c r="H79" s="422"/>
      <c r="I79" s="422"/>
      <c r="J79" s="397"/>
    </row>
    <row r="80" customFormat="false" ht="12.75" hidden="false" customHeight="false" outlineLevel="0" collapsed="false">
      <c r="B80" s="197"/>
      <c r="C80" s="430"/>
      <c r="D80" s="397"/>
      <c r="E80" s="422"/>
      <c r="F80" s="422"/>
      <c r="G80" s="422"/>
      <c r="H80" s="422"/>
      <c r="I80" s="422"/>
      <c r="J80" s="397"/>
    </row>
    <row r="81" customFormat="false" ht="12.75" hidden="false" customHeight="false" outlineLevel="0" collapsed="false">
      <c r="B81" s="197"/>
      <c r="C81" s="430"/>
      <c r="D81" s="397"/>
      <c r="E81" s="422"/>
      <c r="F81" s="422"/>
      <c r="G81" s="422"/>
      <c r="H81" s="422"/>
      <c r="I81" s="422"/>
      <c r="J81" s="397"/>
    </row>
    <row r="82" customFormat="false" ht="12.75" hidden="false" customHeight="false" outlineLevel="0" collapsed="false">
      <c r="B82" s="197"/>
      <c r="C82" s="430"/>
      <c r="D82" s="397"/>
      <c r="E82" s="422"/>
      <c r="F82" s="422"/>
      <c r="G82" s="422"/>
      <c r="H82" s="422"/>
      <c r="I82" s="422"/>
      <c r="J82" s="397"/>
    </row>
    <row r="83" customFormat="false" ht="12.75" hidden="false" customHeight="false" outlineLevel="0" collapsed="false">
      <c r="B83" s="197"/>
      <c r="C83" s="430"/>
      <c r="D83" s="397"/>
      <c r="E83" s="422"/>
      <c r="F83" s="422"/>
      <c r="G83" s="422"/>
      <c r="H83" s="422"/>
      <c r="I83" s="422"/>
      <c r="J83" s="397"/>
    </row>
    <row r="84" customFormat="false" ht="12.75" hidden="false" customHeight="false" outlineLevel="0" collapsed="false">
      <c r="B84" s="197"/>
      <c r="C84" s="430"/>
      <c r="D84" s="397"/>
      <c r="E84" s="422"/>
      <c r="F84" s="422"/>
      <c r="G84" s="422"/>
      <c r="H84" s="422"/>
      <c r="I84" s="422"/>
      <c r="J84" s="397"/>
    </row>
    <row r="85" customFormat="false" ht="12.75" hidden="false" customHeight="false" outlineLevel="0" collapsed="false">
      <c r="B85" s="197"/>
      <c r="C85" s="430"/>
      <c r="D85" s="397"/>
      <c r="E85" s="422"/>
      <c r="F85" s="422"/>
      <c r="G85" s="422"/>
      <c r="H85" s="422"/>
      <c r="I85" s="422"/>
      <c r="J85" s="397"/>
    </row>
    <row r="86" customFormat="false" ht="12.75" hidden="false" customHeight="false" outlineLevel="0" collapsed="false">
      <c r="B86" s="197"/>
      <c r="C86" s="430"/>
      <c r="D86" s="397"/>
      <c r="E86" s="422"/>
      <c r="F86" s="422"/>
      <c r="G86" s="422"/>
      <c r="H86" s="422"/>
      <c r="I86" s="422"/>
      <c r="J86" s="397"/>
    </row>
    <row r="87" customFormat="false" ht="12.75" hidden="false" customHeight="false" outlineLevel="0" collapsed="false">
      <c r="B87" s="197"/>
      <c r="C87" s="430"/>
      <c r="D87" s="397"/>
      <c r="E87" s="422"/>
      <c r="F87" s="422"/>
      <c r="G87" s="422"/>
      <c r="H87" s="422"/>
      <c r="I87" s="422"/>
      <c r="J87" s="397"/>
    </row>
    <row r="88" customFormat="false" ht="12.75" hidden="false" customHeight="false" outlineLevel="0" collapsed="false">
      <c r="B88" s="197"/>
      <c r="C88" s="430"/>
      <c r="D88" s="397"/>
      <c r="E88" s="422"/>
      <c r="F88" s="422"/>
      <c r="G88" s="422"/>
      <c r="H88" s="422"/>
      <c r="I88" s="422"/>
      <c r="J88" s="397"/>
    </row>
    <row r="89" customFormat="false" ht="12.75" hidden="false" customHeight="false" outlineLevel="0" collapsed="false">
      <c r="B89" s="197"/>
      <c r="C89" s="430"/>
      <c r="D89" s="397"/>
      <c r="E89" s="422"/>
      <c r="F89" s="422"/>
      <c r="G89" s="422"/>
      <c r="H89" s="422"/>
      <c r="I89" s="422"/>
      <c r="J89" s="397"/>
    </row>
    <row r="90" customFormat="false" ht="12.75" hidden="false" customHeight="false" outlineLevel="0" collapsed="false">
      <c r="B90" s="197"/>
      <c r="C90" s="430"/>
      <c r="D90" s="397"/>
      <c r="E90" s="422"/>
      <c r="F90" s="422"/>
      <c r="G90" s="422"/>
      <c r="H90" s="422"/>
      <c r="I90" s="422"/>
      <c r="J90" s="397"/>
    </row>
    <row r="91" customFormat="false" ht="12.75" hidden="false" customHeight="false" outlineLevel="0" collapsed="false">
      <c r="B91" s="197"/>
      <c r="C91" s="430"/>
      <c r="D91" s="397"/>
      <c r="E91" s="422"/>
      <c r="F91" s="422"/>
      <c r="G91" s="422"/>
      <c r="H91" s="422"/>
      <c r="I91" s="422"/>
      <c r="J91" s="397"/>
    </row>
    <row r="92" customFormat="false" ht="12.75" hidden="false" customHeight="false" outlineLevel="0" collapsed="false">
      <c r="B92" s="197"/>
      <c r="C92" s="430"/>
      <c r="D92" s="397"/>
      <c r="E92" s="422"/>
      <c r="F92" s="422"/>
      <c r="G92" s="422"/>
      <c r="H92" s="422"/>
      <c r="I92" s="422"/>
      <c r="J92" s="397"/>
    </row>
    <row r="93" customFormat="false" ht="12.75" hidden="false" customHeight="false" outlineLevel="0" collapsed="false">
      <c r="B93" s="197"/>
      <c r="C93" s="430"/>
      <c r="D93" s="397"/>
      <c r="E93" s="422"/>
      <c r="F93" s="422"/>
      <c r="G93" s="422"/>
      <c r="H93" s="422"/>
      <c r="I93" s="422"/>
      <c r="J93" s="397"/>
    </row>
    <row r="94" customFormat="false" ht="12.75" hidden="false" customHeight="false" outlineLevel="0" collapsed="false">
      <c r="B94" s="197"/>
      <c r="C94" s="430"/>
      <c r="D94" s="397"/>
      <c r="E94" s="422"/>
      <c r="F94" s="422"/>
      <c r="G94" s="422"/>
      <c r="H94" s="422"/>
      <c r="I94" s="422"/>
      <c r="J94" s="397"/>
    </row>
    <row r="95" customFormat="false" ht="12.75" hidden="false" customHeight="false" outlineLevel="0" collapsed="false">
      <c r="B95" s="197"/>
      <c r="C95" s="430"/>
      <c r="D95" s="397"/>
      <c r="E95" s="422"/>
      <c r="F95" s="422"/>
      <c r="G95" s="422"/>
      <c r="H95" s="422"/>
      <c r="I95" s="422"/>
      <c r="J95" s="397"/>
    </row>
    <row r="96" customFormat="false" ht="12.75" hidden="false" customHeight="false" outlineLevel="0" collapsed="false">
      <c r="B96" s="197"/>
      <c r="C96" s="430"/>
      <c r="D96" s="397"/>
      <c r="E96" s="422"/>
      <c r="F96" s="422"/>
      <c r="G96" s="422"/>
      <c r="H96" s="422"/>
      <c r="I96" s="422"/>
      <c r="J96" s="397"/>
    </row>
    <row r="97" customFormat="false" ht="12.75" hidden="false" customHeight="false" outlineLevel="0" collapsed="false">
      <c r="B97" s="197"/>
      <c r="C97" s="430"/>
      <c r="D97" s="397"/>
      <c r="E97" s="422"/>
      <c r="F97" s="422"/>
      <c r="G97" s="422"/>
      <c r="H97" s="422"/>
      <c r="I97" s="422"/>
      <c r="J97" s="397"/>
    </row>
    <row r="98" customFormat="false" ht="12.75" hidden="false" customHeight="false" outlineLevel="0" collapsed="false">
      <c r="B98" s="197"/>
      <c r="C98" s="430"/>
      <c r="D98" s="397"/>
      <c r="E98" s="422"/>
      <c r="F98" s="422"/>
      <c r="G98" s="422"/>
      <c r="H98" s="422"/>
      <c r="I98" s="422"/>
      <c r="J98" s="397"/>
    </row>
    <row r="99" customFormat="false" ht="12.75" hidden="false" customHeight="false" outlineLevel="0" collapsed="false">
      <c r="B99" s="197"/>
      <c r="C99" s="430"/>
      <c r="D99" s="397"/>
      <c r="E99" s="422"/>
      <c r="F99" s="422"/>
      <c r="G99" s="422"/>
      <c r="H99" s="422"/>
      <c r="I99" s="422"/>
      <c r="J99" s="397"/>
    </row>
    <row r="100" customFormat="false" ht="12.75" hidden="false" customHeight="false" outlineLevel="0" collapsed="false">
      <c r="B100" s="197"/>
      <c r="C100" s="430"/>
      <c r="D100" s="397"/>
      <c r="E100" s="422"/>
      <c r="F100" s="422"/>
      <c r="G100" s="422"/>
      <c r="H100" s="422"/>
      <c r="I100" s="422"/>
      <c r="J100" s="397"/>
    </row>
    <row r="101" customFormat="false" ht="12.75" hidden="false" customHeight="false" outlineLevel="0" collapsed="false">
      <c r="B101" s="197"/>
      <c r="C101" s="430"/>
      <c r="D101" s="397"/>
      <c r="E101" s="422"/>
      <c r="F101" s="422"/>
      <c r="G101" s="422"/>
      <c r="H101" s="422"/>
      <c r="I101" s="422"/>
      <c r="J101" s="397"/>
    </row>
    <row r="102" customFormat="false" ht="12.75" hidden="false" customHeight="false" outlineLevel="0" collapsed="false">
      <c r="B102" s="197"/>
      <c r="C102" s="430"/>
      <c r="D102" s="397"/>
      <c r="E102" s="422"/>
      <c r="F102" s="422"/>
      <c r="G102" s="422"/>
      <c r="H102" s="422"/>
      <c r="I102" s="422"/>
      <c r="J102" s="397"/>
    </row>
    <row r="103" customFormat="false" ht="12.75" hidden="false" customHeight="false" outlineLevel="0" collapsed="false">
      <c r="B103" s="197"/>
      <c r="C103" s="430"/>
      <c r="D103" s="397"/>
      <c r="E103" s="422"/>
      <c r="F103" s="422"/>
      <c r="G103" s="422"/>
      <c r="H103" s="422"/>
      <c r="I103" s="422"/>
      <c r="J103" s="397"/>
    </row>
    <row r="104" customFormat="false" ht="12.75" hidden="false" customHeight="false" outlineLevel="0" collapsed="false">
      <c r="B104" s="197"/>
      <c r="C104" s="430"/>
      <c r="D104" s="397"/>
      <c r="E104" s="422"/>
      <c r="F104" s="422"/>
      <c r="G104" s="422"/>
      <c r="H104" s="422"/>
      <c r="I104" s="422"/>
      <c r="J104" s="397"/>
    </row>
    <row r="105" customFormat="false" ht="12.75" hidden="false" customHeight="false" outlineLevel="0" collapsed="false">
      <c r="B105" s="197"/>
      <c r="C105" s="430"/>
      <c r="D105" s="397"/>
      <c r="E105" s="422"/>
      <c r="F105" s="422"/>
      <c r="G105" s="422"/>
      <c r="H105" s="422"/>
      <c r="I105" s="422"/>
      <c r="J105" s="397"/>
    </row>
    <row r="106" customFormat="false" ht="12.75" hidden="false" customHeight="false" outlineLevel="0" collapsed="false">
      <c r="B106" s="197"/>
      <c r="C106" s="430"/>
      <c r="D106" s="397"/>
      <c r="E106" s="422"/>
      <c r="F106" s="422"/>
      <c r="G106" s="422"/>
      <c r="H106" s="422"/>
      <c r="I106" s="422"/>
      <c r="J106" s="397"/>
    </row>
    <row r="107" customFormat="false" ht="12.75" hidden="false" customHeight="false" outlineLevel="0" collapsed="false">
      <c r="B107" s="197"/>
      <c r="C107" s="430"/>
      <c r="D107" s="397"/>
      <c r="E107" s="422"/>
      <c r="F107" s="422"/>
      <c r="G107" s="422"/>
      <c r="H107" s="422"/>
      <c r="I107" s="422"/>
      <c r="J107" s="397"/>
    </row>
    <row r="108" customFormat="false" ht="12.75" hidden="false" customHeight="false" outlineLevel="0" collapsed="false">
      <c r="B108" s="197"/>
      <c r="C108" s="430"/>
      <c r="D108" s="397"/>
      <c r="E108" s="422"/>
      <c r="F108" s="422"/>
      <c r="G108" s="422"/>
      <c r="H108" s="422"/>
      <c r="I108" s="422"/>
      <c r="J108" s="397"/>
    </row>
    <row r="109" customFormat="false" ht="12.75" hidden="false" customHeight="false" outlineLevel="0" collapsed="false">
      <c r="B109" s="197"/>
      <c r="C109" s="430"/>
      <c r="D109" s="397"/>
      <c r="E109" s="422"/>
      <c r="F109" s="422"/>
      <c r="G109" s="422"/>
      <c r="H109" s="422"/>
      <c r="I109" s="422"/>
      <c r="J109" s="397"/>
    </row>
    <row r="110" customFormat="false" ht="12.75" hidden="false" customHeight="false" outlineLevel="0" collapsed="false">
      <c r="B110" s="197"/>
      <c r="C110" s="430"/>
      <c r="D110" s="397"/>
      <c r="E110" s="422"/>
      <c r="F110" s="422"/>
      <c r="G110" s="422"/>
      <c r="H110" s="422"/>
      <c r="I110" s="422"/>
      <c r="J110" s="397"/>
    </row>
    <row r="111" customFormat="false" ht="12.75" hidden="false" customHeight="false" outlineLevel="0" collapsed="false">
      <c r="B111" s="197"/>
      <c r="C111" s="430"/>
      <c r="D111" s="397"/>
      <c r="E111" s="422"/>
      <c r="F111" s="422"/>
      <c r="G111" s="422"/>
      <c r="H111" s="422"/>
      <c r="I111" s="422"/>
      <c r="J111" s="397"/>
    </row>
    <row r="112" customFormat="false" ht="12.75" hidden="false" customHeight="false" outlineLevel="0" collapsed="false">
      <c r="B112" s="197"/>
      <c r="C112" s="430"/>
      <c r="D112" s="397"/>
      <c r="E112" s="422"/>
      <c r="F112" s="422"/>
      <c r="G112" s="422"/>
      <c r="H112" s="422"/>
      <c r="I112" s="422"/>
      <c r="J112" s="397"/>
    </row>
    <row r="113" customFormat="false" ht="12.75" hidden="false" customHeight="false" outlineLevel="0" collapsed="false">
      <c r="B113" s="197"/>
      <c r="C113" s="430"/>
      <c r="D113" s="397"/>
      <c r="E113" s="422"/>
      <c r="F113" s="422"/>
      <c r="G113" s="422"/>
      <c r="H113" s="422"/>
      <c r="I113" s="422"/>
      <c r="J113" s="397"/>
    </row>
    <row r="114" customFormat="false" ht="12.75" hidden="false" customHeight="false" outlineLevel="0" collapsed="false">
      <c r="B114" s="197"/>
      <c r="C114" s="430"/>
      <c r="D114" s="397"/>
      <c r="E114" s="422"/>
      <c r="F114" s="422"/>
      <c r="G114" s="422"/>
      <c r="H114" s="422"/>
      <c r="I114" s="422"/>
      <c r="J114" s="397"/>
    </row>
    <row r="115" customFormat="false" ht="12.75" hidden="false" customHeight="false" outlineLevel="0" collapsed="false">
      <c r="B115" s="197"/>
      <c r="C115" s="430"/>
      <c r="D115" s="397"/>
      <c r="E115" s="422"/>
      <c r="F115" s="422"/>
      <c r="G115" s="422"/>
      <c r="H115" s="422"/>
      <c r="I115" s="422"/>
      <c r="J115" s="397"/>
    </row>
    <row r="116" customFormat="false" ht="12.75" hidden="false" customHeight="false" outlineLevel="0" collapsed="false">
      <c r="B116" s="197"/>
      <c r="C116" s="430"/>
      <c r="D116" s="397"/>
      <c r="E116" s="422"/>
      <c r="F116" s="422"/>
      <c r="G116" s="422"/>
      <c r="H116" s="422"/>
      <c r="I116" s="422"/>
      <c r="J116" s="397"/>
    </row>
    <row r="117" customFormat="false" ht="12.75" hidden="false" customHeight="false" outlineLevel="0" collapsed="false">
      <c r="B117" s="197"/>
      <c r="C117" s="430"/>
      <c r="D117" s="397"/>
      <c r="E117" s="422"/>
      <c r="F117" s="422"/>
      <c r="G117" s="422"/>
      <c r="H117" s="422"/>
      <c r="I117" s="422"/>
      <c r="J117" s="397"/>
    </row>
    <row r="118" customFormat="false" ht="12.75" hidden="false" customHeight="false" outlineLevel="0" collapsed="false">
      <c r="B118" s="197"/>
      <c r="C118" s="430"/>
      <c r="D118" s="397"/>
      <c r="E118" s="422"/>
      <c r="F118" s="422"/>
      <c r="G118" s="422"/>
      <c r="H118" s="422"/>
      <c r="I118" s="422"/>
      <c r="J118" s="397"/>
    </row>
    <row r="119" customFormat="false" ht="12.75" hidden="false" customHeight="false" outlineLevel="0" collapsed="false">
      <c r="B119" s="197"/>
      <c r="C119" s="430"/>
      <c r="D119" s="397"/>
      <c r="E119" s="422"/>
      <c r="F119" s="422"/>
      <c r="G119" s="422"/>
      <c r="H119" s="422"/>
      <c r="I119" s="422"/>
      <c r="J119" s="397"/>
    </row>
    <row r="120" customFormat="false" ht="12.75" hidden="false" customHeight="false" outlineLevel="0" collapsed="false">
      <c r="B120" s="197"/>
      <c r="C120" s="430"/>
      <c r="D120" s="397"/>
      <c r="E120" s="422"/>
      <c r="F120" s="422"/>
      <c r="G120" s="422"/>
      <c r="H120" s="422"/>
      <c r="I120" s="422"/>
      <c r="J120" s="397"/>
    </row>
    <row r="121" customFormat="false" ht="12.75" hidden="false" customHeight="false" outlineLevel="0" collapsed="false">
      <c r="B121" s="197"/>
      <c r="C121" s="430"/>
      <c r="D121" s="397"/>
      <c r="E121" s="422"/>
      <c r="F121" s="422"/>
      <c r="G121" s="422"/>
      <c r="H121" s="422"/>
      <c r="I121" s="422"/>
      <c r="J121" s="397"/>
    </row>
    <row r="122" customFormat="false" ht="12.75" hidden="false" customHeight="false" outlineLevel="0" collapsed="false">
      <c r="B122" s="197"/>
      <c r="C122" s="430"/>
      <c r="D122" s="397"/>
      <c r="E122" s="422"/>
      <c r="F122" s="422"/>
      <c r="G122" s="422"/>
      <c r="H122" s="422"/>
      <c r="I122" s="422"/>
      <c r="J122" s="397"/>
    </row>
    <row r="123" customFormat="false" ht="12.75" hidden="false" customHeight="false" outlineLevel="0" collapsed="false">
      <c r="B123" s="197"/>
      <c r="C123" s="430"/>
      <c r="D123" s="397"/>
      <c r="E123" s="422"/>
      <c r="F123" s="422"/>
      <c r="G123" s="422"/>
      <c r="H123" s="422"/>
      <c r="I123" s="422"/>
      <c r="J123" s="397"/>
    </row>
    <row r="124" customFormat="false" ht="12.75" hidden="false" customHeight="false" outlineLevel="0" collapsed="false">
      <c r="B124" s="197"/>
      <c r="C124" s="430"/>
      <c r="D124" s="397"/>
      <c r="E124" s="422"/>
      <c r="F124" s="422"/>
      <c r="G124" s="422"/>
      <c r="H124" s="422"/>
      <c r="I124" s="422"/>
      <c r="J124" s="397"/>
    </row>
    <row r="125" customFormat="false" ht="12.75" hidden="false" customHeight="false" outlineLevel="0" collapsed="false">
      <c r="B125" s="197"/>
      <c r="C125" s="430"/>
      <c r="D125" s="397"/>
      <c r="E125" s="422"/>
      <c r="F125" s="422"/>
      <c r="G125" s="422"/>
      <c r="H125" s="422"/>
      <c r="I125" s="422"/>
      <c r="J125" s="397"/>
    </row>
    <row r="126" customFormat="false" ht="12.75" hidden="false" customHeight="false" outlineLevel="0" collapsed="false">
      <c r="B126" s="197"/>
      <c r="C126" s="430"/>
      <c r="D126" s="397"/>
      <c r="E126" s="422"/>
      <c r="F126" s="422"/>
      <c r="G126" s="422"/>
      <c r="H126" s="422"/>
      <c r="I126" s="422"/>
      <c r="J126" s="397"/>
    </row>
    <row r="127" customFormat="false" ht="12.75" hidden="false" customHeight="false" outlineLevel="0" collapsed="false">
      <c r="B127" s="197"/>
      <c r="C127" s="430"/>
      <c r="D127" s="397"/>
      <c r="E127" s="422"/>
      <c r="F127" s="422"/>
      <c r="G127" s="422"/>
      <c r="H127" s="422"/>
      <c r="I127" s="422"/>
      <c r="J127" s="397"/>
    </row>
    <row r="128" customFormat="false" ht="12.75" hidden="false" customHeight="false" outlineLevel="0" collapsed="false">
      <c r="B128" s="197"/>
      <c r="C128" s="430"/>
      <c r="D128" s="397"/>
      <c r="E128" s="422"/>
      <c r="F128" s="422"/>
      <c r="G128" s="422"/>
      <c r="H128" s="422"/>
      <c r="I128" s="422"/>
      <c r="J128" s="397"/>
    </row>
    <row r="129" customFormat="false" ht="12.75" hidden="false" customHeight="false" outlineLevel="0" collapsed="false">
      <c r="B129" s="197"/>
      <c r="C129" s="430"/>
      <c r="D129" s="397"/>
      <c r="E129" s="422"/>
      <c r="F129" s="422"/>
      <c r="G129" s="422"/>
      <c r="H129" s="422"/>
      <c r="I129" s="422"/>
      <c r="J129" s="397"/>
    </row>
    <row r="130" customFormat="false" ht="12.75" hidden="false" customHeight="false" outlineLevel="0" collapsed="false">
      <c r="B130" s="197"/>
      <c r="C130" s="430"/>
      <c r="D130" s="397"/>
      <c r="E130" s="422"/>
      <c r="F130" s="422"/>
      <c r="G130" s="422"/>
      <c r="H130" s="422"/>
      <c r="I130" s="422"/>
      <c r="J130" s="397"/>
    </row>
    <row r="131" customFormat="false" ht="12.75" hidden="false" customHeight="false" outlineLevel="0" collapsed="false">
      <c r="B131" s="197"/>
      <c r="C131" s="430"/>
      <c r="D131" s="397"/>
      <c r="E131" s="422"/>
      <c r="F131" s="422"/>
      <c r="G131" s="422"/>
      <c r="H131" s="422"/>
      <c r="I131" s="422"/>
      <c r="J131" s="397"/>
    </row>
    <row r="132" customFormat="false" ht="12.75" hidden="false" customHeight="false" outlineLevel="0" collapsed="false">
      <c r="B132" s="197"/>
      <c r="C132" s="430"/>
      <c r="D132" s="397"/>
      <c r="E132" s="422"/>
      <c r="F132" s="422"/>
      <c r="G132" s="422"/>
      <c r="H132" s="422"/>
      <c r="I132" s="422"/>
      <c r="J132" s="397"/>
    </row>
    <row r="133" customFormat="false" ht="12.75" hidden="false" customHeight="false" outlineLevel="0" collapsed="false">
      <c r="B133" s="197"/>
      <c r="C133" s="430"/>
      <c r="D133" s="397"/>
      <c r="E133" s="422"/>
      <c r="F133" s="422"/>
      <c r="G133" s="422"/>
      <c r="H133" s="422"/>
      <c r="I133" s="422"/>
      <c r="J133" s="397"/>
    </row>
    <row r="134" customFormat="false" ht="12.75" hidden="false" customHeight="false" outlineLevel="0" collapsed="false">
      <c r="B134" s="197"/>
      <c r="C134" s="430"/>
      <c r="D134" s="397"/>
      <c r="E134" s="422"/>
      <c r="F134" s="422"/>
      <c r="G134" s="422"/>
      <c r="H134" s="422"/>
      <c r="I134" s="422"/>
      <c r="J134" s="397"/>
    </row>
    <row r="135" customFormat="false" ht="12.75" hidden="false" customHeight="false" outlineLevel="0" collapsed="false">
      <c r="B135" s="197"/>
      <c r="C135" s="430"/>
      <c r="D135" s="397"/>
      <c r="E135" s="422"/>
      <c r="F135" s="422"/>
      <c r="G135" s="422"/>
      <c r="H135" s="422"/>
      <c r="I135" s="422"/>
      <c r="J135" s="397"/>
    </row>
    <row r="136" customFormat="false" ht="12.75" hidden="false" customHeight="false" outlineLevel="0" collapsed="false">
      <c r="B136" s="197"/>
      <c r="C136" s="430"/>
      <c r="D136" s="397"/>
      <c r="E136" s="422"/>
      <c r="F136" s="422"/>
      <c r="G136" s="422"/>
      <c r="H136" s="422"/>
      <c r="I136" s="422"/>
      <c r="J136" s="397"/>
    </row>
    <row r="137" customFormat="false" ht="12.75" hidden="false" customHeight="false" outlineLevel="0" collapsed="false">
      <c r="B137" s="197"/>
      <c r="C137" s="430"/>
      <c r="D137" s="397"/>
      <c r="E137" s="422"/>
      <c r="F137" s="422"/>
      <c r="G137" s="422"/>
      <c r="H137" s="422"/>
      <c r="I137" s="422"/>
      <c r="J137" s="397"/>
    </row>
    <row r="138" customFormat="false" ht="12.75" hidden="false" customHeight="false" outlineLevel="0" collapsed="false">
      <c r="B138" s="197"/>
      <c r="C138" s="430"/>
      <c r="D138" s="397"/>
      <c r="E138" s="422"/>
      <c r="F138" s="422"/>
      <c r="G138" s="422"/>
      <c r="H138" s="422"/>
      <c r="I138" s="422"/>
      <c r="J138" s="397"/>
    </row>
    <row r="139" customFormat="false" ht="12.75" hidden="false" customHeight="false" outlineLevel="0" collapsed="false">
      <c r="B139" s="197"/>
      <c r="C139" s="430"/>
      <c r="D139" s="397"/>
      <c r="E139" s="422"/>
      <c r="F139" s="422"/>
      <c r="G139" s="422"/>
      <c r="H139" s="422"/>
      <c r="I139" s="422"/>
      <c r="J139" s="397"/>
    </row>
    <row r="140" customFormat="false" ht="12.75" hidden="false" customHeight="false" outlineLevel="0" collapsed="false">
      <c r="B140" s="197"/>
      <c r="C140" s="430"/>
      <c r="D140" s="397"/>
      <c r="E140" s="422"/>
      <c r="F140" s="422"/>
      <c r="G140" s="422"/>
      <c r="H140" s="422"/>
      <c r="I140" s="422"/>
      <c r="J140" s="397"/>
    </row>
    <row r="141" customFormat="false" ht="12.75" hidden="false" customHeight="false" outlineLevel="0" collapsed="false">
      <c r="B141" s="197"/>
      <c r="C141" s="430"/>
      <c r="D141" s="397"/>
      <c r="E141" s="422"/>
      <c r="F141" s="422"/>
      <c r="G141" s="422"/>
      <c r="H141" s="422"/>
      <c r="I141" s="422"/>
      <c r="J141" s="397"/>
    </row>
    <row r="142" customFormat="false" ht="12.75" hidden="false" customHeight="false" outlineLevel="0" collapsed="false">
      <c r="B142" s="197"/>
      <c r="C142" s="430"/>
      <c r="D142" s="397"/>
      <c r="E142" s="422"/>
      <c r="F142" s="422"/>
      <c r="G142" s="422"/>
      <c r="H142" s="422"/>
      <c r="I142" s="422"/>
      <c r="J142" s="397"/>
    </row>
    <row r="143" customFormat="false" ht="12.75" hidden="false" customHeight="false" outlineLevel="0" collapsed="false">
      <c r="B143" s="197"/>
      <c r="C143" s="430"/>
      <c r="D143" s="397"/>
      <c r="E143" s="422"/>
      <c r="F143" s="422"/>
      <c r="G143" s="422"/>
      <c r="H143" s="422"/>
      <c r="I143" s="422"/>
      <c r="J143" s="397"/>
    </row>
    <row r="144" customFormat="false" ht="12.75" hidden="false" customHeight="false" outlineLevel="0" collapsed="false">
      <c r="B144" s="197"/>
      <c r="C144" s="430"/>
      <c r="D144" s="397"/>
      <c r="E144" s="422"/>
      <c r="F144" s="422"/>
      <c r="G144" s="422"/>
      <c r="H144" s="422"/>
      <c r="I144" s="422"/>
      <c r="J144" s="397"/>
    </row>
    <row r="145" customFormat="false" ht="12.75" hidden="false" customHeight="false" outlineLevel="0" collapsed="false">
      <c r="B145" s="197"/>
      <c r="C145" s="430"/>
      <c r="D145" s="397"/>
      <c r="E145" s="422"/>
      <c r="F145" s="422"/>
      <c r="G145" s="422"/>
      <c r="H145" s="422"/>
      <c r="I145" s="422"/>
      <c r="J145" s="397"/>
    </row>
    <row r="146" customFormat="false" ht="12.75" hidden="false" customHeight="false" outlineLevel="0" collapsed="false">
      <c r="B146" s="197"/>
      <c r="C146" s="430"/>
      <c r="D146" s="397"/>
      <c r="E146" s="422"/>
      <c r="F146" s="422"/>
      <c r="G146" s="422"/>
      <c r="H146" s="422"/>
      <c r="I146" s="422"/>
      <c r="J146" s="397"/>
    </row>
    <row r="147" customFormat="false" ht="12.75" hidden="false" customHeight="false" outlineLevel="0" collapsed="false">
      <c r="B147" s="197"/>
      <c r="C147" s="430"/>
      <c r="D147" s="397"/>
      <c r="E147" s="422"/>
      <c r="F147" s="422"/>
      <c r="G147" s="422"/>
      <c r="H147" s="422"/>
      <c r="I147" s="422"/>
      <c r="J147" s="397"/>
    </row>
    <row r="148" customFormat="false" ht="12.75" hidden="false" customHeight="false" outlineLevel="0" collapsed="false">
      <c r="B148" s="197"/>
      <c r="C148" s="430"/>
      <c r="D148" s="397"/>
      <c r="E148" s="422"/>
      <c r="F148" s="422"/>
      <c r="G148" s="422"/>
      <c r="H148" s="422"/>
      <c r="I148" s="422"/>
      <c r="J148" s="397"/>
    </row>
    <row r="149" customFormat="false" ht="12.75" hidden="false" customHeight="false" outlineLevel="0" collapsed="false">
      <c r="B149" s="197"/>
      <c r="C149" s="430"/>
      <c r="D149" s="397"/>
      <c r="E149" s="422"/>
      <c r="F149" s="422"/>
      <c r="G149" s="422"/>
      <c r="H149" s="422"/>
      <c r="I149" s="422"/>
      <c r="J149" s="397"/>
    </row>
    <row r="150" customFormat="false" ht="12.75" hidden="false" customHeight="false" outlineLevel="0" collapsed="false">
      <c r="B150" s="197"/>
      <c r="C150" s="430"/>
      <c r="D150" s="397"/>
      <c r="E150" s="422"/>
      <c r="F150" s="422"/>
      <c r="G150" s="422"/>
      <c r="H150" s="422"/>
      <c r="I150" s="422"/>
      <c r="J150" s="397"/>
    </row>
    <row r="151" customFormat="false" ht="12.75" hidden="false" customHeight="false" outlineLevel="0" collapsed="false">
      <c r="B151" s="197"/>
      <c r="C151" s="430"/>
      <c r="D151" s="397"/>
      <c r="E151" s="422"/>
      <c r="F151" s="422"/>
      <c r="G151" s="422"/>
      <c r="H151" s="422"/>
      <c r="I151" s="422"/>
      <c r="J151" s="397"/>
    </row>
    <row r="152" customFormat="false" ht="12.75" hidden="false" customHeight="false" outlineLevel="0" collapsed="false">
      <c r="B152" s="197"/>
      <c r="C152" s="430"/>
      <c r="D152" s="397"/>
      <c r="E152" s="422"/>
      <c r="F152" s="422"/>
      <c r="G152" s="422"/>
      <c r="H152" s="422"/>
      <c r="I152" s="422"/>
      <c r="J152" s="397"/>
    </row>
    <row r="153" customFormat="false" ht="12.75" hidden="false" customHeight="false" outlineLevel="0" collapsed="false">
      <c r="B153" s="197"/>
      <c r="C153" s="430"/>
      <c r="D153" s="397"/>
      <c r="E153" s="422"/>
      <c r="F153" s="422"/>
      <c r="G153" s="422"/>
      <c r="H153" s="422"/>
      <c r="I153" s="422"/>
      <c r="J153" s="397"/>
    </row>
    <row r="154" customFormat="false" ht="12.75" hidden="false" customHeight="false" outlineLevel="0" collapsed="false">
      <c r="B154" s="197"/>
      <c r="C154" s="430"/>
      <c r="D154" s="397"/>
      <c r="E154" s="422"/>
      <c r="F154" s="422"/>
      <c r="G154" s="422"/>
      <c r="H154" s="422"/>
      <c r="I154" s="422"/>
      <c r="J154" s="397"/>
    </row>
    <row r="155" customFormat="false" ht="12.75" hidden="false" customHeight="false" outlineLevel="0" collapsed="false">
      <c r="B155" s="197"/>
      <c r="C155" s="430"/>
      <c r="D155" s="397"/>
      <c r="E155" s="422"/>
      <c r="F155" s="422"/>
      <c r="G155" s="422"/>
      <c r="H155" s="422"/>
      <c r="I155" s="422"/>
      <c r="J155" s="397"/>
    </row>
    <row r="156" customFormat="false" ht="12.75" hidden="false" customHeight="false" outlineLevel="0" collapsed="false">
      <c r="B156" s="197"/>
      <c r="C156" s="430"/>
      <c r="D156" s="397"/>
      <c r="E156" s="422"/>
      <c r="F156" s="422"/>
      <c r="G156" s="422"/>
      <c r="H156" s="422"/>
      <c r="I156" s="422"/>
      <c r="J156" s="397"/>
    </row>
    <row r="157" customFormat="false" ht="12.75" hidden="false" customHeight="false" outlineLevel="0" collapsed="false">
      <c r="B157" s="197"/>
      <c r="C157" s="430"/>
      <c r="D157" s="397"/>
      <c r="E157" s="422"/>
      <c r="F157" s="422"/>
      <c r="G157" s="422"/>
      <c r="H157" s="422"/>
      <c r="I157" s="422"/>
      <c r="J157" s="397"/>
    </row>
    <row r="158" customFormat="false" ht="12.75" hidden="false" customHeight="false" outlineLevel="0" collapsed="false">
      <c r="B158" s="197"/>
      <c r="C158" s="430"/>
      <c r="D158" s="397"/>
      <c r="E158" s="422"/>
      <c r="F158" s="422"/>
      <c r="G158" s="422"/>
      <c r="H158" s="422"/>
      <c r="I158" s="422"/>
      <c r="J158" s="397"/>
    </row>
    <row r="159" customFormat="false" ht="12.75" hidden="false" customHeight="false" outlineLevel="0" collapsed="false">
      <c r="B159" s="197"/>
      <c r="C159" s="430"/>
      <c r="D159" s="397"/>
      <c r="E159" s="422"/>
      <c r="F159" s="422"/>
      <c r="G159" s="422"/>
      <c r="H159" s="422"/>
      <c r="I159" s="422"/>
      <c r="J159" s="397"/>
    </row>
    <row r="160" customFormat="false" ht="12.75" hidden="false" customHeight="false" outlineLevel="0" collapsed="false">
      <c r="B160" s="197"/>
      <c r="C160" s="430"/>
      <c r="D160" s="397"/>
      <c r="E160" s="422"/>
      <c r="F160" s="422"/>
      <c r="G160" s="422"/>
      <c r="H160" s="422"/>
      <c r="I160" s="422"/>
      <c r="J160" s="397"/>
    </row>
    <row r="161" customFormat="false" ht="12.75" hidden="false" customHeight="false" outlineLevel="0" collapsed="false">
      <c r="B161" s="197"/>
      <c r="C161" s="430"/>
      <c r="D161" s="397"/>
      <c r="E161" s="422"/>
      <c r="F161" s="422"/>
      <c r="G161" s="422"/>
      <c r="H161" s="422"/>
      <c r="I161" s="422"/>
      <c r="J161" s="397"/>
    </row>
    <row r="162" customFormat="false" ht="12.75" hidden="false" customHeight="false" outlineLevel="0" collapsed="false">
      <c r="B162" s="197"/>
      <c r="C162" s="430"/>
      <c r="D162" s="397"/>
      <c r="E162" s="422"/>
      <c r="F162" s="422"/>
      <c r="G162" s="422"/>
      <c r="H162" s="422"/>
      <c r="I162" s="422"/>
      <c r="J162" s="397"/>
    </row>
    <row r="163" customFormat="false" ht="12.75" hidden="false" customHeight="false" outlineLevel="0" collapsed="false">
      <c r="B163" s="197"/>
      <c r="C163" s="430"/>
      <c r="D163" s="397"/>
      <c r="E163" s="422"/>
      <c r="F163" s="422"/>
      <c r="G163" s="422"/>
      <c r="H163" s="422"/>
      <c r="I163" s="422"/>
      <c r="J163" s="397"/>
    </row>
    <row r="164" customFormat="false" ht="12.75" hidden="false" customHeight="false" outlineLevel="0" collapsed="false">
      <c r="B164" s="197"/>
      <c r="C164" s="430"/>
      <c r="D164" s="397"/>
      <c r="E164" s="422"/>
      <c r="F164" s="422"/>
      <c r="G164" s="422"/>
      <c r="H164" s="422"/>
      <c r="I164" s="422"/>
      <c r="J164" s="397"/>
    </row>
    <row r="165" customFormat="false" ht="12.75" hidden="false" customHeight="false" outlineLevel="0" collapsed="false">
      <c r="B165" s="197"/>
      <c r="C165" s="430"/>
      <c r="D165" s="397"/>
      <c r="E165" s="422"/>
      <c r="F165" s="422"/>
      <c r="G165" s="422"/>
      <c r="H165" s="422"/>
      <c r="I165" s="422"/>
      <c r="J165" s="397"/>
    </row>
    <row r="166" customFormat="false" ht="12.75" hidden="false" customHeight="false" outlineLevel="0" collapsed="false">
      <c r="B166" s="197"/>
      <c r="C166" s="430"/>
      <c r="D166" s="397"/>
      <c r="E166" s="422"/>
      <c r="F166" s="422"/>
      <c r="G166" s="422"/>
      <c r="H166" s="422"/>
      <c r="I166" s="422"/>
      <c r="J166" s="397"/>
    </row>
    <row r="167" customFormat="false" ht="12.75" hidden="false" customHeight="false" outlineLevel="0" collapsed="false">
      <c r="B167" s="197"/>
      <c r="C167" s="430"/>
      <c r="D167" s="397"/>
      <c r="E167" s="422"/>
      <c r="F167" s="422"/>
      <c r="G167" s="422"/>
      <c r="H167" s="422"/>
      <c r="I167" s="422"/>
      <c r="J167" s="397"/>
    </row>
    <row r="168" customFormat="false" ht="12.75" hidden="false" customHeight="false" outlineLevel="0" collapsed="false">
      <c r="B168" s="197"/>
      <c r="C168" s="430"/>
      <c r="D168" s="397"/>
      <c r="E168" s="422"/>
      <c r="F168" s="422"/>
      <c r="G168" s="422"/>
      <c r="H168" s="422"/>
      <c r="I168" s="422"/>
      <c r="J168" s="397"/>
    </row>
    <row r="169" customFormat="false" ht="12.75" hidden="false" customHeight="false" outlineLevel="0" collapsed="false">
      <c r="B169" s="197"/>
      <c r="C169" s="430"/>
      <c r="D169" s="397"/>
      <c r="E169" s="422"/>
      <c r="F169" s="422"/>
      <c r="G169" s="422"/>
      <c r="H169" s="422"/>
      <c r="I169" s="422"/>
      <c r="J169" s="397"/>
    </row>
    <row r="170" customFormat="false" ht="12.75" hidden="false" customHeight="false" outlineLevel="0" collapsed="false">
      <c r="B170" s="197"/>
      <c r="C170" s="430"/>
      <c r="D170" s="397"/>
      <c r="E170" s="422"/>
      <c r="F170" s="422"/>
      <c r="G170" s="422"/>
      <c r="H170" s="422"/>
      <c r="I170" s="422"/>
      <c r="J170" s="397"/>
    </row>
    <row r="171" customFormat="false" ht="12.75" hidden="false" customHeight="false" outlineLevel="0" collapsed="false">
      <c r="B171" s="197"/>
      <c r="C171" s="430"/>
      <c r="D171" s="397"/>
      <c r="E171" s="422"/>
      <c r="F171" s="422"/>
      <c r="G171" s="422"/>
      <c r="H171" s="422"/>
      <c r="I171" s="422"/>
      <c r="J171" s="397"/>
    </row>
    <row r="172" customFormat="false" ht="12.75" hidden="false" customHeight="false" outlineLevel="0" collapsed="false">
      <c r="B172" s="197"/>
      <c r="C172" s="430"/>
      <c r="D172" s="397"/>
      <c r="E172" s="422"/>
      <c r="F172" s="422"/>
      <c r="G172" s="422"/>
      <c r="H172" s="422"/>
      <c r="I172" s="422"/>
      <c r="J172" s="397"/>
    </row>
    <row r="173" customFormat="false" ht="12.75" hidden="false" customHeight="false" outlineLevel="0" collapsed="false">
      <c r="B173" s="197"/>
      <c r="C173" s="430"/>
      <c r="D173" s="397"/>
      <c r="E173" s="422"/>
      <c r="F173" s="422"/>
      <c r="G173" s="422"/>
      <c r="H173" s="422"/>
      <c r="I173" s="422"/>
      <c r="J173" s="397"/>
    </row>
    <row r="174" customFormat="false" ht="12.75" hidden="false" customHeight="false" outlineLevel="0" collapsed="false">
      <c r="B174" s="197"/>
      <c r="C174" s="430"/>
      <c r="D174" s="397"/>
      <c r="E174" s="422"/>
      <c r="F174" s="422"/>
      <c r="G174" s="422"/>
      <c r="H174" s="422"/>
      <c r="I174" s="422"/>
      <c r="J174" s="397"/>
    </row>
    <row r="175" customFormat="false" ht="12.75" hidden="false" customHeight="false" outlineLevel="0" collapsed="false">
      <c r="B175" s="197"/>
      <c r="C175" s="430"/>
      <c r="D175" s="397"/>
      <c r="E175" s="422"/>
      <c r="F175" s="422"/>
      <c r="G175" s="422"/>
      <c r="H175" s="422"/>
      <c r="I175" s="422"/>
      <c r="J175" s="397"/>
    </row>
    <row r="176" customFormat="false" ht="12.75" hidden="false" customHeight="false" outlineLevel="0" collapsed="false">
      <c r="B176" s="197"/>
      <c r="C176" s="430"/>
      <c r="D176" s="397"/>
      <c r="E176" s="422"/>
      <c r="F176" s="422"/>
      <c r="G176" s="422"/>
      <c r="H176" s="422"/>
      <c r="I176" s="422"/>
      <c r="J176" s="397"/>
    </row>
    <row r="177" customFormat="false" ht="12.75" hidden="false" customHeight="false" outlineLevel="0" collapsed="false">
      <c r="B177" s="197"/>
      <c r="C177" s="430"/>
      <c r="D177" s="397"/>
      <c r="E177" s="422"/>
      <c r="F177" s="422"/>
      <c r="G177" s="422"/>
      <c r="H177" s="422"/>
      <c r="I177" s="422"/>
      <c r="J177" s="397"/>
    </row>
    <row r="178" customFormat="false" ht="12.75" hidden="false" customHeight="false" outlineLevel="0" collapsed="false">
      <c r="B178" s="197"/>
      <c r="C178" s="430"/>
      <c r="D178" s="397"/>
      <c r="E178" s="422"/>
      <c r="F178" s="422"/>
      <c r="G178" s="422"/>
      <c r="H178" s="422"/>
      <c r="I178" s="422"/>
      <c r="J178" s="397"/>
    </row>
    <row r="179" customFormat="false" ht="12.75" hidden="false" customHeight="false" outlineLevel="0" collapsed="false">
      <c r="B179" s="197"/>
      <c r="C179" s="430"/>
      <c r="D179" s="397"/>
      <c r="E179" s="422"/>
      <c r="F179" s="422"/>
      <c r="G179" s="422"/>
      <c r="H179" s="422"/>
      <c r="I179" s="422"/>
      <c r="J179" s="397"/>
    </row>
    <row r="180" customFormat="false" ht="12.75" hidden="false" customHeight="false" outlineLevel="0" collapsed="false">
      <c r="B180" s="197"/>
      <c r="C180" s="430"/>
      <c r="D180" s="397"/>
      <c r="E180" s="422"/>
      <c r="F180" s="422"/>
      <c r="G180" s="422"/>
      <c r="H180" s="422"/>
      <c r="I180" s="422"/>
      <c r="J180" s="397"/>
    </row>
    <row r="181" customFormat="false" ht="12.75" hidden="false" customHeight="false" outlineLevel="0" collapsed="false">
      <c r="B181" s="197"/>
      <c r="C181" s="430"/>
      <c r="D181" s="397"/>
      <c r="E181" s="422"/>
      <c r="F181" s="422"/>
      <c r="G181" s="422"/>
      <c r="H181" s="422"/>
      <c r="I181" s="422"/>
      <c r="J181" s="397"/>
    </row>
    <row r="182" customFormat="false" ht="12.75" hidden="false" customHeight="false" outlineLevel="0" collapsed="false">
      <c r="B182" s="197"/>
      <c r="C182" s="430"/>
      <c r="D182" s="397"/>
      <c r="E182" s="422"/>
      <c r="F182" s="422"/>
      <c r="G182" s="422"/>
      <c r="H182" s="422"/>
      <c r="I182" s="422"/>
      <c r="J182" s="397"/>
    </row>
    <row r="183" customFormat="false" ht="12.75" hidden="false" customHeight="false" outlineLevel="0" collapsed="false">
      <c r="B183" s="197"/>
      <c r="C183" s="430"/>
      <c r="D183" s="397"/>
      <c r="E183" s="422"/>
      <c r="F183" s="422"/>
      <c r="G183" s="422"/>
      <c r="H183" s="422"/>
      <c r="I183" s="422"/>
      <c r="J183" s="397"/>
    </row>
    <row r="184" customFormat="false" ht="12.75" hidden="false" customHeight="false" outlineLevel="0" collapsed="false">
      <c r="B184" s="197"/>
      <c r="C184" s="430"/>
      <c r="D184" s="397"/>
      <c r="E184" s="422"/>
      <c r="F184" s="422"/>
      <c r="G184" s="422"/>
      <c r="H184" s="422"/>
      <c r="I184" s="422"/>
      <c r="J184" s="397"/>
    </row>
    <row r="185" customFormat="false" ht="12.75" hidden="false" customHeight="false" outlineLevel="0" collapsed="false">
      <c r="B185" s="197"/>
      <c r="C185" s="430"/>
      <c r="D185" s="397"/>
      <c r="E185" s="422"/>
      <c r="F185" s="422"/>
      <c r="G185" s="422"/>
      <c r="H185" s="422"/>
      <c r="I185" s="422"/>
      <c r="J185" s="397"/>
    </row>
    <row r="186" customFormat="false" ht="12.75" hidden="false" customHeight="false" outlineLevel="0" collapsed="false">
      <c r="B186" s="197"/>
      <c r="C186" s="430"/>
      <c r="D186" s="397"/>
      <c r="E186" s="422"/>
      <c r="F186" s="422"/>
      <c r="G186" s="422"/>
      <c r="H186" s="422"/>
      <c r="I186" s="422"/>
      <c r="J186" s="397"/>
    </row>
    <row r="187" customFormat="false" ht="12.75" hidden="false" customHeight="false" outlineLevel="0" collapsed="false">
      <c r="B187" s="197"/>
      <c r="C187" s="430"/>
      <c r="D187" s="397"/>
      <c r="E187" s="422"/>
      <c r="F187" s="422"/>
      <c r="G187" s="422"/>
      <c r="H187" s="422"/>
      <c r="I187" s="422"/>
      <c r="J187" s="397"/>
    </row>
    <row r="188" customFormat="false" ht="12.75" hidden="false" customHeight="false" outlineLevel="0" collapsed="false">
      <c r="B188" s="197"/>
      <c r="C188" s="430"/>
      <c r="D188" s="397"/>
      <c r="E188" s="422"/>
      <c r="F188" s="422"/>
      <c r="G188" s="422"/>
      <c r="H188" s="422"/>
      <c r="I188" s="422"/>
      <c r="J188" s="397"/>
    </row>
    <row r="189" customFormat="false" ht="12.75" hidden="false" customHeight="false" outlineLevel="0" collapsed="false">
      <c r="B189" s="197"/>
      <c r="C189" s="430"/>
      <c r="D189" s="397"/>
      <c r="E189" s="422"/>
      <c r="F189" s="422"/>
      <c r="G189" s="422"/>
      <c r="H189" s="422"/>
      <c r="I189" s="422"/>
      <c r="J189" s="397"/>
    </row>
    <row r="190" customFormat="false" ht="12.75" hidden="false" customHeight="false" outlineLevel="0" collapsed="false">
      <c r="B190" s="197"/>
      <c r="C190" s="430"/>
      <c r="D190" s="397"/>
      <c r="E190" s="422"/>
      <c r="F190" s="422"/>
      <c r="G190" s="422"/>
      <c r="H190" s="422"/>
      <c r="I190" s="422"/>
      <c r="J190" s="397"/>
    </row>
    <row r="191" customFormat="false" ht="12.75" hidden="false" customHeight="false" outlineLevel="0" collapsed="false">
      <c r="B191" s="197"/>
      <c r="C191" s="430"/>
      <c r="D191" s="397"/>
      <c r="E191" s="422"/>
      <c r="F191" s="422"/>
      <c r="G191" s="422"/>
      <c r="H191" s="422"/>
      <c r="I191" s="422"/>
      <c r="J191" s="397"/>
    </row>
    <row r="192" customFormat="false" ht="12.75" hidden="false" customHeight="false" outlineLevel="0" collapsed="false">
      <c r="B192" s="197"/>
      <c r="C192" s="430"/>
      <c r="D192" s="397"/>
      <c r="E192" s="422"/>
      <c r="F192" s="422"/>
      <c r="G192" s="422"/>
      <c r="H192" s="422"/>
      <c r="I192" s="422"/>
      <c r="J192" s="397"/>
    </row>
    <row r="193" customFormat="false" ht="12.75" hidden="false" customHeight="false" outlineLevel="0" collapsed="false">
      <c r="B193" s="197"/>
      <c r="C193" s="430"/>
      <c r="D193" s="397"/>
      <c r="E193" s="422"/>
      <c r="F193" s="422"/>
      <c r="G193" s="422"/>
      <c r="H193" s="422"/>
      <c r="I193" s="422"/>
      <c r="J193" s="397"/>
    </row>
    <row r="194" customFormat="false" ht="12.75" hidden="false" customHeight="false" outlineLevel="0" collapsed="false">
      <c r="B194" s="197"/>
      <c r="C194" s="430"/>
      <c r="D194" s="397"/>
      <c r="E194" s="422"/>
      <c r="F194" s="422"/>
      <c r="G194" s="422"/>
      <c r="H194" s="422"/>
      <c r="I194" s="422"/>
      <c r="J194" s="397"/>
    </row>
    <row r="195" customFormat="false" ht="12.75" hidden="false" customHeight="false" outlineLevel="0" collapsed="false">
      <c r="B195" s="197"/>
      <c r="C195" s="430"/>
      <c r="D195" s="397"/>
      <c r="E195" s="422"/>
      <c r="F195" s="422"/>
      <c r="G195" s="422"/>
      <c r="H195" s="422"/>
      <c r="I195" s="422"/>
      <c r="J195" s="397"/>
    </row>
    <row r="196" customFormat="false" ht="12.75" hidden="false" customHeight="false" outlineLevel="0" collapsed="false">
      <c r="B196" s="197"/>
      <c r="C196" s="430"/>
      <c r="D196" s="397"/>
      <c r="E196" s="422"/>
      <c r="F196" s="422"/>
      <c r="G196" s="422"/>
      <c r="H196" s="422"/>
      <c r="I196" s="422"/>
      <c r="J196" s="397"/>
    </row>
    <row r="197" customFormat="false" ht="12.75" hidden="false" customHeight="false" outlineLevel="0" collapsed="false">
      <c r="B197" s="197"/>
      <c r="C197" s="430"/>
      <c r="D197" s="397"/>
      <c r="E197" s="422"/>
      <c r="F197" s="422"/>
      <c r="G197" s="422"/>
      <c r="H197" s="422"/>
      <c r="I197" s="422"/>
      <c r="J197" s="397"/>
    </row>
    <row r="198" customFormat="false" ht="12.75" hidden="false" customHeight="false" outlineLevel="0" collapsed="false">
      <c r="B198" s="197"/>
      <c r="C198" s="430"/>
      <c r="D198" s="397"/>
      <c r="E198" s="422"/>
      <c r="F198" s="422"/>
      <c r="G198" s="422"/>
      <c r="H198" s="422"/>
      <c r="I198" s="422"/>
      <c r="J198" s="397"/>
    </row>
    <row r="199" customFormat="false" ht="12.75" hidden="false" customHeight="false" outlineLevel="0" collapsed="false">
      <c r="B199" s="197"/>
      <c r="C199" s="430"/>
      <c r="D199" s="397"/>
      <c r="E199" s="422"/>
      <c r="F199" s="422"/>
      <c r="G199" s="422"/>
      <c r="H199" s="422"/>
      <c r="I199" s="422"/>
      <c r="J199" s="397"/>
    </row>
    <row r="200" customFormat="false" ht="12.75" hidden="false" customHeight="false" outlineLevel="0" collapsed="false">
      <c r="B200" s="197"/>
      <c r="C200" s="430"/>
      <c r="D200" s="397"/>
      <c r="E200" s="422"/>
      <c r="F200" s="422"/>
      <c r="G200" s="422"/>
      <c r="H200" s="422"/>
      <c r="I200" s="422"/>
      <c r="J200" s="397"/>
    </row>
    <row r="201" customFormat="false" ht="12.75" hidden="false" customHeight="false" outlineLevel="0" collapsed="false">
      <c r="B201" s="197"/>
      <c r="C201" s="430"/>
      <c r="D201" s="397"/>
      <c r="E201" s="422"/>
      <c r="F201" s="422"/>
      <c r="G201" s="422"/>
      <c r="H201" s="422"/>
      <c r="I201" s="422"/>
      <c r="J201" s="397"/>
    </row>
    <row r="202" customFormat="false" ht="12.75" hidden="false" customHeight="false" outlineLevel="0" collapsed="false">
      <c r="B202" s="197"/>
      <c r="C202" s="430"/>
      <c r="D202" s="397"/>
      <c r="E202" s="422"/>
      <c r="F202" s="422"/>
      <c r="G202" s="422"/>
      <c r="H202" s="422"/>
      <c r="I202" s="422"/>
      <c r="J202" s="397"/>
    </row>
    <row r="203" customFormat="false" ht="12.75" hidden="false" customHeight="false" outlineLevel="0" collapsed="false">
      <c r="B203" s="197"/>
      <c r="C203" s="430"/>
      <c r="D203" s="397"/>
      <c r="E203" s="422"/>
      <c r="F203" s="422"/>
      <c r="G203" s="422"/>
      <c r="H203" s="422"/>
      <c r="I203" s="422"/>
      <c r="J203" s="397"/>
    </row>
    <row r="204" customFormat="false" ht="12.75" hidden="false" customHeight="false" outlineLevel="0" collapsed="false">
      <c r="B204" s="197"/>
      <c r="C204" s="430"/>
      <c r="D204" s="397"/>
      <c r="E204" s="422"/>
      <c r="F204" s="422"/>
      <c r="G204" s="422"/>
      <c r="H204" s="422"/>
      <c r="I204" s="422"/>
      <c r="J204" s="397"/>
    </row>
    <row r="205" customFormat="false" ht="12.75" hidden="false" customHeight="false" outlineLevel="0" collapsed="false">
      <c r="B205" s="197"/>
      <c r="C205" s="430"/>
      <c r="D205" s="397"/>
      <c r="E205" s="422"/>
      <c r="F205" s="422"/>
      <c r="G205" s="422"/>
      <c r="H205" s="422"/>
      <c r="I205" s="422"/>
      <c r="J205" s="397"/>
    </row>
    <row r="206" customFormat="false" ht="12.75" hidden="false" customHeight="false" outlineLevel="0" collapsed="false">
      <c r="B206" s="197"/>
      <c r="C206" s="430"/>
      <c r="D206" s="397"/>
      <c r="E206" s="422"/>
      <c r="F206" s="422"/>
      <c r="G206" s="422"/>
      <c r="H206" s="422"/>
      <c r="I206" s="422"/>
      <c r="J206" s="397"/>
    </row>
    <row r="207" customFormat="false" ht="12.75" hidden="false" customHeight="false" outlineLevel="0" collapsed="false">
      <c r="B207" s="197"/>
      <c r="C207" s="430"/>
      <c r="D207" s="397"/>
      <c r="E207" s="422"/>
      <c r="F207" s="422"/>
      <c r="G207" s="422"/>
      <c r="H207" s="422"/>
      <c r="I207" s="422"/>
      <c r="J207" s="397"/>
    </row>
    <row r="208" customFormat="false" ht="12.75" hidden="false" customHeight="false" outlineLevel="0" collapsed="false">
      <c r="B208" s="197"/>
      <c r="C208" s="430"/>
      <c r="D208" s="397"/>
      <c r="E208" s="422"/>
      <c r="F208" s="422"/>
      <c r="G208" s="422"/>
      <c r="H208" s="422"/>
      <c r="I208" s="422"/>
      <c r="J208" s="397"/>
    </row>
    <row r="209" customFormat="false" ht="12.75" hidden="false" customHeight="false" outlineLevel="0" collapsed="false">
      <c r="B209" s="197"/>
      <c r="C209" s="430"/>
      <c r="D209" s="397"/>
      <c r="E209" s="422"/>
      <c r="F209" s="422"/>
      <c r="G209" s="422"/>
      <c r="H209" s="422"/>
      <c r="I209" s="422"/>
      <c r="J209" s="397"/>
    </row>
    <row r="210" customFormat="false" ht="12.75" hidden="false" customHeight="false" outlineLevel="0" collapsed="false">
      <c r="B210" s="197"/>
      <c r="C210" s="430"/>
      <c r="D210" s="397"/>
      <c r="E210" s="422"/>
      <c r="F210" s="422"/>
      <c r="G210" s="422"/>
      <c r="H210" s="422"/>
      <c r="I210" s="422"/>
      <c r="J210" s="397"/>
    </row>
    <row r="211" customFormat="false" ht="12.75" hidden="false" customHeight="false" outlineLevel="0" collapsed="false">
      <c r="B211" s="197"/>
      <c r="C211" s="430"/>
      <c r="D211" s="397"/>
      <c r="E211" s="422"/>
      <c r="F211" s="422"/>
      <c r="G211" s="422"/>
      <c r="H211" s="422"/>
      <c r="I211" s="422"/>
      <c r="J211" s="397"/>
    </row>
    <row r="212" customFormat="false" ht="12.75" hidden="false" customHeight="false" outlineLevel="0" collapsed="false">
      <c r="B212" s="197"/>
      <c r="C212" s="430"/>
      <c r="D212" s="397"/>
      <c r="E212" s="422"/>
      <c r="F212" s="422"/>
      <c r="G212" s="422"/>
      <c r="H212" s="422"/>
      <c r="I212" s="422"/>
      <c r="J212" s="397"/>
    </row>
    <row r="213" customFormat="false" ht="12.75" hidden="false" customHeight="false" outlineLevel="0" collapsed="false">
      <c r="B213" s="197"/>
      <c r="C213" s="430"/>
      <c r="D213" s="397"/>
      <c r="E213" s="422"/>
      <c r="F213" s="422"/>
      <c r="G213" s="422"/>
      <c r="H213" s="422"/>
      <c r="I213" s="422"/>
      <c r="J213" s="397"/>
    </row>
    <row r="214" customFormat="false" ht="12.75" hidden="false" customHeight="false" outlineLevel="0" collapsed="false">
      <c r="B214" s="197"/>
      <c r="C214" s="430"/>
      <c r="D214" s="397"/>
      <c r="E214" s="422"/>
      <c r="F214" s="422"/>
      <c r="G214" s="422"/>
      <c r="H214" s="422"/>
      <c r="I214" s="422"/>
      <c r="J214" s="397"/>
    </row>
    <row r="215" customFormat="false" ht="12.75" hidden="false" customHeight="false" outlineLevel="0" collapsed="false">
      <c r="B215" s="197"/>
      <c r="C215" s="430"/>
      <c r="D215" s="397"/>
      <c r="E215" s="422"/>
      <c r="F215" s="422"/>
      <c r="G215" s="422"/>
      <c r="H215" s="422"/>
      <c r="I215" s="422"/>
      <c r="J215" s="397"/>
    </row>
    <row r="216" customFormat="false" ht="12.75" hidden="false" customHeight="false" outlineLevel="0" collapsed="false">
      <c r="B216" s="197"/>
      <c r="C216" s="430"/>
      <c r="D216" s="397"/>
      <c r="E216" s="422"/>
      <c r="F216" s="422"/>
      <c r="G216" s="422"/>
      <c r="H216" s="422"/>
      <c r="I216" s="422"/>
      <c r="J216" s="397"/>
    </row>
    <row r="217" customFormat="false" ht="12.75" hidden="false" customHeight="false" outlineLevel="0" collapsed="false">
      <c r="B217" s="197"/>
      <c r="C217" s="430"/>
      <c r="D217" s="397"/>
      <c r="E217" s="422"/>
      <c r="F217" s="422"/>
      <c r="G217" s="422"/>
      <c r="H217" s="422"/>
      <c r="I217" s="422"/>
      <c r="J217" s="397"/>
    </row>
    <row r="218" customFormat="false" ht="12.75" hidden="false" customHeight="false" outlineLevel="0" collapsed="false">
      <c r="B218" s="197"/>
      <c r="C218" s="430"/>
      <c r="D218" s="397"/>
      <c r="E218" s="422"/>
      <c r="F218" s="422"/>
      <c r="G218" s="422"/>
      <c r="H218" s="422"/>
      <c r="I218" s="422"/>
      <c r="J218" s="397"/>
    </row>
    <row r="219" customFormat="false" ht="12.75" hidden="false" customHeight="false" outlineLevel="0" collapsed="false">
      <c r="B219" s="197"/>
      <c r="C219" s="430"/>
      <c r="D219" s="397"/>
      <c r="E219" s="422"/>
      <c r="F219" s="422"/>
      <c r="G219" s="422"/>
      <c r="H219" s="422"/>
      <c r="I219" s="422"/>
      <c r="J219" s="397"/>
    </row>
    <row r="220" customFormat="false" ht="12.75" hidden="false" customHeight="false" outlineLevel="0" collapsed="false">
      <c r="B220" s="197"/>
      <c r="C220" s="430"/>
      <c r="D220" s="397"/>
      <c r="E220" s="422"/>
      <c r="F220" s="422"/>
      <c r="G220" s="422"/>
      <c r="H220" s="422"/>
      <c r="I220" s="422"/>
      <c r="J220" s="397"/>
    </row>
    <row r="221" customFormat="false" ht="12.75" hidden="false" customHeight="false" outlineLevel="0" collapsed="false">
      <c r="B221" s="197"/>
      <c r="C221" s="197"/>
      <c r="D221" s="423"/>
      <c r="E221" s="167"/>
      <c r="F221" s="167"/>
      <c r="G221" s="167"/>
      <c r="H221" s="167"/>
      <c r="I221" s="167"/>
      <c r="J221" s="423"/>
    </row>
    <row r="222" customFormat="false" ht="12.75" hidden="false" customHeight="false" outlineLevel="0" collapsed="false">
      <c r="B222" s="197"/>
      <c r="C222" s="197"/>
      <c r="D222" s="423"/>
      <c r="E222" s="167"/>
      <c r="F222" s="167"/>
      <c r="G222" s="167"/>
      <c r="H222" s="167"/>
      <c r="I222" s="167"/>
      <c r="J222" s="423"/>
    </row>
    <row r="223" customFormat="false" ht="12.75" hidden="false" customHeight="false" outlineLevel="0" collapsed="false">
      <c r="B223" s="197"/>
      <c r="C223" s="197"/>
      <c r="D223" s="423"/>
      <c r="E223" s="167"/>
      <c r="F223" s="167"/>
      <c r="G223" s="167"/>
      <c r="H223" s="167"/>
      <c r="I223" s="167"/>
      <c r="J223" s="423"/>
    </row>
    <row r="224" customFormat="false" ht="12.75" hidden="false" customHeight="false" outlineLevel="0" collapsed="false">
      <c r="B224" s="197"/>
      <c r="C224" s="197"/>
      <c r="D224" s="423"/>
      <c r="E224" s="167"/>
      <c r="F224" s="167"/>
      <c r="G224" s="167"/>
      <c r="H224" s="167"/>
      <c r="I224" s="167"/>
      <c r="J224" s="423"/>
    </row>
    <row r="225" customFormat="false" ht="12.75" hidden="false" customHeight="false" outlineLevel="0" collapsed="false">
      <c r="B225" s="197"/>
      <c r="C225" s="197"/>
      <c r="D225" s="423"/>
      <c r="E225" s="167"/>
      <c r="F225" s="167"/>
      <c r="G225" s="167"/>
      <c r="H225" s="167"/>
      <c r="I225" s="167"/>
      <c r="J225" s="423"/>
    </row>
    <row r="226" customFormat="false" ht="12.75" hidden="false" customHeight="false" outlineLevel="0" collapsed="false">
      <c r="B226" s="197"/>
      <c r="C226" s="197"/>
      <c r="D226" s="423"/>
      <c r="E226" s="167"/>
      <c r="F226" s="167"/>
      <c r="G226" s="167"/>
      <c r="H226" s="167"/>
      <c r="I226" s="167"/>
      <c r="J226" s="423"/>
    </row>
    <row r="227" customFormat="false" ht="12.75" hidden="false" customHeight="false" outlineLevel="0" collapsed="false">
      <c r="B227" s="197"/>
      <c r="C227" s="197"/>
      <c r="D227" s="423"/>
      <c r="E227" s="167"/>
      <c r="F227" s="167"/>
      <c r="G227" s="167"/>
      <c r="H227" s="167"/>
      <c r="I227" s="167"/>
      <c r="J227" s="423"/>
    </row>
    <row r="228" customFormat="false" ht="12.75" hidden="false" customHeight="false" outlineLevel="0" collapsed="false">
      <c r="B228" s="197"/>
      <c r="C228" s="197"/>
      <c r="D228" s="423"/>
      <c r="E228" s="167"/>
      <c r="F228" s="167"/>
      <c r="G228" s="167"/>
      <c r="H228" s="167"/>
      <c r="I228" s="167"/>
      <c r="J228" s="423"/>
    </row>
    <row r="229" customFormat="false" ht="12.75" hidden="false" customHeight="false" outlineLevel="0" collapsed="false">
      <c r="B229" s="197"/>
      <c r="C229" s="197"/>
      <c r="D229" s="423"/>
      <c r="E229" s="167"/>
      <c r="F229" s="167"/>
      <c r="G229" s="167"/>
      <c r="H229" s="167"/>
      <c r="I229" s="167"/>
      <c r="J229" s="423"/>
    </row>
    <row r="230" customFormat="false" ht="12.75" hidden="false" customHeight="false" outlineLevel="0" collapsed="false">
      <c r="B230" s="197"/>
      <c r="C230" s="197"/>
      <c r="D230" s="423"/>
      <c r="E230" s="167"/>
      <c r="F230" s="167"/>
      <c r="G230" s="167"/>
      <c r="H230" s="167"/>
      <c r="I230" s="167"/>
      <c r="J230" s="423"/>
    </row>
    <row r="231" customFormat="false" ht="12.75" hidden="false" customHeight="false" outlineLevel="0" collapsed="false">
      <c r="B231" s="197"/>
      <c r="C231" s="197"/>
      <c r="D231" s="423"/>
      <c r="E231" s="167"/>
      <c r="F231" s="167"/>
      <c r="G231" s="167"/>
      <c r="H231" s="167"/>
      <c r="I231" s="167"/>
      <c r="J231" s="423"/>
    </row>
    <row r="232" customFormat="false" ht="12.75" hidden="false" customHeight="false" outlineLevel="0" collapsed="false">
      <c r="B232" s="197"/>
      <c r="C232" s="197"/>
      <c r="D232" s="423"/>
      <c r="E232" s="167"/>
      <c r="F232" s="167"/>
      <c r="G232" s="167"/>
      <c r="H232" s="167"/>
      <c r="I232" s="167"/>
      <c r="J232" s="423"/>
    </row>
    <row r="233" customFormat="false" ht="12.75" hidden="false" customHeight="false" outlineLevel="0" collapsed="false">
      <c r="B233" s="197"/>
      <c r="C233" s="197"/>
      <c r="D233" s="423"/>
      <c r="E233" s="167"/>
      <c r="F233" s="167"/>
      <c r="G233" s="167"/>
      <c r="H233" s="167"/>
      <c r="I233" s="167"/>
      <c r="J233" s="423"/>
    </row>
    <row r="234" customFormat="false" ht="12.75" hidden="false" customHeight="false" outlineLevel="0" collapsed="false">
      <c r="B234" s="197"/>
      <c r="C234" s="197"/>
      <c r="D234" s="423"/>
      <c r="E234" s="167"/>
      <c r="F234" s="167"/>
      <c r="G234" s="167"/>
      <c r="H234" s="167"/>
      <c r="I234" s="167"/>
      <c r="J234" s="423"/>
    </row>
    <row r="235" customFormat="false" ht="12.75" hidden="false" customHeight="false" outlineLevel="0" collapsed="false">
      <c r="B235" s="197"/>
      <c r="C235" s="197"/>
      <c r="D235" s="423"/>
      <c r="E235" s="167"/>
      <c r="F235" s="167"/>
      <c r="G235" s="167"/>
      <c r="H235" s="167"/>
      <c r="I235" s="167"/>
      <c r="J235" s="423"/>
    </row>
    <row r="236" customFormat="false" ht="12.75" hidden="false" customHeight="false" outlineLevel="0" collapsed="false">
      <c r="B236" s="197"/>
      <c r="C236" s="197"/>
      <c r="D236" s="423"/>
      <c r="E236" s="167"/>
      <c r="F236" s="167"/>
      <c r="G236" s="167"/>
      <c r="H236" s="167"/>
      <c r="I236" s="167"/>
      <c r="J236" s="423"/>
    </row>
    <row r="237" customFormat="false" ht="12.75" hidden="false" customHeight="false" outlineLevel="0" collapsed="false">
      <c r="B237" s="197"/>
      <c r="C237" s="197"/>
      <c r="D237" s="423"/>
      <c r="E237" s="167"/>
      <c r="F237" s="167"/>
      <c r="G237" s="167"/>
      <c r="H237" s="167"/>
      <c r="I237" s="167"/>
      <c r="J237" s="423"/>
    </row>
    <row r="238" customFormat="false" ht="12.75" hidden="false" customHeight="false" outlineLevel="0" collapsed="false">
      <c r="B238" s="197"/>
      <c r="C238" s="197"/>
      <c r="D238" s="423"/>
      <c r="E238" s="167"/>
      <c r="F238" s="167"/>
      <c r="G238" s="167"/>
      <c r="H238" s="167"/>
      <c r="I238" s="167"/>
      <c r="J238" s="423"/>
    </row>
    <row r="239" customFormat="false" ht="12.75" hidden="false" customHeight="false" outlineLevel="0" collapsed="false">
      <c r="B239" s="197"/>
      <c r="C239" s="197"/>
      <c r="D239" s="423"/>
      <c r="E239" s="167"/>
      <c r="F239" s="167"/>
      <c r="G239" s="167"/>
      <c r="H239" s="167"/>
      <c r="I239" s="167"/>
      <c r="J239" s="423"/>
    </row>
    <row r="240" customFormat="false" ht="12.75" hidden="false" customHeight="false" outlineLevel="0" collapsed="false">
      <c r="B240" s="197"/>
      <c r="C240" s="197"/>
      <c r="D240" s="423"/>
      <c r="E240" s="167"/>
      <c r="F240" s="167"/>
      <c r="G240" s="167"/>
      <c r="H240" s="167"/>
      <c r="I240" s="167"/>
      <c r="J240" s="423"/>
    </row>
    <row r="241" customFormat="false" ht="12.75" hidden="false" customHeight="false" outlineLevel="0" collapsed="false">
      <c r="B241" s="197"/>
      <c r="C241" s="197"/>
      <c r="D241" s="423"/>
      <c r="E241" s="167"/>
      <c r="F241" s="167"/>
      <c r="G241" s="167"/>
      <c r="H241" s="167"/>
      <c r="I241" s="167"/>
      <c r="J241" s="423"/>
    </row>
    <row r="242" customFormat="false" ht="12.75" hidden="false" customHeight="false" outlineLevel="0" collapsed="false">
      <c r="B242" s="197"/>
      <c r="C242" s="197"/>
      <c r="D242" s="423"/>
      <c r="E242" s="167"/>
      <c r="F242" s="167"/>
      <c r="G242" s="167"/>
      <c r="H242" s="167"/>
      <c r="I242" s="167"/>
      <c r="J242" s="423"/>
    </row>
    <row r="243" customFormat="false" ht="12.75" hidden="false" customHeight="false" outlineLevel="0" collapsed="false">
      <c r="B243" s="197"/>
      <c r="C243" s="197"/>
      <c r="D243" s="423"/>
      <c r="E243" s="167"/>
      <c r="F243" s="167"/>
      <c r="G243" s="167"/>
      <c r="H243" s="167"/>
      <c r="I243" s="167"/>
      <c r="J243" s="423"/>
    </row>
    <row r="244" customFormat="false" ht="12.75" hidden="false" customHeight="false" outlineLevel="0" collapsed="false">
      <c r="B244" s="197"/>
      <c r="C244" s="197"/>
      <c r="D244" s="423"/>
      <c r="E244" s="167"/>
      <c r="F244" s="167"/>
      <c r="G244" s="167"/>
      <c r="H244" s="167"/>
      <c r="I244" s="167"/>
      <c r="J244" s="423"/>
    </row>
    <row r="245" customFormat="false" ht="12.75" hidden="false" customHeight="false" outlineLevel="0" collapsed="false">
      <c r="B245" s="197"/>
      <c r="C245" s="197"/>
      <c r="D245" s="423"/>
      <c r="E245" s="167"/>
      <c r="F245" s="167"/>
      <c r="G245" s="167"/>
      <c r="H245" s="167"/>
      <c r="I245" s="167"/>
      <c r="J245" s="423"/>
    </row>
    <row r="246" customFormat="false" ht="12.75" hidden="false" customHeight="false" outlineLevel="0" collapsed="false">
      <c r="B246" s="197"/>
      <c r="C246" s="197"/>
      <c r="D246" s="423"/>
      <c r="E246" s="167"/>
      <c r="F246" s="167"/>
      <c r="G246" s="167"/>
      <c r="H246" s="167"/>
      <c r="I246" s="167"/>
      <c r="J246" s="423"/>
    </row>
    <row r="247" customFormat="false" ht="12.75" hidden="false" customHeight="false" outlineLevel="0" collapsed="false">
      <c r="B247" s="197"/>
      <c r="C247" s="197"/>
      <c r="D247" s="423"/>
      <c r="E247" s="167"/>
      <c r="F247" s="167"/>
      <c r="G247" s="167"/>
      <c r="H247" s="167"/>
      <c r="I247" s="167"/>
      <c r="J247" s="423"/>
    </row>
    <row r="248" customFormat="false" ht="12.75" hidden="false" customHeight="false" outlineLevel="0" collapsed="false">
      <c r="B248" s="197"/>
      <c r="C248" s="197"/>
      <c r="D248" s="423"/>
      <c r="E248" s="167"/>
      <c r="F248" s="167"/>
      <c r="G248" s="167"/>
      <c r="H248" s="167"/>
      <c r="I248" s="167"/>
      <c r="J248" s="423"/>
    </row>
    <row r="249" customFormat="false" ht="12.75" hidden="false" customHeight="false" outlineLevel="0" collapsed="false">
      <c r="B249" s="197"/>
      <c r="C249" s="197"/>
      <c r="D249" s="423"/>
      <c r="E249" s="167"/>
      <c r="F249" s="167"/>
      <c r="G249" s="167"/>
      <c r="H249" s="167"/>
      <c r="I249" s="167"/>
      <c r="J249" s="423"/>
    </row>
    <row r="250" customFormat="false" ht="12.75" hidden="false" customHeight="false" outlineLevel="0" collapsed="false">
      <c r="B250" s="197"/>
      <c r="C250" s="197"/>
      <c r="D250" s="423"/>
      <c r="E250" s="167"/>
      <c r="F250" s="167"/>
      <c r="G250" s="167"/>
      <c r="H250" s="167"/>
      <c r="I250" s="167"/>
      <c r="J250" s="423"/>
    </row>
    <row r="251" customFormat="false" ht="12.75" hidden="false" customHeight="false" outlineLevel="0" collapsed="false">
      <c r="B251" s="197"/>
      <c r="C251" s="197"/>
      <c r="D251" s="423"/>
      <c r="E251" s="167"/>
      <c r="F251" s="167"/>
      <c r="G251" s="167"/>
      <c r="H251" s="167"/>
      <c r="I251" s="167"/>
      <c r="J251" s="423"/>
    </row>
    <row r="252" customFormat="false" ht="12.75" hidden="false" customHeight="false" outlineLevel="0" collapsed="false">
      <c r="B252" s="197"/>
      <c r="C252" s="197"/>
      <c r="D252" s="423"/>
      <c r="E252" s="167"/>
      <c r="F252" s="167"/>
      <c r="G252" s="167"/>
      <c r="H252" s="167"/>
      <c r="I252" s="167"/>
      <c r="J252" s="423"/>
    </row>
    <row r="253" customFormat="false" ht="12.75" hidden="false" customHeight="false" outlineLevel="0" collapsed="false">
      <c r="B253" s="197"/>
      <c r="C253" s="197"/>
      <c r="D253" s="423"/>
      <c r="E253" s="167"/>
      <c r="F253" s="167"/>
      <c r="G253" s="167"/>
      <c r="H253" s="167"/>
      <c r="I253" s="167"/>
      <c r="J253" s="423"/>
    </row>
    <row r="254" customFormat="false" ht="12.75" hidden="false" customHeight="false" outlineLevel="0" collapsed="false">
      <c r="B254" s="197"/>
      <c r="C254" s="197"/>
      <c r="D254" s="423"/>
      <c r="E254" s="167"/>
      <c r="F254" s="167"/>
      <c r="G254" s="167"/>
      <c r="H254" s="167"/>
      <c r="I254" s="167"/>
      <c r="J254" s="423"/>
    </row>
    <row r="255" customFormat="false" ht="12.75" hidden="false" customHeight="false" outlineLevel="0" collapsed="false">
      <c r="B255" s="197"/>
      <c r="C255" s="197"/>
      <c r="D255" s="423"/>
      <c r="E255" s="167"/>
      <c r="F255" s="167"/>
      <c r="G255" s="167"/>
      <c r="H255" s="167"/>
      <c r="I255" s="167"/>
      <c r="J255" s="423"/>
    </row>
    <row r="256" customFormat="false" ht="12.75" hidden="false" customHeight="false" outlineLevel="0" collapsed="false">
      <c r="B256" s="197"/>
      <c r="C256" s="197"/>
      <c r="D256" s="423"/>
      <c r="E256" s="167"/>
      <c r="F256" s="167"/>
      <c r="G256" s="167"/>
      <c r="H256" s="167"/>
      <c r="I256" s="167"/>
      <c r="J256" s="423"/>
    </row>
    <row r="257" customFormat="false" ht="12.75" hidden="false" customHeight="false" outlineLevel="0" collapsed="false">
      <c r="B257" s="197"/>
      <c r="C257" s="197"/>
      <c r="D257" s="423"/>
      <c r="E257" s="167"/>
      <c r="F257" s="167"/>
      <c r="G257" s="167"/>
      <c r="H257" s="167"/>
      <c r="I257" s="167"/>
      <c r="J257" s="423"/>
    </row>
    <row r="258" customFormat="false" ht="12.75" hidden="false" customHeight="false" outlineLevel="0" collapsed="false">
      <c r="B258" s="197"/>
      <c r="C258" s="197"/>
      <c r="D258" s="423"/>
      <c r="E258" s="167"/>
      <c r="F258" s="167"/>
      <c r="G258" s="167"/>
      <c r="H258" s="167"/>
      <c r="I258" s="167"/>
      <c r="J258" s="423"/>
    </row>
    <row r="259" customFormat="false" ht="12.75" hidden="false" customHeight="false" outlineLevel="0" collapsed="false">
      <c r="B259" s="197"/>
      <c r="C259" s="197"/>
      <c r="D259" s="423"/>
      <c r="E259" s="167"/>
      <c r="F259" s="167"/>
      <c r="G259" s="167"/>
      <c r="H259" s="167"/>
      <c r="I259" s="167"/>
      <c r="J259" s="423"/>
    </row>
    <row r="260" customFormat="false" ht="12.75" hidden="false" customHeight="false" outlineLevel="0" collapsed="false">
      <c r="B260" s="197"/>
      <c r="C260" s="197"/>
      <c r="D260" s="423"/>
      <c r="E260" s="167"/>
      <c r="F260" s="167"/>
      <c r="G260" s="167"/>
      <c r="H260" s="167"/>
      <c r="I260" s="167"/>
      <c r="J260" s="423"/>
    </row>
    <row r="261" customFormat="false" ht="12.75" hidden="false" customHeight="false" outlineLevel="0" collapsed="false">
      <c r="B261" s="197"/>
      <c r="C261" s="197"/>
      <c r="D261" s="423"/>
      <c r="E261" s="167"/>
      <c r="F261" s="167"/>
      <c r="G261" s="167"/>
      <c r="H261" s="167"/>
      <c r="I261" s="167"/>
      <c r="J261" s="423"/>
    </row>
    <row r="262" customFormat="false" ht="12.75" hidden="false" customHeight="false" outlineLevel="0" collapsed="false">
      <c r="B262" s="197"/>
      <c r="C262" s="197"/>
      <c r="D262" s="423"/>
      <c r="E262" s="167"/>
      <c r="F262" s="167"/>
      <c r="G262" s="167"/>
      <c r="H262" s="167"/>
      <c r="I262" s="167"/>
      <c r="J262" s="423"/>
    </row>
    <row r="263" customFormat="false" ht="12.75" hidden="false" customHeight="false" outlineLevel="0" collapsed="false">
      <c r="B263" s="197"/>
      <c r="C263" s="197"/>
      <c r="D263" s="423"/>
      <c r="E263" s="167"/>
      <c r="F263" s="167"/>
      <c r="G263" s="167"/>
      <c r="H263" s="167"/>
      <c r="I263" s="167"/>
      <c r="J263" s="423"/>
    </row>
    <row r="264" customFormat="false" ht="12.75" hidden="false" customHeight="false" outlineLevel="0" collapsed="false">
      <c r="B264" s="197"/>
      <c r="C264" s="197"/>
      <c r="D264" s="423"/>
      <c r="E264" s="167"/>
      <c r="F264" s="167"/>
      <c r="G264" s="167"/>
      <c r="H264" s="167"/>
      <c r="I264" s="167"/>
      <c r="J264" s="423"/>
    </row>
    <row r="265" customFormat="false" ht="12.75" hidden="false" customHeight="false" outlineLevel="0" collapsed="false">
      <c r="B265" s="197"/>
      <c r="C265" s="197"/>
      <c r="D265" s="423"/>
      <c r="E265" s="167"/>
      <c r="F265" s="167"/>
      <c r="G265" s="167"/>
      <c r="H265" s="167"/>
      <c r="I265" s="167"/>
      <c r="J265" s="423"/>
    </row>
    <row r="266" customFormat="false" ht="12.75" hidden="false" customHeight="false" outlineLevel="0" collapsed="false">
      <c r="B266" s="197"/>
      <c r="C266" s="197"/>
      <c r="D266" s="423"/>
      <c r="E266" s="167"/>
      <c r="F266" s="167"/>
      <c r="G266" s="167"/>
      <c r="H266" s="167"/>
      <c r="I266" s="167"/>
      <c r="J266" s="423"/>
    </row>
    <row r="267" customFormat="false" ht="12.75" hidden="false" customHeight="false" outlineLevel="0" collapsed="false">
      <c r="B267" s="197"/>
      <c r="C267" s="197"/>
      <c r="D267" s="423"/>
      <c r="E267" s="167"/>
      <c r="F267" s="167"/>
      <c r="G267" s="167"/>
      <c r="H267" s="167"/>
      <c r="I267" s="167"/>
      <c r="J267" s="423"/>
    </row>
    <row r="268" customFormat="false" ht="12.75" hidden="false" customHeight="false" outlineLevel="0" collapsed="false">
      <c r="B268" s="197"/>
      <c r="C268" s="197"/>
      <c r="D268" s="423"/>
      <c r="E268" s="167"/>
      <c r="F268" s="167"/>
      <c r="G268" s="167"/>
      <c r="H268" s="167"/>
      <c r="I268" s="167"/>
      <c r="J268" s="423"/>
    </row>
    <row r="269" customFormat="false" ht="12.75" hidden="false" customHeight="false" outlineLevel="0" collapsed="false">
      <c r="B269" s="197"/>
      <c r="C269" s="197"/>
      <c r="D269" s="423"/>
      <c r="E269" s="167"/>
      <c r="F269" s="167"/>
      <c r="G269" s="167"/>
      <c r="H269" s="167"/>
      <c r="I269" s="167"/>
      <c r="J269" s="423"/>
    </row>
    <row r="270" customFormat="false" ht="12.75" hidden="false" customHeight="false" outlineLevel="0" collapsed="false">
      <c r="B270" s="197"/>
      <c r="C270" s="197"/>
      <c r="D270" s="423"/>
      <c r="E270" s="167"/>
      <c r="F270" s="167"/>
      <c r="G270" s="167"/>
      <c r="H270" s="167"/>
      <c r="I270" s="167"/>
      <c r="J270" s="423"/>
    </row>
    <row r="271" customFormat="false" ht="12.75" hidden="false" customHeight="false" outlineLevel="0" collapsed="false">
      <c r="B271" s="197"/>
      <c r="C271" s="197"/>
      <c r="D271" s="423"/>
      <c r="E271" s="167"/>
      <c r="F271" s="167"/>
      <c r="G271" s="167"/>
      <c r="H271" s="167"/>
      <c r="I271" s="167"/>
      <c r="J271" s="423"/>
    </row>
    <row r="272" customFormat="false" ht="12.75" hidden="false" customHeight="false" outlineLevel="0" collapsed="false">
      <c r="B272" s="197"/>
      <c r="C272" s="197"/>
      <c r="D272" s="423"/>
      <c r="E272" s="167"/>
      <c r="F272" s="167"/>
      <c r="G272" s="167"/>
      <c r="H272" s="167"/>
      <c r="I272" s="167"/>
      <c r="J272" s="423"/>
    </row>
    <row r="273" customFormat="false" ht="12.75" hidden="false" customHeight="false" outlineLevel="0" collapsed="false">
      <c r="B273" s="197"/>
      <c r="C273" s="197"/>
      <c r="D273" s="423"/>
      <c r="E273" s="167"/>
      <c r="F273" s="167"/>
      <c r="G273" s="167"/>
      <c r="H273" s="167"/>
      <c r="I273" s="167"/>
      <c r="J273" s="423"/>
    </row>
    <row r="274" customFormat="false" ht="12.75" hidden="false" customHeight="false" outlineLevel="0" collapsed="false">
      <c r="B274" s="197"/>
      <c r="C274" s="197"/>
      <c r="D274" s="423"/>
      <c r="E274" s="167"/>
      <c r="F274" s="167"/>
      <c r="G274" s="167"/>
      <c r="H274" s="167"/>
      <c r="I274" s="167"/>
      <c r="J274" s="423"/>
    </row>
    <row r="275" customFormat="false" ht="12.75" hidden="false" customHeight="false" outlineLevel="0" collapsed="false">
      <c r="B275" s="197"/>
      <c r="C275" s="197"/>
      <c r="D275" s="423"/>
      <c r="E275" s="167"/>
      <c r="F275" s="167"/>
      <c r="G275" s="167"/>
      <c r="H275" s="167"/>
      <c r="I275" s="167"/>
      <c r="J275" s="423"/>
    </row>
    <row r="276" customFormat="false" ht="12.75" hidden="false" customHeight="false" outlineLevel="0" collapsed="false">
      <c r="B276" s="197"/>
      <c r="C276" s="197"/>
      <c r="D276" s="423"/>
      <c r="E276" s="167"/>
      <c r="F276" s="167"/>
      <c r="G276" s="167"/>
      <c r="H276" s="167"/>
      <c r="I276" s="167"/>
      <c r="J276" s="423"/>
    </row>
    <row r="277" customFormat="false" ht="12.75" hidden="false" customHeight="false" outlineLevel="0" collapsed="false">
      <c r="B277" s="197"/>
      <c r="C277" s="197"/>
      <c r="D277" s="423"/>
      <c r="E277" s="167"/>
      <c r="F277" s="167"/>
      <c r="G277" s="167"/>
      <c r="H277" s="167"/>
      <c r="I277" s="167"/>
      <c r="J277" s="423"/>
    </row>
    <row r="278" customFormat="false" ht="12.75" hidden="false" customHeight="false" outlineLevel="0" collapsed="false">
      <c r="B278" s="197"/>
      <c r="C278" s="197"/>
      <c r="D278" s="423"/>
      <c r="E278" s="167"/>
      <c r="F278" s="167"/>
      <c r="G278" s="167"/>
      <c r="H278" s="167"/>
      <c r="I278" s="167"/>
      <c r="J278" s="423"/>
    </row>
    <row r="279" customFormat="false" ht="12.75" hidden="false" customHeight="false" outlineLevel="0" collapsed="false">
      <c r="B279" s="197"/>
      <c r="C279" s="197"/>
      <c r="D279" s="423"/>
      <c r="E279" s="167"/>
      <c r="F279" s="167"/>
      <c r="G279" s="167"/>
      <c r="H279" s="167"/>
      <c r="I279" s="167"/>
      <c r="J279" s="423"/>
    </row>
    <row r="280" customFormat="false" ht="12.75" hidden="false" customHeight="false" outlineLevel="0" collapsed="false">
      <c r="B280" s="197"/>
      <c r="C280" s="197"/>
      <c r="D280" s="423"/>
      <c r="E280" s="167"/>
      <c r="F280" s="167"/>
      <c r="G280" s="167"/>
      <c r="H280" s="167"/>
      <c r="I280" s="167"/>
      <c r="J280" s="423"/>
    </row>
    <row r="281" customFormat="false" ht="12.75" hidden="false" customHeight="false" outlineLevel="0" collapsed="false">
      <c r="B281" s="197"/>
      <c r="C281" s="197"/>
      <c r="D281" s="423"/>
      <c r="E281" s="167"/>
      <c r="F281" s="167"/>
      <c r="G281" s="167"/>
      <c r="H281" s="167"/>
      <c r="I281" s="167"/>
      <c r="J281" s="423"/>
    </row>
    <row r="282" customFormat="false" ht="12.75" hidden="false" customHeight="false" outlineLevel="0" collapsed="false">
      <c r="B282" s="197"/>
      <c r="C282" s="197"/>
      <c r="D282" s="423"/>
      <c r="E282" s="167"/>
      <c r="F282" s="167"/>
      <c r="G282" s="167"/>
      <c r="H282" s="167"/>
      <c r="I282" s="167"/>
      <c r="J282" s="423"/>
    </row>
    <row r="283" customFormat="false" ht="12.75" hidden="false" customHeight="false" outlineLevel="0" collapsed="false">
      <c r="B283" s="197"/>
      <c r="C283" s="197"/>
      <c r="D283" s="423"/>
      <c r="E283" s="167"/>
      <c r="F283" s="167"/>
      <c r="G283" s="167"/>
      <c r="H283" s="167"/>
      <c r="I283" s="167"/>
      <c r="J283" s="423"/>
    </row>
    <row r="284" customFormat="false" ht="12.75" hidden="false" customHeight="false" outlineLevel="0" collapsed="false">
      <c r="B284" s="197"/>
      <c r="C284" s="197"/>
      <c r="D284" s="423"/>
      <c r="E284" s="167"/>
      <c r="F284" s="167"/>
      <c r="G284" s="167"/>
      <c r="H284" s="167"/>
      <c r="I284" s="167"/>
      <c r="J284" s="423"/>
    </row>
    <row r="285" customFormat="false" ht="12.75" hidden="false" customHeight="false" outlineLevel="0" collapsed="false">
      <c r="B285" s="197"/>
      <c r="C285" s="197"/>
      <c r="D285" s="423"/>
      <c r="E285" s="167"/>
      <c r="F285" s="167"/>
      <c r="G285" s="167"/>
      <c r="H285" s="167"/>
      <c r="I285" s="167"/>
      <c r="J285" s="423"/>
    </row>
    <row r="286" customFormat="false" ht="12.75" hidden="false" customHeight="false" outlineLevel="0" collapsed="false">
      <c r="B286" s="197"/>
      <c r="C286" s="197"/>
      <c r="D286" s="423"/>
      <c r="E286" s="167"/>
      <c r="F286" s="167"/>
      <c r="G286" s="167"/>
      <c r="H286" s="167"/>
      <c r="I286" s="167"/>
      <c r="J286" s="423"/>
    </row>
    <row r="287" customFormat="false" ht="12.75" hidden="false" customHeight="false" outlineLevel="0" collapsed="false">
      <c r="B287" s="197"/>
      <c r="C287" s="197"/>
      <c r="D287" s="423"/>
      <c r="E287" s="167"/>
      <c r="F287" s="167"/>
      <c r="G287" s="167"/>
      <c r="H287" s="167"/>
      <c r="I287" s="167"/>
      <c r="J287" s="423"/>
    </row>
    <row r="288" customFormat="false" ht="12.75" hidden="false" customHeight="false" outlineLevel="0" collapsed="false">
      <c r="B288" s="197"/>
      <c r="C288" s="197"/>
      <c r="D288" s="423"/>
      <c r="E288" s="167"/>
      <c r="F288" s="167"/>
      <c r="G288" s="167"/>
      <c r="H288" s="167"/>
      <c r="I288" s="167"/>
      <c r="J288" s="423"/>
    </row>
    <row r="289" customFormat="false" ht="12.75" hidden="false" customHeight="false" outlineLevel="0" collapsed="false">
      <c r="B289" s="197"/>
      <c r="C289" s="197"/>
      <c r="D289" s="423"/>
      <c r="E289" s="167"/>
      <c r="F289" s="167"/>
      <c r="G289" s="167"/>
      <c r="H289" s="167"/>
      <c r="I289" s="167"/>
      <c r="J289" s="423"/>
    </row>
    <row r="290" customFormat="false" ht="12.75" hidden="false" customHeight="false" outlineLevel="0" collapsed="false">
      <c r="B290" s="197"/>
      <c r="C290" s="197"/>
      <c r="D290" s="423"/>
      <c r="E290" s="167"/>
      <c r="F290" s="167"/>
      <c r="G290" s="167"/>
      <c r="H290" s="167"/>
      <c r="I290" s="167"/>
      <c r="J290" s="423"/>
    </row>
    <row r="291" customFormat="false" ht="12.75" hidden="false" customHeight="false" outlineLevel="0" collapsed="false">
      <c r="B291" s="197"/>
      <c r="C291" s="197"/>
      <c r="D291" s="423"/>
      <c r="E291" s="167"/>
      <c r="F291" s="167"/>
      <c r="G291" s="167"/>
      <c r="H291" s="167"/>
      <c r="I291" s="167"/>
      <c r="J291" s="423"/>
    </row>
    <row r="292" customFormat="false" ht="12.75" hidden="false" customHeight="false" outlineLevel="0" collapsed="false">
      <c r="B292" s="197"/>
      <c r="C292" s="197"/>
      <c r="D292" s="423"/>
      <c r="E292" s="167"/>
      <c r="F292" s="167"/>
      <c r="G292" s="167"/>
      <c r="H292" s="167"/>
      <c r="I292" s="167"/>
      <c r="J292" s="423"/>
    </row>
    <row r="293" customFormat="false" ht="12.75" hidden="false" customHeight="false" outlineLevel="0" collapsed="false">
      <c r="B293" s="197"/>
      <c r="C293" s="197"/>
      <c r="D293" s="423"/>
      <c r="E293" s="167"/>
      <c r="F293" s="167"/>
      <c r="G293" s="167"/>
      <c r="H293" s="167"/>
      <c r="I293" s="167"/>
      <c r="J293" s="423"/>
    </row>
    <row r="294" customFormat="false" ht="12.75" hidden="false" customHeight="false" outlineLevel="0" collapsed="false">
      <c r="B294" s="197"/>
      <c r="C294" s="197"/>
      <c r="D294" s="423"/>
      <c r="E294" s="167"/>
      <c r="F294" s="167"/>
      <c r="G294" s="167"/>
      <c r="H294" s="167"/>
      <c r="I294" s="167"/>
      <c r="J294" s="423"/>
    </row>
    <row r="295" customFormat="false" ht="12.75" hidden="false" customHeight="false" outlineLevel="0" collapsed="false">
      <c r="B295" s="197"/>
      <c r="C295" s="197"/>
      <c r="D295" s="423"/>
      <c r="E295" s="167"/>
      <c r="F295" s="167"/>
      <c r="G295" s="167"/>
      <c r="H295" s="167"/>
      <c r="I295" s="167"/>
      <c r="J295" s="423"/>
    </row>
    <row r="296" customFormat="false" ht="12.75" hidden="false" customHeight="false" outlineLevel="0" collapsed="false">
      <c r="B296" s="197"/>
      <c r="C296" s="197"/>
      <c r="D296" s="423"/>
      <c r="E296" s="167"/>
      <c r="F296" s="167"/>
      <c r="G296" s="167"/>
      <c r="H296" s="167"/>
      <c r="I296" s="167"/>
      <c r="J296" s="423"/>
    </row>
    <row r="297" customFormat="false" ht="12.75" hidden="false" customHeight="false" outlineLevel="0" collapsed="false">
      <c r="B297" s="197"/>
      <c r="C297" s="197"/>
      <c r="D297" s="423"/>
      <c r="E297" s="167"/>
      <c r="F297" s="167"/>
      <c r="G297" s="167"/>
      <c r="H297" s="167"/>
      <c r="I297" s="167"/>
      <c r="J297" s="423"/>
    </row>
    <row r="298" customFormat="false" ht="12.75" hidden="false" customHeight="false" outlineLevel="0" collapsed="false">
      <c r="B298" s="197"/>
      <c r="C298" s="197"/>
      <c r="D298" s="423"/>
      <c r="E298" s="167"/>
      <c r="F298" s="167"/>
      <c r="G298" s="167"/>
      <c r="H298" s="167"/>
      <c r="I298" s="167"/>
      <c r="J298" s="423"/>
    </row>
    <row r="299" customFormat="false" ht="12.75" hidden="false" customHeight="false" outlineLevel="0" collapsed="false">
      <c r="B299" s="197"/>
      <c r="C299" s="197"/>
      <c r="D299" s="423"/>
      <c r="E299" s="167"/>
      <c r="F299" s="167"/>
      <c r="G299" s="167"/>
      <c r="H299" s="167"/>
      <c r="I299" s="167"/>
      <c r="J299" s="423"/>
    </row>
    <row r="300" customFormat="false" ht="12.75" hidden="false" customHeight="false" outlineLevel="0" collapsed="false">
      <c r="B300" s="197"/>
      <c r="C300" s="197"/>
      <c r="D300" s="423"/>
      <c r="E300" s="167"/>
      <c r="F300" s="167"/>
      <c r="G300" s="167"/>
      <c r="H300" s="167"/>
      <c r="I300" s="167"/>
      <c r="J300" s="423"/>
    </row>
    <row r="301" customFormat="false" ht="12.75" hidden="false" customHeight="false" outlineLevel="0" collapsed="false">
      <c r="B301" s="197"/>
      <c r="C301" s="197"/>
      <c r="D301" s="423"/>
      <c r="E301" s="167"/>
      <c r="F301" s="167"/>
      <c r="G301" s="167"/>
      <c r="H301" s="167"/>
      <c r="I301" s="167"/>
      <c r="J301" s="423"/>
    </row>
    <row r="302" customFormat="false" ht="12.75" hidden="false" customHeight="false" outlineLevel="0" collapsed="false">
      <c r="B302" s="197"/>
      <c r="C302" s="197"/>
      <c r="D302" s="423"/>
      <c r="E302" s="167"/>
      <c r="F302" s="167"/>
      <c r="G302" s="167"/>
      <c r="H302" s="167"/>
      <c r="I302" s="167"/>
      <c r="J302" s="423"/>
    </row>
    <row r="303" customFormat="false" ht="12.75" hidden="false" customHeight="false" outlineLevel="0" collapsed="false">
      <c r="B303" s="197"/>
      <c r="C303" s="197"/>
      <c r="D303" s="423"/>
      <c r="E303" s="167"/>
      <c r="F303" s="167"/>
      <c r="G303" s="167"/>
      <c r="H303" s="167"/>
      <c r="I303" s="167"/>
      <c r="J303" s="423"/>
    </row>
    <row r="304" customFormat="false" ht="12.75" hidden="false" customHeight="false" outlineLevel="0" collapsed="false">
      <c r="B304" s="197"/>
      <c r="C304" s="197"/>
      <c r="D304" s="423"/>
      <c r="E304" s="167"/>
      <c r="F304" s="167"/>
      <c r="G304" s="167"/>
      <c r="H304" s="167"/>
      <c r="I304" s="167"/>
      <c r="J304" s="423"/>
    </row>
    <row r="305" customFormat="false" ht="12.75" hidden="false" customHeight="false" outlineLevel="0" collapsed="false">
      <c r="B305" s="197"/>
      <c r="C305" s="197"/>
      <c r="D305" s="423"/>
      <c r="E305" s="167"/>
      <c r="F305" s="167"/>
      <c r="G305" s="167"/>
      <c r="H305" s="167"/>
      <c r="I305" s="167"/>
      <c r="J305" s="423"/>
    </row>
    <row r="306" customFormat="false" ht="12.75" hidden="false" customHeight="false" outlineLevel="0" collapsed="false">
      <c r="B306" s="197"/>
      <c r="C306" s="197"/>
      <c r="D306" s="423"/>
      <c r="E306" s="167"/>
      <c r="F306" s="167"/>
      <c r="G306" s="167"/>
      <c r="H306" s="167"/>
      <c r="I306" s="167"/>
      <c r="J306" s="423"/>
    </row>
    <row r="307" customFormat="false" ht="12.75" hidden="false" customHeight="false" outlineLevel="0" collapsed="false">
      <c r="B307" s="197"/>
      <c r="C307" s="197"/>
      <c r="D307" s="423"/>
      <c r="E307" s="167"/>
      <c r="F307" s="167"/>
      <c r="G307" s="167"/>
      <c r="H307" s="167"/>
      <c r="I307" s="167"/>
      <c r="J307" s="423"/>
    </row>
    <row r="308" customFormat="false" ht="12.75" hidden="false" customHeight="false" outlineLevel="0" collapsed="false">
      <c r="B308" s="197"/>
      <c r="C308" s="197"/>
      <c r="D308" s="423"/>
      <c r="E308" s="167"/>
      <c r="F308" s="167"/>
      <c r="G308" s="167"/>
      <c r="H308" s="167"/>
      <c r="I308" s="167"/>
      <c r="J308" s="423"/>
    </row>
    <row r="309" customFormat="false" ht="12.75" hidden="false" customHeight="false" outlineLevel="0" collapsed="false">
      <c r="B309" s="197"/>
      <c r="C309" s="197"/>
      <c r="D309" s="423"/>
      <c r="E309" s="167"/>
      <c r="F309" s="167"/>
      <c r="G309" s="167"/>
      <c r="H309" s="167"/>
      <c r="I309" s="167"/>
      <c r="J309" s="423"/>
    </row>
    <row r="310" customFormat="false" ht="12.75" hidden="false" customHeight="false" outlineLevel="0" collapsed="false">
      <c r="B310" s="197"/>
      <c r="C310" s="197"/>
      <c r="D310" s="423"/>
      <c r="E310" s="167"/>
      <c r="F310" s="167"/>
      <c r="G310" s="167"/>
      <c r="H310" s="167"/>
      <c r="I310" s="167"/>
      <c r="J310" s="423"/>
    </row>
    <row r="311" customFormat="false" ht="12.75" hidden="false" customHeight="false" outlineLevel="0" collapsed="false">
      <c r="B311" s="197"/>
      <c r="C311" s="197"/>
      <c r="D311" s="423"/>
      <c r="E311" s="167"/>
      <c r="F311" s="167"/>
      <c r="G311" s="167"/>
      <c r="H311" s="167"/>
      <c r="I311" s="167"/>
      <c r="J311" s="423"/>
    </row>
    <row r="312" customFormat="false" ht="12.75" hidden="false" customHeight="false" outlineLevel="0" collapsed="false">
      <c r="B312" s="197"/>
      <c r="C312" s="197"/>
      <c r="D312" s="423"/>
      <c r="E312" s="167"/>
      <c r="F312" s="167"/>
      <c r="G312" s="167"/>
      <c r="H312" s="167"/>
      <c r="I312" s="167"/>
      <c r="J312" s="423"/>
    </row>
    <row r="313" customFormat="false" ht="12.75" hidden="false" customHeight="false" outlineLevel="0" collapsed="false">
      <c r="B313" s="197"/>
      <c r="C313" s="197"/>
      <c r="D313" s="423"/>
      <c r="E313" s="167"/>
      <c r="F313" s="167"/>
      <c r="G313" s="167"/>
      <c r="H313" s="167"/>
      <c r="I313" s="167"/>
      <c r="J313" s="423"/>
    </row>
    <row r="314" customFormat="false" ht="12.75" hidden="false" customHeight="false" outlineLevel="0" collapsed="false">
      <c r="B314" s="197"/>
      <c r="C314" s="197"/>
      <c r="D314" s="423"/>
      <c r="E314" s="167"/>
      <c r="F314" s="167"/>
      <c r="G314" s="167"/>
      <c r="H314" s="167"/>
      <c r="I314" s="167"/>
      <c r="J314" s="423"/>
    </row>
    <row r="315" customFormat="false" ht="12.75" hidden="false" customHeight="false" outlineLevel="0" collapsed="false">
      <c r="B315" s="197"/>
      <c r="C315" s="197"/>
      <c r="D315" s="423"/>
      <c r="E315" s="167"/>
      <c r="F315" s="167"/>
      <c r="G315" s="167"/>
      <c r="H315" s="167"/>
      <c r="I315" s="167"/>
      <c r="J315" s="423"/>
    </row>
    <row r="316" customFormat="false" ht="12.75" hidden="false" customHeight="false" outlineLevel="0" collapsed="false">
      <c r="B316" s="197"/>
      <c r="C316" s="197"/>
      <c r="D316" s="423"/>
      <c r="E316" s="167"/>
      <c r="F316" s="167"/>
      <c r="G316" s="167"/>
      <c r="H316" s="167"/>
      <c r="I316" s="167"/>
      <c r="J316" s="423"/>
    </row>
    <row r="317" customFormat="false" ht="12.75" hidden="false" customHeight="false" outlineLevel="0" collapsed="false">
      <c r="B317" s="197"/>
      <c r="C317" s="197"/>
      <c r="D317" s="423"/>
      <c r="E317" s="167"/>
      <c r="F317" s="167"/>
      <c r="G317" s="167"/>
      <c r="H317" s="167"/>
      <c r="I317" s="167"/>
      <c r="J317" s="423"/>
    </row>
    <row r="318" customFormat="false" ht="12.75" hidden="false" customHeight="false" outlineLevel="0" collapsed="false">
      <c r="B318" s="197"/>
      <c r="C318" s="197"/>
      <c r="D318" s="423"/>
      <c r="E318" s="167"/>
      <c r="F318" s="167"/>
      <c r="G318" s="167"/>
      <c r="H318" s="167"/>
      <c r="I318" s="167"/>
      <c r="J318" s="423"/>
    </row>
    <row r="319" customFormat="false" ht="12.75" hidden="false" customHeight="false" outlineLevel="0" collapsed="false">
      <c r="B319" s="197"/>
      <c r="C319" s="197"/>
      <c r="D319" s="423"/>
      <c r="E319" s="167"/>
      <c r="F319" s="167"/>
      <c r="G319" s="167"/>
      <c r="H319" s="167"/>
      <c r="I319" s="167"/>
      <c r="J319" s="423"/>
    </row>
    <row r="320" customFormat="false" ht="12.75" hidden="false" customHeight="false" outlineLevel="0" collapsed="false">
      <c r="B320" s="197"/>
      <c r="C320" s="197"/>
      <c r="D320" s="423"/>
      <c r="E320" s="167"/>
      <c r="F320" s="167"/>
      <c r="G320" s="167"/>
      <c r="H320" s="167"/>
      <c r="I320" s="167"/>
      <c r="J320" s="423"/>
    </row>
    <row r="321" customFormat="false" ht="12.75" hidden="false" customHeight="false" outlineLevel="0" collapsed="false">
      <c r="B321" s="197"/>
      <c r="C321" s="197"/>
      <c r="D321" s="423"/>
      <c r="E321" s="167"/>
      <c r="F321" s="167"/>
      <c r="G321" s="167"/>
      <c r="H321" s="167"/>
      <c r="I321" s="167"/>
      <c r="J321" s="423"/>
    </row>
    <row r="322" customFormat="false" ht="12.75" hidden="false" customHeight="false" outlineLevel="0" collapsed="false">
      <c r="B322" s="197"/>
      <c r="C322" s="197"/>
      <c r="D322" s="423"/>
      <c r="E322" s="167"/>
      <c r="F322" s="167"/>
      <c r="G322" s="167"/>
      <c r="H322" s="167"/>
      <c r="I322" s="167"/>
      <c r="J322" s="423"/>
    </row>
    <row r="323" customFormat="false" ht="12.75" hidden="false" customHeight="false" outlineLevel="0" collapsed="false">
      <c r="B323" s="197"/>
      <c r="C323" s="197"/>
      <c r="D323" s="423"/>
      <c r="E323" s="167"/>
      <c r="F323" s="167"/>
      <c r="G323" s="167"/>
      <c r="H323" s="167"/>
      <c r="I323" s="167"/>
      <c r="J323" s="423"/>
    </row>
    <row r="324" customFormat="false" ht="12.75" hidden="false" customHeight="false" outlineLevel="0" collapsed="false">
      <c r="B324" s="197"/>
      <c r="C324" s="197"/>
      <c r="D324" s="423"/>
      <c r="E324" s="167"/>
      <c r="F324" s="167"/>
      <c r="G324" s="167"/>
      <c r="H324" s="167"/>
      <c r="I324" s="167"/>
      <c r="J324" s="423"/>
    </row>
    <row r="325" customFormat="false" ht="12.75" hidden="false" customHeight="false" outlineLevel="0" collapsed="false">
      <c r="B325" s="197"/>
      <c r="C325" s="197"/>
      <c r="D325" s="423"/>
      <c r="E325" s="167"/>
      <c r="F325" s="167"/>
      <c r="G325" s="167"/>
      <c r="H325" s="167"/>
      <c r="I325" s="167"/>
      <c r="J325" s="423"/>
    </row>
    <row r="326" customFormat="false" ht="12.75" hidden="false" customHeight="false" outlineLevel="0" collapsed="false">
      <c r="B326" s="197"/>
      <c r="C326" s="197"/>
      <c r="D326" s="423"/>
      <c r="E326" s="167"/>
      <c r="F326" s="167"/>
      <c r="G326" s="167"/>
      <c r="H326" s="167"/>
      <c r="I326" s="167"/>
      <c r="J326" s="423"/>
    </row>
    <row r="327" customFormat="false" ht="12.75" hidden="false" customHeight="false" outlineLevel="0" collapsed="false">
      <c r="B327" s="197"/>
      <c r="C327" s="197"/>
      <c r="D327" s="423"/>
      <c r="E327" s="167"/>
      <c r="F327" s="167"/>
      <c r="G327" s="167"/>
      <c r="H327" s="167"/>
      <c r="I327" s="167"/>
      <c r="J327" s="423"/>
    </row>
    <row r="328" customFormat="false" ht="12.75" hidden="false" customHeight="false" outlineLevel="0" collapsed="false">
      <c r="B328" s="197"/>
      <c r="C328" s="197"/>
      <c r="D328" s="423"/>
      <c r="E328" s="167"/>
      <c r="F328" s="167"/>
      <c r="G328" s="167"/>
      <c r="H328" s="167"/>
      <c r="I328" s="167"/>
      <c r="J328" s="423"/>
    </row>
    <row r="329" customFormat="false" ht="12.75" hidden="false" customHeight="false" outlineLevel="0" collapsed="false">
      <c r="B329" s="197"/>
      <c r="C329" s="197"/>
      <c r="D329" s="423"/>
      <c r="E329" s="167"/>
      <c r="F329" s="167"/>
      <c r="G329" s="167"/>
      <c r="H329" s="167"/>
      <c r="I329" s="167"/>
      <c r="J329" s="423"/>
    </row>
    <row r="330" customFormat="false" ht="12.75" hidden="false" customHeight="false" outlineLevel="0" collapsed="false">
      <c r="B330" s="197"/>
      <c r="C330" s="197"/>
      <c r="D330" s="423"/>
      <c r="E330" s="167"/>
      <c r="F330" s="167"/>
      <c r="G330" s="167"/>
      <c r="H330" s="167"/>
      <c r="I330" s="167"/>
      <c r="J330" s="423"/>
    </row>
    <row r="331" customFormat="false" ht="12.75" hidden="false" customHeight="false" outlineLevel="0" collapsed="false">
      <c r="B331" s="197"/>
      <c r="C331" s="197"/>
      <c r="D331" s="423"/>
      <c r="E331" s="167"/>
      <c r="F331" s="167"/>
      <c r="G331" s="167"/>
      <c r="H331" s="167"/>
      <c r="I331" s="167"/>
      <c r="J331" s="423"/>
    </row>
    <row r="332" customFormat="false" ht="12.75" hidden="false" customHeight="false" outlineLevel="0" collapsed="false">
      <c r="B332" s="197"/>
      <c r="C332" s="197"/>
      <c r="D332" s="423"/>
      <c r="E332" s="167"/>
      <c r="F332" s="167"/>
      <c r="G332" s="167"/>
      <c r="H332" s="167"/>
      <c r="I332" s="167"/>
      <c r="J332" s="423"/>
    </row>
    <row r="333" customFormat="false" ht="12.75" hidden="false" customHeight="false" outlineLevel="0" collapsed="false">
      <c r="B333" s="197"/>
      <c r="C333" s="197"/>
      <c r="D333" s="423"/>
      <c r="E333" s="167"/>
      <c r="F333" s="167"/>
      <c r="G333" s="167"/>
      <c r="H333" s="167"/>
      <c r="I333" s="167"/>
      <c r="J333" s="423"/>
    </row>
    <row r="334" customFormat="false" ht="12.75" hidden="false" customHeight="false" outlineLevel="0" collapsed="false">
      <c r="B334" s="197"/>
      <c r="C334" s="197"/>
      <c r="D334" s="423"/>
      <c r="E334" s="167"/>
      <c r="F334" s="167"/>
      <c r="G334" s="167"/>
      <c r="H334" s="167"/>
      <c r="I334" s="167"/>
      <c r="J334" s="423"/>
    </row>
    <row r="335" customFormat="false" ht="12.75" hidden="false" customHeight="false" outlineLevel="0" collapsed="false">
      <c r="B335" s="197"/>
      <c r="C335" s="197"/>
      <c r="D335" s="423"/>
      <c r="E335" s="167"/>
      <c r="F335" s="167"/>
      <c r="G335" s="167"/>
      <c r="H335" s="167"/>
      <c r="I335" s="167"/>
      <c r="J335" s="423"/>
    </row>
    <row r="336" customFormat="false" ht="12.75" hidden="false" customHeight="false" outlineLevel="0" collapsed="false">
      <c r="B336" s="197"/>
      <c r="C336" s="197"/>
      <c r="D336" s="423"/>
      <c r="E336" s="167"/>
      <c r="F336" s="167"/>
      <c r="G336" s="167"/>
      <c r="H336" s="167"/>
      <c r="I336" s="167"/>
      <c r="J336" s="423"/>
    </row>
    <row r="337" customFormat="false" ht="12.75" hidden="false" customHeight="false" outlineLevel="0" collapsed="false">
      <c r="B337" s="197"/>
      <c r="C337" s="197"/>
      <c r="D337" s="423"/>
      <c r="E337" s="167"/>
      <c r="F337" s="167"/>
      <c r="G337" s="167"/>
      <c r="H337" s="167"/>
      <c r="I337" s="167"/>
      <c r="J337" s="423"/>
    </row>
    <row r="338" customFormat="false" ht="12.75" hidden="false" customHeight="false" outlineLevel="0" collapsed="false">
      <c r="B338" s="197"/>
      <c r="C338" s="197"/>
      <c r="D338" s="423"/>
      <c r="E338" s="167"/>
      <c r="F338" s="167"/>
      <c r="G338" s="167"/>
      <c r="H338" s="167"/>
      <c r="I338" s="167"/>
      <c r="J338" s="423"/>
    </row>
    <row r="339" customFormat="false" ht="12.75" hidden="false" customHeight="false" outlineLevel="0" collapsed="false">
      <c r="B339" s="197"/>
      <c r="C339" s="197"/>
      <c r="D339" s="423"/>
      <c r="E339" s="167"/>
      <c r="F339" s="167"/>
      <c r="G339" s="167"/>
      <c r="H339" s="167"/>
      <c r="I339" s="167"/>
      <c r="J339" s="423"/>
    </row>
    <row r="340" customFormat="false" ht="12.75" hidden="false" customHeight="false" outlineLevel="0" collapsed="false">
      <c r="B340" s="197"/>
      <c r="C340" s="197"/>
      <c r="D340" s="423"/>
      <c r="E340" s="167"/>
      <c r="F340" s="167"/>
      <c r="G340" s="167"/>
      <c r="H340" s="167"/>
      <c r="I340" s="167"/>
      <c r="J340" s="423"/>
    </row>
    <row r="341" customFormat="false" ht="12.75" hidden="false" customHeight="false" outlineLevel="0" collapsed="false">
      <c r="B341" s="197"/>
      <c r="C341" s="197"/>
      <c r="D341" s="423"/>
      <c r="E341" s="167"/>
      <c r="F341" s="167"/>
      <c r="G341" s="167"/>
      <c r="H341" s="167"/>
      <c r="I341" s="167"/>
      <c r="J341" s="423"/>
    </row>
    <row r="342" customFormat="false" ht="12.75" hidden="false" customHeight="false" outlineLevel="0" collapsed="false">
      <c r="B342" s="197"/>
      <c r="C342" s="197"/>
      <c r="D342" s="423"/>
      <c r="E342" s="167"/>
      <c r="F342" s="167"/>
      <c r="G342" s="167"/>
      <c r="H342" s="167"/>
      <c r="I342" s="167"/>
      <c r="J342" s="423"/>
    </row>
    <row r="343" customFormat="false" ht="12.75" hidden="false" customHeight="false" outlineLevel="0" collapsed="false">
      <c r="B343" s="197"/>
      <c r="C343" s="197"/>
      <c r="D343" s="423"/>
      <c r="E343" s="167"/>
      <c r="F343" s="167"/>
      <c r="G343" s="167"/>
      <c r="H343" s="167"/>
      <c r="I343" s="167"/>
      <c r="J343" s="423"/>
    </row>
    <row r="344" customFormat="false" ht="12.75" hidden="false" customHeight="false" outlineLevel="0" collapsed="false">
      <c r="B344" s="197"/>
      <c r="C344" s="197"/>
      <c r="D344" s="423"/>
      <c r="E344" s="167"/>
      <c r="F344" s="167"/>
      <c r="G344" s="167"/>
      <c r="H344" s="167"/>
      <c r="I344" s="167"/>
      <c r="J344" s="423"/>
    </row>
    <row r="345" customFormat="false" ht="12.75" hidden="false" customHeight="false" outlineLevel="0" collapsed="false">
      <c r="B345" s="197"/>
      <c r="C345" s="197"/>
      <c r="D345" s="423"/>
      <c r="E345" s="167"/>
      <c r="F345" s="167"/>
      <c r="G345" s="167"/>
      <c r="H345" s="167"/>
      <c r="I345" s="167"/>
      <c r="J345" s="423"/>
    </row>
    <row r="346" customFormat="false" ht="12.75" hidden="false" customHeight="false" outlineLevel="0" collapsed="false">
      <c r="B346" s="197"/>
      <c r="C346" s="197"/>
      <c r="D346" s="423"/>
      <c r="E346" s="167"/>
      <c r="F346" s="167"/>
      <c r="G346" s="167"/>
      <c r="H346" s="167"/>
      <c r="I346" s="167"/>
      <c r="J346" s="423"/>
    </row>
    <row r="347" customFormat="false" ht="12.75" hidden="false" customHeight="false" outlineLevel="0" collapsed="false">
      <c r="B347" s="197"/>
      <c r="C347" s="197"/>
      <c r="D347" s="423"/>
      <c r="E347" s="167"/>
      <c r="F347" s="167"/>
      <c r="G347" s="167"/>
      <c r="H347" s="167"/>
      <c r="I347" s="167"/>
      <c r="J347" s="423"/>
    </row>
    <row r="348" customFormat="false" ht="12.75" hidden="false" customHeight="false" outlineLevel="0" collapsed="false">
      <c r="B348" s="197"/>
      <c r="C348" s="197"/>
      <c r="D348" s="423"/>
      <c r="E348" s="167"/>
      <c r="F348" s="167"/>
      <c r="G348" s="167"/>
      <c r="H348" s="167"/>
      <c r="I348" s="167"/>
      <c r="J348" s="423"/>
    </row>
    <row r="349" customFormat="false" ht="12.75" hidden="false" customHeight="false" outlineLevel="0" collapsed="false">
      <c r="B349" s="197"/>
      <c r="C349" s="197"/>
      <c r="D349" s="423"/>
      <c r="E349" s="167"/>
      <c r="F349" s="167"/>
      <c r="G349" s="167"/>
      <c r="H349" s="167"/>
      <c r="I349" s="167"/>
      <c r="J349" s="423"/>
    </row>
    <row r="350" customFormat="false" ht="12.75" hidden="false" customHeight="false" outlineLevel="0" collapsed="false">
      <c r="B350" s="197"/>
      <c r="C350" s="197"/>
      <c r="D350" s="423"/>
      <c r="E350" s="167"/>
      <c r="F350" s="167"/>
      <c r="G350" s="167"/>
      <c r="H350" s="167"/>
      <c r="I350" s="167"/>
      <c r="J350" s="423"/>
    </row>
    <row r="351" customFormat="false" ht="12.75" hidden="false" customHeight="false" outlineLevel="0" collapsed="false">
      <c r="B351" s="197"/>
      <c r="C351" s="197"/>
      <c r="D351" s="423"/>
      <c r="E351" s="167"/>
      <c r="F351" s="167"/>
      <c r="G351" s="167"/>
      <c r="H351" s="167"/>
      <c r="I351" s="167"/>
      <c r="J351" s="423"/>
    </row>
    <row r="352" customFormat="false" ht="12.75" hidden="false" customHeight="false" outlineLevel="0" collapsed="false">
      <c r="B352" s="197"/>
      <c r="C352" s="197"/>
      <c r="D352" s="423"/>
      <c r="E352" s="167"/>
      <c r="F352" s="167"/>
      <c r="G352" s="167"/>
      <c r="H352" s="167"/>
      <c r="I352" s="167"/>
      <c r="J352" s="423"/>
    </row>
    <row r="353" customFormat="false" ht="12.75" hidden="false" customHeight="false" outlineLevel="0" collapsed="false">
      <c r="B353" s="197"/>
      <c r="C353" s="197"/>
      <c r="D353" s="423"/>
      <c r="E353" s="167"/>
      <c r="F353" s="167"/>
      <c r="G353" s="167"/>
      <c r="H353" s="167"/>
      <c r="I353" s="167"/>
      <c r="J353" s="423"/>
    </row>
    <row r="354" customFormat="false" ht="12.75" hidden="false" customHeight="false" outlineLevel="0" collapsed="false">
      <c r="B354" s="197"/>
      <c r="C354" s="197"/>
      <c r="D354" s="423"/>
      <c r="E354" s="167"/>
      <c r="F354" s="167"/>
      <c r="G354" s="167"/>
      <c r="H354" s="167"/>
      <c r="I354" s="167"/>
      <c r="J354" s="423"/>
    </row>
    <row r="355" customFormat="false" ht="12.75" hidden="false" customHeight="false" outlineLevel="0" collapsed="false">
      <c r="B355" s="197"/>
      <c r="C355" s="197"/>
      <c r="D355" s="423"/>
      <c r="E355" s="167"/>
      <c r="F355" s="167"/>
      <c r="G355" s="167"/>
      <c r="H355" s="167"/>
      <c r="I355" s="167"/>
      <c r="J355" s="423"/>
    </row>
    <row r="356" customFormat="false" ht="12.75" hidden="false" customHeight="false" outlineLevel="0" collapsed="false">
      <c r="B356" s="197"/>
      <c r="C356" s="197"/>
      <c r="D356" s="423"/>
      <c r="E356" s="167"/>
      <c r="F356" s="167"/>
      <c r="G356" s="167"/>
      <c r="H356" s="167"/>
      <c r="I356" s="167"/>
      <c r="J356" s="423"/>
    </row>
    <row r="357" customFormat="false" ht="12.75" hidden="false" customHeight="false" outlineLevel="0" collapsed="false">
      <c r="B357" s="197"/>
      <c r="C357" s="197"/>
      <c r="D357" s="423"/>
      <c r="E357" s="167"/>
      <c r="F357" s="167"/>
      <c r="G357" s="167"/>
      <c r="H357" s="167"/>
      <c r="I357" s="167"/>
      <c r="J357" s="423"/>
    </row>
    <row r="358" customFormat="false" ht="12.75" hidden="false" customHeight="false" outlineLevel="0" collapsed="false">
      <c r="B358" s="197"/>
      <c r="C358" s="197"/>
      <c r="D358" s="423"/>
      <c r="E358" s="167"/>
      <c r="F358" s="167"/>
      <c r="G358" s="167"/>
      <c r="H358" s="167"/>
      <c r="I358" s="167"/>
      <c r="J358" s="423"/>
    </row>
    <row r="359" customFormat="false" ht="12.75" hidden="false" customHeight="false" outlineLevel="0" collapsed="false">
      <c r="B359" s="197"/>
      <c r="C359" s="197"/>
      <c r="D359" s="423"/>
      <c r="E359" s="167"/>
      <c r="F359" s="167"/>
      <c r="G359" s="167"/>
      <c r="H359" s="167"/>
      <c r="I359" s="167"/>
      <c r="J359" s="423"/>
    </row>
    <row r="360" customFormat="false" ht="12.75" hidden="false" customHeight="false" outlineLevel="0" collapsed="false">
      <c r="B360" s="197"/>
      <c r="C360" s="197"/>
      <c r="D360" s="423"/>
      <c r="E360" s="167"/>
      <c r="F360" s="167"/>
      <c r="G360" s="167"/>
      <c r="H360" s="167"/>
      <c r="I360" s="167"/>
      <c r="J360" s="423"/>
    </row>
    <row r="361" customFormat="false" ht="12.75" hidden="false" customHeight="false" outlineLevel="0" collapsed="false">
      <c r="B361" s="197"/>
      <c r="C361" s="197"/>
      <c r="D361" s="423"/>
      <c r="E361" s="167"/>
      <c r="F361" s="167"/>
      <c r="G361" s="167"/>
      <c r="H361" s="167"/>
      <c r="I361" s="167"/>
      <c r="J361" s="423"/>
    </row>
    <row r="362" customFormat="false" ht="12.75" hidden="false" customHeight="false" outlineLevel="0" collapsed="false">
      <c r="B362" s="197"/>
      <c r="C362" s="197"/>
      <c r="D362" s="423"/>
      <c r="E362" s="167"/>
      <c r="F362" s="167"/>
      <c r="G362" s="167"/>
      <c r="H362" s="167"/>
      <c r="I362" s="167"/>
      <c r="J362" s="423"/>
    </row>
    <row r="363" customFormat="false" ht="12.75" hidden="false" customHeight="false" outlineLevel="0" collapsed="false">
      <c r="B363" s="197"/>
      <c r="C363" s="197"/>
      <c r="D363" s="423"/>
      <c r="E363" s="167"/>
      <c r="F363" s="167"/>
      <c r="G363" s="167"/>
      <c r="H363" s="167"/>
      <c r="I363" s="167"/>
      <c r="J363" s="423"/>
    </row>
    <row r="364" customFormat="false" ht="12.75" hidden="false" customHeight="false" outlineLevel="0" collapsed="false">
      <c r="B364" s="197"/>
      <c r="C364" s="197"/>
      <c r="D364" s="423"/>
      <c r="E364" s="167"/>
      <c r="F364" s="167"/>
      <c r="G364" s="167"/>
      <c r="H364" s="167"/>
      <c r="I364" s="167"/>
      <c r="J364" s="423"/>
    </row>
    <row r="365" customFormat="false" ht="12.75" hidden="false" customHeight="false" outlineLevel="0" collapsed="false">
      <c r="B365" s="197"/>
      <c r="C365" s="197"/>
      <c r="D365" s="423"/>
      <c r="E365" s="167"/>
      <c r="F365" s="167"/>
      <c r="G365" s="167"/>
      <c r="H365" s="167"/>
      <c r="I365" s="167"/>
      <c r="J365" s="423"/>
    </row>
    <row r="366" customFormat="false" ht="12.75" hidden="false" customHeight="false" outlineLevel="0" collapsed="false">
      <c r="B366" s="197"/>
      <c r="C366" s="197"/>
      <c r="D366" s="423"/>
      <c r="E366" s="167"/>
      <c r="F366" s="167"/>
      <c r="G366" s="167"/>
      <c r="H366" s="167"/>
      <c r="I366" s="167"/>
      <c r="J366" s="423"/>
    </row>
    <row r="367" customFormat="false" ht="12.75" hidden="false" customHeight="false" outlineLevel="0" collapsed="false">
      <c r="B367" s="197"/>
      <c r="C367" s="197"/>
      <c r="D367" s="423"/>
      <c r="E367" s="167"/>
      <c r="F367" s="167"/>
      <c r="G367" s="167"/>
      <c r="H367" s="167"/>
      <c r="I367" s="167"/>
      <c r="J367" s="423"/>
    </row>
    <row r="368" customFormat="false" ht="12.75" hidden="false" customHeight="false" outlineLevel="0" collapsed="false">
      <c r="B368" s="197"/>
      <c r="C368" s="197"/>
      <c r="D368" s="423"/>
      <c r="E368" s="167"/>
      <c r="F368" s="167"/>
      <c r="G368" s="167"/>
      <c r="H368" s="167"/>
      <c r="I368" s="167"/>
      <c r="J368" s="423"/>
    </row>
    <row r="369" customFormat="false" ht="12.75" hidden="false" customHeight="false" outlineLevel="0" collapsed="false">
      <c r="B369" s="197"/>
      <c r="C369" s="197"/>
      <c r="D369" s="423"/>
      <c r="E369" s="167"/>
      <c r="F369" s="167"/>
      <c r="G369" s="167"/>
      <c r="H369" s="167"/>
      <c r="I369" s="167"/>
      <c r="J369" s="423"/>
    </row>
    <row r="370" customFormat="false" ht="12.75" hidden="false" customHeight="false" outlineLevel="0" collapsed="false">
      <c r="B370" s="197"/>
      <c r="C370" s="197"/>
      <c r="D370" s="423"/>
      <c r="E370" s="167"/>
      <c r="F370" s="167"/>
      <c r="G370" s="167"/>
      <c r="H370" s="167"/>
      <c r="I370" s="167"/>
      <c r="J370" s="423"/>
    </row>
    <row r="371" customFormat="false" ht="12.75" hidden="false" customHeight="false" outlineLevel="0" collapsed="false">
      <c r="B371" s="197"/>
      <c r="C371" s="197"/>
      <c r="D371" s="423"/>
      <c r="E371" s="167"/>
      <c r="F371" s="167"/>
      <c r="G371" s="167"/>
      <c r="H371" s="167"/>
      <c r="I371" s="167"/>
      <c r="J371" s="423"/>
    </row>
    <row r="372" customFormat="false" ht="12.75" hidden="false" customHeight="false" outlineLevel="0" collapsed="false">
      <c r="B372" s="197"/>
      <c r="C372" s="197"/>
      <c r="D372" s="423"/>
      <c r="E372" s="167"/>
      <c r="F372" s="167"/>
      <c r="G372" s="167"/>
      <c r="H372" s="167"/>
      <c r="I372" s="167"/>
      <c r="J372" s="423"/>
    </row>
    <row r="373" customFormat="false" ht="12.75" hidden="false" customHeight="false" outlineLevel="0" collapsed="false">
      <c r="B373" s="197"/>
      <c r="C373" s="197"/>
      <c r="D373" s="423"/>
      <c r="E373" s="167"/>
      <c r="F373" s="167"/>
      <c r="G373" s="167"/>
      <c r="H373" s="167"/>
      <c r="I373" s="167"/>
      <c r="J373" s="423"/>
    </row>
    <row r="374" customFormat="false" ht="12.75" hidden="false" customHeight="false" outlineLevel="0" collapsed="false">
      <c r="B374" s="197"/>
      <c r="C374" s="197"/>
      <c r="D374" s="423"/>
      <c r="E374" s="167"/>
      <c r="F374" s="167"/>
      <c r="G374" s="167"/>
      <c r="H374" s="167"/>
      <c r="I374" s="167"/>
      <c r="J374" s="423"/>
    </row>
    <row r="375" customFormat="false" ht="12.75" hidden="false" customHeight="false" outlineLevel="0" collapsed="false">
      <c r="B375" s="197"/>
      <c r="C375" s="197"/>
      <c r="D375" s="423"/>
      <c r="E375" s="167"/>
      <c r="F375" s="167"/>
      <c r="G375" s="167"/>
      <c r="H375" s="167"/>
      <c r="I375" s="167"/>
      <c r="J375" s="423"/>
    </row>
    <row r="376" customFormat="false" ht="12.75" hidden="false" customHeight="false" outlineLevel="0" collapsed="false">
      <c r="B376" s="197"/>
      <c r="C376" s="197"/>
      <c r="D376" s="423"/>
      <c r="E376" s="167"/>
      <c r="F376" s="167"/>
      <c r="G376" s="167"/>
      <c r="H376" s="167"/>
      <c r="I376" s="167"/>
      <c r="J376" s="423"/>
    </row>
    <row r="377" customFormat="false" ht="12.75" hidden="false" customHeight="false" outlineLevel="0" collapsed="false">
      <c r="B377" s="197"/>
      <c r="C377" s="197"/>
      <c r="D377" s="423"/>
      <c r="E377" s="167"/>
      <c r="F377" s="167"/>
      <c r="G377" s="167"/>
      <c r="H377" s="167"/>
      <c r="I377" s="167"/>
      <c r="J377" s="423"/>
    </row>
    <row r="378" customFormat="false" ht="12.75" hidden="false" customHeight="false" outlineLevel="0" collapsed="false">
      <c r="B378" s="197"/>
      <c r="C378" s="197"/>
      <c r="D378" s="423"/>
      <c r="E378" s="167"/>
      <c r="F378" s="167"/>
      <c r="G378" s="167"/>
      <c r="H378" s="167"/>
      <c r="I378" s="167"/>
      <c r="J378" s="423"/>
    </row>
    <row r="379" customFormat="false" ht="12.75" hidden="false" customHeight="false" outlineLevel="0" collapsed="false">
      <c r="B379" s="197"/>
      <c r="C379" s="197"/>
      <c r="D379" s="423"/>
      <c r="E379" s="167"/>
      <c r="F379" s="167"/>
      <c r="G379" s="167"/>
      <c r="H379" s="167"/>
      <c r="I379" s="167"/>
      <c r="J379" s="423"/>
    </row>
    <row r="380" customFormat="false" ht="12.75" hidden="false" customHeight="false" outlineLevel="0" collapsed="false">
      <c r="B380" s="197"/>
      <c r="C380" s="197"/>
      <c r="D380" s="423"/>
      <c r="E380" s="167"/>
      <c r="F380" s="167"/>
      <c r="G380" s="167"/>
      <c r="H380" s="167"/>
      <c r="I380" s="167"/>
      <c r="J380" s="423"/>
    </row>
    <row r="381" customFormat="false" ht="12.75" hidden="false" customHeight="false" outlineLevel="0" collapsed="false">
      <c r="B381" s="197"/>
      <c r="C381" s="197"/>
      <c r="D381" s="423"/>
      <c r="E381" s="167"/>
      <c r="F381" s="167"/>
      <c r="G381" s="167"/>
      <c r="H381" s="167"/>
      <c r="I381" s="167"/>
      <c r="J381" s="423"/>
    </row>
    <row r="382" customFormat="false" ht="12.75" hidden="false" customHeight="false" outlineLevel="0" collapsed="false">
      <c r="B382" s="197"/>
      <c r="C382" s="197"/>
      <c r="D382" s="423"/>
      <c r="E382" s="167"/>
      <c r="F382" s="167"/>
      <c r="G382" s="167"/>
      <c r="H382" s="167"/>
      <c r="I382" s="167"/>
      <c r="J382" s="423"/>
    </row>
    <row r="383" customFormat="false" ht="12.75" hidden="false" customHeight="false" outlineLevel="0" collapsed="false">
      <c r="B383" s="197"/>
      <c r="C383" s="197"/>
      <c r="D383" s="423"/>
      <c r="E383" s="167"/>
      <c r="F383" s="167"/>
      <c r="G383" s="167"/>
      <c r="H383" s="167"/>
      <c r="I383" s="167"/>
      <c r="J383" s="423"/>
    </row>
    <row r="384" customFormat="false" ht="12.75" hidden="false" customHeight="false" outlineLevel="0" collapsed="false">
      <c r="B384" s="197"/>
      <c r="C384" s="197"/>
      <c r="D384" s="423"/>
      <c r="E384" s="167"/>
      <c r="F384" s="167"/>
      <c r="G384" s="167"/>
      <c r="H384" s="167"/>
      <c r="I384" s="167"/>
      <c r="J384" s="423"/>
    </row>
    <row r="385" customFormat="false" ht="12.75" hidden="false" customHeight="false" outlineLevel="0" collapsed="false">
      <c r="B385" s="197"/>
      <c r="C385" s="197"/>
      <c r="D385" s="423"/>
      <c r="E385" s="167"/>
      <c r="F385" s="167"/>
      <c r="G385" s="167"/>
      <c r="H385" s="167"/>
      <c r="I385" s="167"/>
      <c r="J385" s="423"/>
    </row>
    <row r="386" customFormat="false" ht="12.75" hidden="false" customHeight="false" outlineLevel="0" collapsed="false">
      <c r="B386" s="197"/>
      <c r="C386" s="197"/>
      <c r="D386" s="423"/>
      <c r="E386" s="167"/>
      <c r="F386" s="167"/>
      <c r="G386" s="167"/>
      <c r="H386" s="167"/>
      <c r="I386" s="167"/>
      <c r="J386" s="423"/>
    </row>
    <row r="387" customFormat="false" ht="12.75" hidden="false" customHeight="false" outlineLevel="0" collapsed="false">
      <c r="B387" s="197"/>
      <c r="C387" s="197"/>
      <c r="D387" s="423"/>
      <c r="E387" s="167"/>
      <c r="F387" s="167"/>
      <c r="G387" s="167"/>
      <c r="H387" s="167"/>
      <c r="I387" s="167"/>
      <c r="J387" s="423"/>
    </row>
    <row r="388" customFormat="false" ht="12.75" hidden="false" customHeight="false" outlineLevel="0" collapsed="false">
      <c r="B388" s="197"/>
      <c r="C388" s="197"/>
      <c r="D388" s="423"/>
      <c r="E388" s="167"/>
      <c r="F388" s="167"/>
      <c r="G388" s="167"/>
      <c r="H388" s="167"/>
      <c r="I388" s="167"/>
      <c r="J388" s="423"/>
    </row>
    <row r="389" customFormat="false" ht="12.75" hidden="false" customHeight="false" outlineLevel="0" collapsed="false">
      <c r="B389" s="197"/>
      <c r="C389" s="197"/>
      <c r="D389" s="423"/>
      <c r="E389" s="167"/>
      <c r="F389" s="167"/>
      <c r="G389" s="167"/>
      <c r="H389" s="167"/>
      <c r="I389" s="167"/>
      <c r="J389" s="423"/>
    </row>
    <row r="390" customFormat="false" ht="12.75" hidden="false" customHeight="false" outlineLevel="0" collapsed="false">
      <c r="B390" s="197"/>
      <c r="C390" s="197"/>
      <c r="D390" s="423"/>
      <c r="E390" s="167"/>
      <c r="F390" s="167"/>
      <c r="G390" s="167"/>
      <c r="H390" s="167"/>
      <c r="I390" s="167"/>
      <c r="J390" s="423"/>
    </row>
    <row r="391" customFormat="false" ht="12.75" hidden="false" customHeight="false" outlineLevel="0" collapsed="false">
      <c r="B391" s="197"/>
      <c r="C391" s="197"/>
      <c r="D391" s="423"/>
      <c r="E391" s="167"/>
      <c r="F391" s="167"/>
      <c r="G391" s="167"/>
      <c r="H391" s="167"/>
      <c r="I391" s="167"/>
      <c r="J391" s="423"/>
    </row>
    <row r="392" customFormat="false" ht="12.75" hidden="false" customHeight="false" outlineLevel="0" collapsed="false">
      <c r="B392" s="197"/>
      <c r="C392" s="197"/>
      <c r="D392" s="423"/>
      <c r="E392" s="167"/>
      <c r="F392" s="167"/>
      <c r="G392" s="167"/>
      <c r="H392" s="167"/>
      <c r="I392" s="167"/>
      <c r="J392" s="423"/>
    </row>
    <row r="393" customFormat="false" ht="12.75" hidden="false" customHeight="false" outlineLevel="0" collapsed="false">
      <c r="B393" s="197"/>
      <c r="C393" s="197"/>
      <c r="D393" s="423"/>
      <c r="E393" s="167"/>
      <c r="F393" s="167"/>
      <c r="G393" s="167"/>
      <c r="H393" s="167"/>
      <c r="I393" s="167"/>
      <c r="J393" s="423"/>
    </row>
    <row r="394" customFormat="false" ht="12.75" hidden="false" customHeight="false" outlineLevel="0" collapsed="false">
      <c r="B394" s="197"/>
      <c r="C394" s="197"/>
      <c r="D394" s="423"/>
      <c r="E394" s="167"/>
      <c r="F394" s="167"/>
      <c r="G394" s="167"/>
      <c r="H394" s="167"/>
      <c r="I394" s="167"/>
      <c r="J394" s="423"/>
    </row>
    <row r="395" customFormat="false" ht="12.75" hidden="false" customHeight="false" outlineLevel="0" collapsed="false">
      <c r="B395" s="197"/>
      <c r="C395" s="197"/>
      <c r="D395" s="423"/>
      <c r="E395" s="167"/>
      <c r="F395" s="167"/>
      <c r="G395" s="167"/>
      <c r="H395" s="167"/>
      <c r="I395" s="167"/>
      <c r="J395" s="423"/>
    </row>
    <row r="396" customFormat="false" ht="12.75" hidden="false" customHeight="false" outlineLevel="0" collapsed="false">
      <c r="B396" s="197"/>
      <c r="C396" s="197"/>
      <c r="D396" s="423"/>
      <c r="E396" s="167"/>
      <c r="F396" s="167"/>
      <c r="G396" s="167"/>
      <c r="H396" s="167"/>
      <c r="I396" s="167"/>
      <c r="J396" s="423"/>
    </row>
    <row r="397" customFormat="false" ht="12.75" hidden="false" customHeight="false" outlineLevel="0" collapsed="false">
      <c r="B397" s="197"/>
      <c r="C397" s="197"/>
      <c r="D397" s="423"/>
      <c r="E397" s="167"/>
      <c r="F397" s="167"/>
      <c r="G397" s="167"/>
      <c r="H397" s="167"/>
      <c r="I397" s="167"/>
      <c r="J397" s="423"/>
    </row>
    <row r="398" customFormat="false" ht="12.75" hidden="false" customHeight="false" outlineLevel="0" collapsed="false">
      <c r="B398" s="197"/>
      <c r="C398" s="197"/>
      <c r="D398" s="423"/>
      <c r="E398" s="167"/>
      <c r="F398" s="167"/>
      <c r="G398" s="167"/>
      <c r="H398" s="167"/>
      <c r="I398" s="167"/>
      <c r="J398" s="423"/>
    </row>
    <row r="399" customFormat="false" ht="12.75" hidden="false" customHeight="false" outlineLevel="0" collapsed="false">
      <c r="B399" s="197"/>
      <c r="C399" s="197"/>
      <c r="D399" s="423"/>
      <c r="E399" s="167"/>
      <c r="F399" s="167"/>
      <c r="G399" s="167"/>
      <c r="H399" s="167"/>
      <c r="I399" s="167"/>
      <c r="J399" s="423"/>
    </row>
    <row r="400" customFormat="false" ht="12.75" hidden="false" customHeight="false" outlineLevel="0" collapsed="false">
      <c r="B400" s="197"/>
      <c r="C400" s="197"/>
      <c r="D400" s="423"/>
      <c r="E400" s="167"/>
      <c r="F400" s="167"/>
      <c r="G400" s="167"/>
      <c r="H400" s="167"/>
      <c r="I400" s="167"/>
      <c r="J400" s="423"/>
    </row>
    <row r="401" customFormat="false" ht="12.75" hidden="false" customHeight="false" outlineLevel="0" collapsed="false">
      <c r="B401" s="197"/>
      <c r="C401" s="197"/>
      <c r="D401" s="423"/>
      <c r="E401" s="167"/>
      <c r="F401" s="167"/>
      <c r="G401" s="167"/>
      <c r="H401" s="167"/>
      <c r="I401" s="167"/>
      <c r="J401" s="423"/>
    </row>
    <row r="402" customFormat="false" ht="12.75" hidden="false" customHeight="false" outlineLevel="0" collapsed="false">
      <c r="B402" s="197"/>
      <c r="C402" s="197"/>
      <c r="D402" s="423"/>
      <c r="E402" s="167"/>
      <c r="F402" s="167"/>
      <c r="G402" s="167"/>
      <c r="H402" s="167"/>
      <c r="I402" s="167"/>
      <c r="J402" s="423"/>
    </row>
    <row r="403" customFormat="false" ht="12.75" hidden="false" customHeight="false" outlineLevel="0" collapsed="false">
      <c r="B403" s="197"/>
      <c r="C403" s="197"/>
      <c r="D403" s="423"/>
      <c r="E403" s="167"/>
      <c r="F403" s="167"/>
      <c r="G403" s="167"/>
      <c r="H403" s="167"/>
      <c r="I403" s="167"/>
      <c r="J403" s="423"/>
    </row>
    <row r="404" customFormat="false" ht="12.75" hidden="false" customHeight="false" outlineLevel="0" collapsed="false">
      <c r="B404" s="197"/>
      <c r="C404" s="197"/>
      <c r="D404" s="423"/>
      <c r="E404" s="167"/>
      <c r="F404" s="167"/>
      <c r="G404" s="167"/>
      <c r="H404" s="167"/>
      <c r="I404" s="167"/>
      <c r="J404" s="423"/>
    </row>
    <row r="405" customFormat="false" ht="12.75" hidden="false" customHeight="false" outlineLevel="0" collapsed="false">
      <c r="B405" s="197"/>
      <c r="C405" s="197"/>
      <c r="D405" s="423"/>
      <c r="E405" s="167"/>
      <c r="F405" s="167"/>
      <c r="G405" s="167"/>
      <c r="H405" s="167"/>
      <c r="I405" s="167"/>
      <c r="J405" s="423"/>
    </row>
    <row r="406" customFormat="false" ht="12.75" hidden="false" customHeight="false" outlineLevel="0" collapsed="false">
      <c r="B406" s="197"/>
      <c r="C406" s="197"/>
      <c r="D406" s="423"/>
      <c r="E406" s="167"/>
      <c r="F406" s="167"/>
      <c r="G406" s="167"/>
      <c r="H406" s="167"/>
      <c r="I406" s="167"/>
      <c r="J406" s="423"/>
    </row>
    <row r="407" customFormat="false" ht="12.75" hidden="false" customHeight="false" outlineLevel="0" collapsed="false">
      <c r="B407" s="197"/>
      <c r="C407" s="197"/>
      <c r="D407" s="423"/>
      <c r="E407" s="167"/>
      <c r="F407" s="167"/>
      <c r="G407" s="167"/>
      <c r="H407" s="167"/>
      <c r="I407" s="167"/>
      <c r="J407" s="423"/>
    </row>
    <row r="408" customFormat="false" ht="12.75" hidden="false" customHeight="false" outlineLevel="0" collapsed="false">
      <c r="B408" s="197"/>
      <c r="C408" s="197"/>
      <c r="D408" s="423"/>
      <c r="E408" s="167"/>
      <c r="F408" s="167"/>
      <c r="G408" s="167"/>
      <c r="H408" s="167"/>
      <c r="I408" s="167"/>
      <c r="J408" s="423"/>
    </row>
    <row r="409" customFormat="false" ht="12.75" hidden="false" customHeight="false" outlineLevel="0" collapsed="false">
      <c r="B409" s="197"/>
      <c r="C409" s="197"/>
      <c r="D409" s="423"/>
      <c r="E409" s="167"/>
      <c r="F409" s="167"/>
      <c r="G409" s="167"/>
      <c r="H409" s="167"/>
      <c r="I409" s="167"/>
      <c r="J409" s="423"/>
    </row>
    <row r="410" customFormat="false" ht="12.75" hidden="false" customHeight="false" outlineLevel="0" collapsed="false">
      <c r="B410" s="197"/>
      <c r="C410" s="197"/>
      <c r="D410" s="423"/>
      <c r="E410" s="167"/>
      <c r="F410" s="167"/>
      <c r="G410" s="167"/>
      <c r="H410" s="167"/>
      <c r="I410" s="167"/>
      <c r="J410" s="423"/>
    </row>
    <row r="411" customFormat="false" ht="12.75" hidden="false" customHeight="false" outlineLevel="0" collapsed="false">
      <c r="B411" s="197"/>
      <c r="C411" s="197"/>
      <c r="D411" s="423"/>
      <c r="E411" s="167"/>
      <c r="F411" s="167"/>
      <c r="G411" s="167"/>
      <c r="H411" s="167"/>
      <c r="I411" s="167"/>
      <c r="J411" s="423"/>
    </row>
    <row r="412" customFormat="false" ht="12.75" hidden="false" customHeight="false" outlineLevel="0" collapsed="false">
      <c r="B412" s="197"/>
      <c r="C412" s="197"/>
      <c r="D412" s="423"/>
      <c r="E412" s="167"/>
      <c r="F412" s="167"/>
      <c r="G412" s="167"/>
      <c r="H412" s="167"/>
      <c r="I412" s="167"/>
      <c r="J412" s="423"/>
    </row>
    <row r="413" customFormat="false" ht="12.75" hidden="false" customHeight="false" outlineLevel="0" collapsed="false">
      <c r="B413" s="197"/>
      <c r="C413" s="197"/>
      <c r="D413" s="423"/>
      <c r="E413" s="167"/>
      <c r="F413" s="167"/>
      <c r="G413" s="167"/>
      <c r="H413" s="167"/>
      <c r="I413" s="167"/>
      <c r="J413" s="423"/>
    </row>
    <row r="414" customFormat="false" ht="12.75" hidden="false" customHeight="false" outlineLevel="0" collapsed="false">
      <c r="B414" s="197"/>
      <c r="C414" s="197"/>
      <c r="D414" s="423"/>
      <c r="E414" s="167"/>
      <c r="F414" s="167"/>
      <c r="G414" s="167"/>
      <c r="H414" s="167"/>
      <c r="I414" s="167"/>
      <c r="J414" s="423"/>
    </row>
    <row r="415" customFormat="false" ht="12.75" hidden="false" customHeight="false" outlineLevel="0" collapsed="false">
      <c r="B415" s="197"/>
      <c r="C415" s="197"/>
      <c r="D415" s="423"/>
      <c r="E415" s="167"/>
      <c r="F415" s="167"/>
      <c r="G415" s="167"/>
      <c r="H415" s="167"/>
      <c r="I415" s="167"/>
      <c r="J415" s="423"/>
    </row>
    <row r="416" customFormat="false" ht="12.75" hidden="false" customHeight="false" outlineLevel="0" collapsed="false">
      <c r="B416" s="197"/>
      <c r="C416" s="197"/>
      <c r="D416" s="423"/>
      <c r="E416" s="167"/>
      <c r="F416" s="167"/>
      <c r="G416" s="167"/>
      <c r="H416" s="167"/>
      <c r="I416" s="167"/>
      <c r="J416" s="423"/>
    </row>
    <row r="417" customFormat="false" ht="12.75" hidden="false" customHeight="false" outlineLevel="0" collapsed="false">
      <c r="B417" s="197"/>
      <c r="C417" s="197"/>
      <c r="D417" s="423"/>
      <c r="E417" s="167"/>
      <c r="F417" s="167"/>
      <c r="G417" s="167"/>
      <c r="H417" s="167"/>
      <c r="I417" s="167"/>
      <c r="J417" s="423"/>
    </row>
    <row r="418" customFormat="false" ht="12.75" hidden="false" customHeight="false" outlineLevel="0" collapsed="false">
      <c r="B418" s="197"/>
      <c r="C418" s="197"/>
      <c r="D418" s="423"/>
      <c r="E418" s="167"/>
      <c r="F418" s="167"/>
      <c r="G418" s="167"/>
      <c r="H418" s="167"/>
      <c r="I418" s="167"/>
      <c r="J418" s="423"/>
    </row>
    <row r="419" customFormat="false" ht="12.75" hidden="false" customHeight="false" outlineLevel="0" collapsed="false">
      <c r="B419" s="197"/>
      <c r="C419" s="197"/>
      <c r="D419" s="423"/>
      <c r="E419" s="167"/>
      <c r="F419" s="167"/>
      <c r="G419" s="167"/>
      <c r="H419" s="167"/>
      <c r="I419" s="167"/>
      <c r="J419" s="423"/>
    </row>
    <row r="420" customFormat="false" ht="12.75" hidden="false" customHeight="false" outlineLevel="0" collapsed="false">
      <c r="B420" s="197"/>
      <c r="C420" s="197"/>
      <c r="D420" s="423"/>
      <c r="E420" s="167"/>
      <c r="F420" s="167"/>
      <c r="G420" s="167"/>
      <c r="H420" s="167"/>
      <c r="I420" s="167"/>
      <c r="J420" s="423"/>
    </row>
    <row r="421" customFormat="false" ht="12.75" hidden="false" customHeight="false" outlineLevel="0" collapsed="false">
      <c r="B421" s="197"/>
      <c r="C421" s="197"/>
      <c r="D421" s="423"/>
      <c r="E421" s="167"/>
      <c r="F421" s="167"/>
      <c r="G421" s="167"/>
      <c r="H421" s="167"/>
      <c r="I421" s="167"/>
      <c r="J421" s="423"/>
    </row>
    <row r="422" customFormat="false" ht="12.75" hidden="false" customHeight="false" outlineLevel="0" collapsed="false">
      <c r="B422" s="197"/>
      <c r="C422" s="197"/>
      <c r="D422" s="423"/>
      <c r="E422" s="167"/>
      <c r="F422" s="167"/>
      <c r="G422" s="167"/>
      <c r="H422" s="167"/>
      <c r="I422" s="167"/>
      <c r="J422" s="423"/>
    </row>
    <row r="423" customFormat="false" ht="12.75" hidden="false" customHeight="false" outlineLevel="0" collapsed="false">
      <c r="B423" s="197"/>
      <c r="C423" s="197"/>
      <c r="D423" s="423"/>
      <c r="E423" s="167"/>
      <c r="F423" s="167"/>
      <c r="G423" s="167"/>
      <c r="H423" s="167"/>
      <c r="I423" s="167"/>
      <c r="J423" s="423"/>
    </row>
    <row r="424" customFormat="false" ht="12.75" hidden="false" customHeight="false" outlineLevel="0" collapsed="false">
      <c r="B424" s="197"/>
      <c r="C424" s="197"/>
      <c r="D424" s="423"/>
      <c r="E424" s="167"/>
      <c r="F424" s="167"/>
      <c r="G424" s="167"/>
      <c r="H424" s="167"/>
      <c r="I424" s="167"/>
      <c r="J424" s="423"/>
    </row>
    <row r="425" customFormat="false" ht="12.75" hidden="false" customHeight="false" outlineLevel="0" collapsed="false">
      <c r="B425" s="197"/>
      <c r="C425" s="197"/>
      <c r="D425" s="423"/>
      <c r="E425" s="167"/>
      <c r="F425" s="167"/>
      <c r="G425" s="167"/>
      <c r="H425" s="167"/>
      <c r="I425" s="167"/>
      <c r="J425" s="423"/>
    </row>
    <row r="426" customFormat="false" ht="12.75" hidden="false" customHeight="false" outlineLevel="0" collapsed="false">
      <c r="B426" s="197"/>
      <c r="C426" s="197"/>
      <c r="D426" s="423"/>
      <c r="E426" s="167"/>
      <c r="F426" s="167"/>
      <c r="G426" s="167"/>
      <c r="H426" s="167"/>
      <c r="I426" s="167"/>
      <c r="J426" s="423"/>
    </row>
    <row r="427" customFormat="false" ht="12.75" hidden="false" customHeight="false" outlineLevel="0" collapsed="false">
      <c r="B427" s="197"/>
      <c r="C427" s="197"/>
      <c r="D427" s="423"/>
      <c r="E427" s="167"/>
      <c r="F427" s="167"/>
      <c r="G427" s="167"/>
      <c r="H427" s="167"/>
      <c r="I427" s="167"/>
      <c r="J427" s="423"/>
    </row>
    <row r="428" customFormat="false" ht="12.75" hidden="false" customHeight="false" outlineLevel="0" collapsed="false">
      <c r="B428" s="197"/>
      <c r="C428" s="197"/>
      <c r="D428" s="423"/>
      <c r="E428" s="167"/>
      <c r="F428" s="167"/>
      <c r="G428" s="167"/>
      <c r="H428" s="167"/>
      <c r="I428" s="167"/>
      <c r="J428" s="423"/>
    </row>
    <row r="429" customFormat="false" ht="12.75" hidden="false" customHeight="false" outlineLevel="0" collapsed="false">
      <c r="B429" s="197"/>
      <c r="C429" s="197"/>
      <c r="D429" s="423"/>
      <c r="E429" s="167"/>
      <c r="F429" s="167"/>
      <c r="G429" s="167"/>
      <c r="H429" s="167"/>
      <c r="I429" s="167"/>
      <c r="J429" s="423"/>
    </row>
    <row r="430" customFormat="false" ht="12.75" hidden="false" customHeight="false" outlineLevel="0" collapsed="false">
      <c r="B430" s="197"/>
      <c r="C430" s="197"/>
      <c r="D430" s="423"/>
      <c r="E430" s="167"/>
      <c r="F430" s="167"/>
      <c r="G430" s="167"/>
      <c r="H430" s="167"/>
      <c r="I430" s="167"/>
      <c r="J430" s="423"/>
    </row>
    <row r="431" customFormat="false" ht="12.75" hidden="false" customHeight="false" outlineLevel="0" collapsed="false">
      <c r="B431" s="197"/>
      <c r="C431" s="197"/>
      <c r="D431" s="423"/>
      <c r="E431" s="167"/>
      <c r="F431" s="167"/>
      <c r="G431" s="167"/>
      <c r="H431" s="167"/>
      <c r="I431" s="167"/>
      <c r="J431" s="423"/>
    </row>
    <row r="432" customFormat="false" ht="12.75" hidden="false" customHeight="false" outlineLevel="0" collapsed="false">
      <c r="B432" s="197"/>
      <c r="C432" s="197"/>
      <c r="D432" s="423"/>
      <c r="E432" s="167"/>
      <c r="F432" s="167"/>
      <c r="G432" s="167"/>
      <c r="H432" s="167"/>
      <c r="I432" s="167"/>
      <c r="J432" s="423"/>
    </row>
    <row r="433" customFormat="false" ht="12.75" hidden="false" customHeight="false" outlineLevel="0" collapsed="false">
      <c r="B433" s="197"/>
      <c r="C433" s="197"/>
      <c r="D433" s="423"/>
      <c r="E433" s="167"/>
      <c r="F433" s="167"/>
      <c r="G433" s="167"/>
      <c r="H433" s="167"/>
      <c r="I433" s="167"/>
      <c r="J433" s="423"/>
    </row>
    <row r="434" customFormat="false" ht="12.75" hidden="false" customHeight="false" outlineLevel="0" collapsed="false">
      <c r="B434" s="197"/>
      <c r="C434" s="197"/>
      <c r="D434" s="423"/>
      <c r="E434" s="167"/>
      <c r="F434" s="167"/>
      <c r="G434" s="167"/>
      <c r="H434" s="167"/>
      <c r="I434" s="167"/>
      <c r="J434" s="423"/>
    </row>
    <row r="435" customFormat="false" ht="12.75" hidden="false" customHeight="false" outlineLevel="0" collapsed="false">
      <c r="B435" s="197"/>
      <c r="C435" s="197"/>
      <c r="D435" s="423"/>
      <c r="E435" s="167"/>
      <c r="F435" s="167"/>
      <c r="G435" s="167"/>
      <c r="H435" s="167"/>
      <c r="I435" s="167"/>
      <c r="J435" s="423"/>
    </row>
    <row r="436" customFormat="false" ht="12.75" hidden="false" customHeight="false" outlineLevel="0" collapsed="false">
      <c r="B436" s="197"/>
      <c r="C436" s="197"/>
      <c r="D436" s="423"/>
      <c r="E436" s="167"/>
      <c r="F436" s="167"/>
      <c r="G436" s="167"/>
      <c r="H436" s="167"/>
      <c r="I436" s="167"/>
      <c r="J436" s="423"/>
    </row>
    <row r="437" customFormat="false" ht="12.75" hidden="false" customHeight="false" outlineLevel="0" collapsed="false">
      <c r="B437" s="197"/>
      <c r="C437" s="197"/>
      <c r="D437" s="423"/>
      <c r="E437" s="167"/>
      <c r="F437" s="167"/>
      <c r="G437" s="167"/>
      <c r="H437" s="167"/>
      <c r="I437" s="167"/>
      <c r="J437" s="423"/>
    </row>
    <row r="438" customFormat="false" ht="12.75" hidden="false" customHeight="false" outlineLevel="0" collapsed="false">
      <c r="B438" s="197"/>
      <c r="C438" s="197"/>
      <c r="D438" s="423"/>
      <c r="E438" s="167"/>
      <c r="F438" s="167"/>
      <c r="G438" s="167"/>
      <c r="H438" s="167"/>
      <c r="I438" s="167"/>
      <c r="J438" s="423"/>
    </row>
    <row r="439" customFormat="false" ht="12.75" hidden="false" customHeight="false" outlineLevel="0" collapsed="false">
      <c r="B439" s="197"/>
      <c r="C439" s="197"/>
      <c r="D439" s="423"/>
      <c r="E439" s="167"/>
      <c r="F439" s="167"/>
      <c r="G439" s="167"/>
      <c r="H439" s="167"/>
      <c r="I439" s="167"/>
      <c r="J439" s="423"/>
    </row>
    <row r="440" customFormat="false" ht="12.75" hidden="false" customHeight="false" outlineLevel="0" collapsed="false">
      <c r="B440" s="197"/>
      <c r="C440" s="197"/>
      <c r="D440" s="423"/>
      <c r="E440" s="167"/>
      <c r="F440" s="167"/>
      <c r="G440" s="167"/>
      <c r="H440" s="167"/>
      <c r="I440" s="167"/>
      <c r="J440" s="423"/>
    </row>
    <row r="441" customFormat="false" ht="12.75" hidden="false" customHeight="false" outlineLevel="0" collapsed="false">
      <c r="B441" s="197"/>
      <c r="C441" s="197"/>
      <c r="D441" s="423"/>
      <c r="E441" s="167"/>
      <c r="F441" s="167"/>
      <c r="G441" s="167"/>
      <c r="H441" s="167"/>
      <c r="I441" s="167"/>
      <c r="J441" s="423"/>
    </row>
    <row r="442" customFormat="false" ht="12.75" hidden="false" customHeight="false" outlineLevel="0" collapsed="false">
      <c r="B442" s="197"/>
      <c r="C442" s="197"/>
      <c r="D442" s="423"/>
      <c r="E442" s="167"/>
      <c r="F442" s="167"/>
      <c r="G442" s="167"/>
      <c r="H442" s="167"/>
      <c r="I442" s="167"/>
      <c r="J442" s="423"/>
    </row>
    <row r="443" customFormat="false" ht="12.75" hidden="false" customHeight="false" outlineLevel="0" collapsed="false">
      <c r="B443" s="197"/>
      <c r="C443" s="197"/>
      <c r="D443" s="423"/>
      <c r="E443" s="167"/>
      <c r="F443" s="167"/>
      <c r="G443" s="167"/>
      <c r="H443" s="167"/>
      <c r="I443" s="167"/>
      <c r="J443" s="423"/>
    </row>
    <row r="444" customFormat="false" ht="12.75" hidden="false" customHeight="false" outlineLevel="0" collapsed="false">
      <c r="B444" s="197"/>
      <c r="C444" s="197"/>
      <c r="D444" s="423"/>
      <c r="E444" s="167"/>
      <c r="F444" s="167"/>
      <c r="G444" s="167"/>
      <c r="H444" s="167"/>
      <c r="I444" s="167"/>
      <c r="J444" s="423"/>
    </row>
    <row r="445" customFormat="false" ht="12.75" hidden="false" customHeight="false" outlineLevel="0" collapsed="false">
      <c r="B445" s="197"/>
      <c r="C445" s="197"/>
      <c r="D445" s="423"/>
      <c r="E445" s="167"/>
      <c r="F445" s="167"/>
      <c r="G445" s="167"/>
      <c r="H445" s="167"/>
      <c r="I445" s="167"/>
      <c r="J445" s="423"/>
    </row>
    <row r="446" customFormat="false" ht="12.75" hidden="false" customHeight="false" outlineLevel="0" collapsed="false">
      <c r="B446" s="197"/>
      <c r="C446" s="197"/>
      <c r="D446" s="423"/>
      <c r="E446" s="167"/>
      <c r="F446" s="167"/>
      <c r="G446" s="167"/>
      <c r="H446" s="167"/>
      <c r="I446" s="167"/>
      <c r="J446" s="423"/>
    </row>
    <row r="447" customFormat="false" ht="12.75" hidden="false" customHeight="false" outlineLevel="0" collapsed="false">
      <c r="B447" s="197"/>
      <c r="C447" s="197"/>
      <c r="D447" s="423"/>
      <c r="E447" s="167"/>
      <c r="F447" s="167"/>
      <c r="G447" s="167"/>
      <c r="H447" s="167"/>
      <c r="I447" s="167"/>
      <c r="J447" s="423"/>
    </row>
    <row r="448" customFormat="false" ht="12.75" hidden="false" customHeight="false" outlineLevel="0" collapsed="false">
      <c r="B448" s="197"/>
      <c r="C448" s="197"/>
      <c r="D448" s="423"/>
      <c r="E448" s="167"/>
      <c r="F448" s="167"/>
      <c r="G448" s="167"/>
      <c r="H448" s="167"/>
      <c r="I448" s="167"/>
      <c r="J448" s="423"/>
    </row>
    <row r="449" customFormat="false" ht="12.75" hidden="false" customHeight="false" outlineLevel="0" collapsed="false">
      <c r="B449" s="197"/>
      <c r="C449" s="197"/>
      <c r="D449" s="423"/>
      <c r="E449" s="167"/>
      <c r="F449" s="167"/>
      <c r="G449" s="167"/>
      <c r="H449" s="167"/>
      <c r="I449" s="167"/>
      <c r="J449" s="423"/>
    </row>
    <row r="450" customFormat="false" ht="12.75" hidden="false" customHeight="false" outlineLevel="0" collapsed="false">
      <c r="B450" s="197"/>
      <c r="C450" s="197"/>
      <c r="D450" s="423"/>
      <c r="E450" s="167"/>
      <c r="F450" s="167"/>
      <c r="G450" s="167"/>
      <c r="H450" s="167"/>
      <c r="I450" s="167"/>
      <c r="J450" s="423"/>
    </row>
    <row r="451" customFormat="false" ht="12.75" hidden="false" customHeight="false" outlineLevel="0" collapsed="false">
      <c r="B451" s="197"/>
      <c r="C451" s="197"/>
      <c r="D451" s="423"/>
      <c r="E451" s="167"/>
      <c r="F451" s="167"/>
      <c r="G451" s="167"/>
      <c r="H451" s="167"/>
      <c r="I451" s="167"/>
      <c r="J451" s="423"/>
    </row>
    <row r="452" customFormat="false" ht="12.75" hidden="false" customHeight="false" outlineLevel="0" collapsed="false">
      <c r="B452" s="197"/>
      <c r="C452" s="197"/>
      <c r="D452" s="423"/>
      <c r="E452" s="167"/>
      <c r="F452" s="167"/>
      <c r="G452" s="167"/>
      <c r="H452" s="167"/>
      <c r="I452" s="167"/>
      <c r="J452" s="423"/>
    </row>
    <row r="453" customFormat="false" ht="12.75" hidden="false" customHeight="false" outlineLevel="0" collapsed="false">
      <c r="B453" s="197"/>
      <c r="C453" s="197"/>
      <c r="D453" s="423"/>
      <c r="E453" s="167"/>
      <c r="F453" s="167"/>
      <c r="G453" s="167"/>
      <c r="H453" s="167"/>
      <c r="I453" s="167"/>
      <c r="J453" s="423"/>
    </row>
    <row r="454" customFormat="false" ht="12.75" hidden="false" customHeight="false" outlineLevel="0" collapsed="false">
      <c r="B454" s="197"/>
      <c r="C454" s="197"/>
      <c r="D454" s="423"/>
      <c r="E454" s="167"/>
      <c r="F454" s="167"/>
      <c r="G454" s="167"/>
      <c r="H454" s="167"/>
      <c r="I454" s="167"/>
      <c r="J454" s="423"/>
    </row>
    <row r="455" customFormat="false" ht="12.75" hidden="false" customHeight="false" outlineLevel="0" collapsed="false">
      <c r="B455" s="197"/>
      <c r="C455" s="197"/>
      <c r="D455" s="423"/>
      <c r="E455" s="167"/>
      <c r="F455" s="167"/>
      <c r="G455" s="167"/>
      <c r="H455" s="167"/>
      <c r="I455" s="167"/>
      <c r="J455" s="423"/>
    </row>
    <row r="456" customFormat="false" ht="12.75" hidden="false" customHeight="false" outlineLevel="0" collapsed="false">
      <c r="B456" s="197"/>
      <c r="C456" s="197"/>
      <c r="D456" s="423"/>
      <c r="E456" s="167"/>
      <c r="F456" s="167"/>
      <c r="G456" s="167"/>
      <c r="H456" s="167"/>
      <c r="I456" s="167"/>
      <c r="J456" s="423"/>
    </row>
    <row r="457" customFormat="false" ht="12.75" hidden="false" customHeight="false" outlineLevel="0" collapsed="false">
      <c r="B457" s="197"/>
      <c r="C457" s="197"/>
      <c r="D457" s="423"/>
      <c r="E457" s="167"/>
      <c r="F457" s="167"/>
      <c r="G457" s="167"/>
      <c r="H457" s="167"/>
      <c r="I457" s="167"/>
      <c r="J457" s="423"/>
    </row>
    <row r="458" customFormat="false" ht="12.75" hidden="false" customHeight="false" outlineLevel="0" collapsed="false">
      <c r="B458" s="197"/>
      <c r="C458" s="197"/>
      <c r="D458" s="423"/>
      <c r="E458" s="167"/>
      <c r="F458" s="167"/>
      <c r="G458" s="167"/>
      <c r="H458" s="167"/>
      <c r="I458" s="167"/>
      <c r="J458" s="423"/>
    </row>
    <row r="459" customFormat="false" ht="12.75" hidden="false" customHeight="false" outlineLevel="0" collapsed="false">
      <c r="B459" s="197"/>
      <c r="C459" s="197"/>
      <c r="D459" s="423"/>
      <c r="E459" s="167"/>
      <c r="F459" s="167"/>
      <c r="G459" s="167"/>
      <c r="H459" s="167"/>
      <c r="I459" s="167"/>
      <c r="J459" s="423"/>
    </row>
    <row r="460" customFormat="false" ht="12.75" hidden="false" customHeight="false" outlineLevel="0" collapsed="false">
      <c r="B460" s="197"/>
      <c r="C460" s="197"/>
      <c r="D460" s="423"/>
      <c r="E460" s="167"/>
      <c r="F460" s="167"/>
      <c r="G460" s="167"/>
      <c r="H460" s="167"/>
      <c r="I460" s="167"/>
      <c r="J460" s="423"/>
    </row>
    <row r="461" customFormat="false" ht="12.75" hidden="false" customHeight="false" outlineLevel="0" collapsed="false">
      <c r="B461" s="197"/>
      <c r="C461" s="197"/>
      <c r="D461" s="423"/>
      <c r="E461" s="167"/>
      <c r="F461" s="167"/>
      <c r="G461" s="167"/>
      <c r="H461" s="167"/>
      <c r="I461" s="167"/>
      <c r="J461" s="423"/>
    </row>
    <row r="462" customFormat="false" ht="12.75" hidden="false" customHeight="false" outlineLevel="0" collapsed="false">
      <c r="B462" s="197"/>
      <c r="C462" s="197"/>
      <c r="D462" s="423"/>
      <c r="E462" s="167"/>
      <c r="F462" s="167"/>
      <c r="G462" s="167"/>
      <c r="H462" s="167"/>
      <c r="I462" s="167"/>
      <c r="J462" s="423"/>
    </row>
    <row r="463" customFormat="false" ht="12.75" hidden="false" customHeight="false" outlineLevel="0" collapsed="false">
      <c r="B463" s="197"/>
      <c r="C463" s="197"/>
      <c r="D463" s="423"/>
      <c r="E463" s="167"/>
      <c r="F463" s="167"/>
      <c r="G463" s="167"/>
      <c r="H463" s="167"/>
      <c r="I463" s="167"/>
      <c r="J463" s="423"/>
    </row>
    <row r="464" customFormat="false" ht="12.75" hidden="false" customHeight="false" outlineLevel="0" collapsed="false">
      <c r="B464" s="197"/>
      <c r="C464" s="197"/>
      <c r="D464" s="423"/>
      <c r="E464" s="167"/>
      <c r="F464" s="167"/>
      <c r="G464" s="167"/>
      <c r="H464" s="167"/>
      <c r="I464" s="167"/>
      <c r="J464" s="423"/>
    </row>
    <row r="465" customFormat="false" ht="12.75" hidden="false" customHeight="false" outlineLevel="0" collapsed="false">
      <c r="B465" s="197"/>
      <c r="C465" s="197"/>
      <c r="D465" s="423"/>
      <c r="E465" s="167"/>
      <c r="F465" s="167"/>
      <c r="G465" s="167"/>
      <c r="H465" s="167"/>
      <c r="I465" s="167"/>
      <c r="J465" s="423"/>
    </row>
    <row r="466" customFormat="false" ht="12.75" hidden="false" customHeight="false" outlineLevel="0" collapsed="false">
      <c r="B466" s="197"/>
      <c r="C466" s="197"/>
      <c r="D466" s="423"/>
      <c r="E466" s="167"/>
      <c r="F466" s="167"/>
      <c r="G466" s="167"/>
      <c r="H466" s="167"/>
      <c r="I466" s="167"/>
      <c r="J466" s="423"/>
    </row>
    <row r="467" customFormat="false" ht="12.75" hidden="false" customHeight="false" outlineLevel="0" collapsed="false">
      <c r="B467" s="197"/>
      <c r="C467" s="197"/>
      <c r="D467" s="423"/>
      <c r="E467" s="167"/>
      <c r="F467" s="167"/>
      <c r="G467" s="167"/>
      <c r="H467" s="167"/>
      <c r="I467" s="167"/>
      <c r="J467" s="423"/>
    </row>
    <row r="468" customFormat="false" ht="12.75" hidden="false" customHeight="false" outlineLevel="0" collapsed="false">
      <c r="B468" s="197"/>
      <c r="C468" s="197"/>
      <c r="D468" s="423"/>
      <c r="E468" s="167"/>
      <c r="F468" s="167"/>
      <c r="G468" s="167"/>
      <c r="H468" s="167"/>
      <c r="I468" s="167"/>
      <c r="J468" s="423"/>
    </row>
    <row r="469" customFormat="false" ht="12.75" hidden="false" customHeight="false" outlineLevel="0" collapsed="false">
      <c r="B469" s="197"/>
      <c r="C469" s="197"/>
      <c r="D469" s="423"/>
      <c r="E469" s="167"/>
      <c r="F469" s="167"/>
      <c r="G469" s="167"/>
      <c r="H469" s="167"/>
      <c r="I469" s="167"/>
      <c r="J469" s="423"/>
    </row>
    <row r="470" customFormat="false" ht="12.75" hidden="false" customHeight="false" outlineLevel="0" collapsed="false">
      <c r="B470" s="197"/>
      <c r="C470" s="197"/>
      <c r="D470" s="423"/>
      <c r="E470" s="167"/>
      <c r="F470" s="167"/>
      <c r="G470" s="167"/>
      <c r="H470" s="167"/>
      <c r="I470" s="167"/>
      <c r="J470" s="423"/>
    </row>
    <row r="471" customFormat="false" ht="12.75" hidden="false" customHeight="false" outlineLevel="0" collapsed="false">
      <c r="B471" s="197"/>
      <c r="C471" s="197"/>
      <c r="D471" s="423"/>
      <c r="E471" s="167"/>
      <c r="F471" s="167"/>
      <c r="G471" s="167"/>
      <c r="H471" s="167"/>
      <c r="I471" s="167"/>
      <c r="J471" s="423"/>
    </row>
    <row r="472" customFormat="false" ht="12.75" hidden="false" customHeight="false" outlineLevel="0" collapsed="false">
      <c r="B472" s="197"/>
      <c r="C472" s="197"/>
      <c r="D472" s="423"/>
      <c r="E472" s="167"/>
      <c r="F472" s="167"/>
      <c r="G472" s="167"/>
      <c r="H472" s="167"/>
      <c r="I472" s="167"/>
      <c r="J472" s="423"/>
    </row>
    <row r="473" customFormat="false" ht="12.75" hidden="false" customHeight="false" outlineLevel="0" collapsed="false">
      <c r="B473" s="197"/>
      <c r="C473" s="197"/>
      <c r="D473" s="423"/>
      <c r="E473" s="167"/>
      <c r="F473" s="167"/>
      <c r="G473" s="167"/>
      <c r="H473" s="167"/>
      <c r="I473" s="167"/>
      <c r="J473" s="423"/>
    </row>
    <row r="474" customFormat="false" ht="12.75" hidden="false" customHeight="false" outlineLevel="0" collapsed="false">
      <c r="B474" s="197"/>
      <c r="C474" s="197"/>
      <c r="D474" s="423"/>
      <c r="E474" s="167"/>
      <c r="F474" s="167"/>
      <c r="G474" s="167"/>
      <c r="H474" s="167"/>
      <c r="I474" s="167"/>
      <c r="J474" s="423"/>
    </row>
    <row r="475" customFormat="false" ht="12.75" hidden="false" customHeight="false" outlineLevel="0" collapsed="false">
      <c r="B475" s="197"/>
      <c r="C475" s="197"/>
      <c r="D475" s="423"/>
      <c r="E475" s="167"/>
      <c r="F475" s="167"/>
      <c r="G475" s="167"/>
      <c r="H475" s="167"/>
      <c r="I475" s="167"/>
      <c r="J475" s="423"/>
    </row>
    <row r="476" customFormat="false" ht="12.75" hidden="false" customHeight="false" outlineLevel="0" collapsed="false">
      <c r="B476" s="197"/>
      <c r="C476" s="197"/>
      <c r="D476" s="423"/>
      <c r="E476" s="167"/>
      <c r="F476" s="167"/>
      <c r="G476" s="167"/>
      <c r="H476" s="167"/>
      <c r="I476" s="167"/>
      <c r="J476" s="423"/>
    </row>
    <row r="477" customFormat="false" ht="12.75" hidden="false" customHeight="false" outlineLevel="0" collapsed="false">
      <c r="B477" s="197"/>
      <c r="C477" s="197"/>
      <c r="D477" s="423"/>
      <c r="E477" s="167"/>
      <c r="F477" s="167"/>
      <c r="G477" s="167"/>
      <c r="H477" s="167"/>
      <c r="I477" s="167"/>
      <c r="J477" s="423"/>
    </row>
    <row r="478" customFormat="false" ht="12.75" hidden="false" customHeight="false" outlineLevel="0" collapsed="false">
      <c r="B478" s="197"/>
      <c r="C478" s="197"/>
      <c r="D478" s="423"/>
      <c r="E478" s="167"/>
      <c r="F478" s="167"/>
      <c r="G478" s="167"/>
      <c r="H478" s="167"/>
      <c r="I478" s="167"/>
      <c r="J478" s="423"/>
    </row>
    <row r="479" customFormat="false" ht="12.75" hidden="false" customHeight="false" outlineLevel="0" collapsed="false">
      <c r="B479" s="197"/>
      <c r="C479" s="197"/>
      <c r="D479" s="423"/>
      <c r="E479" s="167"/>
      <c r="F479" s="167"/>
      <c r="G479" s="167"/>
      <c r="H479" s="167"/>
      <c r="I479" s="167"/>
      <c r="J479" s="423"/>
    </row>
    <row r="480" customFormat="false" ht="12.75" hidden="false" customHeight="false" outlineLevel="0" collapsed="false">
      <c r="B480" s="197"/>
      <c r="C480" s="197"/>
      <c r="D480" s="423"/>
      <c r="E480" s="167"/>
      <c r="F480" s="167"/>
      <c r="G480" s="167"/>
      <c r="H480" s="167"/>
      <c r="I480" s="167"/>
      <c r="J480" s="423"/>
    </row>
    <row r="481" customFormat="false" ht="12.75" hidden="false" customHeight="false" outlineLevel="0" collapsed="false">
      <c r="B481" s="197"/>
      <c r="C481" s="197"/>
      <c r="D481" s="423"/>
      <c r="E481" s="167"/>
      <c r="F481" s="167"/>
      <c r="G481" s="167"/>
      <c r="H481" s="167"/>
      <c r="I481" s="167"/>
      <c r="J481" s="423"/>
    </row>
    <row r="482" customFormat="false" ht="12.75" hidden="false" customHeight="false" outlineLevel="0" collapsed="false">
      <c r="B482" s="197"/>
      <c r="C482" s="197"/>
      <c r="D482" s="423"/>
      <c r="E482" s="167"/>
      <c r="F482" s="167"/>
      <c r="G482" s="167"/>
      <c r="H482" s="167"/>
      <c r="I482" s="167"/>
      <c r="J482" s="423"/>
    </row>
    <row r="483" customFormat="false" ht="12.75" hidden="false" customHeight="false" outlineLevel="0" collapsed="false">
      <c r="B483" s="197"/>
      <c r="C483" s="197"/>
      <c r="D483" s="423"/>
      <c r="E483" s="167"/>
      <c r="F483" s="167"/>
      <c r="G483" s="167"/>
      <c r="H483" s="167"/>
      <c r="I483" s="167"/>
      <c r="J483" s="423"/>
    </row>
    <row r="484" customFormat="false" ht="12.75" hidden="false" customHeight="false" outlineLevel="0" collapsed="false">
      <c r="B484" s="197"/>
      <c r="C484" s="197"/>
      <c r="D484" s="423"/>
      <c r="E484" s="167"/>
      <c r="F484" s="167"/>
      <c r="G484" s="167"/>
      <c r="H484" s="167"/>
      <c r="I484" s="167"/>
      <c r="J484" s="423"/>
    </row>
    <row r="485" customFormat="false" ht="12.75" hidden="false" customHeight="false" outlineLevel="0" collapsed="false">
      <c r="B485" s="197"/>
      <c r="C485" s="197"/>
      <c r="D485" s="423"/>
      <c r="E485" s="167"/>
      <c r="F485" s="167"/>
      <c r="G485" s="167"/>
      <c r="H485" s="167"/>
      <c r="I485" s="167"/>
      <c r="J485" s="423"/>
    </row>
    <row r="486" customFormat="false" ht="12.75" hidden="false" customHeight="false" outlineLevel="0" collapsed="false">
      <c r="B486" s="197"/>
      <c r="C486" s="197"/>
      <c r="D486" s="423"/>
      <c r="E486" s="167"/>
      <c r="F486" s="167"/>
      <c r="G486" s="167"/>
      <c r="H486" s="167"/>
      <c r="I486" s="167"/>
      <c r="J486" s="423"/>
    </row>
    <row r="487" customFormat="false" ht="12.75" hidden="false" customHeight="false" outlineLevel="0" collapsed="false">
      <c r="B487" s="197"/>
      <c r="C487" s="197"/>
      <c r="D487" s="423"/>
      <c r="E487" s="167"/>
      <c r="F487" s="167"/>
      <c r="G487" s="167"/>
      <c r="H487" s="167"/>
      <c r="I487" s="167"/>
      <c r="J487" s="423"/>
    </row>
    <row r="488" customFormat="false" ht="12.75" hidden="false" customHeight="false" outlineLevel="0" collapsed="false">
      <c r="B488" s="197"/>
      <c r="C488" s="197"/>
      <c r="D488" s="423"/>
      <c r="E488" s="167"/>
      <c r="F488" s="167"/>
      <c r="G488" s="167"/>
      <c r="H488" s="167"/>
      <c r="I488" s="167"/>
      <c r="J488" s="423"/>
    </row>
    <row r="489" customFormat="false" ht="12.75" hidden="false" customHeight="false" outlineLevel="0" collapsed="false">
      <c r="B489" s="197"/>
      <c r="C489" s="197"/>
      <c r="D489" s="423"/>
      <c r="E489" s="167"/>
      <c r="F489" s="167"/>
      <c r="G489" s="167"/>
      <c r="H489" s="167"/>
      <c r="I489" s="167"/>
      <c r="J489" s="423"/>
    </row>
    <row r="490" customFormat="false" ht="12.75" hidden="false" customHeight="false" outlineLevel="0" collapsed="false">
      <c r="B490" s="197"/>
      <c r="C490" s="197"/>
      <c r="D490" s="423"/>
      <c r="E490" s="167"/>
      <c r="F490" s="167"/>
      <c r="G490" s="167"/>
      <c r="H490" s="167"/>
      <c r="I490" s="167"/>
      <c r="J490" s="423"/>
    </row>
    <row r="491" customFormat="false" ht="12.75" hidden="false" customHeight="false" outlineLevel="0" collapsed="false">
      <c r="B491" s="197"/>
      <c r="C491" s="197"/>
      <c r="D491" s="423"/>
      <c r="E491" s="167"/>
      <c r="F491" s="167"/>
      <c r="G491" s="167"/>
      <c r="H491" s="167"/>
      <c r="I491" s="167"/>
      <c r="J491" s="423"/>
    </row>
    <row r="492" customFormat="false" ht="12.75" hidden="false" customHeight="false" outlineLevel="0" collapsed="false">
      <c r="B492" s="197"/>
      <c r="C492" s="197"/>
      <c r="D492" s="423"/>
      <c r="E492" s="167"/>
      <c r="F492" s="167"/>
      <c r="G492" s="167"/>
      <c r="H492" s="167"/>
      <c r="I492" s="167"/>
      <c r="J492" s="423"/>
    </row>
    <row r="493" customFormat="false" ht="12.75" hidden="false" customHeight="false" outlineLevel="0" collapsed="false">
      <c r="B493" s="197"/>
      <c r="C493" s="197"/>
      <c r="D493" s="423"/>
      <c r="E493" s="167"/>
      <c r="F493" s="167"/>
      <c r="G493" s="167"/>
      <c r="H493" s="167"/>
      <c r="I493" s="167"/>
      <c r="J493" s="423"/>
    </row>
    <row r="494" customFormat="false" ht="12.75" hidden="false" customHeight="false" outlineLevel="0" collapsed="false">
      <c r="B494" s="197"/>
      <c r="C494" s="197"/>
      <c r="D494" s="423"/>
      <c r="E494" s="167"/>
      <c r="F494" s="167"/>
      <c r="G494" s="167"/>
      <c r="H494" s="167"/>
      <c r="I494" s="167"/>
      <c r="J494" s="423"/>
    </row>
    <row r="495" customFormat="false" ht="12.75" hidden="false" customHeight="false" outlineLevel="0" collapsed="false">
      <c r="B495" s="197"/>
      <c r="C495" s="197"/>
      <c r="D495" s="423"/>
      <c r="E495" s="167"/>
      <c r="F495" s="167"/>
      <c r="G495" s="167"/>
      <c r="H495" s="167"/>
      <c r="I495" s="167"/>
      <c r="J495" s="423"/>
    </row>
    <row r="496" customFormat="false" ht="12.75" hidden="false" customHeight="false" outlineLevel="0" collapsed="false">
      <c r="B496" s="197"/>
      <c r="C496" s="197"/>
      <c r="D496" s="423"/>
      <c r="E496" s="167"/>
      <c r="F496" s="167"/>
      <c r="G496" s="167"/>
      <c r="H496" s="167"/>
      <c r="I496" s="167"/>
      <c r="J496" s="423"/>
    </row>
    <row r="497" customFormat="false" ht="12.75" hidden="false" customHeight="false" outlineLevel="0" collapsed="false">
      <c r="B497" s="197"/>
      <c r="C497" s="197"/>
      <c r="D497" s="423"/>
      <c r="E497" s="167"/>
      <c r="F497" s="167"/>
      <c r="G497" s="167"/>
      <c r="H497" s="167"/>
      <c r="I497" s="167"/>
      <c r="J497" s="423"/>
    </row>
    <row r="498" customFormat="false" ht="12.75" hidden="false" customHeight="false" outlineLevel="0" collapsed="false">
      <c r="B498" s="197"/>
      <c r="C498" s="197"/>
      <c r="D498" s="423"/>
      <c r="E498" s="167"/>
      <c r="F498" s="167"/>
      <c r="G498" s="167"/>
      <c r="H498" s="167"/>
      <c r="I498" s="167"/>
      <c r="J498" s="423"/>
    </row>
    <row r="499" customFormat="false" ht="12.75" hidden="false" customHeight="false" outlineLevel="0" collapsed="false">
      <c r="B499" s="197"/>
      <c r="C499" s="197"/>
      <c r="D499" s="423"/>
      <c r="E499" s="167"/>
      <c r="F499" s="167"/>
      <c r="G499" s="167"/>
      <c r="H499" s="167"/>
      <c r="I499" s="167"/>
      <c r="J499" s="423"/>
    </row>
    <row r="500" customFormat="false" ht="12.75" hidden="false" customHeight="false" outlineLevel="0" collapsed="false">
      <c r="B500" s="197"/>
      <c r="C500" s="197"/>
      <c r="D500" s="423"/>
      <c r="E500" s="167"/>
      <c r="F500" s="167"/>
      <c r="G500" s="167"/>
      <c r="H500" s="167"/>
      <c r="I500" s="167"/>
      <c r="J500" s="423"/>
    </row>
    <row r="501" customFormat="false" ht="12.75" hidden="false" customHeight="false" outlineLevel="0" collapsed="false">
      <c r="B501" s="197"/>
      <c r="C501" s="197"/>
      <c r="D501" s="423"/>
      <c r="E501" s="167"/>
      <c r="F501" s="167"/>
      <c r="G501" s="167"/>
      <c r="H501" s="167"/>
      <c r="I501" s="167"/>
      <c r="J501" s="423"/>
    </row>
    <row r="502" customFormat="false" ht="12.75" hidden="false" customHeight="false" outlineLevel="0" collapsed="false">
      <c r="B502" s="197"/>
      <c r="C502" s="197"/>
      <c r="D502" s="423"/>
      <c r="E502" s="167"/>
      <c r="F502" s="167"/>
      <c r="G502" s="167"/>
      <c r="H502" s="167"/>
      <c r="I502" s="167"/>
      <c r="J502" s="423"/>
    </row>
    <row r="503" customFormat="false" ht="12.75" hidden="false" customHeight="false" outlineLevel="0" collapsed="false">
      <c r="B503" s="197"/>
      <c r="C503" s="197"/>
      <c r="D503" s="423"/>
      <c r="E503" s="167"/>
      <c r="F503" s="167"/>
      <c r="G503" s="167"/>
      <c r="H503" s="167"/>
      <c r="I503" s="167"/>
      <c r="J503" s="423"/>
    </row>
    <row r="504" customFormat="false" ht="12.75" hidden="false" customHeight="false" outlineLevel="0" collapsed="false">
      <c r="B504" s="197"/>
      <c r="C504" s="197"/>
      <c r="D504" s="423"/>
      <c r="E504" s="167"/>
      <c r="F504" s="167"/>
      <c r="G504" s="167"/>
      <c r="H504" s="167"/>
      <c r="I504" s="167"/>
      <c r="J504" s="423"/>
    </row>
    <row r="505" customFormat="false" ht="12.75" hidden="false" customHeight="false" outlineLevel="0" collapsed="false">
      <c r="B505" s="197"/>
      <c r="C505" s="197"/>
      <c r="D505" s="423"/>
      <c r="E505" s="167"/>
      <c r="F505" s="167"/>
      <c r="G505" s="167"/>
      <c r="H505" s="167"/>
      <c r="I505" s="167"/>
      <c r="J505" s="423"/>
    </row>
    <row r="506" customFormat="false" ht="12.75" hidden="false" customHeight="false" outlineLevel="0" collapsed="false">
      <c r="B506" s="197"/>
      <c r="C506" s="197"/>
      <c r="D506" s="423"/>
      <c r="E506" s="167"/>
      <c r="F506" s="167"/>
      <c r="G506" s="167"/>
      <c r="H506" s="167"/>
      <c r="I506" s="167"/>
      <c r="J506" s="423"/>
    </row>
    <row r="507" customFormat="false" ht="12.75" hidden="false" customHeight="false" outlineLevel="0" collapsed="false">
      <c r="B507" s="197"/>
      <c r="C507" s="197"/>
      <c r="D507" s="423"/>
      <c r="E507" s="167"/>
      <c r="F507" s="167"/>
      <c r="G507" s="167"/>
      <c r="H507" s="167"/>
      <c r="I507" s="167"/>
      <c r="J507" s="423"/>
    </row>
    <row r="508" customFormat="false" ht="12.75" hidden="false" customHeight="false" outlineLevel="0" collapsed="false">
      <c r="B508" s="197"/>
      <c r="C508" s="197"/>
      <c r="D508" s="423"/>
      <c r="E508" s="167"/>
      <c r="F508" s="167"/>
      <c r="G508" s="167"/>
      <c r="H508" s="167"/>
      <c r="I508" s="167"/>
      <c r="J508" s="423"/>
    </row>
    <row r="509" customFormat="false" ht="12.75" hidden="false" customHeight="false" outlineLevel="0" collapsed="false">
      <c r="B509" s="197"/>
      <c r="C509" s="197"/>
      <c r="D509" s="423"/>
      <c r="E509" s="167"/>
      <c r="F509" s="167"/>
      <c r="G509" s="167"/>
      <c r="H509" s="167"/>
      <c r="I509" s="167"/>
      <c r="J509" s="423"/>
    </row>
    <row r="510" customFormat="false" ht="12.75" hidden="false" customHeight="false" outlineLevel="0" collapsed="false">
      <c r="B510" s="197"/>
      <c r="C510" s="197"/>
      <c r="D510" s="423"/>
      <c r="E510" s="167"/>
      <c r="F510" s="167"/>
      <c r="G510" s="167"/>
      <c r="H510" s="167"/>
      <c r="I510" s="167"/>
      <c r="J510" s="423"/>
    </row>
    <row r="511" customFormat="false" ht="12.75" hidden="false" customHeight="false" outlineLevel="0" collapsed="false">
      <c r="B511" s="197"/>
      <c r="C511" s="197"/>
      <c r="D511" s="423"/>
      <c r="E511" s="167"/>
      <c r="F511" s="167"/>
      <c r="G511" s="167"/>
      <c r="H511" s="167"/>
      <c r="I511" s="167"/>
      <c r="J511" s="423"/>
    </row>
    <row r="512" customFormat="false" ht="12.75" hidden="false" customHeight="false" outlineLevel="0" collapsed="false">
      <c r="B512" s="197"/>
      <c r="C512" s="197"/>
      <c r="D512" s="423"/>
      <c r="E512" s="167"/>
      <c r="F512" s="167"/>
      <c r="G512" s="167"/>
      <c r="H512" s="167"/>
      <c r="I512" s="167"/>
      <c r="J512" s="423"/>
    </row>
    <row r="513" customFormat="false" ht="12.75" hidden="false" customHeight="false" outlineLevel="0" collapsed="false">
      <c r="B513" s="197"/>
      <c r="C513" s="197"/>
      <c r="D513" s="423"/>
      <c r="E513" s="167"/>
      <c r="F513" s="167"/>
      <c r="G513" s="167"/>
      <c r="H513" s="167"/>
      <c r="I513" s="167"/>
      <c r="J513" s="423"/>
    </row>
    <row r="514" customFormat="false" ht="12.75" hidden="false" customHeight="false" outlineLevel="0" collapsed="false">
      <c r="B514" s="197"/>
      <c r="C514" s="197"/>
      <c r="D514" s="423"/>
      <c r="E514" s="167"/>
      <c r="F514" s="167"/>
      <c r="G514" s="167"/>
      <c r="H514" s="167"/>
      <c r="I514" s="167"/>
      <c r="J514" s="423"/>
    </row>
    <row r="515" customFormat="false" ht="12.75" hidden="false" customHeight="false" outlineLevel="0" collapsed="false">
      <c r="B515" s="197"/>
      <c r="C515" s="197"/>
      <c r="D515" s="423"/>
      <c r="E515" s="167"/>
      <c r="F515" s="167"/>
      <c r="G515" s="167"/>
      <c r="H515" s="167"/>
      <c r="I515" s="167"/>
      <c r="J515" s="423"/>
    </row>
    <row r="516" customFormat="false" ht="12.75" hidden="false" customHeight="false" outlineLevel="0" collapsed="false">
      <c r="B516" s="197"/>
      <c r="C516" s="197"/>
      <c r="D516" s="423"/>
      <c r="E516" s="167"/>
      <c r="F516" s="167"/>
      <c r="G516" s="167"/>
      <c r="H516" s="167"/>
      <c r="I516" s="167"/>
      <c r="J516" s="423"/>
    </row>
    <row r="517" customFormat="false" ht="12.75" hidden="false" customHeight="false" outlineLevel="0" collapsed="false">
      <c r="B517" s="197"/>
      <c r="C517" s="197"/>
      <c r="D517" s="423"/>
      <c r="E517" s="167"/>
      <c r="F517" s="167"/>
      <c r="G517" s="167"/>
      <c r="H517" s="167"/>
      <c r="I517" s="167"/>
      <c r="J517" s="423"/>
    </row>
    <row r="518" customFormat="false" ht="12.75" hidden="false" customHeight="false" outlineLevel="0" collapsed="false">
      <c r="B518" s="197"/>
      <c r="C518" s="197"/>
      <c r="D518" s="423"/>
      <c r="E518" s="167"/>
      <c r="F518" s="167"/>
      <c r="G518" s="167"/>
      <c r="H518" s="167"/>
      <c r="I518" s="167"/>
      <c r="J518" s="423"/>
    </row>
    <row r="519" customFormat="false" ht="12.75" hidden="false" customHeight="false" outlineLevel="0" collapsed="false">
      <c r="B519" s="197"/>
      <c r="C519" s="197"/>
      <c r="D519" s="423"/>
      <c r="E519" s="167"/>
      <c r="F519" s="167"/>
      <c r="G519" s="167"/>
      <c r="H519" s="167"/>
      <c r="I519" s="167"/>
      <c r="J519" s="423"/>
    </row>
    <row r="520" customFormat="false" ht="12.75" hidden="false" customHeight="false" outlineLevel="0" collapsed="false">
      <c r="B520" s="197"/>
      <c r="C520" s="197"/>
      <c r="D520" s="423"/>
      <c r="E520" s="167"/>
      <c r="F520" s="167"/>
      <c r="G520" s="167"/>
      <c r="H520" s="167"/>
      <c r="I520" s="167"/>
      <c r="J520" s="423"/>
    </row>
    <row r="521" customFormat="false" ht="12.75" hidden="false" customHeight="false" outlineLevel="0" collapsed="false">
      <c r="B521" s="197"/>
      <c r="C521" s="197"/>
      <c r="D521" s="423"/>
      <c r="E521" s="167"/>
      <c r="F521" s="167"/>
      <c r="G521" s="167"/>
      <c r="H521" s="167"/>
      <c r="I521" s="167"/>
      <c r="J521" s="423"/>
    </row>
    <row r="522" customFormat="false" ht="12.75" hidden="false" customHeight="false" outlineLevel="0" collapsed="false">
      <c r="B522" s="197"/>
      <c r="C522" s="197"/>
      <c r="D522" s="423"/>
      <c r="E522" s="167"/>
      <c r="F522" s="167"/>
      <c r="G522" s="167"/>
      <c r="H522" s="167"/>
      <c r="I522" s="167"/>
      <c r="J522" s="423"/>
    </row>
    <row r="523" customFormat="false" ht="12.75" hidden="false" customHeight="false" outlineLevel="0" collapsed="false">
      <c r="B523" s="197"/>
      <c r="C523" s="197"/>
      <c r="D523" s="423"/>
      <c r="E523" s="167"/>
      <c r="F523" s="167"/>
      <c r="G523" s="167"/>
      <c r="H523" s="167"/>
      <c r="I523" s="167"/>
      <c r="J523" s="423"/>
    </row>
    <row r="524" customFormat="false" ht="12.75" hidden="false" customHeight="false" outlineLevel="0" collapsed="false">
      <c r="B524" s="197"/>
      <c r="C524" s="197"/>
      <c r="D524" s="423"/>
      <c r="E524" s="167"/>
      <c r="F524" s="167"/>
      <c r="G524" s="167"/>
      <c r="H524" s="167"/>
      <c r="I524" s="167"/>
      <c r="J524" s="423"/>
    </row>
    <row r="525" customFormat="false" ht="12.75" hidden="false" customHeight="false" outlineLevel="0" collapsed="false">
      <c r="B525" s="197"/>
      <c r="C525" s="197"/>
      <c r="D525" s="423"/>
      <c r="E525" s="167"/>
      <c r="F525" s="167"/>
      <c r="G525" s="167"/>
      <c r="H525" s="167"/>
      <c r="I525" s="167"/>
      <c r="J525" s="423"/>
    </row>
    <row r="526" customFormat="false" ht="12.75" hidden="false" customHeight="false" outlineLevel="0" collapsed="false">
      <c r="B526" s="197"/>
      <c r="C526" s="197"/>
      <c r="D526" s="423"/>
      <c r="E526" s="167"/>
      <c r="F526" s="167"/>
      <c r="G526" s="167"/>
      <c r="H526" s="167"/>
      <c r="I526" s="167"/>
      <c r="J526" s="423"/>
    </row>
    <row r="527" customFormat="false" ht="12.75" hidden="false" customHeight="false" outlineLevel="0" collapsed="false">
      <c r="B527" s="197"/>
      <c r="C527" s="197"/>
      <c r="D527" s="423"/>
      <c r="E527" s="167"/>
      <c r="F527" s="167"/>
      <c r="G527" s="167"/>
      <c r="H527" s="167"/>
      <c r="I527" s="167"/>
      <c r="J527" s="423"/>
    </row>
    <row r="528" customFormat="false" ht="12.75" hidden="false" customHeight="false" outlineLevel="0" collapsed="false">
      <c r="B528" s="197"/>
      <c r="C528" s="197"/>
      <c r="D528" s="423"/>
      <c r="E528" s="167"/>
      <c r="F528" s="167"/>
      <c r="G528" s="167"/>
      <c r="H528" s="167"/>
      <c r="I528" s="167"/>
      <c r="J528" s="423"/>
    </row>
    <row r="529" customFormat="false" ht="12.75" hidden="false" customHeight="false" outlineLevel="0" collapsed="false">
      <c r="B529" s="197"/>
      <c r="C529" s="197"/>
      <c r="D529" s="423"/>
      <c r="E529" s="167"/>
      <c r="F529" s="167"/>
      <c r="G529" s="167"/>
      <c r="H529" s="167"/>
      <c r="I529" s="167"/>
      <c r="J529" s="423"/>
    </row>
    <row r="530" customFormat="false" ht="12.75" hidden="false" customHeight="false" outlineLevel="0" collapsed="false">
      <c r="B530" s="197"/>
      <c r="C530" s="197"/>
      <c r="D530" s="423"/>
      <c r="E530" s="167"/>
      <c r="F530" s="167"/>
      <c r="G530" s="167"/>
      <c r="H530" s="167"/>
      <c r="I530" s="167"/>
      <c r="J530" s="423"/>
    </row>
    <row r="531" customFormat="false" ht="12.75" hidden="false" customHeight="false" outlineLevel="0" collapsed="false">
      <c r="B531" s="197"/>
      <c r="C531" s="197"/>
      <c r="D531" s="423"/>
      <c r="E531" s="167"/>
      <c r="F531" s="167"/>
      <c r="G531" s="167"/>
      <c r="H531" s="167"/>
      <c r="I531" s="167"/>
      <c r="J531" s="423"/>
    </row>
    <row r="532" customFormat="false" ht="12.75" hidden="false" customHeight="false" outlineLevel="0" collapsed="false">
      <c r="B532" s="197"/>
      <c r="C532" s="197"/>
      <c r="D532" s="423"/>
      <c r="E532" s="167"/>
      <c r="F532" s="167"/>
      <c r="G532" s="167"/>
      <c r="H532" s="167"/>
      <c r="I532" s="167"/>
      <c r="J532" s="423"/>
    </row>
    <row r="533" customFormat="false" ht="12.75" hidden="false" customHeight="false" outlineLevel="0" collapsed="false">
      <c r="B533" s="197"/>
      <c r="C533" s="197"/>
      <c r="D533" s="423"/>
      <c r="E533" s="167"/>
      <c r="F533" s="167"/>
      <c r="G533" s="167"/>
      <c r="H533" s="167"/>
      <c r="I533" s="167"/>
      <c r="J533" s="423"/>
    </row>
    <row r="534" customFormat="false" ht="12.75" hidden="false" customHeight="false" outlineLevel="0" collapsed="false">
      <c r="B534" s="197"/>
      <c r="C534" s="197"/>
      <c r="D534" s="423"/>
      <c r="E534" s="167"/>
      <c r="F534" s="167"/>
      <c r="G534" s="167"/>
      <c r="H534" s="167"/>
      <c r="I534" s="167"/>
      <c r="J534" s="423"/>
    </row>
    <row r="535" customFormat="false" ht="12.75" hidden="false" customHeight="false" outlineLevel="0" collapsed="false">
      <c r="B535" s="197"/>
      <c r="C535" s="197"/>
      <c r="D535" s="423"/>
      <c r="E535" s="167"/>
      <c r="F535" s="167"/>
      <c r="G535" s="167"/>
      <c r="H535" s="167"/>
      <c r="I535" s="167"/>
      <c r="J535" s="423"/>
    </row>
    <row r="536" customFormat="false" ht="12.75" hidden="false" customHeight="false" outlineLevel="0" collapsed="false">
      <c r="B536" s="197"/>
      <c r="C536" s="197"/>
      <c r="D536" s="423"/>
      <c r="E536" s="167"/>
      <c r="F536" s="167"/>
      <c r="G536" s="167"/>
      <c r="H536" s="167"/>
      <c r="I536" s="167"/>
      <c r="J536" s="423"/>
    </row>
    <row r="537" customFormat="false" ht="12.75" hidden="false" customHeight="false" outlineLevel="0" collapsed="false">
      <c r="B537" s="197"/>
      <c r="C537" s="197"/>
      <c r="D537" s="423"/>
      <c r="E537" s="167"/>
      <c r="F537" s="167"/>
      <c r="G537" s="167"/>
      <c r="H537" s="167"/>
      <c r="I537" s="167"/>
      <c r="J537" s="423"/>
    </row>
    <row r="538" customFormat="false" ht="12.75" hidden="false" customHeight="false" outlineLevel="0" collapsed="false">
      <c r="B538" s="197"/>
      <c r="C538" s="197"/>
      <c r="D538" s="423"/>
      <c r="E538" s="167"/>
      <c r="F538" s="167"/>
      <c r="G538" s="167"/>
      <c r="H538" s="167"/>
      <c r="I538" s="167"/>
      <c r="J538" s="423"/>
    </row>
    <row r="539" customFormat="false" ht="12.75" hidden="false" customHeight="false" outlineLevel="0" collapsed="false">
      <c r="B539" s="197"/>
      <c r="C539" s="197"/>
      <c r="D539" s="423"/>
      <c r="E539" s="167"/>
      <c r="F539" s="167"/>
      <c r="G539" s="167"/>
      <c r="H539" s="167"/>
      <c r="I539" s="167"/>
      <c r="J539" s="423"/>
    </row>
    <row r="540" customFormat="false" ht="12.75" hidden="false" customHeight="false" outlineLevel="0" collapsed="false">
      <c r="B540" s="197"/>
      <c r="C540" s="197"/>
      <c r="D540" s="423"/>
      <c r="E540" s="167"/>
      <c r="F540" s="167"/>
      <c r="G540" s="167"/>
      <c r="H540" s="167"/>
      <c r="I540" s="167"/>
      <c r="J540" s="423"/>
    </row>
    <row r="541" customFormat="false" ht="12.75" hidden="false" customHeight="false" outlineLevel="0" collapsed="false">
      <c r="B541" s="197"/>
      <c r="C541" s="197"/>
      <c r="D541" s="423"/>
      <c r="E541" s="167"/>
      <c r="F541" s="167"/>
      <c r="G541" s="167"/>
      <c r="H541" s="167"/>
      <c r="I541" s="167"/>
      <c r="J541" s="423"/>
    </row>
    <row r="542" customFormat="false" ht="12.75" hidden="false" customHeight="false" outlineLevel="0" collapsed="false">
      <c r="B542" s="197"/>
      <c r="C542" s="197"/>
      <c r="D542" s="423"/>
      <c r="E542" s="167"/>
      <c r="F542" s="167"/>
      <c r="G542" s="167"/>
      <c r="H542" s="167"/>
      <c r="I542" s="167"/>
      <c r="J542" s="423"/>
    </row>
    <row r="543" customFormat="false" ht="12.75" hidden="false" customHeight="false" outlineLevel="0" collapsed="false">
      <c r="B543" s="197"/>
      <c r="C543" s="197"/>
      <c r="D543" s="423"/>
      <c r="E543" s="167"/>
      <c r="F543" s="167"/>
      <c r="G543" s="167"/>
      <c r="H543" s="167"/>
      <c r="I543" s="167"/>
      <c r="J543" s="423"/>
    </row>
    <row r="544" customFormat="false" ht="12.75" hidden="false" customHeight="false" outlineLevel="0" collapsed="false">
      <c r="B544" s="197"/>
      <c r="C544" s="197"/>
      <c r="D544" s="423"/>
      <c r="E544" s="167"/>
      <c r="F544" s="167"/>
      <c r="G544" s="167"/>
      <c r="H544" s="167"/>
      <c r="I544" s="167"/>
      <c r="J544" s="423"/>
    </row>
    <row r="545" customFormat="false" ht="12.75" hidden="false" customHeight="false" outlineLevel="0" collapsed="false">
      <c r="B545" s="197"/>
      <c r="C545" s="197"/>
      <c r="D545" s="423"/>
      <c r="E545" s="167"/>
      <c r="F545" s="167"/>
      <c r="G545" s="167"/>
      <c r="H545" s="167"/>
      <c r="I545" s="167"/>
      <c r="J545" s="423"/>
    </row>
    <row r="546" customFormat="false" ht="12.75" hidden="false" customHeight="false" outlineLevel="0" collapsed="false">
      <c r="B546" s="197"/>
      <c r="C546" s="197"/>
      <c r="D546" s="423"/>
      <c r="E546" s="167"/>
      <c r="F546" s="167"/>
      <c r="G546" s="167"/>
      <c r="H546" s="167"/>
      <c r="I546" s="167"/>
      <c r="J546" s="423"/>
    </row>
    <row r="547" customFormat="false" ht="12.75" hidden="false" customHeight="false" outlineLevel="0" collapsed="false">
      <c r="B547" s="197"/>
      <c r="C547" s="197"/>
      <c r="D547" s="423"/>
      <c r="E547" s="167"/>
      <c r="F547" s="167"/>
      <c r="G547" s="167"/>
      <c r="H547" s="167"/>
      <c r="I547" s="167"/>
      <c r="J547" s="423"/>
    </row>
    <row r="548" customFormat="false" ht="12.75" hidden="false" customHeight="false" outlineLevel="0" collapsed="false">
      <c r="B548" s="197"/>
      <c r="C548" s="197"/>
      <c r="D548" s="423"/>
      <c r="E548" s="167"/>
      <c r="F548" s="167"/>
      <c r="G548" s="167"/>
      <c r="H548" s="167"/>
      <c r="I548" s="167"/>
      <c r="J548" s="423"/>
    </row>
    <row r="549" customFormat="false" ht="12.75" hidden="false" customHeight="false" outlineLevel="0" collapsed="false">
      <c r="B549" s="197"/>
      <c r="C549" s="197"/>
      <c r="D549" s="423"/>
      <c r="E549" s="167"/>
      <c r="F549" s="167"/>
      <c r="G549" s="167"/>
      <c r="H549" s="167"/>
      <c r="I549" s="167"/>
      <c r="J549" s="423"/>
    </row>
    <row r="550" customFormat="false" ht="12.75" hidden="false" customHeight="false" outlineLevel="0" collapsed="false">
      <c r="B550" s="197"/>
      <c r="C550" s="197"/>
      <c r="D550" s="423"/>
      <c r="E550" s="167"/>
      <c r="F550" s="167"/>
      <c r="G550" s="167"/>
      <c r="H550" s="167"/>
      <c r="I550" s="167"/>
      <c r="J550" s="423"/>
    </row>
    <row r="551" customFormat="false" ht="12.75" hidden="false" customHeight="false" outlineLevel="0" collapsed="false">
      <c r="B551" s="197"/>
      <c r="C551" s="197"/>
      <c r="D551" s="423"/>
      <c r="E551" s="167"/>
      <c r="F551" s="167"/>
      <c r="G551" s="167"/>
      <c r="H551" s="167"/>
      <c r="I551" s="167"/>
      <c r="J551" s="423"/>
    </row>
    <row r="552" customFormat="false" ht="12.75" hidden="false" customHeight="false" outlineLevel="0" collapsed="false">
      <c r="B552" s="197"/>
      <c r="C552" s="197"/>
      <c r="D552" s="423"/>
      <c r="E552" s="167"/>
      <c r="F552" s="167"/>
      <c r="G552" s="167"/>
      <c r="H552" s="167"/>
      <c r="I552" s="167"/>
      <c r="J552" s="423"/>
    </row>
    <row r="553" customFormat="false" ht="12.75" hidden="false" customHeight="false" outlineLevel="0" collapsed="false">
      <c r="B553" s="197"/>
      <c r="C553" s="197"/>
      <c r="D553" s="423"/>
      <c r="E553" s="167"/>
      <c r="F553" s="167"/>
      <c r="G553" s="167"/>
      <c r="H553" s="167"/>
      <c r="I553" s="167"/>
      <c r="J553" s="423"/>
    </row>
    <row r="554" customFormat="false" ht="12.75" hidden="false" customHeight="false" outlineLevel="0" collapsed="false">
      <c r="B554" s="197"/>
      <c r="C554" s="197"/>
      <c r="D554" s="423"/>
      <c r="E554" s="167"/>
      <c r="F554" s="167"/>
      <c r="G554" s="167"/>
      <c r="H554" s="167"/>
      <c r="I554" s="167"/>
      <c r="J554" s="423"/>
    </row>
    <row r="555" customFormat="false" ht="12.75" hidden="false" customHeight="false" outlineLevel="0" collapsed="false">
      <c r="B555" s="197"/>
      <c r="C555" s="197"/>
      <c r="D555" s="423"/>
      <c r="E555" s="167"/>
      <c r="F555" s="167"/>
      <c r="G555" s="167"/>
      <c r="H555" s="167"/>
      <c r="I555" s="167"/>
      <c r="J555" s="423"/>
    </row>
    <row r="556" customFormat="false" ht="12.75" hidden="false" customHeight="false" outlineLevel="0" collapsed="false">
      <c r="B556" s="197"/>
      <c r="C556" s="197"/>
      <c r="D556" s="423"/>
      <c r="E556" s="167"/>
      <c r="F556" s="167"/>
      <c r="G556" s="167"/>
      <c r="H556" s="167"/>
      <c r="I556" s="167"/>
      <c r="J556" s="423"/>
    </row>
    <row r="557" customFormat="false" ht="12.75" hidden="false" customHeight="false" outlineLevel="0" collapsed="false">
      <c r="B557" s="197"/>
      <c r="C557" s="197"/>
      <c r="D557" s="423"/>
      <c r="E557" s="167"/>
      <c r="F557" s="167"/>
      <c r="G557" s="167"/>
      <c r="H557" s="167"/>
      <c r="I557" s="167"/>
      <c r="J557" s="423"/>
    </row>
    <row r="558" customFormat="false" ht="12.75" hidden="false" customHeight="false" outlineLevel="0" collapsed="false">
      <c r="B558" s="197"/>
      <c r="C558" s="197"/>
      <c r="D558" s="423"/>
      <c r="E558" s="167"/>
      <c r="F558" s="167"/>
      <c r="G558" s="167"/>
      <c r="H558" s="167"/>
      <c r="I558" s="167"/>
      <c r="J558" s="423"/>
    </row>
    <row r="559" customFormat="false" ht="12.75" hidden="false" customHeight="false" outlineLevel="0" collapsed="false">
      <c r="B559" s="197"/>
      <c r="C559" s="197"/>
      <c r="D559" s="423"/>
      <c r="E559" s="167"/>
      <c r="F559" s="167"/>
      <c r="G559" s="167"/>
      <c r="H559" s="167"/>
      <c r="I559" s="167"/>
      <c r="J559" s="423"/>
    </row>
    <row r="560" customFormat="false" ht="12.75" hidden="false" customHeight="false" outlineLevel="0" collapsed="false">
      <c r="B560" s="197"/>
      <c r="C560" s="197"/>
      <c r="D560" s="423"/>
      <c r="E560" s="167"/>
      <c r="F560" s="167"/>
      <c r="G560" s="167"/>
      <c r="H560" s="167"/>
      <c r="I560" s="167"/>
      <c r="J560" s="423"/>
    </row>
    <row r="561" customFormat="false" ht="12.75" hidden="false" customHeight="false" outlineLevel="0" collapsed="false">
      <c r="B561" s="197"/>
      <c r="C561" s="197"/>
      <c r="D561" s="423"/>
      <c r="E561" s="167"/>
      <c r="F561" s="167"/>
      <c r="G561" s="167"/>
      <c r="H561" s="167"/>
      <c r="I561" s="167"/>
      <c r="J561" s="423"/>
    </row>
    <row r="562" customFormat="false" ht="12.75" hidden="false" customHeight="false" outlineLevel="0" collapsed="false">
      <c r="B562" s="197"/>
      <c r="C562" s="197"/>
      <c r="D562" s="423"/>
      <c r="E562" s="167"/>
      <c r="F562" s="167"/>
      <c r="G562" s="167"/>
      <c r="H562" s="167"/>
      <c r="I562" s="167"/>
      <c r="J562" s="423"/>
    </row>
    <row r="563" customFormat="false" ht="12.75" hidden="false" customHeight="false" outlineLevel="0" collapsed="false">
      <c r="B563" s="197"/>
      <c r="C563" s="197"/>
      <c r="D563" s="423"/>
      <c r="E563" s="167"/>
      <c r="F563" s="167"/>
      <c r="G563" s="167"/>
      <c r="H563" s="167"/>
      <c r="I563" s="167"/>
      <c r="J563" s="423"/>
    </row>
    <row r="564" customFormat="false" ht="12.75" hidden="false" customHeight="false" outlineLevel="0" collapsed="false">
      <c r="B564" s="197"/>
      <c r="C564" s="197"/>
      <c r="D564" s="423"/>
      <c r="E564" s="167"/>
      <c r="F564" s="167"/>
      <c r="G564" s="167"/>
      <c r="H564" s="167"/>
      <c r="I564" s="167"/>
      <c r="J564" s="423"/>
    </row>
    <row r="565" customFormat="false" ht="12.75" hidden="false" customHeight="false" outlineLevel="0" collapsed="false">
      <c r="B565" s="197"/>
      <c r="C565" s="197"/>
      <c r="D565" s="423"/>
      <c r="E565" s="167"/>
      <c r="F565" s="167"/>
      <c r="G565" s="167"/>
      <c r="H565" s="167"/>
      <c r="I565" s="167"/>
      <c r="J565" s="423"/>
    </row>
    <row r="566" customFormat="false" ht="12.75" hidden="false" customHeight="false" outlineLevel="0" collapsed="false">
      <c r="B566" s="197"/>
      <c r="C566" s="197"/>
      <c r="D566" s="423"/>
      <c r="E566" s="167"/>
      <c r="F566" s="167"/>
      <c r="G566" s="167"/>
      <c r="H566" s="167"/>
      <c r="I566" s="167"/>
      <c r="J566" s="423"/>
    </row>
    <row r="567" customFormat="false" ht="12.75" hidden="false" customHeight="false" outlineLevel="0" collapsed="false">
      <c r="B567" s="197"/>
      <c r="C567" s="197"/>
      <c r="D567" s="423"/>
      <c r="E567" s="167"/>
      <c r="F567" s="167"/>
      <c r="G567" s="167"/>
      <c r="H567" s="167"/>
      <c r="I567" s="167"/>
      <c r="J567" s="423"/>
    </row>
    <row r="568" customFormat="false" ht="12.75" hidden="false" customHeight="false" outlineLevel="0" collapsed="false">
      <c r="B568" s="197"/>
      <c r="C568" s="197"/>
      <c r="D568" s="423"/>
      <c r="E568" s="167"/>
      <c r="F568" s="167"/>
      <c r="G568" s="167"/>
      <c r="H568" s="167"/>
      <c r="I568" s="167"/>
      <c r="J568" s="423"/>
    </row>
    <row r="569" customFormat="false" ht="12.75" hidden="false" customHeight="false" outlineLevel="0" collapsed="false">
      <c r="B569" s="197"/>
      <c r="C569" s="197"/>
      <c r="D569" s="423"/>
      <c r="E569" s="167"/>
      <c r="F569" s="167"/>
      <c r="G569" s="167"/>
      <c r="H569" s="167"/>
      <c r="I569" s="167"/>
      <c r="J569" s="423"/>
    </row>
    <row r="570" customFormat="false" ht="12.75" hidden="false" customHeight="false" outlineLevel="0" collapsed="false">
      <c r="B570" s="197"/>
      <c r="C570" s="197"/>
      <c r="D570" s="423"/>
      <c r="E570" s="167"/>
      <c r="F570" s="167"/>
      <c r="G570" s="167"/>
      <c r="H570" s="167"/>
      <c r="I570" s="167"/>
      <c r="J570" s="423"/>
    </row>
    <row r="571" customFormat="false" ht="12.75" hidden="false" customHeight="false" outlineLevel="0" collapsed="false">
      <c r="B571" s="197"/>
      <c r="C571" s="197"/>
      <c r="D571" s="423"/>
      <c r="E571" s="167"/>
      <c r="F571" s="167"/>
      <c r="G571" s="167"/>
      <c r="H571" s="167"/>
      <c r="I571" s="167"/>
      <c r="J571" s="423"/>
    </row>
    <row r="572" customFormat="false" ht="12.75" hidden="false" customHeight="false" outlineLevel="0" collapsed="false">
      <c r="B572" s="197"/>
      <c r="C572" s="197"/>
      <c r="D572" s="423"/>
      <c r="E572" s="167"/>
      <c r="F572" s="167"/>
      <c r="G572" s="167"/>
      <c r="H572" s="167"/>
      <c r="I572" s="167"/>
      <c r="J572" s="423"/>
    </row>
    <row r="573" customFormat="false" ht="12.75" hidden="false" customHeight="false" outlineLevel="0" collapsed="false">
      <c r="B573" s="197"/>
      <c r="C573" s="197"/>
      <c r="D573" s="423"/>
      <c r="E573" s="167"/>
      <c r="F573" s="167"/>
      <c r="G573" s="167"/>
      <c r="H573" s="167"/>
      <c r="I573" s="167"/>
      <c r="J573" s="423"/>
    </row>
    <row r="574" customFormat="false" ht="12.75" hidden="false" customHeight="false" outlineLevel="0" collapsed="false">
      <c r="B574" s="197"/>
      <c r="C574" s="197"/>
      <c r="D574" s="423"/>
      <c r="E574" s="167"/>
      <c r="F574" s="167"/>
      <c r="G574" s="167"/>
      <c r="H574" s="167"/>
      <c r="I574" s="167"/>
      <c r="J574" s="423"/>
    </row>
    <row r="575" customFormat="false" ht="12.75" hidden="false" customHeight="false" outlineLevel="0" collapsed="false">
      <c r="B575" s="197"/>
      <c r="C575" s="197"/>
      <c r="D575" s="423"/>
      <c r="E575" s="167"/>
      <c r="F575" s="167"/>
      <c r="G575" s="167"/>
      <c r="H575" s="167"/>
      <c r="I575" s="167"/>
      <c r="J575" s="423"/>
    </row>
    <row r="576" customFormat="false" ht="12.75" hidden="false" customHeight="false" outlineLevel="0" collapsed="false">
      <c r="B576" s="197"/>
      <c r="C576" s="197"/>
      <c r="D576" s="423"/>
      <c r="E576" s="167"/>
      <c r="F576" s="167"/>
      <c r="G576" s="167"/>
      <c r="H576" s="167"/>
      <c r="I576" s="167"/>
      <c r="J576" s="423"/>
    </row>
    <row r="577" customFormat="false" ht="12.75" hidden="false" customHeight="false" outlineLevel="0" collapsed="false">
      <c r="B577" s="197"/>
      <c r="C577" s="197"/>
      <c r="D577" s="423"/>
      <c r="E577" s="167"/>
      <c r="F577" s="167"/>
      <c r="G577" s="167"/>
      <c r="H577" s="167"/>
      <c r="I577" s="167"/>
      <c r="J577" s="423"/>
    </row>
    <row r="578" customFormat="false" ht="12.75" hidden="false" customHeight="false" outlineLevel="0" collapsed="false">
      <c r="B578" s="197"/>
      <c r="C578" s="197"/>
      <c r="D578" s="423"/>
      <c r="E578" s="167"/>
      <c r="F578" s="167"/>
      <c r="G578" s="167"/>
      <c r="H578" s="167"/>
      <c r="I578" s="167"/>
      <c r="J578" s="423"/>
    </row>
    <row r="579" customFormat="false" ht="12.75" hidden="false" customHeight="false" outlineLevel="0" collapsed="false">
      <c r="B579" s="197"/>
      <c r="C579" s="197"/>
      <c r="D579" s="423"/>
      <c r="E579" s="167"/>
      <c r="F579" s="167"/>
      <c r="G579" s="167"/>
      <c r="H579" s="167"/>
      <c r="I579" s="167"/>
      <c r="J579" s="423"/>
    </row>
    <row r="580" customFormat="false" ht="12.75" hidden="false" customHeight="false" outlineLevel="0" collapsed="false">
      <c r="B580" s="197"/>
      <c r="C580" s="197"/>
      <c r="D580" s="423"/>
      <c r="E580" s="167"/>
      <c r="F580" s="167"/>
      <c r="G580" s="167"/>
      <c r="H580" s="167"/>
      <c r="I580" s="167"/>
      <c r="J580" s="423"/>
    </row>
    <row r="581" customFormat="false" ht="12.75" hidden="false" customHeight="false" outlineLevel="0" collapsed="false">
      <c r="B581" s="197"/>
      <c r="C581" s="197"/>
      <c r="D581" s="423"/>
      <c r="E581" s="167"/>
      <c r="F581" s="167"/>
      <c r="G581" s="167"/>
      <c r="H581" s="167"/>
      <c r="I581" s="167"/>
      <c r="J581" s="423"/>
    </row>
    <row r="582" customFormat="false" ht="12.75" hidden="false" customHeight="false" outlineLevel="0" collapsed="false">
      <c r="B582" s="197"/>
      <c r="C582" s="197"/>
      <c r="D582" s="423"/>
      <c r="E582" s="167"/>
      <c r="F582" s="167"/>
      <c r="G582" s="167"/>
      <c r="H582" s="167"/>
      <c r="I582" s="167"/>
      <c r="J582" s="423"/>
    </row>
    <row r="583" customFormat="false" ht="12.75" hidden="false" customHeight="false" outlineLevel="0" collapsed="false">
      <c r="B583" s="197"/>
      <c r="C583" s="197"/>
      <c r="D583" s="423"/>
      <c r="E583" s="167"/>
      <c r="F583" s="167"/>
      <c r="G583" s="167"/>
      <c r="H583" s="167"/>
      <c r="I583" s="167"/>
      <c r="J583" s="423"/>
    </row>
    <row r="584" customFormat="false" ht="12.75" hidden="false" customHeight="false" outlineLevel="0" collapsed="false">
      <c r="B584" s="197"/>
      <c r="C584" s="197"/>
      <c r="D584" s="423"/>
      <c r="E584" s="167"/>
      <c r="F584" s="167"/>
      <c r="G584" s="167"/>
      <c r="H584" s="167"/>
      <c r="I584" s="167"/>
      <c r="J584" s="423"/>
    </row>
    <row r="585" customFormat="false" ht="12.75" hidden="false" customHeight="false" outlineLevel="0" collapsed="false">
      <c r="B585" s="197"/>
      <c r="C585" s="197"/>
      <c r="D585" s="423"/>
      <c r="E585" s="167"/>
      <c r="F585" s="167"/>
      <c r="G585" s="167"/>
      <c r="H585" s="167"/>
      <c r="I585" s="167"/>
      <c r="J585" s="423"/>
    </row>
    <row r="586" customFormat="false" ht="12.75" hidden="false" customHeight="false" outlineLevel="0" collapsed="false">
      <c r="B586" s="197"/>
      <c r="C586" s="197"/>
      <c r="D586" s="423"/>
      <c r="E586" s="167"/>
      <c r="F586" s="167"/>
      <c r="G586" s="167"/>
      <c r="H586" s="167"/>
      <c r="I586" s="167"/>
      <c r="J586" s="423"/>
    </row>
    <row r="587" customFormat="false" ht="12.75" hidden="false" customHeight="false" outlineLevel="0" collapsed="false">
      <c r="B587" s="197"/>
      <c r="C587" s="197"/>
      <c r="D587" s="423"/>
      <c r="E587" s="167"/>
      <c r="F587" s="167"/>
      <c r="G587" s="167"/>
      <c r="H587" s="167"/>
      <c r="I587" s="167"/>
      <c r="J587" s="423"/>
    </row>
    <row r="588" customFormat="false" ht="12.75" hidden="false" customHeight="false" outlineLevel="0" collapsed="false">
      <c r="B588" s="197"/>
      <c r="C588" s="197"/>
      <c r="D588" s="423"/>
      <c r="E588" s="167"/>
      <c r="F588" s="167"/>
      <c r="G588" s="167"/>
      <c r="H588" s="167"/>
      <c r="I588" s="167"/>
      <c r="J588" s="423"/>
    </row>
    <row r="589" customFormat="false" ht="12.75" hidden="false" customHeight="false" outlineLevel="0" collapsed="false">
      <c r="B589" s="197"/>
      <c r="C589" s="197"/>
      <c r="D589" s="423"/>
      <c r="E589" s="167"/>
      <c r="F589" s="167"/>
      <c r="G589" s="167"/>
      <c r="H589" s="167"/>
      <c r="I589" s="167"/>
      <c r="J589" s="423"/>
    </row>
    <row r="590" customFormat="false" ht="12.75" hidden="false" customHeight="false" outlineLevel="0" collapsed="false">
      <c r="B590" s="197"/>
      <c r="C590" s="197"/>
      <c r="D590" s="423"/>
      <c r="E590" s="167"/>
      <c r="F590" s="167"/>
      <c r="G590" s="167"/>
      <c r="H590" s="167"/>
      <c r="I590" s="167"/>
      <c r="J590" s="423"/>
    </row>
    <row r="591" customFormat="false" ht="12.75" hidden="false" customHeight="false" outlineLevel="0" collapsed="false">
      <c r="B591" s="197"/>
      <c r="C591" s="197"/>
      <c r="D591" s="423"/>
      <c r="E591" s="167"/>
      <c r="F591" s="167"/>
      <c r="G591" s="167"/>
      <c r="H591" s="167"/>
      <c r="I591" s="167"/>
      <c r="J591" s="423"/>
    </row>
    <row r="592" customFormat="false" ht="12.75" hidden="false" customHeight="false" outlineLevel="0" collapsed="false">
      <c r="B592" s="197"/>
      <c r="C592" s="197"/>
      <c r="D592" s="423"/>
      <c r="E592" s="167"/>
      <c r="F592" s="167"/>
      <c r="G592" s="167"/>
      <c r="H592" s="167"/>
      <c r="I592" s="167"/>
      <c r="J592" s="423"/>
    </row>
    <row r="593" customFormat="false" ht="12.75" hidden="false" customHeight="false" outlineLevel="0" collapsed="false">
      <c r="B593" s="197"/>
      <c r="C593" s="197"/>
      <c r="D593" s="423"/>
      <c r="E593" s="167"/>
      <c r="F593" s="167"/>
      <c r="G593" s="167"/>
      <c r="H593" s="167"/>
      <c r="I593" s="167"/>
      <c r="J593" s="423"/>
    </row>
    <row r="594" customFormat="false" ht="12.75" hidden="false" customHeight="false" outlineLevel="0" collapsed="false">
      <c r="B594" s="197"/>
      <c r="C594" s="197"/>
      <c r="D594" s="423"/>
      <c r="E594" s="167"/>
      <c r="F594" s="167"/>
      <c r="G594" s="167"/>
      <c r="H594" s="167"/>
      <c r="I594" s="167"/>
      <c r="J594" s="423"/>
    </row>
    <row r="595" customFormat="false" ht="12.75" hidden="false" customHeight="false" outlineLevel="0" collapsed="false">
      <c r="B595" s="197"/>
      <c r="C595" s="197"/>
      <c r="D595" s="423"/>
      <c r="E595" s="167"/>
      <c r="F595" s="167"/>
      <c r="G595" s="167"/>
      <c r="H595" s="167"/>
      <c r="I595" s="167"/>
      <c r="J595" s="423"/>
    </row>
    <row r="596" customFormat="false" ht="12.75" hidden="false" customHeight="false" outlineLevel="0" collapsed="false">
      <c r="B596" s="197"/>
      <c r="C596" s="197"/>
      <c r="D596" s="423"/>
      <c r="E596" s="167"/>
      <c r="F596" s="167"/>
      <c r="G596" s="167"/>
      <c r="H596" s="167"/>
      <c r="I596" s="167"/>
      <c r="J596" s="423"/>
    </row>
    <row r="597" customFormat="false" ht="12.75" hidden="false" customHeight="false" outlineLevel="0" collapsed="false">
      <c r="B597" s="197"/>
      <c r="C597" s="197"/>
      <c r="D597" s="423"/>
      <c r="E597" s="167"/>
      <c r="F597" s="167"/>
      <c r="G597" s="167"/>
      <c r="H597" s="167"/>
      <c r="I597" s="167"/>
      <c r="J597" s="423"/>
    </row>
    <row r="598" customFormat="false" ht="12.75" hidden="false" customHeight="false" outlineLevel="0" collapsed="false">
      <c r="B598" s="197"/>
      <c r="C598" s="197"/>
      <c r="D598" s="423"/>
      <c r="E598" s="167"/>
      <c r="F598" s="167"/>
      <c r="G598" s="167"/>
      <c r="H598" s="167"/>
      <c r="I598" s="167"/>
      <c r="J598" s="423"/>
    </row>
    <row r="599" customFormat="false" ht="12.75" hidden="false" customHeight="false" outlineLevel="0" collapsed="false">
      <c r="B599" s="197"/>
      <c r="C599" s="197"/>
      <c r="D599" s="423"/>
      <c r="E599" s="167"/>
      <c r="F599" s="167"/>
      <c r="G599" s="167"/>
      <c r="H599" s="167"/>
      <c r="I599" s="167"/>
      <c r="J599" s="423"/>
    </row>
    <row r="600" customFormat="false" ht="12.75" hidden="false" customHeight="false" outlineLevel="0" collapsed="false">
      <c r="B600" s="197"/>
      <c r="C600" s="197"/>
      <c r="D600" s="423"/>
      <c r="E600" s="167"/>
      <c r="F600" s="167"/>
      <c r="G600" s="167"/>
      <c r="H600" s="167"/>
      <c r="I600" s="167"/>
      <c r="J600" s="423"/>
    </row>
    <row r="601" customFormat="false" ht="12.75" hidden="false" customHeight="false" outlineLevel="0" collapsed="false">
      <c r="B601" s="197"/>
      <c r="C601" s="197"/>
      <c r="D601" s="423"/>
      <c r="E601" s="167"/>
      <c r="F601" s="167"/>
      <c r="G601" s="167"/>
      <c r="H601" s="167"/>
      <c r="I601" s="167"/>
      <c r="J601" s="423"/>
    </row>
    <row r="602" customFormat="false" ht="12.75" hidden="false" customHeight="false" outlineLevel="0" collapsed="false">
      <c r="B602" s="197"/>
      <c r="C602" s="197"/>
      <c r="D602" s="423"/>
      <c r="E602" s="167"/>
      <c r="F602" s="167"/>
      <c r="G602" s="167"/>
      <c r="H602" s="167"/>
      <c r="I602" s="167"/>
      <c r="J602" s="423"/>
    </row>
    <row r="603" customFormat="false" ht="12.75" hidden="false" customHeight="false" outlineLevel="0" collapsed="false">
      <c r="B603" s="197"/>
      <c r="C603" s="197"/>
      <c r="D603" s="423"/>
      <c r="E603" s="167"/>
      <c r="F603" s="167"/>
      <c r="G603" s="167"/>
      <c r="H603" s="167"/>
      <c r="I603" s="167"/>
      <c r="J603" s="423"/>
    </row>
    <row r="604" customFormat="false" ht="12.75" hidden="false" customHeight="false" outlineLevel="0" collapsed="false">
      <c r="B604" s="197"/>
      <c r="C604" s="197"/>
      <c r="D604" s="423"/>
      <c r="E604" s="167"/>
      <c r="F604" s="167"/>
      <c r="G604" s="167"/>
      <c r="H604" s="167"/>
      <c r="I604" s="167"/>
      <c r="J604" s="423"/>
    </row>
    <row r="605" customFormat="false" ht="12.75" hidden="false" customHeight="false" outlineLevel="0" collapsed="false">
      <c r="B605" s="197"/>
      <c r="C605" s="197"/>
      <c r="D605" s="423"/>
      <c r="E605" s="167"/>
      <c r="F605" s="167"/>
      <c r="G605" s="167"/>
      <c r="H605" s="167"/>
      <c r="I605" s="167"/>
      <c r="J605" s="423"/>
    </row>
    <row r="606" customFormat="false" ht="12.75" hidden="false" customHeight="false" outlineLevel="0" collapsed="false">
      <c r="B606" s="197"/>
      <c r="C606" s="197"/>
      <c r="D606" s="423"/>
      <c r="E606" s="167"/>
      <c r="F606" s="167"/>
      <c r="G606" s="167"/>
      <c r="H606" s="167"/>
      <c r="I606" s="167"/>
      <c r="J606" s="423"/>
    </row>
    <row r="607" customFormat="false" ht="12.75" hidden="false" customHeight="false" outlineLevel="0" collapsed="false">
      <c r="B607" s="197"/>
      <c r="C607" s="197"/>
      <c r="D607" s="423"/>
      <c r="E607" s="167"/>
      <c r="F607" s="167"/>
      <c r="G607" s="167"/>
      <c r="H607" s="167"/>
      <c r="I607" s="167"/>
      <c r="J607" s="423"/>
    </row>
    <row r="608" customFormat="false" ht="12.75" hidden="false" customHeight="false" outlineLevel="0" collapsed="false">
      <c r="B608" s="197"/>
      <c r="C608" s="197"/>
      <c r="D608" s="423"/>
      <c r="E608" s="167"/>
      <c r="F608" s="167"/>
      <c r="G608" s="167"/>
      <c r="H608" s="167"/>
      <c r="I608" s="167"/>
      <c r="J608" s="423"/>
    </row>
    <row r="609" customFormat="false" ht="12.75" hidden="false" customHeight="false" outlineLevel="0" collapsed="false">
      <c r="B609" s="197"/>
      <c r="C609" s="197"/>
      <c r="D609" s="423"/>
      <c r="E609" s="167"/>
      <c r="F609" s="167"/>
      <c r="G609" s="167"/>
      <c r="H609" s="167"/>
      <c r="I609" s="167"/>
      <c r="J609" s="423"/>
    </row>
    <row r="610" customFormat="false" ht="12.75" hidden="false" customHeight="false" outlineLevel="0" collapsed="false">
      <c r="B610" s="197"/>
      <c r="C610" s="197"/>
      <c r="D610" s="423"/>
      <c r="E610" s="167"/>
      <c r="F610" s="167"/>
      <c r="G610" s="167"/>
      <c r="H610" s="167"/>
      <c r="I610" s="167"/>
      <c r="J610" s="423"/>
    </row>
    <row r="611" customFormat="false" ht="12.75" hidden="false" customHeight="false" outlineLevel="0" collapsed="false">
      <c r="B611" s="197"/>
      <c r="C611" s="197"/>
      <c r="D611" s="423"/>
      <c r="E611" s="167"/>
      <c r="F611" s="167"/>
      <c r="G611" s="167"/>
      <c r="H611" s="167"/>
      <c r="I611" s="167"/>
      <c r="J611" s="423"/>
    </row>
    <row r="612" customFormat="false" ht="12.75" hidden="false" customHeight="false" outlineLevel="0" collapsed="false">
      <c r="B612" s="197"/>
      <c r="C612" s="197"/>
      <c r="D612" s="423"/>
      <c r="E612" s="167"/>
      <c r="F612" s="167"/>
      <c r="G612" s="167"/>
      <c r="H612" s="167"/>
      <c r="I612" s="167"/>
      <c r="J612" s="423"/>
    </row>
    <row r="613" customFormat="false" ht="12.75" hidden="false" customHeight="false" outlineLevel="0" collapsed="false">
      <c r="B613" s="197"/>
      <c r="C613" s="197"/>
      <c r="D613" s="423"/>
      <c r="E613" s="167"/>
      <c r="F613" s="167"/>
      <c r="G613" s="167"/>
      <c r="H613" s="167"/>
      <c r="I613" s="167"/>
      <c r="J613" s="423"/>
    </row>
    <row r="614" customFormat="false" ht="12.75" hidden="false" customHeight="false" outlineLevel="0" collapsed="false">
      <c r="B614" s="197"/>
      <c r="C614" s="197"/>
      <c r="D614" s="423"/>
      <c r="E614" s="167"/>
      <c r="F614" s="167"/>
      <c r="G614" s="167"/>
      <c r="H614" s="167"/>
      <c r="I614" s="167"/>
      <c r="J614" s="423"/>
    </row>
    <row r="615" customFormat="false" ht="12.75" hidden="false" customHeight="false" outlineLevel="0" collapsed="false">
      <c r="B615" s="197"/>
      <c r="C615" s="197"/>
      <c r="D615" s="423"/>
      <c r="E615" s="167"/>
      <c r="F615" s="167"/>
      <c r="G615" s="167"/>
      <c r="H615" s="167"/>
      <c r="I615" s="167"/>
      <c r="J615" s="423"/>
    </row>
    <row r="616" customFormat="false" ht="12.75" hidden="false" customHeight="false" outlineLevel="0" collapsed="false">
      <c r="B616" s="197"/>
      <c r="C616" s="197"/>
      <c r="D616" s="423"/>
      <c r="E616" s="167"/>
      <c r="F616" s="167"/>
      <c r="G616" s="167"/>
      <c r="H616" s="167"/>
      <c r="I616" s="167"/>
      <c r="J616" s="423"/>
    </row>
    <row r="617" customFormat="false" ht="12.75" hidden="false" customHeight="false" outlineLevel="0" collapsed="false">
      <c r="B617" s="197"/>
      <c r="C617" s="197"/>
      <c r="D617" s="423"/>
      <c r="E617" s="167"/>
      <c r="F617" s="167"/>
      <c r="G617" s="167"/>
      <c r="H617" s="167"/>
      <c r="I617" s="167"/>
      <c r="J617" s="423"/>
    </row>
    <row r="618" customFormat="false" ht="12.75" hidden="false" customHeight="false" outlineLevel="0" collapsed="false">
      <c r="B618" s="197"/>
      <c r="C618" s="197"/>
      <c r="D618" s="423"/>
      <c r="E618" s="167"/>
      <c r="F618" s="167"/>
      <c r="G618" s="167"/>
      <c r="H618" s="167"/>
      <c r="I618" s="167"/>
      <c r="J618" s="423"/>
    </row>
    <row r="619" customFormat="false" ht="12.75" hidden="false" customHeight="false" outlineLevel="0" collapsed="false">
      <c r="B619" s="197"/>
      <c r="C619" s="197"/>
      <c r="D619" s="423"/>
      <c r="E619" s="167"/>
      <c r="F619" s="167"/>
      <c r="G619" s="167"/>
      <c r="H619" s="167"/>
      <c r="I619" s="167"/>
      <c r="J619" s="423"/>
    </row>
    <row r="620" customFormat="false" ht="12.75" hidden="false" customHeight="false" outlineLevel="0" collapsed="false">
      <c r="B620" s="197"/>
      <c r="C620" s="197"/>
      <c r="D620" s="423"/>
      <c r="E620" s="167"/>
      <c r="F620" s="167"/>
      <c r="G620" s="167"/>
      <c r="H620" s="167"/>
      <c r="I620" s="167"/>
      <c r="J620" s="423"/>
    </row>
    <row r="621" customFormat="false" ht="12.75" hidden="false" customHeight="false" outlineLevel="0" collapsed="false">
      <c r="B621" s="197"/>
      <c r="C621" s="197"/>
      <c r="D621" s="423"/>
      <c r="E621" s="167"/>
      <c r="F621" s="167"/>
      <c r="G621" s="167"/>
      <c r="H621" s="167"/>
      <c r="I621" s="167"/>
      <c r="J621" s="423"/>
    </row>
    <row r="622" customFormat="false" ht="12.75" hidden="false" customHeight="false" outlineLevel="0" collapsed="false">
      <c r="B622" s="197"/>
      <c r="C622" s="197"/>
      <c r="D622" s="423"/>
      <c r="E622" s="167"/>
      <c r="F622" s="167"/>
      <c r="G622" s="167"/>
      <c r="H622" s="167"/>
      <c r="I622" s="167"/>
      <c r="J622" s="423"/>
    </row>
    <row r="623" customFormat="false" ht="12.75" hidden="false" customHeight="false" outlineLevel="0" collapsed="false">
      <c r="B623" s="197"/>
      <c r="C623" s="197"/>
      <c r="D623" s="423"/>
      <c r="E623" s="167"/>
      <c r="F623" s="167"/>
      <c r="G623" s="167"/>
      <c r="H623" s="167"/>
      <c r="I623" s="167"/>
      <c r="J623" s="423"/>
    </row>
    <row r="624" customFormat="false" ht="12.75" hidden="false" customHeight="false" outlineLevel="0" collapsed="false">
      <c r="B624" s="197"/>
      <c r="C624" s="197"/>
      <c r="D624" s="423"/>
      <c r="E624" s="167"/>
      <c r="F624" s="167"/>
      <c r="G624" s="167"/>
      <c r="H624" s="167"/>
      <c r="I624" s="167"/>
      <c r="J624" s="423"/>
    </row>
    <row r="625" customFormat="false" ht="12.75" hidden="false" customHeight="false" outlineLevel="0" collapsed="false">
      <c r="B625" s="197"/>
      <c r="C625" s="197"/>
      <c r="D625" s="423"/>
      <c r="E625" s="167"/>
      <c r="F625" s="167"/>
      <c r="G625" s="167"/>
      <c r="H625" s="167"/>
      <c r="I625" s="167"/>
      <c r="J625" s="423"/>
    </row>
    <row r="626" customFormat="false" ht="12.75" hidden="false" customHeight="false" outlineLevel="0" collapsed="false">
      <c r="B626" s="197"/>
      <c r="C626" s="197"/>
      <c r="D626" s="423"/>
      <c r="E626" s="167"/>
      <c r="F626" s="167"/>
      <c r="G626" s="167"/>
      <c r="H626" s="167"/>
      <c r="I626" s="167"/>
      <c r="J626" s="423"/>
    </row>
    <row r="627" customFormat="false" ht="12.75" hidden="false" customHeight="false" outlineLevel="0" collapsed="false">
      <c r="B627" s="197"/>
      <c r="C627" s="197"/>
      <c r="D627" s="423"/>
      <c r="E627" s="167"/>
      <c r="F627" s="167"/>
      <c r="G627" s="167"/>
      <c r="H627" s="167"/>
      <c r="I627" s="167"/>
      <c r="J627" s="423"/>
    </row>
    <row r="628" customFormat="false" ht="12.75" hidden="false" customHeight="false" outlineLevel="0" collapsed="false">
      <c r="B628" s="197"/>
      <c r="C628" s="197"/>
      <c r="D628" s="423"/>
      <c r="E628" s="167"/>
      <c r="F628" s="167"/>
      <c r="G628" s="167"/>
      <c r="H628" s="167"/>
      <c r="I628" s="167"/>
      <c r="J628" s="423"/>
    </row>
    <row r="629" customFormat="false" ht="12.75" hidden="false" customHeight="false" outlineLevel="0" collapsed="false">
      <c r="B629" s="197"/>
      <c r="C629" s="197"/>
      <c r="D629" s="423"/>
      <c r="E629" s="167"/>
      <c r="F629" s="167"/>
      <c r="G629" s="167"/>
      <c r="H629" s="167"/>
      <c r="I629" s="167"/>
      <c r="J629" s="423"/>
    </row>
    <row r="630" customFormat="false" ht="12.75" hidden="false" customHeight="false" outlineLevel="0" collapsed="false">
      <c r="B630" s="197"/>
      <c r="C630" s="197"/>
      <c r="D630" s="423"/>
      <c r="E630" s="167"/>
      <c r="F630" s="167"/>
      <c r="G630" s="167"/>
      <c r="H630" s="167"/>
      <c r="I630" s="167"/>
      <c r="J630" s="423"/>
    </row>
    <row r="631" customFormat="false" ht="12.75" hidden="false" customHeight="false" outlineLevel="0" collapsed="false">
      <c r="B631" s="197"/>
      <c r="C631" s="197"/>
      <c r="D631" s="423"/>
      <c r="E631" s="167"/>
      <c r="F631" s="167"/>
      <c r="G631" s="167"/>
      <c r="H631" s="167"/>
      <c r="I631" s="167"/>
      <c r="J631" s="423"/>
    </row>
    <row r="632" customFormat="false" ht="12.75" hidden="false" customHeight="false" outlineLevel="0" collapsed="false">
      <c r="B632" s="197"/>
      <c r="C632" s="197"/>
      <c r="D632" s="423"/>
      <c r="E632" s="167"/>
      <c r="F632" s="167"/>
      <c r="G632" s="167"/>
      <c r="H632" s="167"/>
      <c r="I632" s="167"/>
      <c r="J632" s="423"/>
    </row>
    <row r="633" customFormat="false" ht="12.75" hidden="false" customHeight="false" outlineLevel="0" collapsed="false">
      <c r="B633" s="197"/>
      <c r="C633" s="197"/>
      <c r="D633" s="423"/>
      <c r="E633" s="167"/>
      <c r="F633" s="167"/>
      <c r="G633" s="167"/>
      <c r="H633" s="167"/>
      <c r="I633" s="167"/>
      <c r="J633" s="423"/>
    </row>
    <row r="634" customFormat="false" ht="12.75" hidden="false" customHeight="false" outlineLevel="0" collapsed="false">
      <c r="B634" s="197"/>
      <c r="C634" s="197"/>
      <c r="D634" s="423"/>
      <c r="E634" s="167"/>
      <c r="F634" s="167"/>
      <c r="G634" s="167"/>
      <c r="H634" s="167"/>
      <c r="I634" s="167"/>
      <c r="J634" s="423"/>
    </row>
    <row r="635" customFormat="false" ht="12.75" hidden="false" customHeight="false" outlineLevel="0" collapsed="false">
      <c r="B635" s="197"/>
      <c r="C635" s="197"/>
      <c r="D635" s="423"/>
      <c r="E635" s="167"/>
      <c r="F635" s="167"/>
      <c r="G635" s="167"/>
      <c r="H635" s="167"/>
      <c r="I635" s="167"/>
      <c r="J635" s="423"/>
    </row>
    <row r="636" customFormat="false" ht="12.75" hidden="false" customHeight="false" outlineLevel="0" collapsed="false">
      <c r="B636" s="197"/>
      <c r="C636" s="197"/>
      <c r="D636" s="423"/>
      <c r="E636" s="167"/>
      <c r="F636" s="167"/>
      <c r="G636" s="167"/>
      <c r="H636" s="167"/>
      <c r="I636" s="167"/>
      <c r="J636" s="423"/>
    </row>
    <row r="637" customFormat="false" ht="12.75" hidden="false" customHeight="false" outlineLevel="0" collapsed="false">
      <c r="B637" s="197"/>
      <c r="C637" s="197"/>
      <c r="D637" s="423"/>
      <c r="E637" s="167"/>
      <c r="F637" s="167"/>
      <c r="G637" s="167"/>
      <c r="H637" s="167"/>
      <c r="I637" s="167"/>
      <c r="J637" s="423"/>
    </row>
    <row r="638" customFormat="false" ht="12.75" hidden="false" customHeight="false" outlineLevel="0" collapsed="false">
      <c r="B638" s="197"/>
      <c r="C638" s="197"/>
      <c r="D638" s="423"/>
      <c r="E638" s="167"/>
      <c r="F638" s="167"/>
      <c r="G638" s="167"/>
      <c r="H638" s="167"/>
      <c r="I638" s="167"/>
      <c r="J638" s="423"/>
    </row>
    <row r="639" customFormat="false" ht="12.75" hidden="false" customHeight="false" outlineLevel="0" collapsed="false">
      <c r="B639" s="197"/>
      <c r="C639" s="197"/>
      <c r="D639" s="423"/>
      <c r="E639" s="167"/>
      <c r="F639" s="167"/>
      <c r="G639" s="167"/>
      <c r="H639" s="167"/>
      <c r="I639" s="167"/>
      <c r="J639" s="423"/>
    </row>
    <row r="640" customFormat="false" ht="12.75" hidden="false" customHeight="false" outlineLevel="0" collapsed="false">
      <c r="B640" s="197"/>
      <c r="C640" s="197"/>
      <c r="D640" s="423"/>
      <c r="E640" s="167"/>
      <c r="F640" s="167"/>
      <c r="G640" s="167"/>
      <c r="H640" s="167"/>
      <c r="I640" s="167"/>
      <c r="J640" s="423"/>
    </row>
    <row r="641" customFormat="false" ht="12.75" hidden="false" customHeight="false" outlineLevel="0" collapsed="false">
      <c r="B641" s="197"/>
      <c r="C641" s="197"/>
      <c r="D641" s="423"/>
      <c r="E641" s="167"/>
      <c r="F641" s="167"/>
      <c r="G641" s="167"/>
      <c r="H641" s="167"/>
      <c r="I641" s="167"/>
      <c r="J641" s="423"/>
    </row>
    <row r="642" customFormat="false" ht="12.75" hidden="false" customHeight="false" outlineLevel="0" collapsed="false">
      <c r="B642" s="197"/>
      <c r="C642" s="197"/>
      <c r="D642" s="423"/>
      <c r="E642" s="167"/>
      <c r="F642" s="167"/>
      <c r="G642" s="167"/>
      <c r="H642" s="167"/>
      <c r="I642" s="167"/>
      <c r="J642" s="423"/>
    </row>
    <row r="643" customFormat="false" ht="12.75" hidden="false" customHeight="false" outlineLevel="0" collapsed="false">
      <c r="B643" s="197"/>
      <c r="C643" s="197"/>
      <c r="D643" s="423"/>
      <c r="E643" s="167"/>
      <c r="F643" s="167"/>
      <c r="G643" s="167"/>
      <c r="H643" s="167"/>
      <c r="I643" s="167"/>
      <c r="J643" s="423"/>
    </row>
    <row r="644" customFormat="false" ht="12.75" hidden="false" customHeight="false" outlineLevel="0" collapsed="false">
      <c r="B644" s="197"/>
      <c r="C644" s="197"/>
      <c r="D644" s="423"/>
      <c r="E644" s="167"/>
      <c r="F644" s="167"/>
      <c r="G644" s="167"/>
      <c r="H644" s="167"/>
      <c r="I644" s="167"/>
      <c r="J644" s="423"/>
    </row>
    <row r="645" customFormat="false" ht="12.75" hidden="false" customHeight="false" outlineLevel="0" collapsed="false">
      <c r="B645" s="197"/>
      <c r="C645" s="197"/>
      <c r="D645" s="423"/>
      <c r="E645" s="167"/>
      <c r="F645" s="167"/>
      <c r="G645" s="167"/>
      <c r="H645" s="167"/>
      <c r="I645" s="167"/>
      <c r="J645" s="423"/>
    </row>
    <row r="646" customFormat="false" ht="12.75" hidden="false" customHeight="false" outlineLevel="0" collapsed="false">
      <c r="B646" s="197"/>
      <c r="C646" s="197"/>
      <c r="D646" s="423"/>
      <c r="E646" s="167"/>
      <c r="F646" s="167"/>
      <c r="G646" s="167"/>
      <c r="H646" s="167"/>
      <c r="I646" s="167"/>
      <c r="J646" s="423"/>
    </row>
    <row r="647" customFormat="false" ht="12.75" hidden="false" customHeight="false" outlineLevel="0" collapsed="false">
      <c r="B647" s="197"/>
      <c r="C647" s="197"/>
      <c r="D647" s="423"/>
      <c r="E647" s="167"/>
      <c r="F647" s="167"/>
      <c r="G647" s="167"/>
      <c r="H647" s="167"/>
      <c r="I647" s="167"/>
      <c r="J647" s="423"/>
    </row>
    <row r="648" customFormat="false" ht="12.75" hidden="false" customHeight="false" outlineLevel="0" collapsed="false">
      <c r="B648" s="197"/>
      <c r="C648" s="197"/>
      <c r="D648" s="423"/>
      <c r="E648" s="167"/>
      <c r="F648" s="167"/>
      <c r="G648" s="167"/>
      <c r="H648" s="167"/>
      <c r="I648" s="167"/>
      <c r="J648" s="423"/>
    </row>
    <row r="649" customFormat="false" ht="12.75" hidden="false" customHeight="false" outlineLevel="0" collapsed="false">
      <c r="B649" s="197"/>
      <c r="C649" s="197"/>
      <c r="D649" s="423"/>
      <c r="E649" s="167"/>
      <c r="F649" s="167"/>
      <c r="G649" s="167"/>
      <c r="H649" s="167"/>
      <c r="I649" s="167"/>
      <c r="J649" s="423"/>
    </row>
    <row r="650" customFormat="false" ht="12.75" hidden="false" customHeight="false" outlineLevel="0" collapsed="false">
      <c r="B650" s="197"/>
      <c r="C650" s="197"/>
      <c r="D650" s="423"/>
      <c r="E650" s="167"/>
      <c r="F650" s="167"/>
      <c r="G650" s="167"/>
      <c r="H650" s="167"/>
      <c r="I650" s="167"/>
      <c r="J650" s="423"/>
    </row>
    <row r="651" customFormat="false" ht="12.75" hidden="false" customHeight="false" outlineLevel="0" collapsed="false">
      <c r="B651" s="197"/>
      <c r="C651" s="197"/>
      <c r="D651" s="423"/>
      <c r="E651" s="167"/>
      <c r="F651" s="167"/>
      <c r="G651" s="167"/>
      <c r="H651" s="167"/>
      <c r="I651" s="167"/>
      <c r="J651" s="423"/>
    </row>
  </sheetData>
  <mergeCells count="9">
    <mergeCell ref="C2:O2"/>
    <mergeCell ref="C3:O3"/>
    <mergeCell ref="C4:O4"/>
    <mergeCell ref="K6:O6"/>
    <mergeCell ref="K7:O7"/>
    <mergeCell ref="D8:I8"/>
    <mergeCell ref="J8:N8"/>
    <mergeCell ref="D9:I9"/>
    <mergeCell ref="J9:N9"/>
  </mergeCells>
  <printOptions headings="false" gridLines="false" gridLinesSet="true" horizontalCentered="false" verticalCentered="false"/>
  <pageMargins left="0.790277777777778" right="0.236111111111111" top="0.490277777777778" bottom="0.40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257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5" customFormat="true" ht="9" hidden="false" customHeight="true" outlineLevel="0" collapsed="false">
      <c r="B19" s="6"/>
      <c r="C19" s="6"/>
      <c r="D19" s="6"/>
      <c r="E19" s="6"/>
      <c r="F19" s="6"/>
      <c r="G19" s="6"/>
      <c r="H19" s="6"/>
    </row>
    <row r="20" s="3" customFormat="true" ht="33.75" hidden="false" customHeight="false" outlineLevel="0" collapsed="false">
      <c r="D20" s="4" t="s">
        <v>6</v>
      </c>
      <c r="E20" s="6"/>
      <c r="F20" s="6"/>
      <c r="G20" s="6"/>
      <c r="H20" s="6"/>
      <c r="I20" s="5"/>
      <c r="J20" s="5"/>
    </row>
    <row r="21" s="3" customFormat="true" ht="33.75" hidden="false" customHeight="false" outlineLevel="0" collapsed="false">
      <c r="D21" s="4" t="s">
        <v>7</v>
      </c>
      <c r="E21" s="6"/>
      <c r="F21" s="6"/>
      <c r="G21" s="6"/>
      <c r="H21" s="6"/>
      <c r="I21" s="5"/>
      <c r="J21" s="5"/>
      <c r="M21" s="4"/>
      <c r="N21" s="4"/>
      <c r="O21" s="4"/>
      <c r="P21" s="4"/>
    </row>
    <row r="22" s="4" customFormat="true" ht="30" hidden="false" customHeight="false" outlineLevel="0" collapsed="false">
      <c r="D22" s="4" t="s">
        <v>8</v>
      </c>
      <c r="E22" s="3"/>
      <c r="F22" s="3"/>
      <c r="G22" s="3"/>
      <c r="H22" s="3"/>
      <c r="I22" s="3"/>
      <c r="J22" s="7"/>
    </row>
    <row r="23" s="4" customFormat="true" ht="30" hidden="false" customHeight="false" outlineLevel="0" collapsed="false">
      <c r="D23" s="8" t="s">
        <v>258</v>
      </c>
      <c r="E23" s="9"/>
      <c r="F23" s="9"/>
      <c r="G23" s="7"/>
      <c r="H23" s="7"/>
      <c r="I23" s="7"/>
      <c r="J23" s="7"/>
    </row>
    <row r="24" customFormat="false" ht="30" hidden="false" customHeight="false" outlineLevel="0" collapsed="false">
      <c r="D24" s="4"/>
      <c r="E24" s="4"/>
      <c r="F24" s="4"/>
      <c r="G24" s="4"/>
      <c r="H24" s="4"/>
      <c r="I24" s="4"/>
      <c r="J24" s="4"/>
    </row>
    <row r="26" customFormat="false" ht="18" hidden="false" customHeight="false" outlineLevel="0" collapsed="false">
      <c r="B26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7"/>
    <col collapsed="false" customWidth="true" hidden="false" outlineLevel="0" max="2" min="2" style="13" width="18.7"/>
    <col collapsed="false" customWidth="true" hidden="false" outlineLevel="0" max="4" min="3" style="13" width="21.84"/>
    <col collapsed="false" customWidth="true" hidden="false" outlineLevel="0" max="5" min="5" style="13" width="19.99"/>
    <col collapsed="false" customWidth="true" hidden="false" outlineLevel="0" max="6" min="6" style="13" width="23.28"/>
    <col collapsed="false" customWidth="true" hidden="false" outlineLevel="0" max="7" min="7" style="13" width="21.7"/>
    <col collapsed="false" customWidth="true" hidden="false" outlineLevel="0" max="8" min="8" style="13" width="20.85"/>
    <col collapsed="false" customWidth="true" hidden="false" outlineLevel="0" max="9" min="9" style="13" width="21.28"/>
    <col collapsed="false" customWidth="true" hidden="false" outlineLevel="0" max="10" min="10" style="13" width="22.14"/>
    <col collapsed="false" customWidth="true" hidden="false" outlineLevel="0" max="11" min="11" style="13" width="21.84"/>
    <col collapsed="false" customWidth="true" hidden="false" outlineLevel="0" max="12" min="12" style="13" width="20.13"/>
    <col collapsed="false" customWidth="true" hidden="false" outlineLevel="0" max="13" min="13" style="0" width="22.56"/>
    <col collapsed="false" customWidth="true" hidden="false" outlineLevel="0" max="14" min="14" style="0" width="9.14"/>
  </cols>
  <sheetData>
    <row r="2" customFormat="false" ht="57.75" hidden="false" customHeight="true" outlineLevel="0" collapsed="false">
      <c r="B2" s="14"/>
      <c r="C2" s="431" t="s">
        <v>259</v>
      </c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2"/>
      <c r="O2" s="432"/>
      <c r="P2" s="432"/>
      <c r="Q2" s="432"/>
      <c r="R2" s="432"/>
      <c r="S2" s="432"/>
      <c r="T2" s="432"/>
    </row>
    <row r="3" customFormat="false" ht="39.75" hidden="false" customHeight="true" outlineLevel="0" collapsed="false">
      <c r="B3" s="20"/>
      <c r="C3" s="433" t="s">
        <v>260</v>
      </c>
      <c r="D3" s="433"/>
      <c r="E3" s="433"/>
      <c r="F3" s="433"/>
      <c r="G3" s="433"/>
      <c r="H3" s="433"/>
      <c r="I3" s="433"/>
      <c r="J3" s="433"/>
      <c r="K3" s="433"/>
      <c r="L3" s="433"/>
      <c r="M3" s="433"/>
      <c r="N3" s="434"/>
      <c r="O3" s="434"/>
      <c r="P3" s="434"/>
      <c r="Q3" s="434"/>
      <c r="R3" s="434"/>
      <c r="S3" s="18"/>
      <c r="T3" s="19"/>
    </row>
    <row r="4" customFormat="false" ht="13.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75" hidden="false" customHeight="true" outlineLevel="0" collapsed="false">
      <c r="B5" s="17"/>
      <c r="C5" s="17"/>
      <c r="D5" s="17"/>
      <c r="E5" s="17"/>
      <c r="F5" s="17"/>
      <c r="G5" s="22"/>
      <c r="H5" s="22"/>
      <c r="I5" s="22"/>
      <c r="J5" s="22"/>
      <c r="K5" s="22"/>
      <c r="L5" s="435" t="s">
        <v>261</v>
      </c>
      <c r="M5" s="435"/>
      <c r="N5" s="22"/>
      <c r="O5" s="22"/>
    </row>
    <row r="6" customFormat="false" ht="17.25" hidden="false" customHeight="true" outlineLevel="0" collapsed="false">
      <c r="B6" s="24"/>
      <c r="C6" s="24"/>
      <c r="D6" s="24"/>
      <c r="E6" s="24"/>
      <c r="F6" s="24"/>
      <c r="G6" s="25"/>
      <c r="H6" s="25"/>
      <c r="I6" s="25"/>
      <c r="J6" s="436"/>
      <c r="K6" s="436"/>
      <c r="L6" s="26" t="s">
        <v>262</v>
      </c>
      <c r="M6" s="26"/>
      <c r="N6" s="25"/>
      <c r="O6" s="25"/>
    </row>
    <row r="7" customFormat="false" ht="92.25" hidden="false" customHeight="true" outlineLevel="0" collapsed="false">
      <c r="B7" s="27" t="s">
        <v>16</v>
      </c>
      <c r="C7" s="28" t="s">
        <v>17</v>
      </c>
      <c r="D7" s="29" t="s">
        <v>18</v>
      </c>
      <c r="E7" s="30" t="s">
        <v>19</v>
      </c>
      <c r="F7" s="29" t="s">
        <v>20</v>
      </c>
      <c r="G7" s="30" t="s">
        <v>21</v>
      </c>
      <c r="H7" s="29" t="s">
        <v>22</v>
      </c>
      <c r="I7" s="30" t="s">
        <v>23</v>
      </c>
      <c r="J7" s="29" t="s">
        <v>24</v>
      </c>
      <c r="K7" s="27" t="s">
        <v>25</v>
      </c>
      <c r="L7" s="31" t="s">
        <v>26</v>
      </c>
      <c r="M7" s="31" t="s">
        <v>27</v>
      </c>
      <c r="N7" s="12"/>
    </row>
    <row r="8" customFormat="false" ht="77.25" hidden="false" customHeight="true" outlineLevel="0" collapsed="false">
      <c r="B8" s="32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33" t="s">
        <v>38</v>
      </c>
      <c r="M8" s="33" t="s">
        <v>39</v>
      </c>
    </row>
    <row r="9" s="12" customFormat="true" ht="12.7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</row>
    <row r="10" s="12" customFormat="true" ht="20.25" hidden="false" customHeight="true" outlineLevel="0" collapsed="false">
      <c r="B10" s="38" t="n">
        <v>2010</v>
      </c>
      <c r="C10" s="39" t="n">
        <v>100</v>
      </c>
      <c r="D10" s="39" t="n">
        <v>100</v>
      </c>
      <c r="E10" s="39" t="n">
        <v>100</v>
      </c>
      <c r="F10" s="39" t="n">
        <v>100</v>
      </c>
      <c r="G10" s="39" t="n">
        <v>100</v>
      </c>
      <c r="H10" s="39" t="n">
        <v>100</v>
      </c>
      <c r="I10" s="39" t="n">
        <v>100</v>
      </c>
      <c r="J10" s="39" t="n">
        <v>100</v>
      </c>
      <c r="K10" s="39" t="n">
        <v>100</v>
      </c>
      <c r="L10" s="39" t="n">
        <v>100</v>
      </c>
      <c r="M10" s="39" t="n">
        <v>100</v>
      </c>
    </row>
    <row r="11" s="12" customFormat="true" ht="20.25" hidden="false" customHeight="true" outlineLevel="0" collapsed="false">
      <c r="B11" s="40" t="s">
        <v>40</v>
      </c>
      <c r="C11" s="41" t="n">
        <v>33.8520868321204</v>
      </c>
      <c r="D11" s="41" t="n">
        <v>95.3591020871429</v>
      </c>
      <c r="E11" s="41" t="n">
        <v>84.9362298528381</v>
      </c>
      <c r="F11" s="41" t="n">
        <v>114.078230731144</v>
      </c>
      <c r="G11" s="41" t="n">
        <v>98.1902792140641</v>
      </c>
      <c r="H11" s="41" t="n">
        <v>58.2706554317706</v>
      </c>
      <c r="I11" s="41" t="n">
        <v>89.6705678929507</v>
      </c>
      <c r="J11" s="41" t="n">
        <v>88.0966432606261</v>
      </c>
      <c r="K11" s="41" t="n">
        <v>82.8481862964622</v>
      </c>
      <c r="L11" s="41" t="n">
        <v>99.9666777740753</v>
      </c>
      <c r="M11" s="41" t="n">
        <v>87.5699851460098</v>
      </c>
      <c r="AP11" s="437"/>
    </row>
    <row r="12" s="12" customFormat="true" ht="20.25" hidden="false" customHeight="true" outlineLevel="0" collapsed="false">
      <c r="B12" s="40" t="s">
        <v>41</v>
      </c>
      <c r="C12" s="41" t="n">
        <v>49.2131616595136</v>
      </c>
      <c r="D12" s="41" t="n">
        <v>101.979948294344</v>
      </c>
      <c r="E12" s="41" t="n">
        <v>104.170988086896</v>
      </c>
      <c r="F12" s="41" t="n">
        <v>84.2911371513451</v>
      </c>
      <c r="G12" s="41" t="n">
        <v>97.6732161323681</v>
      </c>
      <c r="H12" s="41" t="n">
        <v>98.6936605779562</v>
      </c>
      <c r="I12" s="41" t="n">
        <v>106.267339380879</v>
      </c>
      <c r="J12" s="41" t="n">
        <v>101.610319534609</v>
      </c>
      <c r="K12" s="41" t="n">
        <v>96.820420958352</v>
      </c>
      <c r="L12" s="41" t="n">
        <v>101.614613310715</v>
      </c>
      <c r="M12" s="41" t="n">
        <v>90.1229126879193</v>
      </c>
      <c r="AP12" s="438"/>
    </row>
    <row r="13" s="12" customFormat="true" ht="20.25" hidden="false" customHeight="true" outlineLevel="0" collapsed="false">
      <c r="B13" s="40" t="s">
        <v>42</v>
      </c>
      <c r="C13" s="41" t="n">
        <v>208.108477949866</v>
      </c>
      <c r="D13" s="41" t="n">
        <v>99.8801942114887</v>
      </c>
      <c r="E13" s="41" t="n">
        <v>95.7589348283111</v>
      </c>
      <c r="F13" s="41" t="n">
        <v>90.1270836771744</v>
      </c>
      <c r="G13" s="41" t="n">
        <v>99.2761116856257</v>
      </c>
      <c r="H13" s="41" t="n">
        <v>116.903240400385</v>
      </c>
      <c r="I13" s="41" t="n">
        <v>101.08004180807</v>
      </c>
      <c r="J13" s="41" t="n">
        <v>106.16305539162</v>
      </c>
      <c r="K13" s="41" t="n">
        <v>116.390506045678</v>
      </c>
      <c r="L13" s="41" t="n">
        <v>100.354427312108</v>
      </c>
      <c r="M13" s="41" t="n">
        <v>98.8655469043305</v>
      </c>
      <c r="AP13" s="438"/>
    </row>
    <row r="14" s="12" customFormat="true" ht="20.25" hidden="false" customHeight="true" outlineLevel="0" collapsed="false">
      <c r="B14" s="40" t="s">
        <v>43</v>
      </c>
      <c r="C14" s="41" t="n">
        <v>108.8262735585</v>
      </c>
      <c r="D14" s="41" t="n">
        <v>102.780755407024</v>
      </c>
      <c r="E14" s="41" t="n">
        <v>115.133847231955</v>
      </c>
      <c r="F14" s="41" t="n">
        <v>111.503548440337</v>
      </c>
      <c r="G14" s="41" t="n">
        <v>104.860392967942</v>
      </c>
      <c r="H14" s="41" t="n">
        <v>126.132443589889</v>
      </c>
      <c r="I14" s="41" t="n">
        <v>102.9820509181</v>
      </c>
      <c r="J14" s="41" t="n">
        <v>104.129981813145</v>
      </c>
      <c r="K14" s="41" t="n">
        <v>103.940886699507</v>
      </c>
      <c r="L14" s="41" t="n">
        <v>98.064281603102</v>
      </c>
      <c r="M14" s="41" t="n">
        <v>123.44155526174</v>
      </c>
      <c r="AP14" s="438"/>
    </row>
    <row r="15" customFormat="false" ht="12.75" hidden="false" customHeight="true" outlineLevel="0" collapsed="false">
      <c r="B15" s="40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39"/>
      <c r="AP15" s="50"/>
    </row>
    <row r="16" customFormat="false" ht="20.25" hidden="false" customHeight="true" outlineLevel="0" collapsed="false">
      <c r="A16" s="37"/>
      <c r="B16" s="38" t="n">
        <v>2011</v>
      </c>
      <c r="C16" s="39" t="n">
        <v>119.411581762767</v>
      </c>
      <c r="D16" s="39" t="n">
        <v>109.325934800429</v>
      </c>
      <c r="E16" s="39" t="n">
        <v>103.288717589348</v>
      </c>
      <c r="F16" s="39" t="n">
        <v>106.043901633933</v>
      </c>
      <c r="G16" s="39" t="n">
        <v>102.26215098242</v>
      </c>
      <c r="H16" s="39" t="n">
        <v>98.7332466210485</v>
      </c>
      <c r="I16" s="39" t="n">
        <v>106.418958153219</v>
      </c>
      <c r="J16" s="39" t="n">
        <v>112.766931239235</v>
      </c>
      <c r="K16" s="39" t="n">
        <v>107.377966860725</v>
      </c>
      <c r="L16" s="39" t="n">
        <v>103.998667110963</v>
      </c>
      <c r="M16" s="39" t="n">
        <v>92.9598615803993</v>
      </c>
      <c r="AP16" s="438"/>
    </row>
    <row r="17" customFormat="false" ht="20.25" hidden="false" customHeight="true" outlineLevel="0" collapsed="false">
      <c r="B17" s="40" t="s">
        <v>40</v>
      </c>
      <c r="C17" s="41" t="n">
        <v>35.0413634384525</v>
      </c>
      <c r="D17" s="41" t="n">
        <v>101.645753200076</v>
      </c>
      <c r="E17" s="41" t="n">
        <v>91.7477224947442</v>
      </c>
      <c r="F17" s="41" t="n">
        <v>119.68971777521</v>
      </c>
      <c r="G17" s="41" t="n">
        <v>104.963805584281</v>
      </c>
      <c r="H17" s="41" t="n">
        <v>58.858790929141</v>
      </c>
      <c r="I17" s="41" t="n">
        <v>99.0335109746184</v>
      </c>
      <c r="J17" s="41" t="n">
        <v>102.159538463391</v>
      </c>
      <c r="K17" s="41" t="n">
        <v>89.2073443797582</v>
      </c>
      <c r="L17" s="41" t="n">
        <v>98.4883826603253</v>
      </c>
      <c r="M17" s="41" t="n">
        <v>79.2060460636926</v>
      </c>
      <c r="AP17" s="438"/>
    </row>
    <row r="18" customFormat="false" ht="20.25" hidden="false" customHeight="true" outlineLevel="0" collapsed="false">
      <c r="B18" s="40" t="s">
        <v>41</v>
      </c>
      <c r="C18" s="41" t="n">
        <v>49.3873235056292</v>
      </c>
      <c r="D18" s="41" t="n">
        <v>110.290686676335</v>
      </c>
      <c r="E18" s="41" t="n">
        <v>108.21023125438</v>
      </c>
      <c r="F18" s="41" t="n">
        <v>92.42449249051</v>
      </c>
      <c r="G18" s="41" t="n">
        <v>105.015511892451</v>
      </c>
      <c r="H18" s="41" t="n">
        <v>103.896397670079</v>
      </c>
      <c r="I18" s="41" t="n">
        <v>109.784894899157</v>
      </c>
      <c r="J18" s="41" t="n">
        <v>113.856938104472</v>
      </c>
      <c r="K18" s="41" t="n">
        <v>106.090461262875</v>
      </c>
      <c r="L18" s="41" t="n">
        <v>103.710884250704</v>
      </c>
      <c r="M18" s="41" t="n">
        <v>85.6634510226401</v>
      </c>
      <c r="AP18" s="438"/>
    </row>
    <row r="19" customFormat="false" ht="20.25" hidden="false" customHeight="true" outlineLevel="0" collapsed="false">
      <c r="B19" s="40" t="s">
        <v>42</v>
      </c>
      <c r="C19" s="41" t="n">
        <v>245.692604341606</v>
      </c>
      <c r="D19" s="41" t="n">
        <v>112.043634529289</v>
      </c>
      <c r="E19" s="41" t="n">
        <v>102.912403644008</v>
      </c>
      <c r="F19" s="41" t="n">
        <v>96.1742861858393</v>
      </c>
      <c r="G19" s="41" t="n">
        <v>106.670113753878</v>
      </c>
      <c r="H19" s="41" t="n">
        <v>107.945484363513</v>
      </c>
      <c r="I19" s="41" t="n">
        <v>109.516497412803</v>
      </c>
      <c r="J19" s="41" t="n">
        <v>117.190793356378</v>
      </c>
      <c r="K19" s="41" t="n">
        <v>123.734885803851</v>
      </c>
      <c r="L19" s="41" t="n">
        <v>104.93471873012</v>
      </c>
      <c r="M19" s="41" t="n">
        <v>94.804368052495</v>
      </c>
      <c r="R19" s="43"/>
      <c r="AP19" s="438"/>
    </row>
    <row r="20" customFormat="false" ht="20.25" hidden="false" customHeight="true" outlineLevel="0" collapsed="false">
      <c r="B20" s="40" t="s">
        <v>43</v>
      </c>
      <c r="C20" s="41" t="n">
        <v>147.525035765379</v>
      </c>
      <c r="D20" s="41" t="n">
        <v>113.323664796015</v>
      </c>
      <c r="E20" s="41" t="n">
        <v>110.284512964261</v>
      </c>
      <c r="F20" s="41" t="n">
        <v>115.887110084172</v>
      </c>
      <c r="G20" s="41" t="n">
        <v>92.3991726990693</v>
      </c>
      <c r="H20" s="41" t="n">
        <v>124.232313521461</v>
      </c>
      <c r="I20" s="41" t="n">
        <v>107.340929326297</v>
      </c>
      <c r="J20" s="41" t="n">
        <v>117.8604550327</v>
      </c>
      <c r="K20" s="41" t="n">
        <v>110.479175996417</v>
      </c>
      <c r="L20" s="41" t="n">
        <v>108.860682802702</v>
      </c>
      <c r="M20" s="41" t="n">
        <v>112.165581182769</v>
      </c>
      <c r="R20" s="43"/>
      <c r="AP20" s="438"/>
    </row>
    <row r="21" customFormat="false" ht="12.75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R21" s="43"/>
      <c r="AP21" s="438"/>
    </row>
    <row r="22" s="43" customFormat="true" ht="20.25" hidden="false" customHeight="true" outlineLevel="0" collapsed="false">
      <c r="A22" s="37"/>
      <c r="B22" s="38" t="n">
        <v>2012</v>
      </c>
      <c r="C22" s="39" t="n">
        <v>114.638303166014</v>
      </c>
      <c r="D22" s="39" t="n">
        <v>109.527712970553</v>
      </c>
      <c r="E22" s="39" t="n">
        <v>100.941135248774</v>
      </c>
      <c r="F22" s="39" t="n">
        <v>105.010727842878</v>
      </c>
      <c r="G22" s="39" t="n">
        <v>80.0930713547053</v>
      </c>
      <c r="H22" s="39" t="n">
        <v>88.7971498048974</v>
      </c>
      <c r="I22" s="39" t="n">
        <v>107.182858691304</v>
      </c>
      <c r="J22" s="39" t="n">
        <v>105.660809134378</v>
      </c>
      <c r="K22" s="39" t="n">
        <v>100.761307657859</v>
      </c>
      <c r="L22" s="39" t="n">
        <v>110.675229468965</v>
      </c>
      <c r="M22" s="39" t="n">
        <v>94.6868419763969</v>
      </c>
      <c r="AP22" s="440"/>
    </row>
    <row r="23" s="43" customFormat="true" ht="20.25" hidden="false" customHeight="true" outlineLevel="0" collapsed="false">
      <c r="A23" s="44"/>
      <c r="B23" s="40" t="s">
        <v>40</v>
      </c>
      <c r="C23" s="41" t="n">
        <v>35.1956210735834</v>
      </c>
      <c r="D23" s="41" t="n">
        <v>103.985118859953</v>
      </c>
      <c r="E23" s="41" t="n">
        <v>94.0742817098809</v>
      </c>
      <c r="F23" s="41" t="n">
        <v>121.802277603565</v>
      </c>
      <c r="G23" s="41" t="n">
        <v>79.2140641158221</v>
      </c>
      <c r="H23" s="41" t="n">
        <v>55.9859752304473</v>
      </c>
      <c r="I23" s="41" t="n">
        <v>101.069718827826</v>
      </c>
      <c r="J23" s="41" t="n">
        <v>99.4808917581028</v>
      </c>
      <c r="K23" s="41" t="n">
        <v>83.7886251679355</v>
      </c>
      <c r="L23" s="41" t="n">
        <v>104.958953076247</v>
      </c>
      <c r="M23" s="41" t="n">
        <v>85.6242756639407</v>
      </c>
      <c r="N23" s="440"/>
      <c r="O23" s="440"/>
      <c r="P23" s="440"/>
      <c r="AP23" s="440"/>
    </row>
    <row r="24" s="43" customFormat="true" ht="20.25" hidden="false" customHeight="true" outlineLevel="0" collapsed="false">
      <c r="A24" s="44"/>
      <c r="B24" s="40" t="s">
        <v>41</v>
      </c>
      <c r="C24" s="41" t="n">
        <v>55.0003110032966</v>
      </c>
      <c r="D24" s="41" t="n">
        <v>111.558105807428</v>
      </c>
      <c r="E24" s="41" t="n">
        <v>108.782060266293</v>
      </c>
      <c r="F24" s="41" t="n">
        <v>91.4210265720416</v>
      </c>
      <c r="G24" s="41" t="n">
        <v>80.1964839710445</v>
      </c>
      <c r="H24" s="41" t="n">
        <v>105.626873268111</v>
      </c>
      <c r="I24" s="41" t="n">
        <v>113.50116778714</v>
      </c>
      <c r="J24" s="41" t="n">
        <v>110.214749418864</v>
      </c>
      <c r="K24" s="41" t="n">
        <v>102.283922973578</v>
      </c>
      <c r="L24" s="41" t="n">
        <v>109.963345551483</v>
      </c>
      <c r="M24" s="41" t="n">
        <v>86.1792599121819</v>
      </c>
      <c r="N24" s="440"/>
      <c r="O24" s="440"/>
      <c r="P24" s="440"/>
    </row>
    <row r="25" s="43" customFormat="true" ht="20.25" hidden="false" customHeight="true" outlineLevel="0" collapsed="false">
      <c r="A25" s="44"/>
      <c r="B25" s="40" t="s">
        <v>42</v>
      </c>
      <c r="C25" s="41" t="n">
        <v>225.922746781116</v>
      </c>
      <c r="D25" s="41" t="n">
        <v>112.756163692541</v>
      </c>
      <c r="E25" s="41" t="n">
        <v>97.8948843728101</v>
      </c>
      <c r="F25" s="41" t="n">
        <v>98.6169334873742</v>
      </c>
      <c r="G25" s="41" t="n">
        <v>80.8686659772492</v>
      </c>
      <c r="H25" s="41" t="n">
        <v>92.5295481535939</v>
      </c>
      <c r="I25" s="41" t="n">
        <v>108.979702440094</v>
      </c>
      <c r="J25" s="41" t="n">
        <v>107.410842256134</v>
      </c>
      <c r="K25" s="41" t="n">
        <v>108.866995073892</v>
      </c>
      <c r="L25" s="41" t="n">
        <v>110.738844627548</v>
      </c>
      <c r="M25" s="41" t="n">
        <v>101.124659255995</v>
      </c>
      <c r="N25" s="440"/>
      <c r="O25" s="440"/>
      <c r="P25" s="440"/>
    </row>
    <row r="26" s="43" customFormat="true" ht="20.25" hidden="false" customHeight="true" outlineLevel="0" collapsed="false">
      <c r="A26" s="44"/>
      <c r="B26" s="40" t="s">
        <v>43</v>
      </c>
      <c r="C26" s="41" t="n">
        <v>142.434533806058</v>
      </c>
      <c r="D26" s="41" t="n">
        <v>109.81146352229</v>
      </c>
      <c r="E26" s="41" t="n">
        <v>103.013314646111</v>
      </c>
      <c r="F26" s="41" t="n">
        <v>108.202673708533</v>
      </c>
      <c r="G26" s="41" t="n">
        <v>80.0930713547053</v>
      </c>
      <c r="H26" s="41" t="n">
        <v>101.046202567438</v>
      </c>
      <c r="I26" s="41" t="n">
        <v>105.180845710157</v>
      </c>
      <c r="J26" s="41" t="n">
        <v>105.536753104412</v>
      </c>
      <c r="K26" s="41" t="n">
        <v>108.105687416032</v>
      </c>
      <c r="L26" s="41" t="n">
        <v>117.039774620581</v>
      </c>
      <c r="M26" s="41" t="n">
        <v>105.81917307347</v>
      </c>
      <c r="N26" s="440"/>
      <c r="O26" s="440"/>
      <c r="P26" s="440"/>
    </row>
    <row r="27" s="43" customFormat="true" ht="12.75" hidden="false" customHeight="true" outlineLevel="0" collapsed="false">
      <c r="A27" s="44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s="43" customFormat="true" ht="20.25" hidden="false" customHeight="true" outlineLevel="0" collapsed="false">
      <c r="A28" s="44"/>
      <c r="B28" s="38" t="n">
        <v>2013</v>
      </c>
      <c r="C28" s="39" t="n">
        <v>129.499284692418</v>
      </c>
      <c r="D28" s="39" t="n">
        <v>106.138470269248</v>
      </c>
      <c r="E28" s="39" t="n">
        <v>90.9348283111423</v>
      </c>
      <c r="F28" s="39" t="n">
        <v>101.277438521208</v>
      </c>
      <c r="G28" s="39" t="n">
        <v>76.1633919338159</v>
      </c>
      <c r="H28" s="39" t="n">
        <v>78.4878131538766</v>
      </c>
      <c r="I28" s="39" t="n">
        <v>107.380285688478</v>
      </c>
      <c r="J28" s="39" t="n">
        <v>106.07392775844</v>
      </c>
      <c r="K28" s="39" t="n">
        <v>95.4545454545455</v>
      </c>
      <c r="L28" s="39" t="n">
        <v>112.726061009966</v>
      </c>
      <c r="M28" s="39" t="n">
        <v>102.042015572205</v>
      </c>
    </row>
    <row r="29" s="43" customFormat="true" ht="20.85" hidden="false" customHeight="true" outlineLevel="0" collapsed="false">
      <c r="A29" s="44"/>
      <c r="B29" s="40" t="s">
        <v>40</v>
      </c>
      <c r="C29" s="41" t="n">
        <v>37.2059463830317</v>
      </c>
      <c r="D29" s="41" t="n">
        <v>99.520776845955</v>
      </c>
      <c r="E29" s="41" t="n">
        <v>85.3510861948143</v>
      </c>
      <c r="F29" s="41" t="n">
        <v>111.477141442482</v>
      </c>
      <c r="G29" s="41" t="n">
        <v>71.664943123061</v>
      </c>
      <c r="H29" s="41" t="n">
        <v>46.9942882994967</v>
      </c>
      <c r="I29" s="41" t="n">
        <v>101.296824393202</v>
      </c>
      <c r="J29" s="41" t="n">
        <v>97.8187818420514</v>
      </c>
      <c r="K29" s="41" t="n">
        <v>80.2060008956561</v>
      </c>
      <c r="L29" s="41" t="n">
        <v>105.092241979946</v>
      </c>
      <c r="M29" s="41" t="n">
        <v>93.5572858005648</v>
      </c>
    </row>
    <row r="30" s="43" customFormat="true" ht="20.85" hidden="false" customHeight="true" outlineLevel="0" collapsed="false">
      <c r="A30" s="44"/>
      <c r="B30" s="40" t="s">
        <v>41</v>
      </c>
      <c r="C30" s="41" t="n">
        <v>66.9080052248554</v>
      </c>
      <c r="D30" s="41" t="n">
        <v>104.817453811716</v>
      </c>
      <c r="E30" s="41" t="n">
        <v>98.0098107918711</v>
      </c>
      <c r="F30" s="41" t="n">
        <v>88.2521868295098</v>
      </c>
      <c r="G30" s="41" t="n">
        <v>75.6980351602896</v>
      </c>
      <c r="H30" s="41" t="n">
        <v>85.1778544364644</v>
      </c>
      <c r="I30" s="41" t="n">
        <v>112.123049924513</v>
      </c>
      <c r="J30" s="41" t="n">
        <v>109.309019957363</v>
      </c>
      <c r="K30" s="41" t="n">
        <v>98.7012987012987</v>
      </c>
      <c r="L30" s="41" t="n">
        <v>111.926327587774</v>
      </c>
      <c r="M30" s="41" t="n">
        <v>92.8456001175261</v>
      </c>
    </row>
    <row r="31" s="43" customFormat="true" ht="20.85" hidden="false" customHeight="true" outlineLevel="0" collapsed="false">
      <c r="A31" s="44"/>
      <c r="B31" s="40" t="s">
        <v>42</v>
      </c>
      <c r="C31" s="41" t="n">
        <v>219.488710580332</v>
      </c>
      <c r="D31" s="41" t="n">
        <v>109.81146352229</v>
      </c>
      <c r="E31" s="41" t="n">
        <v>87.5066573230554</v>
      </c>
      <c r="F31" s="41" t="n">
        <v>97.4682290807064</v>
      </c>
      <c r="G31" s="41" t="n">
        <v>77.7662874870734</v>
      </c>
      <c r="H31" s="41" t="n">
        <v>85.132613244359</v>
      </c>
      <c r="I31" s="41" t="n">
        <v>109.988773758984</v>
      </c>
      <c r="J31" s="41" t="n">
        <v>108.822431257302</v>
      </c>
      <c r="K31" s="41" t="n">
        <v>104.343931930139</v>
      </c>
      <c r="L31" s="41" t="n">
        <v>116.530853351913</v>
      </c>
      <c r="M31" s="41" t="n">
        <v>105.584120921274</v>
      </c>
    </row>
    <row r="32" s="43" customFormat="true" ht="20.85" hidden="false" customHeight="true" outlineLevel="0" collapsed="false">
      <c r="A32" s="44"/>
      <c r="B32" s="40" t="s">
        <v>43</v>
      </c>
      <c r="C32" s="41" t="n">
        <v>194.394476581452</v>
      </c>
      <c r="D32" s="41" t="n">
        <v>110.40418689703</v>
      </c>
      <c r="E32" s="41" t="n">
        <v>92.8717589348283</v>
      </c>
      <c r="F32" s="41" t="n">
        <v>107.912196732134</v>
      </c>
      <c r="G32" s="41" t="n">
        <v>79.5243019648397</v>
      </c>
      <c r="H32" s="41" t="n">
        <v>96.6464966351863</v>
      </c>
      <c r="I32" s="41" t="n">
        <v>106.112494677213</v>
      </c>
      <c r="J32" s="41" t="n">
        <v>108.345477977044</v>
      </c>
      <c r="K32" s="41" t="n">
        <v>98.5669502910882</v>
      </c>
      <c r="L32" s="41" t="n">
        <v>117.354821120233</v>
      </c>
      <c r="M32" s="41" t="n">
        <v>116.181055449456</v>
      </c>
    </row>
    <row r="33" s="43" customFormat="true" ht="12.75" hidden="false" customHeight="true" outlineLevel="0" collapsed="false">
      <c r="A33" s="44"/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</row>
    <row r="34" s="43" customFormat="true" ht="20.25" hidden="false" customHeight="true" outlineLevel="0" collapsed="false">
      <c r="A34" s="44"/>
      <c r="B34" s="38" t="n">
        <v>2014</v>
      </c>
      <c r="C34" s="39" t="n">
        <v>132.499844498352</v>
      </c>
      <c r="D34" s="39" t="n">
        <v>89.7707926098745</v>
      </c>
      <c r="E34" s="39" t="n">
        <v>83.0903994393833</v>
      </c>
      <c r="F34" s="39" t="n">
        <v>92.6456510975409</v>
      </c>
      <c r="G34" s="39" t="n">
        <v>66.7657704239917</v>
      </c>
      <c r="H34" s="39" t="n">
        <v>63.0266357518521</v>
      </c>
      <c r="I34" s="39" t="n">
        <v>92.4874511271404</v>
      </c>
      <c r="J34" s="39" t="n">
        <v>95.4472641429896</v>
      </c>
      <c r="K34" s="39" t="n">
        <v>90.1141961486789</v>
      </c>
      <c r="L34" s="39" t="n">
        <v>111.059949713732</v>
      </c>
      <c r="M34" s="39" t="n">
        <v>100.156701434798</v>
      </c>
    </row>
    <row r="35" s="43" customFormat="true" ht="20.25" hidden="false" customHeight="true" outlineLevel="0" collapsed="false">
      <c r="A35" s="44"/>
      <c r="B35" s="40" t="s">
        <v>40</v>
      </c>
      <c r="C35" s="41" t="n">
        <v>39.310816694657</v>
      </c>
      <c r="D35" s="41" t="n">
        <v>96.5130209975408</v>
      </c>
      <c r="E35" s="41" t="n">
        <v>82.6433076384022</v>
      </c>
      <c r="F35" s="41" t="n">
        <v>107.014358805083</v>
      </c>
      <c r="G35" s="41" t="n">
        <v>73.3195449844881</v>
      </c>
      <c r="H35" s="41" t="n">
        <v>49.2224170106882</v>
      </c>
      <c r="I35" s="41" t="n">
        <v>98.2179955353111</v>
      </c>
      <c r="J35" s="41" t="n">
        <v>90.1441699688053</v>
      </c>
      <c r="K35" s="41" t="n">
        <v>82.4003582624272</v>
      </c>
      <c r="L35" s="41" t="n">
        <v>107.127927054618</v>
      </c>
      <c r="M35" s="41" t="n">
        <v>101.41194521979</v>
      </c>
      <c r="N35" s="440"/>
      <c r="O35" s="440"/>
      <c r="P35" s="440"/>
    </row>
    <row r="36" s="43" customFormat="true" ht="20.25" hidden="false" customHeight="true" outlineLevel="0" collapsed="false">
      <c r="A36" s="44"/>
      <c r="B36" s="40" t="s">
        <v>41</v>
      </c>
      <c r="C36" s="41" t="n">
        <v>60.7874603470797</v>
      </c>
      <c r="D36" s="41" t="n">
        <v>100.277444983921</v>
      </c>
      <c r="E36" s="41" t="n">
        <v>92.6783461807989</v>
      </c>
      <c r="F36" s="41" t="n">
        <v>88.6614952962535</v>
      </c>
      <c r="G36" s="41" t="n">
        <v>76.8355739400207</v>
      </c>
      <c r="H36" s="41" t="n">
        <v>73.2568003166883</v>
      </c>
      <c r="I36" s="41" t="n">
        <v>104.03757564809</v>
      </c>
      <c r="J36" s="41" t="n">
        <v>97.3948233707107</v>
      </c>
      <c r="K36" s="41" t="n">
        <v>88.3116883116883</v>
      </c>
      <c r="L36" s="41" t="n">
        <v>110.932719396565</v>
      </c>
      <c r="M36" s="41" t="n">
        <v>94.0273901049573</v>
      </c>
      <c r="N36" s="440"/>
      <c r="O36" s="440"/>
      <c r="P36" s="440"/>
      <c r="R36" s="0"/>
    </row>
    <row r="37" s="43" customFormat="true" ht="20.25" hidden="false" customHeight="true" outlineLevel="0" collapsed="false">
      <c r="A37" s="44"/>
      <c r="B37" s="40" t="s">
        <v>42</v>
      </c>
      <c r="C37" s="41" t="n">
        <v>275.568825029545</v>
      </c>
      <c r="D37" s="41" t="n">
        <v>84.2676082981272</v>
      </c>
      <c r="E37" s="41" t="n">
        <v>76.3980378416258</v>
      </c>
      <c r="F37" s="41" t="n">
        <v>82.812345271497</v>
      </c>
      <c r="G37" s="41" t="n">
        <v>58.0144777662875</v>
      </c>
      <c r="H37" s="41" t="n">
        <v>62.7834643442855</v>
      </c>
      <c r="I37" s="41" t="n">
        <v>89.7918629108224</v>
      </c>
      <c r="J37" s="41" t="n">
        <v>97.8139641321498</v>
      </c>
      <c r="K37" s="41" t="n">
        <v>95.8351992834752</v>
      </c>
      <c r="L37" s="41" t="n">
        <v>114.434582411923</v>
      </c>
      <c r="M37" s="41" t="n">
        <v>94.2102084455544</v>
      </c>
      <c r="N37" s="440"/>
      <c r="O37" s="440"/>
      <c r="P37" s="440"/>
      <c r="R37" s="0"/>
    </row>
    <row r="38" s="43" customFormat="true" ht="20.25" hidden="false" customHeight="true" outlineLevel="0" collapsed="false">
      <c r="A38" s="44"/>
      <c r="B38" s="40" t="s">
        <v>43</v>
      </c>
      <c r="C38" s="41" t="n">
        <v>154.332275922125</v>
      </c>
      <c r="D38" s="41" t="n">
        <v>78.0250961599092</v>
      </c>
      <c r="E38" s="41" t="n">
        <v>80.6419060967064</v>
      </c>
      <c r="F38" s="41" t="n">
        <v>92.0944050173296</v>
      </c>
      <c r="G38" s="41" t="n">
        <v>58.8934850051706</v>
      </c>
      <c r="H38" s="41" t="n">
        <v>66.8438613357462</v>
      </c>
      <c r="I38" s="41" t="n">
        <v>77.9023704143386</v>
      </c>
      <c r="J38" s="41" t="n">
        <v>96.4360991002927</v>
      </c>
      <c r="K38" s="41" t="n">
        <v>93.909538737125</v>
      </c>
      <c r="L38" s="41" t="n">
        <v>111.744569991821</v>
      </c>
      <c r="M38" s="41" t="n">
        <v>110.977261968888</v>
      </c>
      <c r="N38" s="440"/>
      <c r="O38" s="440"/>
      <c r="P38" s="440"/>
      <c r="R38" s="0"/>
    </row>
    <row r="39" customFormat="false" ht="12.75" hidden="false" customHeight="true" outlineLevel="0" collapsed="false">
      <c r="B39" s="45"/>
      <c r="C39" s="46"/>
      <c r="D39" s="45"/>
      <c r="E39" s="45"/>
      <c r="F39" s="45"/>
      <c r="G39" s="46"/>
      <c r="H39" s="45"/>
      <c r="I39" s="45"/>
      <c r="J39" s="45"/>
      <c r="K39" s="45"/>
      <c r="L39" s="45"/>
      <c r="M39" s="45"/>
    </row>
    <row r="40" customFormat="false" ht="20.25" hidden="false" customHeight="true" outlineLevel="0" collapsed="false">
      <c r="B40" s="38" t="n">
        <v>2015</v>
      </c>
      <c r="C40" s="39" t="n">
        <v>126.272314486534</v>
      </c>
      <c r="D40" s="39" t="n">
        <v>76.9200454000883</v>
      </c>
      <c r="E40" s="39" t="n">
        <v>71.7266993693062</v>
      </c>
      <c r="F40" s="39" t="n">
        <v>81.835286350883</v>
      </c>
      <c r="G40" s="39" t="n">
        <v>59.7595656670114</v>
      </c>
      <c r="H40" s="39" t="n">
        <v>55.2310128371883</v>
      </c>
      <c r="I40" s="39" t="n">
        <v>76.9565273494458</v>
      </c>
      <c r="J40" s="39" t="n">
        <v>94.1488913245089</v>
      </c>
      <c r="K40" s="39" t="n">
        <v>86.0725481415137</v>
      </c>
      <c r="L40" s="39" t="n">
        <v>109.618006119172</v>
      </c>
      <c r="M40" s="39" t="n">
        <v>72.4433997682125</v>
      </c>
      <c r="N40" s="438"/>
      <c r="O40" s="441"/>
    </row>
    <row r="41" customFormat="false" ht="20.25" hidden="false" customHeight="true" outlineLevel="0" collapsed="false">
      <c r="B41" s="40" t="s">
        <v>40</v>
      </c>
      <c r="C41" s="41" t="n">
        <v>37.4647011258319</v>
      </c>
      <c r="D41" s="41" t="n">
        <v>69.1973012169746</v>
      </c>
      <c r="E41" s="41" t="n">
        <v>62.5115627189909</v>
      </c>
      <c r="F41" s="41" t="n">
        <v>89.612147219013</v>
      </c>
      <c r="G41" s="41" t="n">
        <v>57.4457083764219</v>
      </c>
      <c r="H41" s="41" t="n">
        <v>34.2362721257705</v>
      </c>
      <c r="I41" s="41" t="n">
        <v>73.6389795734028</v>
      </c>
      <c r="J41" s="41" t="n">
        <v>82.7104435906392</v>
      </c>
      <c r="K41" s="41" t="n">
        <v>74.7424988804299</v>
      </c>
      <c r="L41" s="41" t="n">
        <v>99.6395141013602</v>
      </c>
      <c r="M41" s="41" t="n">
        <v>89.7181006480257</v>
      </c>
      <c r="N41" s="438"/>
      <c r="O41" s="50"/>
    </row>
    <row r="42" customFormat="false" ht="20.25" hidden="false" customHeight="true" outlineLevel="0" collapsed="false">
      <c r="B42" s="40" t="s">
        <v>41</v>
      </c>
      <c r="C42" s="41" t="n">
        <v>53.6418486035952</v>
      </c>
      <c r="D42" s="41" t="n">
        <v>78.2584021691153</v>
      </c>
      <c r="E42" s="41" t="n">
        <v>73.5220742817099</v>
      </c>
      <c r="F42" s="41" t="n">
        <v>74.6921934312593</v>
      </c>
      <c r="G42" s="41" t="n">
        <v>62.6680455015512</v>
      </c>
      <c r="H42" s="41" t="n">
        <v>55.4996324153141</v>
      </c>
      <c r="I42" s="41" t="n">
        <v>83.4251648450908</v>
      </c>
      <c r="J42" s="41" t="n">
        <v>95.1545882664675</v>
      </c>
      <c r="K42" s="41" t="n">
        <v>82.8034034930587</v>
      </c>
      <c r="L42" s="41" t="n">
        <v>107.067341189301</v>
      </c>
      <c r="M42" s="41" t="n">
        <v>79.3235721397907</v>
      </c>
      <c r="N42" s="438"/>
      <c r="O42" s="50"/>
    </row>
    <row r="43" customFormat="false" ht="20.25" hidden="false" customHeight="true" outlineLevel="0" collapsed="false">
      <c r="B43" s="40" t="s">
        <v>42</v>
      </c>
      <c r="C43" s="41" t="n">
        <v>265.213659264788</v>
      </c>
      <c r="D43" s="41" t="n">
        <v>80.7049624818715</v>
      </c>
      <c r="E43" s="41" t="n">
        <v>70.3798177995795</v>
      </c>
      <c r="F43" s="41" t="n">
        <v>75.2335368872751</v>
      </c>
      <c r="G43" s="41" t="n">
        <v>59.4105480868666</v>
      </c>
      <c r="H43" s="41" t="n">
        <v>57.0943844370299</v>
      </c>
      <c r="I43" s="41" t="n">
        <v>77.5771965366401</v>
      </c>
      <c r="J43" s="41" t="n">
        <v>97.5875317667747</v>
      </c>
      <c r="K43" s="41" t="n">
        <v>92.2077922077922</v>
      </c>
      <c r="L43" s="41" t="n">
        <v>112.701826663839</v>
      </c>
      <c r="M43" s="41" t="n">
        <v>60.721805984036</v>
      </c>
      <c r="N43" s="438"/>
      <c r="O43" s="50"/>
    </row>
    <row r="44" customFormat="false" ht="20.25" hidden="false" customHeight="true" outlineLevel="0" collapsed="false">
      <c r="B44" s="48" t="s">
        <v>43</v>
      </c>
      <c r="C44" s="49" t="n">
        <v>148.769048951919</v>
      </c>
      <c r="D44" s="49" t="n">
        <v>79.5195157323917</v>
      </c>
      <c r="E44" s="49" t="n">
        <v>80.4933426769446</v>
      </c>
      <c r="F44" s="49" t="n">
        <v>87.8032678659845</v>
      </c>
      <c r="G44" s="49" t="n">
        <v>59.5139607032058</v>
      </c>
      <c r="H44" s="49" t="n">
        <v>74.0937623706385</v>
      </c>
      <c r="I44" s="49" t="n">
        <v>73.1847684426494</v>
      </c>
      <c r="J44" s="49" t="n">
        <v>101.143001674154</v>
      </c>
      <c r="K44" s="49" t="n">
        <v>94.5364979847739</v>
      </c>
      <c r="L44" s="49" t="n">
        <v>119.06334252219</v>
      </c>
      <c r="M44" s="49" t="n">
        <v>60.0101203009973</v>
      </c>
      <c r="N44" s="438"/>
      <c r="O44" s="50"/>
    </row>
    <row r="45" customFormat="false" ht="20.25" hidden="false" customHeight="true" outlineLevel="0" collapsed="false">
      <c r="B45" s="3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438"/>
      <c r="O45" s="50"/>
    </row>
    <row r="46" customFormat="false" ht="33" hidden="false" customHeight="true" outlineLevel="0" collapsed="false">
      <c r="A46" s="442" t="n">
        <v>61</v>
      </c>
      <c r="C46" s="52"/>
      <c r="G46" s="52"/>
    </row>
    <row r="47" customFormat="false" ht="32.25" hidden="false" customHeight="true" outlineLevel="0" collapsed="false">
      <c r="A47" s="442" t="n">
        <v>62</v>
      </c>
      <c r="B47" s="53" t="s">
        <v>44</v>
      </c>
      <c r="C47" s="54"/>
      <c r="D47" s="54"/>
      <c r="E47" s="55"/>
      <c r="F47" s="55"/>
      <c r="G47" s="55"/>
      <c r="H47" s="55"/>
      <c r="I47" s="55"/>
      <c r="J47" s="55"/>
      <c r="K47" s="55"/>
      <c r="L47" s="56"/>
      <c r="M47" s="56" t="s">
        <v>45</v>
      </c>
    </row>
    <row r="48" customFormat="false" ht="15" hidden="false" customHeight="true" outlineLevel="0" collapsed="false">
      <c r="A48" s="57"/>
      <c r="B48" s="53"/>
      <c r="C48" s="54"/>
      <c r="D48" s="54"/>
      <c r="E48" s="55"/>
      <c r="F48" s="55"/>
      <c r="G48" s="55"/>
      <c r="H48" s="55"/>
      <c r="I48" s="55"/>
      <c r="J48" s="55"/>
      <c r="K48" s="55"/>
      <c r="L48" s="55"/>
    </row>
    <row r="49" customFormat="false" ht="92.25" hidden="false" customHeight="true" outlineLevel="0" collapsed="false">
      <c r="A49" s="58"/>
      <c r="B49" s="27" t="s">
        <v>16</v>
      </c>
      <c r="C49" s="29" t="s">
        <v>46</v>
      </c>
      <c r="D49" s="29" t="s">
        <v>47</v>
      </c>
      <c r="E49" s="27" t="s">
        <v>48</v>
      </c>
      <c r="F49" s="29" t="s">
        <v>49</v>
      </c>
      <c r="G49" s="29" t="s">
        <v>50</v>
      </c>
      <c r="H49" s="29" t="s">
        <v>51</v>
      </c>
      <c r="I49" s="29" t="s">
        <v>52</v>
      </c>
      <c r="J49" s="29" t="s">
        <v>53</v>
      </c>
      <c r="K49" s="29" t="s">
        <v>54</v>
      </c>
      <c r="L49" s="29" t="s">
        <v>55</v>
      </c>
      <c r="M49" s="59" t="s">
        <v>56</v>
      </c>
    </row>
    <row r="50" customFormat="false" ht="77.25" hidden="false" customHeight="true" outlineLevel="0" collapsed="false">
      <c r="B50" s="32" t="s">
        <v>28</v>
      </c>
      <c r="C50" s="60" t="s">
        <v>57</v>
      </c>
      <c r="D50" s="61" t="s">
        <v>58</v>
      </c>
      <c r="E50" s="60" t="s">
        <v>59</v>
      </c>
      <c r="F50" s="61" t="s">
        <v>60</v>
      </c>
      <c r="G50" s="62" t="s">
        <v>61</v>
      </c>
      <c r="H50" s="61" t="s">
        <v>62</v>
      </c>
      <c r="I50" s="60" t="s">
        <v>63</v>
      </c>
      <c r="J50" s="61" t="s">
        <v>64</v>
      </c>
      <c r="K50" s="33" t="s">
        <v>65</v>
      </c>
      <c r="L50" s="33" t="s">
        <v>66</v>
      </c>
      <c r="M50" s="63" t="s">
        <v>67</v>
      </c>
    </row>
    <row r="51" customFormat="false" ht="12.75" hidden="false" customHeight="true" outlineLevel="0" collapsed="false"/>
    <row r="52" customFormat="false" ht="20.45" hidden="false" customHeight="true" outlineLevel="0" collapsed="false">
      <c r="B52" s="443" t="n">
        <v>2010</v>
      </c>
      <c r="C52" s="39" t="n">
        <v>100</v>
      </c>
      <c r="D52" s="39" t="n">
        <v>100</v>
      </c>
      <c r="E52" s="39" t="n">
        <v>100</v>
      </c>
      <c r="F52" s="39" t="n">
        <v>100</v>
      </c>
      <c r="G52" s="39" t="n">
        <v>100</v>
      </c>
      <c r="H52" s="39" t="n">
        <v>100</v>
      </c>
      <c r="I52" s="39" t="n">
        <v>100</v>
      </c>
      <c r="J52" s="39" t="n">
        <v>100</v>
      </c>
      <c r="K52" s="39" t="n">
        <v>100</v>
      </c>
      <c r="L52" s="39" t="n">
        <v>100</v>
      </c>
      <c r="M52" s="39" t="n">
        <v>100</v>
      </c>
    </row>
    <row r="53" customFormat="false" ht="20.45" hidden="false" customHeight="true" outlineLevel="0" collapsed="false">
      <c r="B53" s="403" t="s">
        <v>40</v>
      </c>
      <c r="C53" s="41" t="n">
        <v>86.5040988578658</v>
      </c>
      <c r="D53" s="41" t="n">
        <v>89.3013020355767</v>
      </c>
      <c r="E53" s="41" t="n">
        <v>88.3029073698445</v>
      </c>
      <c r="F53" s="41" t="n">
        <v>101.1651926278</v>
      </c>
      <c r="G53" s="41" t="n">
        <v>99.809210280199</v>
      </c>
      <c r="H53" s="41" t="n">
        <v>95.8111788354299</v>
      </c>
      <c r="I53" s="41" t="n">
        <v>102.667105696411</v>
      </c>
      <c r="J53" s="41" t="n">
        <v>92.4332517197155</v>
      </c>
      <c r="K53" s="41" t="n">
        <v>85.3216916094788</v>
      </c>
      <c r="L53" s="41" t="n">
        <v>132.528180354267</v>
      </c>
      <c r="M53" s="67" t="n">
        <v>85.4995525067958</v>
      </c>
    </row>
    <row r="54" customFormat="false" ht="20.45" hidden="false" customHeight="true" outlineLevel="0" collapsed="false">
      <c r="B54" s="403" t="s">
        <v>41</v>
      </c>
      <c r="C54" s="41" t="n">
        <v>106.317267197005</v>
      </c>
      <c r="D54" s="41" t="n">
        <v>93.5558408215661</v>
      </c>
      <c r="E54" s="41" t="n">
        <v>100.033806626099</v>
      </c>
      <c r="F54" s="41" t="n">
        <v>99.2800272747328</v>
      </c>
      <c r="G54" s="41" t="n">
        <v>97.1007444540047</v>
      </c>
      <c r="H54" s="41" t="n">
        <v>94.5765789132408</v>
      </c>
      <c r="I54" s="41" t="n">
        <v>95.0279881461969</v>
      </c>
      <c r="J54" s="41" t="n">
        <v>100.641249854261</v>
      </c>
      <c r="K54" s="41" t="n">
        <v>95.4192119851128</v>
      </c>
      <c r="L54" s="41" t="n">
        <v>69.7262479871176</v>
      </c>
      <c r="M54" s="67" t="n">
        <v>96.1823178109707</v>
      </c>
    </row>
    <row r="55" customFormat="false" ht="20.45" hidden="false" customHeight="true" outlineLevel="0" collapsed="false">
      <c r="B55" s="403" t="s">
        <v>42</v>
      </c>
      <c r="C55" s="41" t="n">
        <v>107.384876687638</v>
      </c>
      <c r="D55" s="41" t="n">
        <v>109.620392444526</v>
      </c>
      <c r="E55" s="41" t="n">
        <v>109.634888438134</v>
      </c>
      <c r="F55" s="41" t="n">
        <v>97.6355213284399</v>
      </c>
      <c r="G55" s="41" t="n">
        <v>100.953948599005</v>
      </c>
      <c r="H55" s="41" t="n">
        <v>101.973803657113</v>
      </c>
      <c r="I55" s="41" t="n">
        <v>96.3450773789924</v>
      </c>
      <c r="J55" s="41" t="n">
        <v>104.791885274572</v>
      </c>
      <c r="K55" s="41" t="n">
        <v>113.509948334616</v>
      </c>
      <c r="L55" s="41" t="n">
        <v>77.6167471819646</v>
      </c>
      <c r="M55" s="67" t="n">
        <v>110.881589406919</v>
      </c>
    </row>
    <row r="56" customFormat="false" ht="20.45" hidden="false" customHeight="true" outlineLevel="0" collapsed="false">
      <c r="B56" s="403" t="s">
        <v>43</v>
      </c>
      <c r="C56" s="41" t="n">
        <v>99.7937572574915</v>
      </c>
      <c r="D56" s="41" t="n">
        <v>107.522464698331</v>
      </c>
      <c r="E56" s="41" t="n">
        <v>102.028397565923</v>
      </c>
      <c r="F56" s="41" t="n">
        <v>101.919258769027</v>
      </c>
      <c r="G56" s="41" t="n">
        <v>102.136096666791</v>
      </c>
      <c r="H56" s="41" t="n">
        <v>107.638438594216</v>
      </c>
      <c r="I56" s="41" t="n">
        <v>105.9598287784</v>
      </c>
      <c r="J56" s="41" t="n">
        <v>102.133613151452</v>
      </c>
      <c r="K56" s="41" t="n">
        <v>105.749148070793</v>
      </c>
      <c r="L56" s="41" t="n">
        <v>120.128824476651</v>
      </c>
      <c r="M56" s="67" t="n">
        <v>107.436540275315</v>
      </c>
    </row>
    <row r="57" customFormat="false" ht="13.7" hidden="false" customHeight="true" outlineLevel="0" collapsed="false">
      <c r="B57" s="403"/>
      <c r="C57" s="42"/>
      <c r="D57" s="42"/>
      <c r="E57" s="42"/>
      <c r="F57" s="42"/>
      <c r="G57" s="42"/>
      <c r="H57" s="42"/>
      <c r="I57" s="42"/>
      <c r="J57" s="42"/>
      <c r="K57" s="42"/>
      <c r="L57" s="68"/>
      <c r="M57" s="68"/>
    </row>
    <row r="58" customFormat="false" ht="20.45" hidden="false" customHeight="true" outlineLevel="0" collapsed="false">
      <c r="B58" s="443" t="n">
        <v>2011</v>
      </c>
      <c r="C58" s="39" t="n">
        <v>102.88219899825</v>
      </c>
      <c r="D58" s="39" t="n">
        <v>92.7709517696681</v>
      </c>
      <c r="E58" s="39" t="n">
        <v>104.048343475321</v>
      </c>
      <c r="F58" s="39" t="n">
        <v>97.7498345466578</v>
      </c>
      <c r="G58" s="39" t="n">
        <v>99.998129512551</v>
      </c>
      <c r="H58" s="39" t="n">
        <v>100.749578524186</v>
      </c>
      <c r="I58" s="39" t="n">
        <v>109.236088244979</v>
      </c>
      <c r="J58" s="39" t="n">
        <v>107.753293692433</v>
      </c>
      <c r="K58" s="39" t="n">
        <v>109.086983149861</v>
      </c>
      <c r="L58" s="39" t="n">
        <v>64.975845410628</v>
      </c>
      <c r="M58" s="39" t="n">
        <v>105.465531905432</v>
      </c>
    </row>
    <row r="59" customFormat="false" ht="20.45" hidden="false" customHeight="true" outlineLevel="0" collapsed="false">
      <c r="B59" s="403" t="s">
        <v>40</v>
      </c>
      <c r="C59" s="41" t="n">
        <v>101.305048614361</v>
      </c>
      <c r="D59" s="41" t="n">
        <v>65.0357601320374</v>
      </c>
      <c r="E59" s="41" t="n">
        <v>84.3475321162948</v>
      </c>
      <c r="F59" s="41" t="n">
        <v>99.7292581673786</v>
      </c>
      <c r="G59" s="41" t="n">
        <v>102.383001010063</v>
      </c>
      <c r="H59" s="41" t="n">
        <v>96.7034107119699</v>
      </c>
      <c r="I59" s="41" t="n">
        <v>101.679288771814</v>
      </c>
      <c r="J59" s="41" t="n">
        <v>94.5318876063892</v>
      </c>
      <c r="K59" s="41" t="n">
        <v>91.3896260933746</v>
      </c>
      <c r="L59" s="41" t="n">
        <v>46.5378421900161</v>
      </c>
      <c r="M59" s="67" t="n">
        <v>90.1953590414937</v>
      </c>
    </row>
    <row r="60" customFormat="false" ht="20.45" hidden="false" customHeight="true" outlineLevel="0" collapsed="false">
      <c r="B60" s="403" t="s">
        <v>41</v>
      </c>
      <c r="C60" s="41" t="n">
        <v>105.776529922529</v>
      </c>
      <c r="D60" s="41" t="n">
        <v>94.6268109297634</v>
      </c>
      <c r="E60" s="41" t="n">
        <v>110.750507099391</v>
      </c>
      <c r="F60" s="41" t="n">
        <v>98.1248621222149</v>
      </c>
      <c r="G60" s="41" t="n">
        <v>100.056114623471</v>
      </c>
      <c r="H60" s="41" t="n">
        <v>98.8613668784853</v>
      </c>
      <c r="I60" s="41" t="n">
        <v>105.89397431676</v>
      </c>
      <c r="J60" s="41" t="n">
        <v>106.843884808208</v>
      </c>
      <c r="K60" s="41" t="n">
        <v>103.424990970336</v>
      </c>
      <c r="L60" s="41" t="n">
        <v>61.5136876006441</v>
      </c>
      <c r="M60" s="67" t="n">
        <v>100.43971071371</v>
      </c>
    </row>
    <row r="61" customFormat="false" ht="20.45" hidden="false" customHeight="true" outlineLevel="0" collapsed="false">
      <c r="B61" s="403" t="s">
        <v>42</v>
      </c>
      <c r="C61" s="41" t="n">
        <v>97.894244267665</v>
      </c>
      <c r="D61" s="41" t="n">
        <v>110.485971025124</v>
      </c>
      <c r="E61" s="41" t="n">
        <v>110.378634212306</v>
      </c>
      <c r="F61" s="41" t="n">
        <v>95.6621141928885</v>
      </c>
      <c r="G61" s="41" t="n">
        <v>97.7292282368785</v>
      </c>
      <c r="H61" s="41" t="n">
        <v>104.131759823629</v>
      </c>
      <c r="I61" s="41" t="n">
        <v>100.164636154099</v>
      </c>
      <c r="J61" s="41" t="n">
        <v>115.891337297423</v>
      </c>
      <c r="K61" s="41" t="n">
        <v>126.845584886697</v>
      </c>
      <c r="L61" s="41" t="n">
        <v>64.8953301127214</v>
      </c>
      <c r="M61" s="67" t="n">
        <v>118.362045164387</v>
      </c>
    </row>
    <row r="62" customFormat="false" ht="20.45" hidden="false" customHeight="true" outlineLevel="0" collapsed="false">
      <c r="B62" s="403" t="s">
        <v>43</v>
      </c>
      <c r="C62" s="41" t="n">
        <v>106.552973188443</v>
      </c>
      <c r="D62" s="41" t="n">
        <v>100.935264991748</v>
      </c>
      <c r="E62" s="41" t="n">
        <v>110.716700473293</v>
      </c>
      <c r="F62" s="41" t="n">
        <v>97.4831037041494</v>
      </c>
      <c r="G62" s="41" t="n">
        <v>99.8241741797913</v>
      </c>
      <c r="H62" s="41" t="n">
        <v>103.301776682661</v>
      </c>
      <c r="I62" s="41" t="n">
        <v>129.206453737241</v>
      </c>
      <c r="J62" s="41" t="n">
        <v>113.746065057713</v>
      </c>
      <c r="K62" s="41" t="n">
        <v>114.687730649037</v>
      </c>
      <c r="L62" s="41" t="n">
        <v>86.9565217391304</v>
      </c>
      <c r="M62" s="67" t="n">
        <v>112.865012702136</v>
      </c>
    </row>
    <row r="63" customFormat="false" ht="13.7" hidden="false" customHeight="true" outlineLevel="0" collapsed="false">
      <c r="B63" s="403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67"/>
    </row>
    <row r="64" customFormat="false" ht="20.85" hidden="false" customHeight="true" outlineLevel="0" collapsed="false">
      <c r="B64" s="443" t="n">
        <v>2012</v>
      </c>
      <c r="C64" s="39" t="n">
        <v>109.069481273506</v>
      </c>
      <c r="D64" s="39" t="n">
        <v>118.459563543004</v>
      </c>
      <c r="E64" s="39" t="n">
        <v>109.33908045977</v>
      </c>
      <c r="F64" s="39" t="n">
        <v>98.7686260353368</v>
      </c>
      <c r="G64" s="39" t="n">
        <v>105.517937974636</v>
      </c>
      <c r="H64" s="39" t="n">
        <v>105.742445856569</v>
      </c>
      <c r="I64" s="39" t="n">
        <v>137.388870595983</v>
      </c>
      <c r="J64" s="39" t="n">
        <v>112.766701643931</v>
      </c>
      <c r="K64" s="39" t="n">
        <v>107.90920083544</v>
      </c>
      <c r="L64" s="39" t="n">
        <v>91.1433172302738</v>
      </c>
      <c r="M64" s="39" t="n">
        <v>105.717258413891</v>
      </c>
    </row>
    <row r="65" customFormat="false" ht="20.45" hidden="false" customHeight="true" outlineLevel="0" collapsed="false">
      <c r="B65" s="403" t="s">
        <v>40</v>
      </c>
      <c r="C65" s="41" t="n">
        <v>102.656891800551</v>
      </c>
      <c r="D65" s="41" t="n">
        <v>88.2009902805795</v>
      </c>
      <c r="E65" s="41" t="n">
        <v>91.9878296146045</v>
      </c>
      <c r="F65" s="41" t="n">
        <v>98.9029942041193</v>
      </c>
      <c r="G65" s="41" t="n">
        <v>106.333470502413</v>
      </c>
      <c r="H65" s="41" t="n">
        <v>99.4319802879004</v>
      </c>
      <c r="I65" s="41" t="n">
        <v>117.550214027</v>
      </c>
      <c r="J65" s="41" t="n">
        <v>102.973067506121</v>
      </c>
      <c r="K65" s="41" t="n">
        <v>92.592534430503</v>
      </c>
      <c r="L65" s="41" t="n">
        <v>80.3542673107891</v>
      </c>
      <c r="M65" s="67" t="n">
        <v>92.3852036325701</v>
      </c>
    </row>
    <row r="66" customFormat="false" ht="20.45" hidden="false" customHeight="true" outlineLevel="0" collapsed="false">
      <c r="B66" s="403" t="s">
        <v>41</v>
      </c>
      <c r="C66" s="41" t="n">
        <v>112.133659162204</v>
      </c>
      <c r="D66" s="41" t="n">
        <v>118.188153310105</v>
      </c>
      <c r="E66" s="41" t="n">
        <v>109.533468559838</v>
      </c>
      <c r="F66" s="41" t="n">
        <v>99.1998074724746</v>
      </c>
      <c r="G66" s="41" t="n">
        <v>106.123975908122</v>
      </c>
      <c r="H66" s="41" t="n">
        <v>103.312151471923</v>
      </c>
      <c r="I66" s="41" t="n">
        <v>135.462627593019</v>
      </c>
      <c r="J66" s="41" t="n">
        <v>113.046519762155</v>
      </c>
      <c r="K66" s="41" t="n">
        <v>107.297539220151</v>
      </c>
      <c r="L66" s="41" t="n">
        <v>82.1256038647343</v>
      </c>
      <c r="M66" s="67" t="n">
        <v>103.499341267768</v>
      </c>
    </row>
    <row r="67" customFormat="false" ht="20.45" hidden="false" customHeight="true" outlineLevel="0" collapsed="false">
      <c r="B67" s="403" t="s">
        <v>42</v>
      </c>
      <c r="C67" s="41" t="n">
        <v>106.039966030607</v>
      </c>
      <c r="D67" s="41" t="n">
        <v>140.825233816248</v>
      </c>
      <c r="E67" s="41" t="n">
        <v>116.430020283976</v>
      </c>
      <c r="F67" s="41" t="n">
        <v>96.7129936024708</v>
      </c>
      <c r="G67" s="41" t="n">
        <v>104.081403613782</v>
      </c>
      <c r="H67" s="41" t="n">
        <v>111.062119050707</v>
      </c>
      <c r="I67" s="41" t="n">
        <v>133.091866973988</v>
      </c>
      <c r="J67" s="41" t="n">
        <v>115.704791885275</v>
      </c>
      <c r="K67" s="41" t="n">
        <v>122.724917162644</v>
      </c>
      <c r="L67" s="41" t="n">
        <v>84.7020933977456</v>
      </c>
      <c r="M67" s="67" t="n">
        <v>116.843347730941</v>
      </c>
    </row>
    <row r="68" customFormat="false" ht="20.45" hidden="false" customHeight="true" outlineLevel="0" collapsed="false">
      <c r="B68" s="403" t="s">
        <v>43</v>
      </c>
      <c r="C68" s="41" t="n">
        <v>115.44740810066</v>
      </c>
      <c r="D68" s="41" t="n">
        <v>126.623876765083</v>
      </c>
      <c r="E68" s="41" t="n">
        <v>119.405003380663</v>
      </c>
      <c r="F68" s="41" t="n">
        <v>100.258708862283</v>
      </c>
      <c r="G68" s="41" t="n">
        <v>105.532901874228</v>
      </c>
      <c r="H68" s="41" t="n">
        <v>109.163532615744</v>
      </c>
      <c r="I68" s="41" t="n">
        <v>163.450773789924</v>
      </c>
      <c r="J68" s="41" t="n">
        <v>119.342427422176</v>
      </c>
      <c r="K68" s="41" t="n">
        <v>109.021812528463</v>
      </c>
      <c r="L68" s="41" t="n">
        <v>117.391304347826</v>
      </c>
      <c r="M68" s="67" t="n">
        <v>110.141141024287</v>
      </c>
    </row>
    <row r="69" customFormat="false" ht="13.7" hidden="false" customHeight="true" outlineLevel="0" collapsed="false">
      <c r="B69" s="403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67"/>
    </row>
    <row r="70" customFormat="false" ht="20.85" hidden="false" customHeight="true" outlineLevel="0" collapsed="false">
      <c r="B70" s="443" t="n">
        <v>2013</v>
      </c>
      <c r="C70" s="67" t="n">
        <v>116.423161579923</v>
      </c>
      <c r="D70" s="67" t="n">
        <v>130.871080139373</v>
      </c>
      <c r="E70" s="67" t="n">
        <v>110.674442190669</v>
      </c>
      <c r="F70" s="67" t="n">
        <v>100.545494655356</v>
      </c>
      <c r="G70" s="67" t="n">
        <v>107.173319367027</v>
      </c>
      <c r="H70" s="67" t="n">
        <v>102.05680197121</v>
      </c>
      <c r="I70" s="67" t="n">
        <v>156.898254856767</v>
      </c>
      <c r="J70" s="67" t="n">
        <v>114.095837705491</v>
      </c>
      <c r="K70" s="67" t="n">
        <v>103.785392358548</v>
      </c>
      <c r="L70" s="67" t="n">
        <v>66.6666666666667</v>
      </c>
      <c r="M70" s="67" t="n">
        <v>105.689000561451</v>
      </c>
    </row>
    <row r="71" customFormat="false" ht="20.45" hidden="false" customHeight="true" outlineLevel="0" collapsed="false">
      <c r="B71" s="403" t="s">
        <v>40</v>
      </c>
      <c r="C71" s="41" t="n">
        <v>104.937693894175</v>
      </c>
      <c r="D71" s="41" t="n">
        <v>97.8103796075555</v>
      </c>
      <c r="E71" s="41" t="n">
        <v>97.1602434077079</v>
      </c>
      <c r="F71" s="41" t="n">
        <v>102.33640174077</v>
      </c>
      <c r="G71" s="41" t="n">
        <v>107.934607758782</v>
      </c>
      <c r="H71" s="41" t="n">
        <v>98.5916223576709</v>
      </c>
      <c r="I71" s="41" t="n">
        <v>133.684557128745</v>
      </c>
      <c r="J71" s="41" t="n">
        <v>103.15961291827</v>
      </c>
      <c r="K71" s="41" t="n">
        <v>89.282180938771</v>
      </c>
      <c r="L71" s="41" t="n">
        <v>51.6908212560386</v>
      </c>
      <c r="M71" s="67" t="n">
        <v>91.1614996488615</v>
      </c>
    </row>
    <row r="72" customFormat="false" ht="20.45" hidden="false" customHeight="true" outlineLevel="0" collapsed="false">
      <c r="B72" s="403" t="s">
        <v>41</v>
      </c>
      <c r="C72" s="41" t="n">
        <v>120.993431428621</v>
      </c>
      <c r="D72" s="41" t="n">
        <v>132.844305886668</v>
      </c>
      <c r="E72" s="41" t="n">
        <v>109.601081812035</v>
      </c>
      <c r="F72" s="41" t="n">
        <v>101.020796983735</v>
      </c>
      <c r="G72" s="41" t="n">
        <v>107.95705360817</v>
      </c>
      <c r="H72" s="41" t="n">
        <v>100.459084424848</v>
      </c>
      <c r="I72" s="41" t="n">
        <v>156.272637471189</v>
      </c>
      <c r="J72" s="41" t="n">
        <v>114.725428471494</v>
      </c>
      <c r="K72" s="41" t="n">
        <v>100.943796227956</v>
      </c>
      <c r="L72" s="41" t="n">
        <v>63.4460547504026</v>
      </c>
      <c r="M72" s="67" t="n">
        <v>102.219677471358</v>
      </c>
    </row>
    <row r="73" customFormat="false" ht="20.45" hidden="false" customHeight="true" outlineLevel="0" collapsed="false">
      <c r="B73" s="403" t="s">
        <v>42</v>
      </c>
      <c r="C73" s="41" t="n">
        <v>114.740290126345</v>
      </c>
      <c r="D73" s="41" t="n">
        <v>158.973042362003</v>
      </c>
      <c r="E73" s="41" t="n">
        <v>119.235970250169</v>
      </c>
      <c r="F73" s="41" t="n">
        <v>98.7024446984738</v>
      </c>
      <c r="G73" s="41" t="n">
        <v>107.328569825296</v>
      </c>
      <c r="H73" s="41" t="n">
        <v>105.459732849176</v>
      </c>
      <c r="I73" s="41" t="n">
        <v>156.865327625947</v>
      </c>
      <c r="J73" s="41" t="n">
        <v>118.829427538766</v>
      </c>
      <c r="K73" s="41" t="n">
        <v>116.619293644687</v>
      </c>
      <c r="L73" s="41" t="n">
        <v>66.9887278582931</v>
      </c>
      <c r="M73" s="67" t="n">
        <v>115.538854083862</v>
      </c>
    </row>
    <row r="74" customFormat="false" ht="20.45" hidden="false" customHeight="true" outlineLevel="0" collapsed="false">
      <c r="B74" s="403" t="s">
        <v>43</v>
      </c>
      <c r="C74" s="41" t="n">
        <v>125.021230870552</v>
      </c>
      <c r="D74" s="41" t="n">
        <v>133.856592701265</v>
      </c>
      <c r="E74" s="41" t="n">
        <v>116.700473292765</v>
      </c>
      <c r="F74" s="41" t="n">
        <v>100.122335198444</v>
      </c>
      <c r="G74" s="41" t="n">
        <v>105.473046275859</v>
      </c>
      <c r="H74" s="41" t="n">
        <v>103.716768253145</v>
      </c>
      <c r="I74" s="41" t="n">
        <v>180.770497201185</v>
      </c>
      <c r="J74" s="41" t="n">
        <v>119.668881893436</v>
      </c>
      <c r="K74" s="41" t="n">
        <v>108.29629862278</v>
      </c>
      <c r="L74" s="41" t="n">
        <v>84.5410628019324</v>
      </c>
      <c r="M74" s="67" t="n">
        <v>113.835971041723</v>
      </c>
    </row>
    <row r="75" customFormat="false" ht="13.7" hidden="false" customHeight="true" outlineLevel="0" collapsed="false">
      <c r="B75" s="403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67"/>
    </row>
    <row r="76" customFormat="false" ht="20.85" hidden="false" customHeight="true" outlineLevel="0" collapsed="false">
      <c r="B76" s="443" t="n">
        <v>2014</v>
      </c>
      <c r="C76" s="39" t="n">
        <v>114.168356470649</v>
      </c>
      <c r="D76" s="39" t="n">
        <v>121.775169631396</v>
      </c>
      <c r="E76" s="39" t="n">
        <v>103.837052062204</v>
      </c>
      <c r="F76" s="39" t="n">
        <v>106.754507350139</v>
      </c>
      <c r="G76" s="39" t="n">
        <v>104.019677527964</v>
      </c>
      <c r="H76" s="39" t="n">
        <v>96.763065750227</v>
      </c>
      <c r="I76" s="39" t="n">
        <v>146.707276918011</v>
      </c>
      <c r="J76" s="39" t="n">
        <v>111.589133729742</v>
      </c>
      <c r="K76" s="39" t="n">
        <v>98.0213257117731</v>
      </c>
      <c r="L76" s="39" t="n">
        <v>66.1030595813205</v>
      </c>
      <c r="M76" s="39" t="n">
        <v>98.8</v>
      </c>
    </row>
    <row r="77" customFormat="false" ht="20.45" hidden="false" customHeight="true" outlineLevel="0" collapsed="false">
      <c r="B77" s="403" t="s">
        <v>40</v>
      </c>
      <c r="C77" s="41" t="n">
        <v>105.61708175185</v>
      </c>
      <c r="D77" s="41" t="n">
        <v>98.397212543554</v>
      </c>
      <c r="E77" s="41" t="n">
        <v>103.346855983773</v>
      </c>
      <c r="F77" s="41" t="n">
        <v>104.301786896095</v>
      </c>
      <c r="G77" s="41" t="n">
        <v>108.607983240432</v>
      </c>
      <c r="H77" s="41" t="n">
        <v>96.3610426663208</v>
      </c>
      <c r="I77" s="41" t="n">
        <v>132.36746789595</v>
      </c>
      <c r="J77" s="41" t="n">
        <v>108.196339046287</v>
      </c>
      <c r="K77" s="41" t="n">
        <v>87.6489894627742</v>
      </c>
      <c r="L77" s="41" t="n">
        <v>56.8438003220612</v>
      </c>
      <c r="M77" s="67" t="n">
        <v>90.3</v>
      </c>
    </row>
    <row r="78" customFormat="false" ht="20.45" hidden="false" customHeight="true" outlineLevel="0" collapsed="false">
      <c r="B78" s="403" t="s">
        <v>41</v>
      </c>
      <c r="C78" s="41" t="n">
        <v>118.913672680636</v>
      </c>
      <c r="D78" s="41" t="n">
        <v>127.709517696681</v>
      </c>
      <c r="E78" s="41" t="n">
        <v>107.234617985125</v>
      </c>
      <c r="F78" s="41" t="n">
        <v>103.692116398933</v>
      </c>
      <c r="G78" s="41" t="n">
        <v>103.138677939471</v>
      </c>
      <c r="H78" s="41" t="n">
        <v>99.7639735442874</v>
      </c>
      <c r="I78" s="41" t="n">
        <v>155.94336516299</v>
      </c>
      <c r="J78" s="41" t="n">
        <v>112.673428937857</v>
      </c>
      <c r="K78" s="41" t="n">
        <v>99.4016865842742</v>
      </c>
      <c r="L78" s="41" t="n">
        <v>76.4895330112721</v>
      </c>
      <c r="M78" s="67" t="n">
        <v>97.8</v>
      </c>
    </row>
    <row r="79" customFormat="false" ht="20.45" hidden="false" customHeight="true" outlineLevel="0" collapsed="false">
      <c r="B79" s="403" t="s">
        <v>42</v>
      </c>
      <c r="C79" s="41" t="n">
        <v>112.126726633044</v>
      </c>
      <c r="D79" s="41" t="n">
        <v>142.923161562443</v>
      </c>
      <c r="E79" s="41" t="n">
        <v>104.935767410412</v>
      </c>
      <c r="F79" s="41" t="n">
        <v>107.446403144616</v>
      </c>
      <c r="G79" s="41" t="n">
        <v>104.148741161947</v>
      </c>
      <c r="H79" s="41" t="n">
        <v>102.274672545714</v>
      </c>
      <c r="I79" s="41" t="n">
        <v>150.543299308528</v>
      </c>
      <c r="J79" s="41" t="n">
        <v>111.600792818002</v>
      </c>
      <c r="K79" s="41" t="n">
        <v>110.846589927606</v>
      </c>
      <c r="L79" s="41" t="n">
        <v>67.9549114331723</v>
      </c>
      <c r="M79" s="67" t="n">
        <v>109.5</v>
      </c>
    </row>
    <row r="80" customFormat="false" ht="20.45" hidden="false" customHeight="true" outlineLevel="0" collapsed="false">
      <c r="B80" s="403" t="s">
        <v>43</v>
      </c>
      <c r="C80" s="41" t="n">
        <v>120.015944817068</v>
      </c>
      <c r="D80" s="41" t="n">
        <v>118.070786722905</v>
      </c>
      <c r="E80" s="41" t="n">
        <v>99.8309668695064</v>
      </c>
      <c r="F80" s="41" t="n">
        <v>111.577722960913</v>
      </c>
      <c r="G80" s="41" t="n">
        <v>100.183307770005</v>
      </c>
      <c r="H80" s="41" t="n">
        <v>88.6525742445857</v>
      </c>
      <c r="I80" s="41" t="n">
        <v>147.974975304577</v>
      </c>
      <c r="J80" s="41" t="n">
        <v>113.885974116824</v>
      </c>
      <c r="K80" s="41" t="n">
        <v>94.1880368724383</v>
      </c>
      <c r="L80" s="41" t="n">
        <v>63.1239935587762</v>
      </c>
      <c r="M80" s="67" t="n">
        <v>97.5</v>
      </c>
    </row>
    <row r="81" customFormat="false" ht="13.7" hidden="false" customHeight="true" outlineLevel="0" collapsed="false">
      <c r="B81" s="444"/>
      <c r="C81" s="46"/>
      <c r="D81" s="45"/>
      <c r="E81" s="45"/>
      <c r="F81" s="45"/>
      <c r="G81" s="46"/>
      <c r="H81" s="45"/>
      <c r="I81" s="45"/>
      <c r="J81" s="45"/>
      <c r="K81" s="45"/>
      <c r="L81" s="45"/>
      <c r="M81" s="445"/>
    </row>
    <row r="82" customFormat="false" ht="20.85" hidden="false" customHeight="true" outlineLevel="0" collapsed="false">
      <c r="B82" s="443" t="n">
        <v>2015</v>
      </c>
      <c r="C82" s="39" t="n">
        <v>104.559871054958</v>
      </c>
      <c r="D82" s="39" t="n">
        <v>113.761232349166</v>
      </c>
      <c r="E82" s="39" t="n">
        <v>98.7576064908722</v>
      </c>
      <c r="F82" s="39" t="n">
        <v>102.721456791609</v>
      </c>
      <c r="G82" s="39" t="n">
        <v>101.69466162882</v>
      </c>
      <c r="H82" s="39" t="n">
        <v>99.0014265335235</v>
      </c>
      <c r="I82" s="39" t="n">
        <v>129.239380968061</v>
      </c>
      <c r="J82" s="39" t="n">
        <v>84.3535035560219</v>
      </c>
      <c r="K82" s="39" t="n">
        <v>89.2531289750153</v>
      </c>
      <c r="L82" s="39" t="n">
        <v>69.3639291465378</v>
      </c>
      <c r="M82" s="39" t="n">
        <v>89</v>
      </c>
    </row>
    <row r="83" customFormat="false" ht="20.45" hidden="false" customHeight="true" outlineLevel="0" collapsed="false">
      <c r="B83" s="403" t="s">
        <v>40</v>
      </c>
      <c r="C83" s="41" t="n">
        <v>87.7034264025373</v>
      </c>
      <c r="D83" s="41" t="n">
        <v>84.3572345497891</v>
      </c>
      <c r="E83" s="41" t="n">
        <v>88.7085868830291</v>
      </c>
      <c r="F83" s="41" t="n">
        <v>100.940577181477</v>
      </c>
      <c r="G83" s="41" t="n">
        <v>103.093786240694</v>
      </c>
      <c r="H83" s="41" t="n">
        <v>100.614706263779</v>
      </c>
      <c r="I83" s="41" t="n">
        <v>118.406322028317</v>
      </c>
      <c r="J83" s="41" t="n">
        <v>83.0127084062026</v>
      </c>
      <c r="K83" s="41" t="n">
        <v>70.8742285525841</v>
      </c>
      <c r="L83" s="41" t="n">
        <v>59.0982286634461</v>
      </c>
      <c r="M83" s="67" t="n">
        <v>74.9</v>
      </c>
    </row>
    <row r="84" customFormat="false" ht="20.45" hidden="false" customHeight="true" outlineLevel="0" collapsed="false">
      <c r="B84" s="403" t="s">
        <v>41</v>
      </c>
      <c r="C84" s="41" t="n">
        <v>102.76087973795</v>
      </c>
      <c r="D84" s="41" t="n">
        <v>114.021639464515</v>
      </c>
      <c r="E84" s="41" t="n">
        <v>97.8025693035835</v>
      </c>
      <c r="F84" s="41" t="n">
        <v>97.2825541985039</v>
      </c>
      <c r="G84" s="41" t="n">
        <v>100.063596573267</v>
      </c>
      <c r="H84" s="41" t="n">
        <v>95.935676306575</v>
      </c>
      <c r="I84" s="41" t="n">
        <v>124.991768192295</v>
      </c>
      <c r="J84" s="41" t="n">
        <v>81.7535268741984</v>
      </c>
      <c r="K84" s="41" t="n">
        <v>82.1306867256081</v>
      </c>
      <c r="L84" s="41" t="n">
        <v>76.8115942028986</v>
      </c>
      <c r="M84" s="67" t="n">
        <v>83.4</v>
      </c>
    </row>
    <row r="85" customFormat="false" ht="20.45" hidden="false" customHeight="true" outlineLevel="0" collapsed="false">
      <c r="B85" s="403" t="s">
        <v>42</v>
      </c>
      <c r="C85" s="41" t="n">
        <v>100.798973985684</v>
      </c>
      <c r="D85" s="41" t="n">
        <v>134.032642582065</v>
      </c>
      <c r="E85" s="41" t="n">
        <v>103.177822853279</v>
      </c>
      <c r="F85" s="41" t="n">
        <v>100.740027675832</v>
      </c>
      <c r="G85" s="41" t="n">
        <v>98.9263402042572</v>
      </c>
      <c r="H85" s="41" t="n">
        <v>100.313837375178</v>
      </c>
      <c r="I85" s="41" t="n">
        <v>127.428383272967</v>
      </c>
      <c r="J85" s="41" t="n">
        <v>82.4064358167191</v>
      </c>
      <c r="K85" s="41" t="n">
        <v>105.38796149437</v>
      </c>
      <c r="L85" s="41" t="n">
        <v>69.8872785829308</v>
      </c>
      <c r="M85" s="67" t="n">
        <v>101.6</v>
      </c>
    </row>
    <row r="86" customFormat="false" ht="20.45" hidden="false" customHeight="true" outlineLevel="0" collapsed="false">
      <c r="B86" s="417" t="s">
        <v>43</v>
      </c>
      <c r="C86" s="49" t="n">
        <v>126.976204093658</v>
      </c>
      <c r="D86" s="49" t="n">
        <v>122.633412800293</v>
      </c>
      <c r="E86" s="49" t="n">
        <v>105.341446923597</v>
      </c>
      <c r="F86" s="49" t="n">
        <v>111.922668110623</v>
      </c>
      <c r="G86" s="49" t="n">
        <v>104.694923497063</v>
      </c>
      <c r="H86" s="49" t="n">
        <v>99.1414861885618</v>
      </c>
      <c r="I86" s="49" t="n">
        <v>146.131050378663</v>
      </c>
      <c r="J86" s="49" t="n">
        <v>90.2413431269675</v>
      </c>
      <c r="K86" s="49" t="n">
        <v>98.6196391274989</v>
      </c>
      <c r="L86" s="49" t="n">
        <v>71.658615136876</v>
      </c>
      <c r="M86" s="71" t="n">
        <v>96.1</v>
      </c>
    </row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</sheetData>
  <mergeCells count="4">
    <mergeCell ref="C2:M2"/>
    <mergeCell ref="C3:M3"/>
    <mergeCell ref="L5:M5"/>
    <mergeCell ref="L6:M6"/>
  </mergeCells>
  <conditionalFormatting sqref="M9 AP11:AP14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85"/>
    <col collapsed="false" customWidth="true" hidden="false" outlineLevel="0" max="2" min="2" style="13" width="18.85"/>
    <col collapsed="false" customWidth="true" hidden="false" outlineLevel="0" max="4" min="3" style="13" width="21.84"/>
    <col collapsed="false" customWidth="true" hidden="false" outlineLevel="0" max="5" min="5" style="13" width="19.99"/>
    <col collapsed="false" customWidth="true" hidden="false" outlineLevel="0" max="6" min="6" style="13" width="23.28"/>
    <col collapsed="false" customWidth="true" hidden="false" outlineLevel="0" max="7" min="7" style="13" width="21.7"/>
    <col collapsed="false" customWidth="true" hidden="false" outlineLevel="0" max="8" min="8" style="13" width="20.85"/>
    <col collapsed="false" customWidth="true" hidden="false" outlineLevel="0" max="9" min="9" style="13" width="21.28"/>
    <col collapsed="false" customWidth="true" hidden="false" outlineLevel="0" max="10" min="10" style="13" width="22.14"/>
    <col collapsed="false" customWidth="true" hidden="false" outlineLevel="0" max="11" min="11" style="13" width="21.84"/>
    <col collapsed="false" customWidth="true" hidden="false" outlineLevel="0" max="12" min="12" style="13" width="20.13"/>
    <col collapsed="false" customWidth="true" hidden="false" outlineLevel="0" max="13" min="13" style="0" width="22.56"/>
    <col collapsed="false" customWidth="true" hidden="false" outlineLevel="0" max="14" min="14" style="0" width="9.14"/>
  </cols>
  <sheetData>
    <row r="1" customFormat="false" ht="12.75" hidden="false" customHeight="true" outlineLevel="0" collapsed="false">
      <c r="A1" s="446"/>
    </row>
    <row r="2" customFormat="false" ht="57.75" hidden="false" customHeight="true" outlineLevel="0" collapsed="false">
      <c r="B2" s="14"/>
      <c r="C2" s="431" t="s">
        <v>263</v>
      </c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2"/>
      <c r="O2" s="432"/>
      <c r="P2" s="432"/>
      <c r="Q2" s="432"/>
      <c r="R2" s="432"/>
      <c r="S2" s="432"/>
      <c r="T2" s="432"/>
    </row>
    <row r="3" customFormat="false" ht="39.75" hidden="false" customHeight="true" outlineLevel="0" collapsed="false">
      <c r="B3" s="20"/>
      <c r="C3" s="433" t="s">
        <v>69</v>
      </c>
      <c r="D3" s="433"/>
      <c r="E3" s="433"/>
      <c r="F3" s="433"/>
      <c r="G3" s="433"/>
      <c r="H3" s="433"/>
      <c r="I3" s="433"/>
      <c r="J3" s="433"/>
      <c r="K3" s="433"/>
      <c r="L3" s="433"/>
      <c r="M3" s="433"/>
      <c r="N3" s="434"/>
      <c r="O3" s="434"/>
      <c r="P3" s="434"/>
      <c r="Q3" s="434"/>
      <c r="R3" s="434"/>
      <c r="S3" s="18"/>
      <c r="T3" s="19"/>
    </row>
    <row r="4" customFormat="false" ht="13.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75" hidden="false" customHeight="true" outlineLevel="0" collapsed="false">
      <c r="B5" s="17"/>
      <c r="C5" s="17"/>
      <c r="D5" s="17"/>
      <c r="E5" s="17"/>
      <c r="F5" s="17"/>
      <c r="G5" s="22"/>
      <c r="H5" s="22"/>
      <c r="I5" s="22"/>
      <c r="J5" s="22"/>
      <c r="K5" s="22"/>
      <c r="L5" s="435" t="s">
        <v>261</v>
      </c>
      <c r="M5" s="435"/>
      <c r="N5" s="22"/>
      <c r="O5" s="22"/>
    </row>
    <row r="6" customFormat="false" ht="17.25" hidden="false" customHeight="true" outlineLevel="0" collapsed="false">
      <c r="B6" s="24"/>
      <c r="C6" s="24"/>
      <c r="D6" s="24"/>
      <c r="E6" s="24"/>
      <c r="F6" s="24"/>
      <c r="G6" s="25"/>
      <c r="H6" s="25"/>
      <c r="I6" s="25"/>
      <c r="J6" s="436"/>
      <c r="K6" s="436"/>
      <c r="L6" s="26" t="s">
        <v>262</v>
      </c>
      <c r="M6" s="26"/>
      <c r="N6" s="25"/>
      <c r="O6" s="25"/>
    </row>
    <row r="7" customFormat="false" ht="92.25" hidden="false" customHeight="true" outlineLevel="0" collapsed="false">
      <c r="B7" s="27" t="s">
        <v>16</v>
      </c>
      <c r="C7" s="28" t="s">
        <v>17</v>
      </c>
      <c r="D7" s="29" t="s">
        <v>18</v>
      </c>
      <c r="E7" s="30" t="s">
        <v>19</v>
      </c>
      <c r="F7" s="29" t="s">
        <v>20</v>
      </c>
      <c r="G7" s="30" t="s">
        <v>21</v>
      </c>
      <c r="H7" s="29" t="s">
        <v>22</v>
      </c>
      <c r="I7" s="30" t="s">
        <v>23</v>
      </c>
      <c r="J7" s="29" t="s">
        <v>24</v>
      </c>
      <c r="K7" s="27" t="s">
        <v>25</v>
      </c>
      <c r="L7" s="31" t="s">
        <v>26</v>
      </c>
      <c r="M7" s="31" t="s">
        <v>27</v>
      </c>
      <c r="N7" s="12"/>
    </row>
    <row r="8" customFormat="false" ht="77.25" hidden="false" customHeight="true" outlineLevel="0" collapsed="false">
      <c r="B8" s="32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33" t="s">
        <v>38</v>
      </c>
      <c r="M8" s="33" t="s">
        <v>39</v>
      </c>
    </row>
    <row r="9" s="12" customFormat="true" ht="12.75" hidden="false" customHeight="true" outlineLevel="0" collapsed="false">
      <c r="B9" s="447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</row>
    <row r="10" s="12" customFormat="true" ht="20.25" hidden="false" customHeight="true" outlineLevel="0" collapsed="false">
      <c r="B10" s="398" t="n">
        <v>2010</v>
      </c>
      <c r="C10" s="39" t="n">
        <v>100</v>
      </c>
      <c r="D10" s="39" t="n">
        <v>100</v>
      </c>
      <c r="E10" s="39" t="n">
        <v>100</v>
      </c>
      <c r="F10" s="39" t="n">
        <v>100</v>
      </c>
      <c r="G10" s="39" t="n">
        <v>100</v>
      </c>
      <c r="H10" s="39" t="n">
        <v>100</v>
      </c>
      <c r="I10" s="39" t="n">
        <v>100</v>
      </c>
      <c r="J10" s="39" t="n">
        <v>100</v>
      </c>
      <c r="K10" s="39" t="n">
        <v>100</v>
      </c>
      <c r="L10" s="39" t="n">
        <v>100</v>
      </c>
      <c r="M10" s="39" t="n">
        <v>100</v>
      </c>
    </row>
    <row r="11" s="12" customFormat="true" ht="20.25" hidden="false" customHeight="true" outlineLevel="0" collapsed="false">
      <c r="B11" s="403" t="s">
        <v>40</v>
      </c>
      <c r="C11" s="41" t="n">
        <v>89.3135381449361</v>
      </c>
      <c r="D11" s="41" t="n">
        <v>77.6499371817761</v>
      </c>
      <c r="E11" s="41" t="n">
        <v>89.0927692155374</v>
      </c>
      <c r="F11" s="41" t="n">
        <v>93.9583333333333</v>
      </c>
      <c r="G11" s="41" t="n">
        <v>92.943654555029</v>
      </c>
      <c r="H11" s="41" t="n">
        <v>111.995341614907</v>
      </c>
      <c r="I11" s="41" t="n">
        <v>86.8761871870143</v>
      </c>
      <c r="J11" s="41" t="n">
        <v>101.531226074593</v>
      </c>
      <c r="K11" s="41" t="n">
        <v>90.3783783783784</v>
      </c>
      <c r="L11" s="41" t="n">
        <v>97.2969696969697</v>
      </c>
      <c r="M11" s="41" t="n">
        <v>100.976737250224</v>
      </c>
    </row>
    <row r="12" s="12" customFormat="true" ht="20.25" hidden="false" customHeight="true" outlineLevel="0" collapsed="false">
      <c r="B12" s="403" t="s">
        <v>41</v>
      </c>
      <c r="C12" s="41" t="n">
        <v>103.478260869565</v>
      </c>
      <c r="D12" s="41" t="n">
        <v>104.074692388549</v>
      </c>
      <c r="E12" s="41" t="n">
        <v>102.510561580066</v>
      </c>
      <c r="F12" s="41" t="n">
        <v>111.309523809524</v>
      </c>
      <c r="G12" s="41" t="n">
        <v>103.017469560614</v>
      </c>
      <c r="H12" s="41" t="n">
        <v>86.7063946825579</v>
      </c>
      <c r="I12" s="41" t="n">
        <v>93.5497972168929</v>
      </c>
      <c r="J12" s="41" t="n">
        <v>98.3926793418994</v>
      </c>
      <c r="K12" s="41" t="n">
        <v>102.081406105458</v>
      </c>
      <c r="L12" s="41" t="n">
        <v>95.8502265680897</v>
      </c>
      <c r="M12" s="41" t="n">
        <v>100.391219300152</v>
      </c>
    </row>
    <row r="13" s="12" customFormat="true" ht="20.25" hidden="false" customHeight="true" outlineLevel="0" collapsed="false">
      <c r="B13" s="403" t="s">
        <v>42</v>
      </c>
      <c r="C13" s="41" t="n">
        <v>103.612930993257</v>
      </c>
      <c r="D13" s="41" t="n">
        <v>109.065656565657</v>
      </c>
      <c r="E13" s="41" t="n">
        <v>109.803290205491</v>
      </c>
      <c r="F13" s="41" t="n">
        <v>104.43891004981</v>
      </c>
      <c r="G13" s="41" t="n">
        <v>102.03125</v>
      </c>
      <c r="H13" s="41" t="n">
        <v>93.4791021671827</v>
      </c>
      <c r="I13" s="41" t="n">
        <v>107.003344652386</v>
      </c>
      <c r="J13" s="41" t="n">
        <v>96.3060446542022</v>
      </c>
      <c r="K13" s="41" t="n">
        <v>112.697191227395</v>
      </c>
      <c r="L13" s="41" t="n">
        <v>100.301859454238</v>
      </c>
      <c r="M13" s="41" t="n">
        <v>103.493593977018</v>
      </c>
    </row>
    <row r="14" s="12" customFormat="true" ht="20.25" hidden="false" customHeight="true" outlineLevel="0" collapsed="false">
      <c r="B14" s="443" t="s">
        <v>43</v>
      </c>
      <c r="C14" s="41" t="n">
        <v>94.8422496570645</v>
      </c>
      <c r="D14" s="41" t="n">
        <v>107.883435582822</v>
      </c>
      <c r="E14" s="41" t="n">
        <v>97.6213663144568</v>
      </c>
      <c r="F14" s="41" t="n">
        <v>94.0438129070456</v>
      </c>
      <c r="G14" s="41" t="n">
        <v>101.873767258383</v>
      </c>
      <c r="H14" s="41" t="n">
        <v>110.90387374462</v>
      </c>
      <c r="I14" s="41" t="n">
        <v>111.209402566159</v>
      </c>
      <c r="J14" s="41" t="n">
        <v>104.03904876469</v>
      </c>
      <c r="K14" s="41" t="n">
        <v>91.5122791900043</v>
      </c>
      <c r="L14" s="41" t="n">
        <v>106.746571110837</v>
      </c>
      <c r="M14" s="41" t="n">
        <v>96.2234211361473</v>
      </c>
    </row>
    <row r="15" s="12" customFormat="true" ht="12.75" hidden="false" customHeight="true" outlineLevel="0" collapsed="false">
      <c r="B15" s="403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39"/>
    </row>
    <row r="16" customFormat="false" ht="20.25" hidden="false" customHeight="true" outlineLevel="0" collapsed="false">
      <c r="A16" s="37"/>
      <c r="B16" s="443" t="n">
        <v>2011</v>
      </c>
      <c r="C16" s="39" t="n">
        <v>111.007511277334</v>
      </c>
      <c r="D16" s="39" t="n">
        <v>122.378590379513</v>
      </c>
      <c r="E16" s="39" t="n">
        <v>104.94053313251</v>
      </c>
      <c r="F16" s="39" t="n">
        <v>124.491066425948</v>
      </c>
      <c r="G16" s="39" t="n">
        <v>92.3018581721653</v>
      </c>
      <c r="H16" s="39" t="n">
        <v>113.336960879775</v>
      </c>
      <c r="I16" s="39" t="n">
        <v>117.226557053043</v>
      </c>
      <c r="J16" s="39" t="n">
        <v>110.20218526707</v>
      </c>
      <c r="K16" s="39" t="n">
        <v>106.933583567928</v>
      </c>
      <c r="L16" s="39" t="n">
        <v>111.823133611022</v>
      </c>
      <c r="M16" s="39" t="n">
        <v>102.217734855136</v>
      </c>
    </row>
    <row r="17" customFormat="false" ht="20.25" hidden="false" customHeight="true" outlineLevel="0" collapsed="false">
      <c r="B17" s="403" t="s">
        <v>40</v>
      </c>
      <c r="C17" s="41" t="n">
        <v>102.896904288554</v>
      </c>
      <c r="D17" s="41" t="n">
        <v>109.844913151365</v>
      </c>
      <c r="E17" s="41" t="n">
        <v>92.1908893709328</v>
      </c>
      <c r="F17" s="41" t="n">
        <v>116.359624931054</v>
      </c>
      <c r="G17" s="41" t="n">
        <v>83.2512315270936</v>
      </c>
      <c r="H17" s="41" t="n">
        <v>128.554957724827</v>
      </c>
      <c r="I17" s="41" t="n">
        <v>96.5810183978736</v>
      </c>
      <c r="J17" s="41" t="n">
        <v>105.927847205848</v>
      </c>
      <c r="K17" s="41" t="n">
        <v>98.2931726907631</v>
      </c>
      <c r="L17" s="41" t="n">
        <v>105.327263779528</v>
      </c>
      <c r="M17" s="41" t="n">
        <v>102.299892836535</v>
      </c>
    </row>
    <row r="18" customFormat="false" ht="20.25" hidden="false" customHeight="true" outlineLevel="0" collapsed="false">
      <c r="B18" s="403" t="s">
        <v>41</v>
      </c>
      <c r="C18" s="41" t="n">
        <v>117.622166246851</v>
      </c>
      <c r="D18" s="41" t="n">
        <v>125.927619918815</v>
      </c>
      <c r="E18" s="41" t="n">
        <v>109.113045280282</v>
      </c>
      <c r="F18" s="41" t="n">
        <v>138.728571428571</v>
      </c>
      <c r="G18" s="41" t="n">
        <v>91.5312653865091</v>
      </c>
      <c r="H18" s="41" t="n">
        <v>102.32963204877</v>
      </c>
      <c r="I18" s="41" t="n">
        <v>113.253408556653</v>
      </c>
      <c r="J18" s="41" t="n">
        <v>107.959209579825</v>
      </c>
      <c r="K18" s="41" t="n">
        <v>109.877585479105</v>
      </c>
      <c r="L18" s="41" t="n">
        <v>112.711765393153</v>
      </c>
      <c r="M18" s="41" t="n">
        <v>103.803353658537</v>
      </c>
    </row>
    <row r="19" customFormat="false" ht="20.25" hidden="false" customHeight="true" outlineLevel="0" collapsed="false">
      <c r="B19" s="403" t="s">
        <v>42</v>
      </c>
      <c r="C19" s="41" t="n">
        <v>114.659240506329</v>
      </c>
      <c r="D19" s="41" t="n">
        <v>124.863526366143</v>
      </c>
      <c r="E19" s="41" t="n">
        <v>113.861197363404</v>
      </c>
      <c r="F19" s="41" t="n">
        <v>126.990664470071</v>
      </c>
      <c r="G19" s="41" t="n">
        <v>90.5477460009695</v>
      </c>
      <c r="H19" s="41" t="n">
        <v>112.458088851635</v>
      </c>
      <c r="I19" s="41" t="n">
        <v>117.17645395419</v>
      </c>
      <c r="J19" s="41" t="n">
        <v>107.543679342241</v>
      </c>
      <c r="K19" s="41" t="n">
        <v>112.884545783569</v>
      </c>
      <c r="L19" s="41" t="n">
        <v>114.503464203233</v>
      </c>
      <c r="M19" s="41" t="n">
        <v>103.891184573003</v>
      </c>
    </row>
    <row r="20" customFormat="false" ht="20.25" hidden="false" customHeight="true" outlineLevel="0" collapsed="false">
      <c r="B20" s="403" t="s">
        <v>43</v>
      </c>
      <c r="C20" s="41" t="n">
        <v>104.637906027591</v>
      </c>
      <c r="D20" s="41" t="n">
        <v>127.709770754507</v>
      </c>
      <c r="E20" s="41" t="n">
        <v>103.128812525417</v>
      </c>
      <c r="F20" s="41" t="n">
        <v>119.459952147659</v>
      </c>
      <c r="G20" s="41" t="n">
        <v>105.484051482932</v>
      </c>
      <c r="H20" s="41" t="n">
        <v>116.096139839767</v>
      </c>
      <c r="I20" s="41" t="n">
        <v>140.38900776573</v>
      </c>
      <c r="J20" s="41" t="n">
        <v>118.717298888162</v>
      </c>
      <c r="K20" s="41" t="n">
        <v>104.418321848399</v>
      </c>
      <c r="L20" s="41" t="n">
        <v>114.26981300089</v>
      </c>
      <c r="M20" s="41" t="n">
        <v>99.5343151522207</v>
      </c>
    </row>
    <row r="21" customFormat="false" ht="12" hidden="false" customHeight="true" outlineLevel="0" collapsed="false">
      <c r="B21" s="403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s="43" customFormat="true" ht="20.25" hidden="false" customHeight="true" outlineLevel="0" collapsed="false">
      <c r="A22" s="37"/>
      <c r="B22" s="443" t="n">
        <v>2012</v>
      </c>
      <c r="C22" s="39" t="n">
        <v>119.134690511329</v>
      </c>
      <c r="D22" s="39" t="n">
        <v>117.530224525043</v>
      </c>
      <c r="E22" s="39" t="n">
        <v>120.736169060628</v>
      </c>
      <c r="F22" s="39" t="n">
        <v>136.708263917267</v>
      </c>
      <c r="G22" s="39" t="n">
        <v>106.923821820529</v>
      </c>
      <c r="H22" s="39" t="n">
        <v>124.344032607311</v>
      </c>
      <c r="I22" s="39" t="n">
        <v>120.84910941629</v>
      </c>
      <c r="J22" s="39" t="n">
        <v>112.689365873676</v>
      </c>
      <c r="K22" s="39" t="n">
        <v>112.466666666667</v>
      </c>
      <c r="L22" s="39" t="n">
        <v>118.732722047352</v>
      </c>
      <c r="M22" s="39" t="n">
        <v>105.25272376224</v>
      </c>
    </row>
    <row r="23" s="43" customFormat="true" ht="20.25" hidden="false" customHeight="true" outlineLevel="0" collapsed="false">
      <c r="A23" s="44"/>
      <c r="B23" s="403" t="s">
        <v>40</v>
      </c>
      <c r="C23" s="41" t="n">
        <v>120.585324473349</v>
      </c>
      <c r="D23" s="41" t="n">
        <v>111.297071129707</v>
      </c>
      <c r="E23" s="41" t="n">
        <v>109.737492923334</v>
      </c>
      <c r="F23" s="41" t="n">
        <v>127.577235772358</v>
      </c>
      <c r="G23" s="41" t="n">
        <v>100.97911227154</v>
      </c>
      <c r="H23" s="41" t="n">
        <v>142.080808080808</v>
      </c>
      <c r="I23" s="41" t="n">
        <v>102.951765697214</v>
      </c>
      <c r="J23" s="41" t="n">
        <v>106.436147028912</v>
      </c>
      <c r="K23" s="41" t="n">
        <v>109.834313201497</v>
      </c>
      <c r="L23" s="41" t="n">
        <v>113.84206880628</v>
      </c>
      <c r="M23" s="41" t="n">
        <v>106.847643739515</v>
      </c>
    </row>
    <row r="24" s="43" customFormat="true" ht="20.25" hidden="false" customHeight="true" outlineLevel="0" collapsed="false">
      <c r="A24" s="44"/>
      <c r="B24" s="403" t="s">
        <v>41</v>
      </c>
      <c r="C24" s="41" t="n">
        <v>128.146204650321</v>
      </c>
      <c r="D24" s="41" t="n">
        <v>122.382997965182</v>
      </c>
      <c r="E24" s="41" t="n">
        <v>124.894351680066</v>
      </c>
      <c r="F24" s="41" t="n">
        <v>152.07972270364</v>
      </c>
      <c r="G24" s="41" t="n">
        <v>112.894906511928</v>
      </c>
      <c r="H24" s="41" t="n">
        <v>108.084377342328</v>
      </c>
      <c r="I24" s="41" t="n">
        <v>114.072305593452</v>
      </c>
      <c r="J24" s="41" t="n">
        <v>111.325785723653</v>
      </c>
      <c r="K24" s="41" t="n">
        <v>111.865148861646</v>
      </c>
      <c r="L24" s="41" t="n">
        <v>116.848484848485</v>
      </c>
      <c r="M24" s="41" t="n">
        <v>107.947571785741</v>
      </c>
    </row>
    <row r="25" s="43" customFormat="true" ht="20.25" hidden="false" customHeight="true" outlineLevel="0" collapsed="false">
      <c r="A25" s="44"/>
      <c r="B25" s="403" t="s">
        <v>42</v>
      </c>
      <c r="C25" s="41" t="n">
        <v>118.237082066869</v>
      </c>
      <c r="D25" s="41" t="n">
        <v>120.439548148977</v>
      </c>
      <c r="E25" s="41" t="n">
        <v>126.016492956133</v>
      </c>
      <c r="F25" s="41" t="n">
        <v>139.014593653769</v>
      </c>
      <c r="G25" s="41" t="n">
        <v>109.271099744246</v>
      </c>
      <c r="H25" s="41" t="n">
        <v>120.633174428554</v>
      </c>
      <c r="I25" s="41" t="n">
        <v>127.095765842569</v>
      </c>
      <c r="J25" s="41" t="n">
        <v>115.424983180085</v>
      </c>
      <c r="K25" s="41" t="n">
        <v>115.384615384615</v>
      </c>
      <c r="L25" s="41" t="n">
        <v>122.124958967064</v>
      </c>
      <c r="M25" s="41" t="n">
        <v>106.77298553719</v>
      </c>
    </row>
    <row r="26" s="43" customFormat="true" ht="20.25" hidden="false" customHeight="true" outlineLevel="0" collapsed="false">
      <c r="A26" s="44"/>
      <c r="B26" s="403" t="s">
        <v>43</v>
      </c>
      <c r="C26" s="41" t="n">
        <v>116.720234768027</v>
      </c>
      <c r="D26" s="41" t="n">
        <v>115.515360321562</v>
      </c>
      <c r="E26" s="41" t="n">
        <v>121.371428571429</v>
      </c>
      <c r="F26" s="41" t="n">
        <v>131.89749847468</v>
      </c>
      <c r="G26" s="41" t="n">
        <v>104.454486765655</v>
      </c>
      <c r="H26" s="41" t="n">
        <v>134.911573763152</v>
      </c>
      <c r="I26" s="41" t="n">
        <v>138.887525763078</v>
      </c>
      <c r="J26" s="41" t="n">
        <v>117.223591710034</v>
      </c>
      <c r="K26" s="41" t="n">
        <v>112.137531068766</v>
      </c>
      <c r="L26" s="41" t="n">
        <v>121.67926286365</v>
      </c>
      <c r="M26" s="41" t="n">
        <v>100.314678842475</v>
      </c>
    </row>
    <row r="27" s="43" customFormat="true" ht="12" hidden="false" customHeight="true" outlineLevel="0" collapsed="false">
      <c r="A27" s="44"/>
      <c r="B27" s="403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s="43" customFormat="true" ht="20.25" hidden="false" customHeight="true" outlineLevel="0" collapsed="false">
      <c r="A28" s="44"/>
      <c r="B28" s="443" t="n">
        <v>2013</v>
      </c>
      <c r="C28" s="39" t="n">
        <v>123.670003266153</v>
      </c>
      <c r="D28" s="39" t="n">
        <v>120.687657804842</v>
      </c>
      <c r="E28" s="39" t="n">
        <v>127.19629481212</v>
      </c>
      <c r="F28" s="39" t="n">
        <v>138.08095952024</v>
      </c>
      <c r="G28" s="39" t="n">
        <v>111.558044806517</v>
      </c>
      <c r="H28" s="39" t="n">
        <v>132.941854600476</v>
      </c>
      <c r="I28" s="39" t="n">
        <v>127.432660590147</v>
      </c>
      <c r="J28" s="39" t="n">
        <v>118.636312024526</v>
      </c>
      <c r="K28" s="39" t="n">
        <v>119.047619047619</v>
      </c>
      <c r="L28" s="39" t="n">
        <v>129.990325701387</v>
      </c>
      <c r="M28" s="39" t="n">
        <v>105.94746776722</v>
      </c>
    </row>
    <row r="29" s="43" customFormat="true" ht="20.25" hidden="false" customHeight="true" outlineLevel="0" collapsed="false">
      <c r="A29" s="44"/>
      <c r="B29" s="403" t="s">
        <v>40</v>
      </c>
      <c r="C29" s="41" t="n">
        <v>126.614952521065</v>
      </c>
      <c r="D29" s="41" t="n">
        <v>110.828106190205</v>
      </c>
      <c r="E29" s="41" t="n">
        <v>114.732831948504</v>
      </c>
      <c r="F29" s="41" t="n">
        <v>132.464763709582</v>
      </c>
      <c r="G29" s="41" t="n">
        <v>106.998556998557</v>
      </c>
      <c r="H29" s="41" t="n">
        <v>153.838748495788</v>
      </c>
      <c r="I29" s="41" t="n">
        <v>109.599755420244</v>
      </c>
      <c r="J29" s="41" t="n">
        <v>113.209219858156</v>
      </c>
      <c r="K29" s="41" t="n">
        <v>118.648799553322</v>
      </c>
      <c r="L29" s="41" t="n">
        <v>124.028594488643</v>
      </c>
      <c r="M29" s="41" t="n">
        <v>112.506106497313</v>
      </c>
    </row>
    <row r="30" s="43" customFormat="true" ht="20.25" hidden="false" customHeight="true" outlineLevel="0" collapsed="false">
      <c r="A30" s="44"/>
      <c r="B30" s="403" t="s">
        <v>41</v>
      </c>
      <c r="C30" s="41" t="n">
        <v>131.258366800535</v>
      </c>
      <c r="D30" s="41" t="n">
        <v>125.115803404921</v>
      </c>
      <c r="E30" s="41" t="n">
        <v>129.177749177749</v>
      </c>
      <c r="F30" s="41" t="n">
        <v>157.660083782166</v>
      </c>
      <c r="G30" s="41" t="n">
        <v>116.734972677596</v>
      </c>
      <c r="H30" s="41" t="n">
        <v>116.451998406586</v>
      </c>
      <c r="I30" s="41" t="n">
        <v>120.593380288174</v>
      </c>
      <c r="J30" s="41" t="n">
        <v>117.814800123408</v>
      </c>
      <c r="K30" s="41" t="n">
        <v>121.279491833031</v>
      </c>
      <c r="L30" s="41" t="n">
        <v>129.55505034102</v>
      </c>
      <c r="M30" s="41" t="n">
        <v>108.326300984529</v>
      </c>
    </row>
    <row r="31" s="43" customFormat="true" ht="20.25" hidden="false" customHeight="true" outlineLevel="0" collapsed="false">
      <c r="A31" s="44"/>
      <c r="B31" s="403" t="s">
        <v>42</v>
      </c>
      <c r="C31" s="41" t="n">
        <v>120.764469836088</v>
      </c>
      <c r="D31" s="41" t="n">
        <v>120.964685615848</v>
      </c>
      <c r="E31" s="41" t="n">
        <v>134.14696649369</v>
      </c>
      <c r="F31" s="41" t="n">
        <v>132.660525602818</v>
      </c>
      <c r="G31" s="41" t="n">
        <v>112.034574468085</v>
      </c>
      <c r="H31" s="41" t="n">
        <v>126.850006642753</v>
      </c>
      <c r="I31" s="41" t="n">
        <v>132.64741077923</v>
      </c>
      <c r="J31" s="41" t="n">
        <v>120.745528599256</v>
      </c>
      <c r="K31" s="41" t="n">
        <v>121.502145922747</v>
      </c>
      <c r="L31" s="41" t="n">
        <v>130.841218675263</v>
      </c>
      <c r="M31" s="41" t="n">
        <v>103.27747201781</v>
      </c>
    </row>
    <row r="32" s="43" customFormat="true" ht="20.25" hidden="false" customHeight="true" outlineLevel="0" collapsed="false">
      <c r="A32" s="44"/>
      <c r="B32" s="403" t="s">
        <v>43</v>
      </c>
      <c r="C32" s="41" t="n">
        <v>123.775149746583</v>
      </c>
      <c r="D32" s="41" t="n">
        <v>125.095665086527</v>
      </c>
      <c r="E32" s="41" t="n">
        <v>130.010261982374</v>
      </c>
      <c r="F32" s="41" t="n">
        <v>132.766426036951</v>
      </c>
      <c r="G32" s="41" t="n">
        <v>110.273081924577</v>
      </c>
      <c r="H32" s="41" t="n">
        <v>142.679929783499</v>
      </c>
      <c r="I32" s="41" t="n">
        <v>146.277695357152</v>
      </c>
      <c r="J32" s="41" t="n">
        <v>122.246431588777</v>
      </c>
      <c r="K32" s="41" t="n">
        <v>114.5388459791</v>
      </c>
      <c r="L32" s="41" t="n">
        <v>134.89932885906</v>
      </c>
      <c r="M32" s="41" t="n">
        <v>101.191412835787</v>
      </c>
    </row>
    <row r="33" s="43" customFormat="true" ht="12" hidden="false" customHeight="true" outlineLevel="0" collapsed="false">
      <c r="A33" s="44"/>
      <c r="B33" s="403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</row>
    <row r="34" s="43" customFormat="true" ht="20.25" hidden="false" customHeight="true" outlineLevel="0" collapsed="false">
      <c r="A34" s="44"/>
      <c r="B34" s="443" t="n">
        <v>2014</v>
      </c>
      <c r="C34" s="39" t="n">
        <v>151.29565299033</v>
      </c>
      <c r="D34" s="39" t="n">
        <v>138.936203838657</v>
      </c>
      <c r="E34" s="39" t="n">
        <v>163.658598296365</v>
      </c>
      <c r="F34" s="39" t="n">
        <v>159.746321302597</v>
      </c>
      <c r="G34" s="39" t="n">
        <v>140.096805421104</v>
      </c>
      <c r="H34" s="39" t="n">
        <v>165.437415881561</v>
      </c>
      <c r="I34" s="39" t="n">
        <v>163.028950122079</v>
      </c>
      <c r="J34" s="39" t="n">
        <v>127.309551150201</v>
      </c>
      <c r="K34" s="39" t="n">
        <v>123.332090942974</v>
      </c>
      <c r="L34" s="39" t="n">
        <v>143.81103049479</v>
      </c>
      <c r="M34" s="39" t="n">
        <v>115.062175068042</v>
      </c>
    </row>
    <row r="35" s="43" customFormat="true" ht="20.25" hidden="false" customHeight="true" outlineLevel="0" collapsed="false">
      <c r="A35" s="44"/>
      <c r="B35" s="403" t="s">
        <v>40</v>
      </c>
      <c r="C35" s="41" t="n">
        <v>132.164556962025</v>
      </c>
      <c r="D35" s="41" t="n">
        <v>115.261988762577</v>
      </c>
      <c r="E35" s="41" t="n">
        <v>127.887257063392</v>
      </c>
      <c r="F35" s="41" t="n">
        <v>139.839605181986</v>
      </c>
      <c r="G35" s="41" t="n">
        <v>111.706629055007</v>
      </c>
      <c r="H35" s="41" t="n">
        <v>181.020220588235</v>
      </c>
      <c r="I35" s="41" t="n">
        <v>124.762205055442</v>
      </c>
      <c r="J35" s="41" t="n">
        <v>116.936561381006</v>
      </c>
      <c r="K35" s="41" t="n">
        <v>119.29347826087</v>
      </c>
      <c r="L35" s="41" t="n">
        <v>132.23617237869</v>
      </c>
      <c r="M35" s="41" t="n">
        <v>112.593355652846</v>
      </c>
    </row>
    <row r="36" s="43" customFormat="true" ht="20.25" hidden="false" customHeight="true" outlineLevel="0" collapsed="false">
      <c r="A36" s="44"/>
      <c r="B36" s="403" t="s">
        <v>41</v>
      </c>
      <c r="C36" s="41" t="n">
        <v>155.402750491159</v>
      </c>
      <c r="D36" s="41" t="n">
        <v>136.043513802427</v>
      </c>
      <c r="E36" s="41" t="n">
        <v>161.537065602033</v>
      </c>
      <c r="F36" s="41" t="n">
        <v>158.942665673864</v>
      </c>
      <c r="G36" s="41" t="n">
        <v>121.534320323015</v>
      </c>
      <c r="H36" s="41" t="n">
        <v>137.764397097422</v>
      </c>
      <c r="I36" s="41" t="n">
        <v>147.237863716419</v>
      </c>
      <c r="J36" s="41" t="n">
        <v>119.321329639889</v>
      </c>
      <c r="K36" s="41" t="n">
        <v>127.484787018256</v>
      </c>
      <c r="L36" s="41" t="n">
        <v>141.419989077007</v>
      </c>
      <c r="M36" s="41" t="n">
        <v>113.158808416082</v>
      </c>
    </row>
    <row r="37" s="43" customFormat="true" ht="20.25" hidden="false" customHeight="true" outlineLevel="0" collapsed="false">
      <c r="A37" s="44"/>
      <c r="B37" s="403" t="s">
        <v>42</v>
      </c>
      <c r="C37" s="41" t="n">
        <v>142.346376785424</v>
      </c>
      <c r="D37" s="41" t="n">
        <v>151.197246333433</v>
      </c>
      <c r="E37" s="41" t="n">
        <v>183.089341405247</v>
      </c>
      <c r="F37" s="41" t="n">
        <v>172.225765306122</v>
      </c>
      <c r="G37" s="41" t="n">
        <v>161.764705882353</v>
      </c>
      <c r="H37" s="41" t="n">
        <v>161.35831381733</v>
      </c>
      <c r="I37" s="41" t="n">
        <v>179.596470554422</v>
      </c>
      <c r="J37" s="41" t="n">
        <v>128.276609368074</v>
      </c>
      <c r="K37" s="41" t="n">
        <v>124.158878504673</v>
      </c>
      <c r="L37" s="41" t="n">
        <v>142.894959762812</v>
      </c>
      <c r="M37" s="41" t="n">
        <v>118.213320396424</v>
      </c>
    </row>
    <row r="38" s="43" customFormat="true" ht="20.25" hidden="false" customHeight="true" outlineLevel="0" collapsed="false">
      <c r="A38" s="44"/>
      <c r="B38" s="403" t="s">
        <v>43</v>
      </c>
      <c r="C38" s="41" t="n">
        <v>170.530388521683</v>
      </c>
      <c r="D38" s="41" t="n">
        <v>158.695652173913</v>
      </c>
      <c r="E38" s="41" t="n">
        <v>184.347735409642</v>
      </c>
      <c r="F38" s="41" t="n">
        <v>172.430107526882</v>
      </c>
      <c r="G38" s="41" t="n">
        <v>178.314310798946</v>
      </c>
      <c r="H38" s="41" t="n">
        <v>188.121827411168</v>
      </c>
      <c r="I38" s="41" t="n">
        <v>213.267740011926</v>
      </c>
      <c r="J38" s="41" t="n">
        <v>144.092521356847</v>
      </c>
      <c r="K38" s="41" t="n">
        <v>122.126847877921</v>
      </c>
      <c r="L38" s="41" t="n">
        <v>158.219475168076</v>
      </c>
      <c r="M38" s="41" t="n">
        <v>116.255809848797</v>
      </c>
    </row>
    <row r="39" customFormat="false" ht="12" hidden="false" customHeight="true" outlineLevel="0" collapsed="false">
      <c r="B39" s="444"/>
      <c r="C39" s="46"/>
      <c r="D39" s="45"/>
      <c r="E39" s="45"/>
      <c r="F39" s="45"/>
      <c r="G39" s="46"/>
      <c r="H39" s="45"/>
      <c r="I39" s="45"/>
      <c r="J39" s="45"/>
      <c r="K39" s="45"/>
      <c r="L39" s="45"/>
      <c r="M39" s="45"/>
    </row>
    <row r="40" customFormat="false" ht="20.25" hidden="false" customHeight="true" outlineLevel="0" collapsed="false">
      <c r="B40" s="443" t="n">
        <v>2015</v>
      </c>
      <c r="C40" s="39" t="n">
        <v>232.50610813367</v>
      </c>
      <c r="D40" s="39" t="n">
        <v>194.331386412542</v>
      </c>
      <c r="E40" s="39" t="n">
        <v>233.567813666295</v>
      </c>
      <c r="F40" s="39" t="n">
        <v>218.43739916102</v>
      </c>
      <c r="G40" s="39" t="n">
        <v>205.991780229288</v>
      </c>
      <c r="H40" s="39" t="n">
        <v>228.695028925408</v>
      </c>
      <c r="I40" s="39" t="n">
        <v>241.533224903167</v>
      </c>
      <c r="J40" s="39" t="n">
        <v>167.852985198736</v>
      </c>
      <c r="K40" s="39" t="n">
        <v>149.986992715921</v>
      </c>
      <c r="L40" s="39" t="n">
        <v>187.426076383132</v>
      </c>
      <c r="M40" s="39" t="n">
        <v>138.198778756675</v>
      </c>
      <c r="O40" s="47"/>
    </row>
    <row r="41" customFormat="false" ht="20.25" hidden="false" customHeight="true" outlineLevel="0" collapsed="false">
      <c r="B41" s="403" t="s">
        <v>40</v>
      </c>
      <c r="C41" s="41" t="n">
        <v>212.870235090982</v>
      </c>
      <c r="D41" s="41" t="n">
        <v>160.388190267906</v>
      </c>
      <c r="E41" s="41" t="n">
        <v>191.332227254383</v>
      </c>
      <c r="F41" s="41" t="n">
        <v>190.747016354796</v>
      </c>
      <c r="G41" s="41" t="n">
        <v>176.417641764176</v>
      </c>
      <c r="H41" s="41" t="n">
        <v>238.057482656095</v>
      </c>
      <c r="I41" s="41" t="n">
        <v>192.745496600547</v>
      </c>
      <c r="J41" s="41" t="n">
        <v>157.519804287046</v>
      </c>
      <c r="K41" s="41" t="n">
        <v>146.434991012582</v>
      </c>
      <c r="L41" s="41" t="n">
        <v>168.08950504682</v>
      </c>
      <c r="M41" s="41" t="n">
        <v>132.792373189724</v>
      </c>
      <c r="O41" s="35"/>
    </row>
    <row r="42" customFormat="false" ht="20.25" hidden="false" customHeight="true" outlineLevel="0" collapsed="false">
      <c r="B42" s="403" t="s">
        <v>41</v>
      </c>
      <c r="C42" s="41" t="n">
        <v>238.794063079777</v>
      </c>
      <c r="D42" s="41" t="n">
        <v>203.827250020143</v>
      </c>
      <c r="E42" s="41" t="n">
        <v>237.664417248084</v>
      </c>
      <c r="F42" s="41" t="n">
        <v>234.629662365211</v>
      </c>
      <c r="G42" s="41" t="n">
        <v>205.528052805281</v>
      </c>
      <c r="H42" s="41" t="n">
        <v>186.855512533116</v>
      </c>
      <c r="I42" s="41" t="n">
        <v>219.086803192477</v>
      </c>
      <c r="J42" s="41" t="n">
        <v>165.130879449142</v>
      </c>
      <c r="K42" s="41" t="n">
        <v>157.977285018929</v>
      </c>
      <c r="L42" s="41" t="n">
        <v>192.406066093255</v>
      </c>
      <c r="M42" s="41" t="n">
        <v>142.497324882706</v>
      </c>
      <c r="O42" s="35"/>
    </row>
    <row r="43" customFormat="false" ht="20.25" hidden="false" customHeight="true" outlineLevel="0" collapsed="false">
      <c r="B43" s="403" t="s">
        <v>42</v>
      </c>
      <c r="C43" s="41" t="n">
        <v>216.548463356974</v>
      </c>
      <c r="D43" s="41" t="n">
        <v>203.633096335651</v>
      </c>
      <c r="E43" s="41" t="n">
        <v>251.931655249323</v>
      </c>
      <c r="F43" s="41" t="n">
        <v>231.203931203931</v>
      </c>
      <c r="G43" s="41" t="n">
        <v>221.496953872933</v>
      </c>
      <c r="H43" s="41" t="n">
        <v>220.958795562599</v>
      </c>
      <c r="I43" s="41" t="n">
        <v>257.445109780439</v>
      </c>
      <c r="J43" s="41" t="n">
        <v>169.204186413902</v>
      </c>
      <c r="K43" s="41" t="n">
        <v>147.401651287033</v>
      </c>
      <c r="L43" s="41" t="n">
        <v>187.474465111278</v>
      </c>
      <c r="M43" s="41" t="n">
        <v>144.612903225806</v>
      </c>
      <c r="O43" s="35"/>
    </row>
    <row r="44" customFormat="false" ht="20.25" hidden="false" customHeight="true" outlineLevel="0" collapsed="false">
      <c r="B44" s="417" t="s">
        <v>43</v>
      </c>
      <c r="C44" s="49" t="n">
        <v>263.631802521992</v>
      </c>
      <c r="D44" s="49" t="n">
        <v>205.082864166204</v>
      </c>
      <c r="E44" s="49" t="n">
        <v>246.569856525979</v>
      </c>
      <c r="F44" s="49" t="n">
        <v>221.984962406015</v>
      </c>
      <c r="G44" s="49" t="n">
        <v>219.548218940052</v>
      </c>
      <c r="H44" s="49" t="n">
        <v>261.669974049763</v>
      </c>
      <c r="I44" s="49" t="n">
        <v>299.344100430214</v>
      </c>
      <c r="J44" s="49" t="n">
        <v>177.560255311041</v>
      </c>
      <c r="K44" s="49" t="n">
        <v>148.318332543818</v>
      </c>
      <c r="L44" s="49" t="n">
        <v>199.08406269082</v>
      </c>
      <c r="M44" s="49" t="n">
        <v>134.109454901534</v>
      </c>
      <c r="O44" s="35"/>
    </row>
    <row r="45" customFormat="false" ht="20.25" hidden="false" customHeight="true" outlineLevel="0" collapsed="false">
      <c r="B45" s="3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O45" s="35"/>
    </row>
    <row r="46" customFormat="false" ht="33" hidden="false" customHeight="true" outlineLevel="0" collapsed="false">
      <c r="A46" s="442" t="n">
        <v>63</v>
      </c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O46" s="35"/>
    </row>
    <row r="47" customFormat="false" ht="32.25" hidden="false" customHeight="true" outlineLevel="0" collapsed="false">
      <c r="A47" s="442" t="n">
        <v>64</v>
      </c>
      <c r="B47" s="53" t="s">
        <v>44</v>
      </c>
      <c r="C47" s="54"/>
      <c r="D47" s="54"/>
      <c r="E47" s="55"/>
      <c r="F47" s="55"/>
      <c r="G47" s="55"/>
      <c r="H47" s="55"/>
      <c r="I47" s="55"/>
      <c r="J47" s="55"/>
      <c r="K47" s="55"/>
      <c r="L47" s="56"/>
      <c r="M47" s="56" t="s">
        <v>45</v>
      </c>
    </row>
    <row r="48" customFormat="false" ht="15" hidden="false" customHeight="true" outlineLevel="0" collapsed="false">
      <c r="A48" s="57"/>
      <c r="B48" s="53"/>
      <c r="C48" s="54"/>
      <c r="D48" s="54"/>
      <c r="E48" s="55"/>
      <c r="F48" s="55"/>
      <c r="G48" s="55"/>
      <c r="H48" s="55"/>
      <c r="I48" s="55"/>
      <c r="J48" s="55"/>
      <c r="K48" s="55"/>
      <c r="L48" s="55"/>
    </row>
    <row r="49" customFormat="false" ht="92.25" hidden="false" customHeight="true" outlineLevel="0" collapsed="false">
      <c r="A49" s="58"/>
      <c r="B49" s="27" t="s">
        <v>16</v>
      </c>
      <c r="C49" s="29" t="s">
        <v>46</v>
      </c>
      <c r="D49" s="29" t="s">
        <v>47</v>
      </c>
      <c r="E49" s="27" t="s">
        <v>48</v>
      </c>
      <c r="F49" s="29" t="s">
        <v>49</v>
      </c>
      <c r="G49" s="29" t="s">
        <v>50</v>
      </c>
      <c r="H49" s="29" t="s">
        <v>51</v>
      </c>
      <c r="I49" s="29" t="s">
        <v>52</v>
      </c>
      <c r="J49" s="29" t="s">
        <v>53</v>
      </c>
      <c r="K49" s="29" t="s">
        <v>54</v>
      </c>
      <c r="L49" s="29" t="s">
        <v>55</v>
      </c>
      <c r="M49" s="59" t="s">
        <v>56</v>
      </c>
    </row>
    <row r="50" customFormat="false" ht="77.25" hidden="false" customHeight="true" outlineLevel="0" collapsed="false">
      <c r="B50" s="32" t="s">
        <v>28</v>
      </c>
      <c r="C50" s="60" t="s">
        <v>57</v>
      </c>
      <c r="D50" s="61" t="s">
        <v>58</v>
      </c>
      <c r="E50" s="60" t="s">
        <v>59</v>
      </c>
      <c r="F50" s="61" t="s">
        <v>60</v>
      </c>
      <c r="G50" s="62" t="s">
        <v>61</v>
      </c>
      <c r="H50" s="61" t="s">
        <v>62</v>
      </c>
      <c r="I50" s="60" t="s">
        <v>63</v>
      </c>
      <c r="J50" s="61" t="s">
        <v>64</v>
      </c>
      <c r="K50" s="33" t="s">
        <v>65</v>
      </c>
      <c r="L50" s="33" t="s">
        <v>66</v>
      </c>
      <c r="M50" s="63" t="s">
        <v>67</v>
      </c>
    </row>
    <row r="51" customFormat="false" ht="12.75" hidden="false" customHeight="true" outlineLevel="0" collapsed="false"/>
    <row r="52" customFormat="false" ht="20.45" hidden="false" customHeight="true" outlineLevel="0" collapsed="false">
      <c r="B52" s="443" t="n">
        <v>2010</v>
      </c>
      <c r="C52" s="39" t="n">
        <v>100</v>
      </c>
      <c r="D52" s="39" t="n">
        <v>100</v>
      </c>
      <c r="E52" s="39" t="n">
        <v>100</v>
      </c>
      <c r="F52" s="39" t="n">
        <v>100</v>
      </c>
      <c r="G52" s="39" t="n">
        <v>100</v>
      </c>
      <c r="H52" s="39" t="n">
        <v>100</v>
      </c>
      <c r="I52" s="39" t="n">
        <v>100</v>
      </c>
      <c r="J52" s="39" t="n">
        <v>100</v>
      </c>
      <c r="K52" s="39" t="n">
        <v>100</v>
      </c>
      <c r="L52" s="39" t="n">
        <v>100</v>
      </c>
      <c r="M52" s="39" t="n">
        <v>100</v>
      </c>
    </row>
    <row r="53" customFormat="false" ht="20.45" hidden="false" customHeight="true" outlineLevel="0" collapsed="false">
      <c r="B53" s="403" t="s">
        <v>40</v>
      </c>
      <c r="C53" s="41" t="n">
        <v>101.49863760218</v>
      </c>
      <c r="D53" s="41" t="n">
        <v>106.768523081978</v>
      </c>
      <c r="E53" s="41" t="n">
        <v>105.666156202144</v>
      </c>
      <c r="F53" s="41" t="n">
        <v>86.6148600428198</v>
      </c>
      <c r="G53" s="41" t="n">
        <v>90.1724137931034</v>
      </c>
      <c r="H53" s="41" t="n">
        <v>88.6843530048728</v>
      </c>
      <c r="I53" s="41" t="n">
        <v>92.9441949967928</v>
      </c>
      <c r="J53" s="41" t="n">
        <v>95.8123107971746</v>
      </c>
      <c r="K53" s="41" t="n">
        <v>106.445556946183</v>
      </c>
      <c r="L53" s="41" t="n">
        <v>87.363304981774</v>
      </c>
      <c r="M53" s="67" t="n">
        <v>94.089957478902</v>
      </c>
    </row>
    <row r="54" customFormat="false" ht="20.45" hidden="false" customHeight="true" outlineLevel="0" collapsed="false">
      <c r="B54" s="403" t="s">
        <v>41</v>
      </c>
      <c r="C54" s="41" t="n">
        <v>93.1077203964528</v>
      </c>
      <c r="D54" s="41" t="n">
        <v>105.739375882076</v>
      </c>
      <c r="E54" s="41" t="n">
        <v>100.067590402163</v>
      </c>
      <c r="F54" s="41" t="n">
        <v>97.5274725274725</v>
      </c>
      <c r="G54" s="41" t="n">
        <v>108.198489751888</v>
      </c>
      <c r="H54" s="41" t="n">
        <v>103.18121983326</v>
      </c>
      <c r="I54" s="41" t="n">
        <v>97.3665973665974</v>
      </c>
      <c r="J54" s="41" t="n">
        <v>98.5171455050973</v>
      </c>
      <c r="K54" s="41" t="n">
        <v>91.494684177611</v>
      </c>
      <c r="L54" s="41" t="n">
        <v>101.385681293303</v>
      </c>
      <c r="M54" s="67" t="n">
        <v>98.4626350973857</v>
      </c>
    </row>
    <row r="55" customFormat="false" ht="20.45" hidden="false" customHeight="true" outlineLevel="0" collapsed="false">
      <c r="B55" s="403" t="s">
        <v>42</v>
      </c>
      <c r="C55" s="41" t="n">
        <v>97.6436410587476</v>
      </c>
      <c r="D55" s="41" t="n">
        <v>99.6654175588865</v>
      </c>
      <c r="E55" s="41" t="n">
        <v>95.713845205057</v>
      </c>
      <c r="F55" s="41" t="n">
        <v>106.655163914222</v>
      </c>
      <c r="G55" s="41" t="n">
        <v>97.4208849032832</v>
      </c>
      <c r="H55" s="41" t="n">
        <v>102.685929392614</v>
      </c>
      <c r="I55" s="41" t="n">
        <v>98.2911825017088</v>
      </c>
      <c r="J55" s="41" t="n">
        <v>100.979083222074</v>
      </c>
      <c r="K55" s="41" t="n">
        <v>78.8965440911984</v>
      </c>
      <c r="L55" s="41" t="n">
        <v>120.124481327801</v>
      </c>
      <c r="M55" s="67" t="n">
        <v>100.416779467846</v>
      </c>
    </row>
    <row r="56" customFormat="false" ht="20.45" hidden="false" customHeight="true" outlineLevel="0" collapsed="false">
      <c r="B56" s="403" t="s">
        <v>43</v>
      </c>
      <c r="C56" s="41" t="n">
        <v>108.579367836054</v>
      </c>
      <c r="D56" s="41" t="n">
        <v>89.7257470323373</v>
      </c>
      <c r="E56" s="41" t="n">
        <v>99.635520212061</v>
      </c>
      <c r="F56" s="41" t="n">
        <v>109.319165682802</v>
      </c>
      <c r="G56" s="41" t="n">
        <v>104.358655043587</v>
      </c>
      <c r="H56" s="41" t="n">
        <v>104.732530120482</v>
      </c>
      <c r="I56" s="41" t="n">
        <v>110.752019888129</v>
      </c>
      <c r="J56" s="41" t="n">
        <v>104.246575342466</v>
      </c>
      <c r="K56" s="41" t="n">
        <v>125.126225126225</v>
      </c>
      <c r="L56" s="41" t="n">
        <v>100.134048257373</v>
      </c>
      <c r="M56" s="67" t="n">
        <v>105.649475859167</v>
      </c>
    </row>
    <row r="57" customFormat="false" ht="11.25" hidden="false" customHeight="true" outlineLevel="0" collapsed="false">
      <c r="B57" s="403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48"/>
    </row>
    <row r="58" customFormat="false" ht="20.45" hidden="false" customHeight="true" outlineLevel="0" collapsed="false">
      <c r="B58" s="443" t="n">
        <v>2011</v>
      </c>
      <c r="C58" s="39" t="n">
        <v>116.294936154442</v>
      </c>
      <c r="D58" s="39" t="n">
        <v>120.467304499091</v>
      </c>
      <c r="E58" s="39" t="n">
        <v>116.156282998944</v>
      </c>
      <c r="F58" s="39" t="n">
        <v>109.689994050184</v>
      </c>
      <c r="G58" s="39" t="n">
        <v>111.066010736799</v>
      </c>
      <c r="H58" s="39" t="n">
        <v>107.751518896097</v>
      </c>
      <c r="I58" s="39" t="n">
        <v>107.927656367747</v>
      </c>
      <c r="J58" s="39" t="n">
        <v>113.903916901104</v>
      </c>
      <c r="K58" s="39" t="n">
        <v>129.05399082998</v>
      </c>
      <c r="L58" s="39" t="n">
        <v>115.42750929368</v>
      </c>
      <c r="M58" s="39" t="n">
        <v>114.200790977724</v>
      </c>
    </row>
    <row r="59" customFormat="false" ht="20.45" hidden="false" customHeight="true" outlineLevel="0" collapsed="false">
      <c r="B59" s="403" t="s">
        <v>40</v>
      </c>
      <c r="C59" s="41" t="n">
        <v>108.779853555054</v>
      </c>
      <c r="D59" s="41" t="n">
        <v>109.745093616061</v>
      </c>
      <c r="E59" s="41" t="n">
        <v>110.460921843687</v>
      </c>
      <c r="F59" s="41" t="n">
        <v>96.2516087516088</v>
      </c>
      <c r="G59" s="41" t="n">
        <v>101.549254603917</v>
      </c>
      <c r="H59" s="41" t="n">
        <v>99.9034438364982</v>
      </c>
      <c r="I59" s="41" t="n">
        <v>106.347150259067</v>
      </c>
      <c r="J59" s="41" t="n">
        <v>115.293537247163</v>
      </c>
      <c r="K59" s="41" t="n">
        <v>136.452677159942</v>
      </c>
      <c r="L59" s="41" t="n">
        <v>101.384083044983</v>
      </c>
      <c r="M59" s="67" t="n">
        <v>106.249897279974</v>
      </c>
    </row>
    <row r="60" customFormat="false" ht="20.45" hidden="false" customHeight="true" outlineLevel="0" collapsed="false">
      <c r="B60" s="403" t="s">
        <v>41</v>
      </c>
      <c r="C60" s="41" t="n">
        <v>120.52693668895</v>
      </c>
      <c r="D60" s="41" t="n">
        <v>117.302325581395</v>
      </c>
      <c r="E60" s="41" t="n">
        <v>116.361416361416</v>
      </c>
      <c r="F60" s="41" t="n">
        <v>107.194244604317</v>
      </c>
      <c r="G60" s="41" t="n">
        <v>114.476931129889</v>
      </c>
      <c r="H60" s="41" t="n">
        <v>105.708888655683</v>
      </c>
      <c r="I60" s="41" t="n">
        <v>112.375621890547</v>
      </c>
      <c r="J60" s="41" t="n">
        <v>111.828895678743</v>
      </c>
      <c r="K60" s="41" t="n">
        <v>126.838748861221</v>
      </c>
      <c r="L60" s="41" t="n">
        <v>124.34554973822</v>
      </c>
      <c r="M60" s="67" t="n">
        <v>114.483641609753</v>
      </c>
    </row>
    <row r="61" customFormat="false" ht="20.45" hidden="false" customHeight="true" outlineLevel="0" collapsed="false">
      <c r="B61" s="403" t="s">
        <v>42</v>
      </c>
      <c r="C61" s="41" t="n">
        <v>117.080943275972</v>
      </c>
      <c r="D61" s="41" t="n">
        <v>122.984995352543</v>
      </c>
      <c r="E61" s="41" t="n">
        <v>115.865237366003</v>
      </c>
      <c r="F61" s="41" t="n">
        <v>113.853249475891</v>
      </c>
      <c r="G61" s="41" t="n">
        <v>110.11330577247</v>
      </c>
      <c r="H61" s="41" t="n">
        <v>107.073826840689</v>
      </c>
      <c r="I61" s="41" t="n">
        <v>109.927679158448</v>
      </c>
      <c r="J61" s="41" t="n">
        <v>111.146881287726</v>
      </c>
      <c r="K61" s="41" t="n">
        <v>123.35900165895</v>
      </c>
      <c r="L61" s="41" t="n">
        <v>126.799007444169</v>
      </c>
      <c r="M61" s="67" t="n">
        <v>115.374596097488</v>
      </c>
    </row>
    <row r="62" customFormat="false" ht="20.45" hidden="false" customHeight="true" outlineLevel="0" collapsed="false">
      <c r="B62" s="403" t="s">
        <v>43</v>
      </c>
      <c r="C62" s="41" t="n">
        <v>118.516590761223</v>
      </c>
      <c r="D62" s="41" t="n">
        <v>127.587209302326</v>
      </c>
      <c r="E62" s="41" t="n">
        <v>120.580152671756</v>
      </c>
      <c r="F62" s="41" t="n">
        <v>121.864713627386</v>
      </c>
      <c r="G62" s="41" t="n">
        <v>118.340578623894</v>
      </c>
      <c r="H62" s="41" t="n">
        <v>117.736265943557</v>
      </c>
      <c r="I62" s="41" t="n">
        <v>103.975535168196</v>
      </c>
      <c r="J62" s="41" t="n">
        <v>117.507175071751</v>
      </c>
      <c r="K62" s="41" t="n">
        <v>131.454704786943</v>
      </c>
      <c r="L62" s="41" t="n">
        <v>108.148148148148</v>
      </c>
      <c r="M62" s="67" t="n">
        <v>119.072010927562</v>
      </c>
    </row>
    <row r="63" customFormat="false" ht="12.75" hidden="false" customHeight="true" outlineLevel="0" collapsed="false">
      <c r="B63" s="403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67"/>
    </row>
    <row r="64" customFormat="false" ht="20.45" hidden="false" customHeight="true" outlineLevel="0" collapsed="false">
      <c r="B64" s="443" t="n">
        <v>2012</v>
      </c>
      <c r="C64" s="39" t="n">
        <v>132.686073857497</v>
      </c>
      <c r="D64" s="39" t="n">
        <v>129.93374202737</v>
      </c>
      <c r="E64" s="39" t="n">
        <v>124.719795934142</v>
      </c>
      <c r="F64" s="39" t="n">
        <v>121.326321346626</v>
      </c>
      <c r="G64" s="39" t="n">
        <v>127.226476636177</v>
      </c>
      <c r="H64" s="39" t="n">
        <v>120.763325075425</v>
      </c>
      <c r="I64" s="39" t="n">
        <v>116.560814859197</v>
      </c>
      <c r="J64" s="39" t="n">
        <v>126.985111662531</v>
      </c>
      <c r="K64" s="39" t="n">
        <v>142.21682153226</v>
      </c>
      <c r="L64" s="39" t="n">
        <v>170.053003533569</v>
      </c>
      <c r="M64" s="39" t="n">
        <v>123.102654999102</v>
      </c>
    </row>
    <row r="65" customFormat="false" ht="20.45" hidden="false" customHeight="true" outlineLevel="0" collapsed="false">
      <c r="B65" s="403" t="s">
        <v>40</v>
      </c>
      <c r="C65" s="41" t="n">
        <v>127.552674230146</v>
      </c>
      <c r="D65" s="41" t="n">
        <v>134.497671324019</v>
      </c>
      <c r="E65" s="41" t="n">
        <v>124.843807423741</v>
      </c>
      <c r="F65" s="41" t="n">
        <v>107.551301808744</v>
      </c>
      <c r="G65" s="41" t="n">
        <v>120.187165775401</v>
      </c>
      <c r="H65" s="41" t="n">
        <v>113.282554257095</v>
      </c>
      <c r="I65" s="41" t="n">
        <v>121.064425770308</v>
      </c>
      <c r="J65" s="41" t="n">
        <v>121.784420289855</v>
      </c>
      <c r="K65" s="41" t="n">
        <v>150.849699806655</v>
      </c>
      <c r="L65" s="41" t="n">
        <v>170.941883767535</v>
      </c>
      <c r="M65" s="67" t="n">
        <v>117.263096245723</v>
      </c>
    </row>
    <row r="66" customFormat="false" ht="20.45" hidden="false" customHeight="true" outlineLevel="0" collapsed="false">
      <c r="B66" s="403" t="s">
        <v>41</v>
      </c>
      <c r="C66" s="41" t="n">
        <v>131.004636785162</v>
      </c>
      <c r="D66" s="41" t="n">
        <v>128.972194637537</v>
      </c>
      <c r="E66" s="41" t="n">
        <v>124.29012345679</v>
      </c>
      <c r="F66" s="41" t="n">
        <v>117.062914442827</v>
      </c>
      <c r="G66" s="41" t="n">
        <v>132.226452340666</v>
      </c>
      <c r="H66" s="41" t="n">
        <v>118.999799156457</v>
      </c>
      <c r="I66" s="41" t="n">
        <v>118.911035488576</v>
      </c>
      <c r="J66" s="41" t="n">
        <v>123.679867986799</v>
      </c>
      <c r="K66" s="41" t="n">
        <v>149.497994906771</v>
      </c>
      <c r="L66" s="41" t="n">
        <v>177.254901960784</v>
      </c>
      <c r="M66" s="67" t="n">
        <v>123.892236795463</v>
      </c>
    </row>
    <row r="67" customFormat="false" ht="20.45" hidden="false" customHeight="true" outlineLevel="0" collapsed="false">
      <c r="B67" s="403" t="s">
        <v>42</v>
      </c>
      <c r="C67" s="41" t="n">
        <v>137.545763598326</v>
      </c>
      <c r="D67" s="41" t="n">
        <v>124.804667152828</v>
      </c>
      <c r="E67" s="41" t="n">
        <v>123.925667828107</v>
      </c>
      <c r="F67" s="41" t="n">
        <v>127.471798274718</v>
      </c>
      <c r="G67" s="41" t="n">
        <v>125.188699590252</v>
      </c>
      <c r="H67" s="41" t="n">
        <v>121.588042970575</v>
      </c>
      <c r="I67" s="41" t="n">
        <v>112.864918357249</v>
      </c>
      <c r="J67" s="41" t="n">
        <v>129.584844820637</v>
      </c>
      <c r="K67" s="41" t="n">
        <v>123.971849008317</v>
      </c>
      <c r="L67" s="41" t="n">
        <v>192.395437262357</v>
      </c>
      <c r="M67" s="67" t="n">
        <v>122.780269342755</v>
      </c>
    </row>
    <row r="68" customFormat="false" ht="20.45" hidden="false" customHeight="true" outlineLevel="0" collapsed="false">
      <c r="B68" s="403" t="s">
        <v>43</v>
      </c>
      <c r="C68" s="41" t="n">
        <v>134.420224584159</v>
      </c>
      <c r="D68" s="41" t="n">
        <v>133.356505619279</v>
      </c>
      <c r="E68" s="41" t="n">
        <v>125.79275198188</v>
      </c>
      <c r="F68" s="41" t="n">
        <v>133.205312850056</v>
      </c>
      <c r="G68" s="41" t="n">
        <v>131.300957107409</v>
      </c>
      <c r="H68" s="41" t="n">
        <v>128.407146930241</v>
      </c>
      <c r="I68" s="41" t="n">
        <v>114.383561643836</v>
      </c>
      <c r="J68" s="41" t="n">
        <v>132.082844861274</v>
      </c>
      <c r="K68" s="41" t="n">
        <v>148.257086886379</v>
      </c>
      <c r="L68" s="41" t="n">
        <v>148.285322359396</v>
      </c>
      <c r="M68" s="67" t="n">
        <v>127.6008492569</v>
      </c>
    </row>
    <row r="69" customFormat="false" ht="12" hidden="false" customHeight="true" outlineLevel="0" collapsed="false">
      <c r="B69" s="403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67"/>
    </row>
    <row r="70" customFormat="false" ht="20.85" hidden="false" customHeight="true" outlineLevel="0" collapsed="false">
      <c r="B70" s="443" t="n">
        <v>2013</v>
      </c>
      <c r="C70" s="39" t="n">
        <v>141.82657238556</v>
      </c>
      <c r="D70" s="39" t="n">
        <v>133.714477888011</v>
      </c>
      <c r="E70" s="39" t="n">
        <v>135.280641466209</v>
      </c>
      <c r="F70" s="39" t="n">
        <v>136.082577041987</v>
      </c>
      <c r="G70" s="39" t="n">
        <v>136.108347731993</v>
      </c>
      <c r="H70" s="39" t="n">
        <v>122.616143133069</v>
      </c>
      <c r="I70" s="39" t="n">
        <v>133.305351521511</v>
      </c>
      <c r="J70" s="39" t="n">
        <v>140.312691600245</v>
      </c>
      <c r="K70" s="39" t="n">
        <v>138.891957118756</v>
      </c>
      <c r="L70" s="39" t="n">
        <v>132.850241545894</v>
      </c>
      <c r="M70" s="39" t="n">
        <v>128.441639272409</v>
      </c>
    </row>
    <row r="71" customFormat="false" ht="20.45" hidden="false" customHeight="true" outlineLevel="0" collapsed="false">
      <c r="B71" s="403" t="s">
        <v>40</v>
      </c>
      <c r="C71" s="41" t="n">
        <v>138.89145801678</v>
      </c>
      <c r="D71" s="41" t="n">
        <v>140.842957852107</v>
      </c>
      <c r="E71" s="41" t="n">
        <v>137.195546276966</v>
      </c>
      <c r="F71" s="41" t="n">
        <v>119.847926628518</v>
      </c>
      <c r="G71" s="41" t="n">
        <v>130.029114099543</v>
      </c>
      <c r="H71" s="41" t="n">
        <v>116.205408818268</v>
      </c>
      <c r="I71" s="41" t="n">
        <v>137.389162561576</v>
      </c>
      <c r="J71" s="41" t="n">
        <v>132.640144665461</v>
      </c>
      <c r="K71" s="41" t="n">
        <v>151.524958666057</v>
      </c>
      <c r="L71" s="41" t="n">
        <v>140.809968847352</v>
      </c>
      <c r="M71" s="67" t="n">
        <v>123.483354811433</v>
      </c>
    </row>
    <row r="72" customFormat="false" ht="20.45" hidden="false" customHeight="true" outlineLevel="0" collapsed="false">
      <c r="B72" s="403" t="s">
        <v>41</v>
      </c>
      <c r="C72" s="41" t="n">
        <v>136.727210221738</v>
      </c>
      <c r="D72" s="41" t="n">
        <v>130.657095527333</v>
      </c>
      <c r="E72" s="41" t="n">
        <v>133.71375694016</v>
      </c>
      <c r="F72" s="41" t="n">
        <v>131.303104899547</v>
      </c>
      <c r="G72" s="41" t="n">
        <v>144.750155935962</v>
      </c>
      <c r="H72" s="41" t="n">
        <v>122.678921821749</v>
      </c>
      <c r="I72" s="41" t="n">
        <v>134.344711335862</v>
      </c>
      <c r="J72" s="41" t="n">
        <v>137.60162601626</v>
      </c>
      <c r="K72" s="41" t="n">
        <v>142.022401991288</v>
      </c>
      <c r="L72" s="41" t="n">
        <v>135.279187817259</v>
      </c>
      <c r="M72" s="67" t="n">
        <v>128.636894273926</v>
      </c>
    </row>
    <row r="73" customFormat="false" ht="20.45" hidden="false" customHeight="true" outlineLevel="0" collapsed="false">
      <c r="B73" s="403" t="s">
        <v>42</v>
      </c>
      <c r="C73" s="41" t="n">
        <v>147.266026221981</v>
      </c>
      <c r="D73" s="41" t="n">
        <v>128.765227021041</v>
      </c>
      <c r="E73" s="41" t="n">
        <v>132.407144882336</v>
      </c>
      <c r="F73" s="41" t="n">
        <v>142.929128738622</v>
      </c>
      <c r="G73" s="41" t="n">
        <v>133.544789125131</v>
      </c>
      <c r="H73" s="41" t="n">
        <v>122.597147073291</v>
      </c>
      <c r="I73" s="41" t="n">
        <v>130.772460117548</v>
      </c>
      <c r="J73" s="41" t="n">
        <v>144.03453689168</v>
      </c>
      <c r="K73" s="41" t="n">
        <v>125.038377635938</v>
      </c>
      <c r="L73" s="41" t="n">
        <v>138.221153846154</v>
      </c>
      <c r="M73" s="67" t="n">
        <v>127.65984744969</v>
      </c>
    </row>
    <row r="74" customFormat="false" ht="20.45" hidden="false" customHeight="true" outlineLevel="0" collapsed="false">
      <c r="B74" s="403" t="s">
        <v>43</v>
      </c>
      <c r="C74" s="41" t="n">
        <v>144.233115226794</v>
      </c>
      <c r="D74" s="41" t="n">
        <v>137.417799210872</v>
      </c>
      <c r="E74" s="41" t="n">
        <v>138.093858632677</v>
      </c>
      <c r="F74" s="41" t="n">
        <v>150.74913869081</v>
      </c>
      <c r="G74" s="41" t="n">
        <v>136.092785699085</v>
      </c>
      <c r="H74" s="41" t="n">
        <v>128.668600580174</v>
      </c>
      <c r="I74" s="41" t="n">
        <v>131.584699453552</v>
      </c>
      <c r="J74" s="41" t="n">
        <v>145.830085736555</v>
      </c>
      <c r="K74" s="41" t="n">
        <v>140.477364345582</v>
      </c>
      <c r="L74" s="41" t="n">
        <v>121.904761904762</v>
      </c>
      <c r="M74" s="67" t="n">
        <v>133.030461860006</v>
      </c>
    </row>
    <row r="75" customFormat="false" ht="12" hidden="false" customHeight="true" outlineLevel="0" collapsed="false">
      <c r="B75" s="403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67"/>
    </row>
    <row r="76" customFormat="false" ht="20.85" hidden="false" customHeight="true" outlineLevel="0" collapsed="false">
      <c r="B76" s="443" t="n">
        <v>2014</v>
      </c>
      <c r="C76" s="39" t="n">
        <v>150.505510520084</v>
      </c>
      <c r="D76" s="39" t="n">
        <v>141.976386964641</v>
      </c>
      <c r="E76" s="39" t="n">
        <v>147.004720820446</v>
      </c>
      <c r="F76" s="39" t="n">
        <v>147.90441659935</v>
      </c>
      <c r="G76" s="39" t="n">
        <v>136.785887684091</v>
      </c>
      <c r="H76" s="39" t="n">
        <v>123.971372664647</v>
      </c>
      <c r="I76" s="39" t="n">
        <v>138.469307597352</v>
      </c>
      <c r="J76" s="39" t="n">
        <v>145.031867098527</v>
      </c>
      <c r="K76" s="39" t="n">
        <v>165.283006776783</v>
      </c>
      <c r="L76" s="39" t="n">
        <v>130.328867235079</v>
      </c>
      <c r="M76" s="39" t="n">
        <v>148.9</v>
      </c>
    </row>
    <row r="77" customFormat="false" ht="20.45" hidden="false" customHeight="true" outlineLevel="0" collapsed="false">
      <c r="B77" s="403" t="s">
        <v>40</v>
      </c>
      <c r="C77" s="41" t="n">
        <v>149.727600918937</v>
      </c>
      <c r="D77" s="41" t="n">
        <v>144.147905173699</v>
      </c>
      <c r="E77" s="41" t="n">
        <v>139.286882564606</v>
      </c>
      <c r="F77" s="41" t="n">
        <v>124.90386094447</v>
      </c>
      <c r="G77" s="41" t="n">
        <v>131.303389363461</v>
      </c>
      <c r="H77" s="41" t="n">
        <v>117.011197243755</v>
      </c>
      <c r="I77" s="41" t="n">
        <v>138.059701492537</v>
      </c>
      <c r="J77" s="41" t="n">
        <v>143.663793103448</v>
      </c>
      <c r="K77" s="41" t="n">
        <v>146.812627656144</v>
      </c>
      <c r="L77" s="41" t="n">
        <v>113.031161473088</v>
      </c>
      <c r="M77" s="67" t="n">
        <v>130.1</v>
      </c>
    </row>
    <row r="78" customFormat="false" ht="20.45" hidden="false" customHeight="true" outlineLevel="0" collapsed="false">
      <c r="B78" s="403" t="s">
        <v>41</v>
      </c>
      <c r="C78" s="41" t="n">
        <v>144.097242464875</v>
      </c>
      <c r="D78" s="41" t="n">
        <v>134.164273406088</v>
      </c>
      <c r="E78" s="41" t="n">
        <v>142.622950819672</v>
      </c>
      <c r="F78" s="41" t="n">
        <v>147.841559647223</v>
      </c>
      <c r="G78" s="41" t="n">
        <v>145.208560029017</v>
      </c>
      <c r="H78" s="41" t="n">
        <v>127.298252911814</v>
      </c>
      <c r="I78" s="41" t="n">
        <v>143.70777027027</v>
      </c>
      <c r="J78" s="41" t="n">
        <v>142.756622516556</v>
      </c>
      <c r="K78" s="41" t="n">
        <v>167.93579575974</v>
      </c>
      <c r="L78" s="41" t="n">
        <v>118.736842105263</v>
      </c>
      <c r="M78" s="67" t="n">
        <v>144.9</v>
      </c>
    </row>
    <row r="79" customFormat="false" ht="20.45" hidden="false" customHeight="true" outlineLevel="0" collapsed="false">
      <c r="B79" s="403" t="s">
        <v>42</v>
      </c>
      <c r="C79" s="41" t="n">
        <v>151.885742549771</v>
      </c>
      <c r="D79" s="41" t="n">
        <v>135.033873947855</v>
      </c>
      <c r="E79" s="41" t="n">
        <v>150.740979381443</v>
      </c>
      <c r="F79" s="41" t="n">
        <v>147.745259071226</v>
      </c>
      <c r="G79" s="41" t="n">
        <v>134.576149425287</v>
      </c>
      <c r="H79" s="41" t="n">
        <v>122.905254615541</v>
      </c>
      <c r="I79" s="41" t="n">
        <v>137.53280839895</v>
      </c>
      <c r="J79" s="41" t="n">
        <v>145.63309653155</v>
      </c>
      <c r="K79" s="41" t="n">
        <v>139.293910973848</v>
      </c>
      <c r="L79" s="41" t="n">
        <v>142.890995260664</v>
      </c>
      <c r="M79" s="67" t="n">
        <v>149.1</v>
      </c>
    </row>
    <row r="80" customFormat="false" ht="20.45" hidden="false" customHeight="true" outlineLevel="0" collapsed="false">
      <c r="B80" s="403" t="s">
        <v>43</v>
      </c>
      <c r="C80" s="41" t="n">
        <v>156.25</v>
      </c>
      <c r="D80" s="41" t="n">
        <v>157.020377733598</v>
      </c>
      <c r="E80" s="41" t="n">
        <v>155.773789366746</v>
      </c>
      <c r="F80" s="41" t="n">
        <v>169.616794881012</v>
      </c>
      <c r="G80" s="41" t="n">
        <v>136.355489171023</v>
      </c>
      <c r="H80" s="41" t="n">
        <v>129.022820362785</v>
      </c>
      <c r="I80" s="41" t="n">
        <v>134.267912772586</v>
      </c>
      <c r="J80" s="41" t="n">
        <v>147.993447993448</v>
      </c>
      <c r="K80" s="41" t="n">
        <v>210.257094267898</v>
      </c>
      <c r="L80" s="41" t="n">
        <v>146.428571428571</v>
      </c>
      <c r="M80" s="67" t="n">
        <v>170</v>
      </c>
    </row>
    <row r="81" customFormat="false" ht="13.5" hidden="false" customHeight="true" outlineLevel="0" collapsed="false">
      <c r="B81" s="444"/>
      <c r="C81" s="46"/>
      <c r="D81" s="45"/>
      <c r="E81" s="45"/>
      <c r="F81" s="45"/>
      <c r="G81" s="46"/>
      <c r="H81" s="45"/>
      <c r="I81" s="45"/>
      <c r="J81" s="45"/>
      <c r="K81" s="45"/>
      <c r="L81" s="45"/>
      <c r="M81" s="445"/>
    </row>
    <row r="82" customFormat="false" ht="20.85" hidden="false" customHeight="true" outlineLevel="0" collapsed="false">
      <c r="B82" s="443" t="n">
        <v>2015</v>
      </c>
      <c r="C82" s="39" t="n">
        <v>183.049892259241</v>
      </c>
      <c r="D82" s="39" t="n">
        <v>173.604797369185</v>
      </c>
      <c r="E82" s="39" t="n">
        <v>177.886178861789</v>
      </c>
      <c r="F82" s="39" t="n">
        <v>184.096056228036</v>
      </c>
      <c r="G82" s="39" t="n">
        <v>153.187536786345</v>
      </c>
      <c r="H82" s="39" t="n">
        <v>145.737490175531</v>
      </c>
      <c r="I82" s="39" t="n">
        <v>156.152866242038</v>
      </c>
      <c r="J82" s="39" t="n">
        <v>174.236351071182</v>
      </c>
      <c r="K82" s="39" t="n">
        <v>265.981648793448</v>
      </c>
      <c r="L82" s="39" t="n">
        <v>247.127103888566</v>
      </c>
      <c r="M82" s="39" t="n">
        <v>206</v>
      </c>
    </row>
    <row r="83" customFormat="false" ht="20.45" hidden="false" customHeight="true" outlineLevel="0" collapsed="false">
      <c r="B83" s="403" t="s">
        <v>40</v>
      </c>
      <c r="C83" s="41" t="n">
        <v>190.577819935183</v>
      </c>
      <c r="D83" s="41" t="n">
        <v>175.130434782609</v>
      </c>
      <c r="E83" s="41" t="n">
        <v>174.809451219512</v>
      </c>
      <c r="F83" s="41" t="n">
        <v>154.923309226734</v>
      </c>
      <c r="G83" s="41" t="n">
        <v>133.906669569635</v>
      </c>
      <c r="H83" s="41" t="n">
        <v>134.512270571252</v>
      </c>
      <c r="I83" s="41" t="n">
        <v>146.607341490545</v>
      </c>
      <c r="J83" s="41" t="n">
        <v>161.23595505618</v>
      </c>
      <c r="K83" s="41" t="n">
        <v>291.597979260835</v>
      </c>
      <c r="L83" s="41" t="n">
        <v>137.057220708447</v>
      </c>
      <c r="M83" s="67" t="n">
        <v>185.7</v>
      </c>
    </row>
    <row r="84" customFormat="false" ht="20.45" hidden="false" customHeight="true" outlineLevel="0" collapsed="false">
      <c r="B84" s="403" t="s">
        <v>41</v>
      </c>
      <c r="C84" s="41" t="n">
        <v>181.407272481954</v>
      </c>
      <c r="D84" s="41" t="n">
        <v>167.395779722079</v>
      </c>
      <c r="E84" s="41" t="n">
        <v>175.907362599378</v>
      </c>
      <c r="F84" s="41" t="n">
        <v>179.970314174981</v>
      </c>
      <c r="G84" s="41" t="n">
        <v>152.33288470166</v>
      </c>
      <c r="H84" s="41" t="n">
        <v>134.941061966043</v>
      </c>
      <c r="I84" s="41" t="n">
        <v>149.736564805058</v>
      </c>
      <c r="J84" s="41" t="n">
        <v>173.474044495151</v>
      </c>
      <c r="K84" s="41" t="n">
        <v>273.640535372849</v>
      </c>
      <c r="L84" s="41" t="n">
        <v>176.100628930818</v>
      </c>
      <c r="M84" s="67" t="n">
        <v>202.2</v>
      </c>
    </row>
    <row r="85" customFormat="false" ht="20.45" hidden="false" customHeight="true" outlineLevel="0" collapsed="false">
      <c r="B85" s="403" t="s">
        <v>42</v>
      </c>
      <c r="C85" s="41" t="n">
        <v>178.314993122421</v>
      </c>
      <c r="D85" s="41" t="n">
        <v>164.262259194396</v>
      </c>
      <c r="E85" s="41" t="n">
        <v>176.933158584535</v>
      </c>
      <c r="F85" s="41" t="n">
        <v>188.039496735149</v>
      </c>
      <c r="G85" s="41" t="n">
        <v>148.585690515807</v>
      </c>
      <c r="H85" s="41" t="n">
        <v>134.367566449478</v>
      </c>
      <c r="I85" s="41" t="n">
        <v>153.12661498708</v>
      </c>
      <c r="J85" s="41" t="n">
        <v>183.531409168082</v>
      </c>
      <c r="K85" s="41" t="n">
        <v>235.791983310982</v>
      </c>
      <c r="L85" s="41" t="n">
        <v>275.345622119816</v>
      </c>
      <c r="M85" s="67" t="n">
        <v>205.7</v>
      </c>
    </row>
    <row r="86" customFormat="false" ht="20.45" hidden="false" customHeight="true" outlineLevel="0" collapsed="false">
      <c r="B86" s="417" t="s">
        <v>43</v>
      </c>
      <c r="C86" s="49" t="n">
        <v>182.938414500983</v>
      </c>
      <c r="D86" s="49" t="n">
        <v>188.539298959206</v>
      </c>
      <c r="E86" s="49" t="n">
        <v>183.247753530167</v>
      </c>
      <c r="F86" s="49" t="n">
        <v>210.442947247706</v>
      </c>
      <c r="G86" s="49" t="n">
        <v>177.338669334667</v>
      </c>
      <c r="H86" s="49" t="n">
        <v>179.081205525324</v>
      </c>
      <c r="I86" s="49" t="n">
        <v>172.01442091032</v>
      </c>
      <c r="J86" s="49" t="n">
        <v>178.397932816537</v>
      </c>
      <c r="K86" s="49" t="n">
        <v>273.455414012739</v>
      </c>
      <c r="L86" s="49" t="n">
        <v>386.516853932584</v>
      </c>
      <c r="M86" s="71" t="n">
        <v>225.6</v>
      </c>
    </row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s="12" customFormat="true" ht="15" hidden="false" customHeight="tru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0"/>
      <c r="N94" s="0"/>
      <c r="O94" s="0"/>
      <c r="P94" s="0"/>
      <c r="Q94" s="0"/>
      <c r="R94" s="0"/>
      <c r="S94" s="0"/>
      <c r="T94" s="0"/>
    </row>
    <row r="95" s="12" customFormat="true" ht="15" hidden="false" customHeight="tru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0"/>
      <c r="N95" s="0"/>
      <c r="O95" s="0"/>
      <c r="P95" s="0"/>
      <c r="Q95" s="0"/>
      <c r="R95" s="0"/>
      <c r="S95" s="0"/>
      <c r="T95" s="0"/>
    </row>
  </sheetData>
  <mergeCells count="4">
    <mergeCell ref="C2:M2"/>
    <mergeCell ref="C3:M3"/>
    <mergeCell ref="L5:M5"/>
    <mergeCell ref="L6:M6"/>
  </mergeCells>
  <conditionalFormatting sqref="M9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V34" activeCellId="0" sqref="V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20.7"/>
    <col collapsed="false" customWidth="true" hidden="false" outlineLevel="0" max="2" min="2" style="74" width="22.85"/>
    <col collapsed="false" customWidth="true" hidden="false" outlineLevel="0" max="3" min="3" style="449" width="25.13"/>
    <col collapsed="false" customWidth="true" hidden="false" outlineLevel="0" max="4" min="4" style="449" width="22.99"/>
    <col collapsed="false" customWidth="true" hidden="false" outlineLevel="0" max="5" min="5" style="449" width="19.7"/>
    <col collapsed="false" customWidth="true" hidden="false" outlineLevel="0" max="6" min="6" style="449" width="23.28"/>
    <col collapsed="false" customWidth="true" hidden="false" outlineLevel="0" max="8" min="7" style="196" width="22.56"/>
    <col collapsed="false" customWidth="true" hidden="false" outlineLevel="0" max="9" min="9" style="196" width="22.28"/>
    <col collapsed="false" customWidth="true" hidden="false" outlineLevel="0" max="10" min="10" style="449" width="22.14"/>
    <col collapsed="false" customWidth="true" hidden="false" outlineLevel="0" max="11" min="11" style="449" width="24.28"/>
    <col collapsed="false" customWidth="true" hidden="false" outlineLevel="0" max="12" min="12" style="75" width="22.99"/>
    <col collapsed="false" customWidth="true" hidden="false" outlineLevel="0" max="13" min="13" style="449" width="22.28"/>
    <col collapsed="false" customWidth="true" hidden="false" outlineLevel="0" max="14" min="14" style="74" width="21.28"/>
    <col collapsed="false" customWidth="true" hidden="false" outlineLevel="0" max="15" min="15" style="74" width="20.41"/>
    <col collapsed="false" customWidth="false" hidden="false" outlineLevel="0" max="16" min="16" style="197" width="7.99"/>
    <col collapsed="false" customWidth="false" hidden="false" outlineLevel="0" max="257" min="17" style="196" width="7.99"/>
  </cols>
  <sheetData>
    <row r="1" customFormat="false" ht="33.75" hidden="false" customHeight="true" outlineLevel="0" collapsed="false">
      <c r="A1" s="76"/>
      <c r="B1" s="14"/>
      <c r="C1" s="450" t="s">
        <v>264</v>
      </c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78"/>
      <c r="P1" s="451"/>
      <c r="Q1" s="79"/>
    </row>
    <row r="2" customFormat="false" ht="33.75" hidden="false" customHeight="true" outlineLevel="0" collapsed="false">
      <c r="B2" s="14"/>
      <c r="C2" s="452" t="s">
        <v>71</v>
      </c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3"/>
      <c r="P2" s="451"/>
      <c r="Q2" s="79"/>
    </row>
    <row r="3" customFormat="false" ht="24" hidden="false" customHeight="true" outlineLevel="0" collapsed="false">
      <c r="B3" s="14"/>
      <c r="C3" s="454"/>
      <c r="D3" s="454"/>
      <c r="E3" s="454"/>
      <c r="F3" s="455"/>
      <c r="G3" s="206"/>
      <c r="H3" s="206"/>
      <c r="I3" s="206"/>
      <c r="J3" s="455"/>
      <c r="K3" s="455"/>
      <c r="L3" s="456"/>
      <c r="M3" s="457" t="s">
        <v>261</v>
      </c>
      <c r="N3" s="457"/>
      <c r="O3" s="457"/>
      <c r="P3" s="458"/>
      <c r="Q3" s="200"/>
    </row>
    <row r="4" s="208" customFormat="true" ht="27" hidden="false" customHeight="true" outlineLevel="0" collapsed="false">
      <c r="A4" s="91"/>
      <c r="B4" s="92"/>
      <c r="C4" s="459"/>
      <c r="D4" s="459"/>
      <c r="E4" s="459"/>
      <c r="F4" s="460"/>
      <c r="G4" s="461"/>
      <c r="H4" s="461"/>
      <c r="I4" s="461"/>
      <c r="J4" s="460"/>
      <c r="K4" s="460"/>
      <c r="L4" s="462"/>
      <c r="M4" s="463"/>
      <c r="N4" s="464" t="s">
        <v>262</v>
      </c>
      <c r="O4" s="464"/>
      <c r="P4" s="211"/>
    </row>
    <row r="5" s="99" customFormat="true" ht="21.75" hidden="false" customHeight="true" outlineLevel="0" collapsed="false">
      <c r="B5" s="465" t="s">
        <v>16</v>
      </c>
      <c r="C5" s="466" t="s">
        <v>73</v>
      </c>
      <c r="D5" s="467" t="s">
        <v>74</v>
      </c>
      <c r="E5" s="467"/>
      <c r="F5" s="467"/>
      <c r="G5" s="467"/>
      <c r="H5" s="467"/>
      <c r="I5" s="467"/>
      <c r="J5" s="468" t="s">
        <v>75</v>
      </c>
      <c r="K5" s="468"/>
      <c r="L5" s="468"/>
      <c r="M5" s="468"/>
      <c r="N5" s="466" t="s">
        <v>76</v>
      </c>
      <c r="O5" s="469" t="s">
        <v>77</v>
      </c>
      <c r="P5" s="470"/>
    </row>
    <row r="6" s="99" customFormat="true" ht="21" hidden="false" customHeight="true" outlineLevel="0" collapsed="false">
      <c r="B6" s="471"/>
      <c r="C6" s="472" t="s">
        <v>78</v>
      </c>
      <c r="D6" s="473" t="s">
        <v>79</v>
      </c>
      <c r="E6" s="473"/>
      <c r="F6" s="473"/>
      <c r="G6" s="473"/>
      <c r="H6" s="473"/>
      <c r="I6" s="473"/>
      <c r="J6" s="474" t="s">
        <v>80</v>
      </c>
      <c r="K6" s="474"/>
      <c r="L6" s="474"/>
      <c r="M6" s="474"/>
      <c r="N6" s="472" t="s">
        <v>81</v>
      </c>
      <c r="O6" s="475" t="s">
        <v>81</v>
      </c>
      <c r="P6" s="476"/>
    </row>
    <row r="7" s="99" customFormat="true" ht="25.5" hidden="false" customHeight="true" outlineLevel="0" collapsed="false">
      <c r="B7" s="471"/>
      <c r="C7" s="472" t="s">
        <v>82</v>
      </c>
      <c r="D7" s="477" t="s">
        <v>83</v>
      </c>
      <c r="E7" s="478" t="s">
        <v>84</v>
      </c>
      <c r="F7" s="478" t="s">
        <v>85</v>
      </c>
      <c r="G7" s="478" t="s">
        <v>86</v>
      </c>
      <c r="H7" s="478" t="s">
        <v>87</v>
      </c>
      <c r="I7" s="478"/>
      <c r="J7" s="479" t="s">
        <v>83</v>
      </c>
      <c r="K7" s="479" t="s">
        <v>88</v>
      </c>
      <c r="L7" s="479" t="s">
        <v>89</v>
      </c>
      <c r="M7" s="479" t="s">
        <v>90</v>
      </c>
      <c r="N7" s="472" t="s">
        <v>91</v>
      </c>
      <c r="O7" s="480" t="s">
        <v>91</v>
      </c>
      <c r="P7" s="476"/>
    </row>
    <row r="8" s="99" customFormat="true" ht="21.75" hidden="false" customHeight="true" outlineLevel="0" collapsed="false">
      <c r="B8" s="471"/>
      <c r="C8" s="481"/>
      <c r="D8" s="482"/>
      <c r="E8" s="478" t="s">
        <v>265</v>
      </c>
      <c r="F8" s="478" t="s">
        <v>266</v>
      </c>
      <c r="G8" s="478" t="s">
        <v>94</v>
      </c>
      <c r="H8" s="483" t="s">
        <v>95</v>
      </c>
      <c r="I8" s="483"/>
      <c r="J8" s="484"/>
      <c r="K8" s="485" t="s">
        <v>188</v>
      </c>
      <c r="L8" s="485" t="s">
        <v>267</v>
      </c>
      <c r="M8" s="486" t="s">
        <v>268</v>
      </c>
      <c r="N8" s="481"/>
      <c r="O8" s="487"/>
      <c r="P8" s="476"/>
    </row>
    <row r="9" s="99" customFormat="true" ht="21.75" hidden="false" customHeight="true" outlineLevel="0" collapsed="false">
      <c r="B9" s="471"/>
      <c r="C9" s="481"/>
      <c r="D9" s="488"/>
      <c r="E9" s="481"/>
      <c r="F9" s="478" t="s">
        <v>99</v>
      </c>
      <c r="G9" s="478" t="s">
        <v>100</v>
      </c>
      <c r="H9" s="478" t="s">
        <v>101</v>
      </c>
      <c r="I9" s="478" t="s">
        <v>102</v>
      </c>
      <c r="J9" s="484"/>
      <c r="K9" s="489" t="s">
        <v>103</v>
      </c>
      <c r="L9" s="485" t="s">
        <v>104</v>
      </c>
      <c r="M9" s="490" t="s">
        <v>105</v>
      </c>
      <c r="N9" s="481"/>
      <c r="O9" s="487"/>
      <c r="P9" s="476"/>
    </row>
    <row r="10" s="99" customFormat="true" ht="21.75" hidden="false" customHeight="true" outlineLevel="0" collapsed="false">
      <c r="B10" s="465"/>
      <c r="C10" s="481"/>
      <c r="D10" s="477"/>
      <c r="E10" s="481"/>
      <c r="F10" s="478" t="s">
        <v>106</v>
      </c>
      <c r="G10" s="485" t="s">
        <v>107</v>
      </c>
      <c r="H10" s="478" t="s">
        <v>108</v>
      </c>
      <c r="I10" s="478" t="s">
        <v>109</v>
      </c>
      <c r="J10" s="484"/>
      <c r="K10" s="478" t="s">
        <v>110</v>
      </c>
      <c r="L10" s="489" t="s">
        <v>111</v>
      </c>
      <c r="M10" s="491" t="s">
        <v>112</v>
      </c>
      <c r="N10" s="481"/>
      <c r="O10" s="487"/>
      <c r="P10" s="492"/>
    </row>
    <row r="11" s="99" customFormat="true" ht="25.5" hidden="false" customHeight="true" outlineLevel="0" collapsed="false">
      <c r="B11" s="493"/>
      <c r="C11" s="481"/>
      <c r="D11" s="477"/>
      <c r="E11" s="478"/>
      <c r="F11" s="478" t="s">
        <v>113</v>
      </c>
      <c r="G11" s="481"/>
      <c r="H11" s="478" t="s">
        <v>114</v>
      </c>
      <c r="I11" s="478" t="s">
        <v>114</v>
      </c>
      <c r="J11" s="481"/>
      <c r="K11" s="481"/>
      <c r="L11" s="485" t="s">
        <v>115</v>
      </c>
      <c r="M11" s="487"/>
      <c r="N11" s="481"/>
      <c r="O11" s="487"/>
      <c r="P11" s="470"/>
    </row>
    <row r="12" s="99" customFormat="true" ht="14.25" hidden="false" customHeight="true" outlineLevel="0" collapsed="false">
      <c r="B12" s="471"/>
      <c r="C12" s="494"/>
      <c r="D12" s="477"/>
      <c r="E12" s="478"/>
      <c r="F12" s="481"/>
      <c r="G12" s="481"/>
      <c r="H12" s="481"/>
      <c r="I12" s="481"/>
      <c r="J12" s="478"/>
      <c r="K12" s="478"/>
      <c r="L12" s="489"/>
      <c r="M12" s="495"/>
      <c r="N12" s="478"/>
      <c r="O12" s="491"/>
      <c r="P12" s="476"/>
    </row>
    <row r="13" s="99" customFormat="true" ht="21.75" hidden="false" customHeight="true" outlineLevel="0" collapsed="false">
      <c r="B13" s="496" t="s">
        <v>28</v>
      </c>
      <c r="C13" s="497" t="s">
        <v>116</v>
      </c>
      <c r="D13" s="498" t="s">
        <v>117</v>
      </c>
      <c r="E13" s="499" t="s">
        <v>118</v>
      </c>
      <c r="F13" s="499" t="s">
        <v>119</v>
      </c>
      <c r="G13" s="499" t="s">
        <v>120</v>
      </c>
      <c r="H13" s="499" t="s">
        <v>121</v>
      </c>
      <c r="I13" s="499" t="s">
        <v>122</v>
      </c>
      <c r="J13" s="499" t="s">
        <v>117</v>
      </c>
      <c r="K13" s="499" t="s">
        <v>123</v>
      </c>
      <c r="L13" s="500" t="s">
        <v>124</v>
      </c>
      <c r="M13" s="501" t="s">
        <v>125</v>
      </c>
      <c r="N13" s="502" t="s">
        <v>126</v>
      </c>
      <c r="O13" s="503" t="s">
        <v>127</v>
      </c>
      <c r="P13" s="476"/>
    </row>
    <row r="14" s="99" customFormat="true" ht="25.5" hidden="false" customHeight="true" outlineLevel="0" collapsed="false">
      <c r="B14" s="471"/>
      <c r="C14" s="497" t="s">
        <v>128</v>
      </c>
      <c r="D14" s="477"/>
      <c r="E14" s="499" t="s">
        <v>129</v>
      </c>
      <c r="F14" s="499" t="s">
        <v>130</v>
      </c>
      <c r="G14" s="499" t="s">
        <v>131</v>
      </c>
      <c r="H14" s="499" t="s">
        <v>132</v>
      </c>
      <c r="I14" s="499" t="s">
        <v>132</v>
      </c>
      <c r="J14" s="478"/>
      <c r="K14" s="499" t="s">
        <v>133</v>
      </c>
      <c r="L14" s="500" t="s">
        <v>134</v>
      </c>
      <c r="M14" s="501" t="s">
        <v>135</v>
      </c>
      <c r="N14" s="502" t="s">
        <v>136</v>
      </c>
      <c r="O14" s="503" t="s">
        <v>136</v>
      </c>
      <c r="P14" s="476"/>
    </row>
    <row r="15" s="99" customFormat="true" ht="21.75" hidden="false" customHeight="true" outlineLevel="0" collapsed="false">
      <c r="B15" s="471"/>
      <c r="C15" s="497" t="s">
        <v>137</v>
      </c>
      <c r="D15" s="504"/>
      <c r="E15" s="485"/>
      <c r="F15" s="499" t="s">
        <v>138</v>
      </c>
      <c r="G15" s="478"/>
      <c r="H15" s="499" t="s">
        <v>139</v>
      </c>
      <c r="I15" s="499" t="s">
        <v>139</v>
      </c>
      <c r="J15" s="478"/>
      <c r="K15" s="499" t="s">
        <v>140</v>
      </c>
      <c r="L15" s="505"/>
      <c r="M15" s="501" t="s">
        <v>141</v>
      </c>
      <c r="N15" s="502" t="s">
        <v>142</v>
      </c>
      <c r="O15" s="503" t="s">
        <v>142</v>
      </c>
      <c r="P15" s="506"/>
    </row>
    <row r="16" s="99" customFormat="true" ht="27" hidden="false" customHeight="true" outlineLevel="0" collapsed="false">
      <c r="B16" s="507"/>
      <c r="C16" s="508"/>
      <c r="D16" s="509"/>
      <c r="E16" s="510"/>
      <c r="F16" s="511" t="s">
        <v>143</v>
      </c>
      <c r="G16" s="510"/>
      <c r="H16" s="512"/>
      <c r="I16" s="512"/>
      <c r="J16" s="513"/>
      <c r="K16" s="514"/>
      <c r="L16" s="515"/>
      <c r="M16" s="516" t="s">
        <v>144</v>
      </c>
      <c r="N16" s="515"/>
      <c r="O16" s="517"/>
      <c r="P16" s="518"/>
    </row>
    <row r="17" s="74" customFormat="true" ht="21.75" hidden="false" customHeight="true" outlineLevel="0" collapsed="false">
      <c r="B17" s="519"/>
      <c r="C17" s="214"/>
      <c r="D17" s="127"/>
      <c r="E17" s="127"/>
      <c r="F17" s="127"/>
      <c r="G17" s="127"/>
      <c r="H17" s="127"/>
      <c r="I17" s="127"/>
      <c r="J17" s="520"/>
      <c r="K17" s="520"/>
      <c r="L17" s="149"/>
      <c r="M17" s="520"/>
      <c r="N17" s="127"/>
      <c r="O17" s="127"/>
      <c r="P17" s="167"/>
    </row>
    <row r="18" s="74" customFormat="true" ht="24" hidden="false" customHeight="true" outlineLevel="0" collapsed="false">
      <c r="B18" s="521" t="n">
        <v>2010</v>
      </c>
      <c r="C18" s="522" t="n">
        <v>100</v>
      </c>
      <c r="D18" s="522" t="n">
        <v>100</v>
      </c>
      <c r="E18" s="522" t="n">
        <v>100</v>
      </c>
      <c r="F18" s="522" t="n">
        <v>100</v>
      </c>
      <c r="G18" s="522" t="n">
        <v>100</v>
      </c>
      <c r="H18" s="522" t="n">
        <v>100</v>
      </c>
      <c r="I18" s="522" t="n">
        <v>100</v>
      </c>
      <c r="J18" s="522" t="n">
        <v>100</v>
      </c>
      <c r="K18" s="522" t="n">
        <v>100</v>
      </c>
      <c r="L18" s="522" t="s">
        <v>145</v>
      </c>
      <c r="M18" s="522" t="n">
        <v>100</v>
      </c>
      <c r="N18" s="522" t="n">
        <v>100</v>
      </c>
      <c r="O18" s="522" t="n">
        <v>100</v>
      </c>
      <c r="P18" s="167"/>
      <c r="Q18" s="154"/>
    </row>
    <row r="19" s="74" customFormat="true" ht="24" hidden="false" customHeight="true" outlineLevel="0" collapsed="false">
      <c r="B19" s="340" t="s">
        <v>40</v>
      </c>
      <c r="C19" s="522" t="n">
        <v>85.4995525067958</v>
      </c>
      <c r="D19" s="523" t="n">
        <v>89.0591733577842</v>
      </c>
      <c r="E19" s="523" t="n">
        <v>88.4345540193248</v>
      </c>
      <c r="F19" s="523" t="n">
        <v>103.396689147762</v>
      </c>
      <c r="G19" s="523" t="n">
        <v>90.5306216071565</v>
      </c>
      <c r="H19" s="523" t="n">
        <v>92.9043747354285</v>
      </c>
      <c r="I19" s="523" t="n">
        <v>86.0290657439446</v>
      </c>
      <c r="J19" s="523" t="n">
        <v>56.5318514310063</v>
      </c>
      <c r="K19" s="523" t="n">
        <v>73.6032023147166</v>
      </c>
      <c r="L19" s="523" t="s">
        <v>145</v>
      </c>
      <c r="M19" s="523" t="n">
        <v>116.343490304709</v>
      </c>
      <c r="N19" s="523" t="n">
        <v>84.8565279629196</v>
      </c>
      <c r="O19" s="523" t="n">
        <v>78.8658728114878</v>
      </c>
      <c r="P19" s="167"/>
      <c r="Q19" s="154"/>
    </row>
    <row r="20" s="74" customFormat="true" ht="24" hidden="false" customHeight="true" outlineLevel="0" collapsed="false">
      <c r="B20" s="340" t="s">
        <v>41</v>
      </c>
      <c r="C20" s="522" t="n">
        <v>96.1823178109707</v>
      </c>
      <c r="D20" s="523" t="n">
        <v>94.7709571148295</v>
      </c>
      <c r="E20" s="523" t="n">
        <v>94.3331314212455</v>
      </c>
      <c r="F20" s="523" t="n">
        <v>97.3145309625996</v>
      </c>
      <c r="G20" s="523" t="n">
        <v>96.0948849300405</v>
      </c>
      <c r="H20" s="523" t="n">
        <v>99.8730056782519</v>
      </c>
      <c r="I20" s="523" t="n">
        <v>88.9301038062284</v>
      </c>
      <c r="J20" s="523" t="n">
        <v>79.529152759037</v>
      </c>
      <c r="K20" s="523" t="n">
        <v>89.0012889751831</v>
      </c>
      <c r="L20" s="523" t="s">
        <v>145</v>
      </c>
      <c r="M20" s="523" t="n">
        <v>76.4542936288089</v>
      </c>
      <c r="N20" s="523" t="n">
        <v>100.890583989178</v>
      </c>
      <c r="O20" s="523" t="n">
        <v>91.4171511891506</v>
      </c>
      <c r="P20" s="167"/>
      <c r="Q20" s="154"/>
    </row>
    <row r="21" s="74" customFormat="true" ht="24" hidden="false" customHeight="true" outlineLevel="0" collapsed="false">
      <c r="B21" s="340" t="s">
        <v>42</v>
      </c>
      <c r="C21" s="522" t="n">
        <v>110.881589406919</v>
      </c>
      <c r="D21" s="523" t="n">
        <v>101.939096440106</v>
      </c>
      <c r="E21" s="523" t="n">
        <v>105.099358390035</v>
      </c>
      <c r="F21" s="523" t="n">
        <v>102.26854690374</v>
      </c>
      <c r="G21" s="523" t="n">
        <v>91.6545607462344</v>
      </c>
      <c r="H21" s="523" t="n">
        <v>89.9557709431153</v>
      </c>
      <c r="I21" s="523" t="n">
        <v>94.8761245674741</v>
      </c>
      <c r="J21" s="523" t="n">
        <v>146.647965343371</v>
      </c>
      <c r="K21" s="523" t="n">
        <v>102.822148618295</v>
      </c>
      <c r="L21" s="523" t="s">
        <v>145</v>
      </c>
      <c r="M21" s="523" t="n">
        <v>97.5069252077562</v>
      </c>
      <c r="N21" s="523" t="n">
        <v>104.639582254479</v>
      </c>
      <c r="O21" s="523" t="n">
        <v>105.189317412704</v>
      </c>
      <c r="P21" s="167"/>
      <c r="Q21" s="154"/>
    </row>
    <row r="22" s="74" customFormat="true" ht="24" hidden="false" customHeight="true" outlineLevel="0" collapsed="false">
      <c r="B22" s="340" t="s">
        <v>43</v>
      </c>
      <c r="C22" s="522" t="n">
        <v>107.436540275315</v>
      </c>
      <c r="D22" s="523" t="n">
        <v>114.23077308728</v>
      </c>
      <c r="E22" s="523" t="n">
        <v>112.132956169394</v>
      </c>
      <c r="F22" s="523" t="n">
        <v>97.0202329858982</v>
      </c>
      <c r="G22" s="523" t="n">
        <v>121.719932716569</v>
      </c>
      <c r="H22" s="523" t="n">
        <v>117.266848643204</v>
      </c>
      <c r="I22" s="523" t="n">
        <v>130.164705882353</v>
      </c>
      <c r="J22" s="523" t="n">
        <v>117.291030466586</v>
      </c>
      <c r="K22" s="523" t="n">
        <v>134.573360091805</v>
      </c>
      <c r="L22" s="523" t="s">
        <v>145</v>
      </c>
      <c r="M22" s="523" t="n">
        <v>109.695290858726</v>
      </c>
      <c r="N22" s="523" t="n">
        <v>109.613305793423</v>
      </c>
      <c r="O22" s="523" t="n">
        <v>124.527658586657</v>
      </c>
      <c r="P22" s="167"/>
      <c r="Q22" s="154"/>
    </row>
    <row r="23" s="74" customFormat="true" ht="20.25" hidden="false" customHeight="true" outlineLevel="0" collapsed="false">
      <c r="B23" s="524"/>
      <c r="C23" s="525"/>
      <c r="D23" s="525"/>
      <c r="E23" s="525"/>
      <c r="F23" s="525"/>
      <c r="G23" s="524"/>
      <c r="H23" s="524"/>
      <c r="I23" s="524"/>
      <c r="J23" s="525"/>
      <c r="K23" s="525"/>
      <c r="L23" s="523"/>
      <c r="M23" s="525"/>
      <c r="N23" s="524"/>
      <c r="O23" s="524"/>
      <c r="P23" s="167"/>
      <c r="Q23" s="154"/>
    </row>
    <row r="24" s="74" customFormat="true" ht="24" hidden="false" customHeight="true" outlineLevel="0" collapsed="false">
      <c r="B24" s="521" t="n">
        <v>2011</v>
      </c>
      <c r="C24" s="522" t="n">
        <v>105.465531905432</v>
      </c>
      <c r="D24" s="522" t="n">
        <v>111.277397187781</v>
      </c>
      <c r="E24" s="522" t="n">
        <v>115.730176839703</v>
      </c>
      <c r="F24" s="522" t="n">
        <v>102.526057633354</v>
      </c>
      <c r="G24" s="522" t="n">
        <v>97.1457106812448</v>
      </c>
      <c r="H24" s="522" t="n">
        <v>96.9076152801903</v>
      </c>
      <c r="I24" s="522" t="n">
        <v>97.59723183391</v>
      </c>
      <c r="J24" s="522" t="n">
        <v>112.871955116824</v>
      </c>
      <c r="K24" s="522" t="n">
        <v>108.505604594625</v>
      </c>
      <c r="L24" s="522" t="s">
        <v>145</v>
      </c>
      <c r="M24" s="522" t="n">
        <v>119.113573407202</v>
      </c>
      <c r="N24" s="522" t="n">
        <v>102.668995351163</v>
      </c>
      <c r="O24" s="522" t="n">
        <v>115.376621775039</v>
      </c>
      <c r="P24" s="167"/>
      <c r="Q24" s="154"/>
    </row>
    <row r="25" s="74" customFormat="true" ht="24" hidden="false" customHeight="true" outlineLevel="0" collapsed="false">
      <c r="B25" s="340" t="s">
        <v>40</v>
      </c>
      <c r="C25" s="522" t="n">
        <v>90.1953590414937</v>
      </c>
      <c r="D25" s="523" t="n">
        <v>98.6128302340842</v>
      </c>
      <c r="E25" s="523" t="n">
        <v>100.444598655618</v>
      </c>
      <c r="F25" s="523" t="n">
        <v>106.683016554261</v>
      </c>
      <c r="G25" s="523" t="n">
        <v>92.3445982108724</v>
      </c>
      <c r="H25" s="523" t="n">
        <v>96.0719342548937</v>
      </c>
      <c r="I25" s="523" t="n">
        <v>85.276124567474</v>
      </c>
      <c r="J25" s="523" t="n">
        <v>75.1828705347632</v>
      </c>
      <c r="K25" s="523" t="n">
        <v>71.0665861737016</v>
      </c>
      <c r="L25" s="523" t="s">
        <v>145</v>
      </c>
      <c r="M25" s="523" t="n">
        <v>116.343490304709</v>
      </c>
      <c r="N25" s="523" t="n">
        <v>99.8312556978276</v>
      </c>
      <c r="O25" s="523" t="n">
        <v>106.638713678949</v>
      </c>
      <c r="P25" s="167"/>
      <c r="Q25" s="154"/>
    </row>
    <row r="26" s="74" customFormat="true" ht="24" hidden="false" customHeight="true" outlineLevel="0" collapsed="false">
      <c r="B26" s="340" t="s">
        <v>41</v>
      </c>
      <c r="C26" s="522" t="n">
        <v>100.43971071371</v>
      </c>
      <c r="D26" s="523" t="n">
        <v>106.198981041308</v>
      </c>
      <c r="E26" s="523" t="n">
        <v>108.360336624696</v>
      </c>
      <c r="F26" s="523" t="n">
        <v>102.072348252606</v>
      </c>
      <c r="G26" s="523" t="n">
        <v>99.3348115299335</v>
      </c>
      <c r="H26" s="523" t="n">
        <v>101.741427883282</v>
      </c>
      <c r="I26" s="523" t="n">
        <v>94.7709342560554</v>
      </c>
      <c r="J26" s="523" t="n">
        <v>93.4947802002699</v>
      </c>
      <c r="K26" s="523" t="n">
        <v>92.6930879385643</v>
      </c>
      <c r="L26" s="523" t="s">
        <v>145</v>
      </c>
      <c r="M26" s="523" t="n">
        <v>94.1828254847646</v>
      </c>
      <c r="N26" s="523" t="n">
        <v>103.581829172483</v>
      </c>
      <c r="O26" s="523" t="n">
        <v>109.871201047512</v>
      </c>
      <c r="P26" s="167"/>
      <c r="Q26" s="154"/>
    </row>
    <row r="27" s="74" customFormat="true" ht="24" hidden="false" customHeight="true" outlineLevel="0" collapsed="false">
      <c r="B27" s="340" t="s">
        <v>42</v>
      </c>
      <c r="C27" s="522" t="n">
        <v>118.362045164387</v>
      </c>
      <c r="D27" s="523" t="n">
        <v>112.574770244089</v>
      </c>
      <c r="E27" s="523" t="n">
        <v>121.788274592598</v>
      </c>
      <c r="F27" s="523" t="n">
        <v>102.660944206009</v>
      </c>
      <c r="G27" s="523" t="n">
        <v>83.0147564798532</v>
      </c>
      <c r="H27" s="523" t="n">
        <v>78.3919891397959</v>
      </c>
      <c r="I27" s="523" t="n">
        <v>91.7813148788927</v>
      </c>
      <c r="J27" s="523" t="n">
        <v>169.259995738939</v>
      </c>
      <c r="K27" s="523" t="n">
        <v>121.126683961777</v>
      </c>
      <c r="L27" s="523" t="s">
        <v>145</v>
      </c>
      <c r="M27" s="523" t="n">
        <v>148.476454293629</v>
      </c>
      <c r="N27" s="523" t="n">
        <v>103.624359825073</v>
      </c>
      <c r="O27" s="523" t="n">
        <v>116.163524978147</v>
      </c>
      <c r="P27" s="167"/>
      <c r="Q27" s="154"/>
    </row>
    <row r="28" s="74" customFormat="true" ht="24" hidden="false" customHeight="true" outlineLevel="0" collapsed="false">
      <c r="B28" s="340" t="s">
        <v>43</v>
      </c>
      <c r="C28" s="522" t="n">
        <v>112.865012702136</v>
      </c>
      <c r="D28" s="523" t="n">
        <v>127.723007231643</v>
      </c>
      <c r="E28" s="523" t="n">
        <v>132.3274974859</v>
      </c>
      <c r="F28" s="523" t="n">
        <v>98.6879215205396</v>
      </c>
      <c r="G28" s="523" t="n">
        <v>113.88867650432</v>
      </c>
      <c r="H28" s="523" t="n">
        <v>111.42510984279</v>
      </c>
      <c r="I28" s="523" t="n">
        <v>118.560553633218</v>
      </c>
      <c r="J28" s="523" t="n">
        <v>113.550173993324</v>
      </c>
      <c r="K28" s="523" t="n">
        <v>149.136060304459</v>
      </c>
      <c r="L28" s="523" t="s">
        <v>145</v>
      </c>
      <c r="M28" s="523" t="n">
        <v>117.451523545706</v>
      </c>
      <c r="N28" s="523" t="n">
        <v>103.63853670927</v>
      </c>
      <c r="O28" s="523" t="n">
        <v>128.833047395548</v>
      </c>
      <c r="P28" s="167"/>
      <c r="Q28" s="154"/>
    </row>
    <row r="29" s="74" customFormat="true" ht="21" hidden="false" customHeight="true" outlineLevel="0" collapsed="false">
      <c r="B29" s="525"/>
      <c r="C29" s="525"/>
      <c r="D29" s="525"/>
      <c r="E29" s="525"/>
      <c r="F29" s="525"/>
      <c r="G29" s="525"/>
      <c r="H29" s="525"/>
      <c r="I29" s="525"/>
      <c r="J29" s="525"/>
      <c r="K29" s="525"/>
      <c r="L29" s="525"/>
      <c r="M29" s="525"/>
      <c r="N29" s="525"/>
      <c r="O29" s="525"/>
      <c r="P29" s="167"/>
      <c r="Q29" s="154"/>
    </row>
    <row r="30" s="74" customFormat="true" ht="24" hidden="false" customHeight="true" outlineLevel="0" collapsed="false">
      <c r="B30" s="521" t="n">
        <v>2012</v>
      </c>
      <c r="C30" s="522" t="n">
        <v>105.717271760171</v>
      </c>
      <c r="D30" s="522" t="n">
        <v>119.473271067752</v>
      </c>
      <c r="E30" s="522" t="n">
        <v>125.449487876405</v>
      </c>
      <c r="F30" s="522" t="n">
        <v>84.0651852120034</v>
      </c>
      <c r="G30" s="522" t="n">
        <v>101.532411506931</v>
      </c>
      <c r="H30" s="522" t="n">
        <v>102.76988160836</v>
      </c>
      <c r="I30" s="522" t="n">
        <v>99.1754519481965</v>
      </c>
      <c r="J30" s="522" t="n">
        <v>107.815359015947</v>
      </c>
      <c r="K30" s="522" t="n">
        <v>113.908110297166</v>
      </c>
      <c r="L30" s="522" t="s">
        <v>145</v>
      </c>
      <c r="M30" s="522" t="n">
        <v>153.825313362195</v>
      </c>
      <c r="N30" s="522" t="n">
        <v>96.8727711861841</v>
      </c>
      <c r="O30" s="522" t="n">
        <v>119.759047804786</v>
      </c>
      <c r="P30" s="167"/>
      <c r="Q30" s="154"/>
    </row>
    <row r="31" s="74" customFormat="true" ht="24" hidden="false" customHeight="true" outlineLevel="0" collapsed="false">
      <c r="B31" s="340" t="s">
        <v>40</v>
      </c>
      <c r="C31" s="522" t="n">
        <v>92.3852036325701</v>
      </c>
      <c r="D31" s="523" t="n">
        <v>104.647703889223</v>
      </c>
      <c r="E31" s="523" t="n">
        <v>107.614634117654</v>
      </c>
      <c r="F31" s="523" t="n">
        <v>87.7988963825874</v>
      </c>
      <c r="G31" s="523" t="n">
        <v>95.605550883095</v>
      </c>
      <c r="H31" s="523" t="n">
        <v>100.95026785584</v>
      </c>
      <c r="I31" s="523" t="n">
        <v>85.4311418685121</v>
      </c>
      <c r="J31" s="523" t="n">
        <v>71.5538669128613</v>
      </c>
      <c r="K31" s="523" t="n">
        <v>81.9570667928448</v>
      </c>
      <c r="L31" s="523" t="s">
        <v>145</v>
      </c>
      <c r="M31" s="523" t="n">
        <v>140.720221606648</v>
      </c>
      <c r="N31" s="523" t="n">
        <v>92.4923553120982</v>
      </c>
      <c r="O31" s="523" t="n">
        <v>103.591934740897</v>
      </c>
      <c r="P31" s="167"/>
      <c r="Q31" s="154"/>
    </row>
    <row r="32" s="74" customFormat="true" ht="24" hidden="false" customHeight="true" outlineLevel="0" collapsed="false">
      <c r="B32" s="340" t="s">
        <v>41</v>
      </c>
      <c r="C32" s="522" t="n">
        <v>103.499341267768</v>
      </c>
      <c r="D32" s="523" t="n">
        <v>116.858719472183</v>
      </c>
      <c r="E32" s="523" t="n">
        <v>121.117259954952</v>
      </c>
      <c r="F32" s="523" t="n">
        <v>84.8068669527897</v>
      </c>
      <c r="G32" s="523" t="n">
        <v>104.274027066289</v>
      </c>
      <c r="H32" s="523" t="n">
        <v>108.800560526662</v>
      </c>
      <c r="I32" s="523" t="n">
        <v>95.6567474048443</v>
      </c>
      <c r="J32" s="523" t="n">
        <v>114.665151622754</v>
      </c>
      <c r="K32" s="523" t="n">
        <v>109.994724447563</v>
      </c>
      <c r="L32" s="523" t="s">
        <v>145</v>
      </c>
      <c r="M32" s="523" t="n">
        <v>56.5096952908587</v>
      </c>
      <c r="N32" s="523" t="n">
        <v>97.0675508841847</v>
      </c>
      <c r="O32" s="523" t="n">
        <v>122.992662340724</v>
      </c>
      <c r="P32" s="167"/>
      <c r="Q32" s="154"/>
    </row>
    <row r="33" s="74" customFormat="true" ht="24" hidden="false" customHeight="true" outlineLevel="0" collapsed="false">
      <c r="B33" s="340" t="s">
        <v>42</v>
      </c>
      <c r="C33" s="522" t="n">
        <v>116.843347730941</v>
      </c>
      <c r="D33" s="523" t="n">
        <v>123.597706284544</v>
      </c>
      <c r="E33" s="523" t="n">
        <v>134.240565510671</v>
      </c>
      <c r="F33" s="523" t="n">
        <v>80.3923973022686</v>
      </c>
      <c r="G33" s="523" t="n">
        <v>91.052450493157</v>
      </c>
      <c r="H33" s="523" t="n">
        <v>88.6449559898989</v>
      </c>
      <c r="I33" s="523" t="n">
        <v>95.6401384083045</v>
      </c>
      <c r="J33" s="523" t="n">
        <v>143.38292734891</v>
      </c>
      <c r="K33" s="523" t="n">
        <v>117.641556124808</v>
      </c>
      <c r="L33" s="523" t="s">
        <v>145</v>
      </c>
      <c r="M33" s="523" t="n">
        <v>218.282548476454</v>
      </c>
      <c r="N33" s="523" t="n">
        <v>101.716781295964</v>
      </c>
      <c r="O33" s="523" t="n">
        <v>123.829801125132</v>
      </c>
      <c r="P33" s="167"/>
      <c r="Q33" s="154"/>
    </row>
    <row r="34" s="74" customFormat="true" ht="24" hidden="false" customHeight="true" outlineLevel="0" collapsed="false">
      <c r="B34" s="340" t="s">
        <v>43</v>
      </c>
      <c r="C34" s="522" t="n">
        <v>110.141141024287</v>
      </c>
      <c r="D34" s="523" t="n">
        <v>132.789056833741</v>
      </c>
      <c r="E34" s="523" t="n">
        <v>138.82534212337</v>
      </c>
      <c r="F34" s="523" t="n">
        <v>83.2863274064991</v>
      </c>
      <c r="G34" s="523" t="n">
        <v>115.198027372123</v>
      </c>
      <c r="H34" s="523" t="n">
        <v>112.68337542149</v>
      </c>
      <c r="I34" s="523" t="n">
        <v>119.9723183391</v>
      </c>
      <c r="J34" s="523" t="n">
        <v>101.660038349549</v>
      </c>
      <c r="K34" s="523" t="n">
        <v>146.03816889382</v>
      </c>
      <c r="L34" s="523" t="s">
        <v>145</v>
      </c>
      <c r="M34" s="523" t="n">
        <v>199.445983379501</v>
      </c>
      <c r="N34" s="523" t="n">
        <v>96.214575018361</v>
      </c>
      <c r="O34" s="523" t="n">
        <v>128.621949140554</v>
      </c>
      <c r="P34" s="167"/>
      <c r="Q34" s="154"/>
    </row>
    <row r="35" s="74" customFormat="true" ht="21" hidden="false" customHeight="true" outlineLevel="0" collapsed="false">
      <c r="B35" s="524"/>
      <c r="C35" s="525"/>
      <c r="D35" s="525"/>
      <c r="E35" s="525"/>
      <c r="F35" s="525"/>
      <c r="G35" s="524"/>
      <c r="H35" s="524"/>
      <c r="I35" s="524"/>
      <c r="J35" s="525"/>
      <c r="K35" s="525"/>
      <c r="L35" s="524"/>
      <c r="M35" s="525"/>
      <c r="N35" s="524"/>
      <c r="O35" s="524"/>
      <c r="P35" s="167"/>
      <c r="Q35" s="154"/>
    </row>
    <row r="36" s="74" customFormat="true" ht="24" hidden="false" customHeight="true" outlineLevel="0" collapsed="false">
      <c r="B36" s="521" t="n">
        <v>2013</v>
      </c>
      <c r="C36" s="522" t="n">
        <v>105.68897349618</v>
      </c>
      <c r="D36" s="522" t="n">
        <v>125.708336792105</v>
      </c>
      <c r="E36" s="522" t="n">
        <v>134.120602232185</v>
      </c>
      <c r="F36" s="522" t="n">
        <v>88.1542864962472</v>
      </c>
      <c r="G36" s="522" t="n">
        <v>100.607652534024</v>
      </c>
      <c r="H36" s="522" t="n">
        <v>104.843936316076</v>
      </c>
      <c r="I36" s="522" t="n">
        <v>92.4655091762641</v>
      </c>
      <c r="J36" s="522" t="n">
        <v>94.4992179169548</v>
      </c>
      <c r="K36" s="522" t="n">
        <v>104.379441448004</v>
      </c>
      <c r="L36" s="522" t="s">
        <v>145</v>
      </c>
      <c r="M36" s="522" t="n">
        <v>41.8371044583993</v>
      </c>
      <c r="N36" s="522" t="n">
        <v>89.063627981506</v>
      </c>
      <c r="O36" s="522" t="n">
        <v>115.584199279567</v>
      </c>
      <c r="P36" s="167"/>
      <c r="Q36" s="154"/>
    </row>
    <row r="37" s="74" customFormat="true" ht="24" hidden="false" customHeight="true" outlineLevel="0" collapsed="false">
      <c r="B37" s="340" t="s">
        <v>40</v>
      </c>
      <c r="C37" s="522" t="n">
        <v>91.1614996488615</v>
      </c>
      <c r="D37" s="523" t="n">
        <v>110.056897245157</v>
      </c>
      <c r="E37" s="523" t="n">
        <v>113.990155315483</v>
      </c>
      <c r="F37" s="523" t="n">
        <v>91.7228694052728</v>
      </c>
      <c r="G37" s="523" t="n">
        <v>97.5533297652726</v>
      </c>
      <c r="H37" s="523" t="n">
        <v>102.915030580817</v>
      </c>
      <c r="I37" s="523" t="n">
        <v>87.2415224913495</v>
      </c>
      <c r="J37" s="523" t="n">
        <v>66.3269654143882</v>
      </c>
      <c r="K37" s="523" t="n">
        <v>86.9519815953923</v>
      </c>
      <c r="L37" s="523" t="s">
        <v>145</v>
      </c>
      <c r="M37" s="523" t="n">
        <v>65.3739612188366</v>
      </c>
      <c r="N37" s="523" t="n">
        <v>85.6551591059899</v>
      </c>
      <c r="O37" s="523" t="n">
        <v>104.961534415907</v>
      </c>
      <c r="P37" s="167"/>
      <c r="Q37" s="154"/>
    </row>
    <row r="38" s="74" customFormat="true" ht="24" hidden="false" customHeight="true" outlineLevel="0" collapsed="false">
      <c r="B38" s="340" t="s">
        <v>41</v>
      </c>
      <c r="C38" s="522" t="n">
        <v>102.219677471358</v>
      </c>
      <c r="D38" s="523" t="n">
        <v>124.574551879882</v>
      </c>
      <c r="E38" s="523" t="n">
        <v>131.651190007116</v>
      </c>
      <c r="F38" s="523" t="n">
        <v>87.7988963825874</v>
      </c>
      <c r="G38" s="523" t="n">
        <v>103.381374722838</v>
      </c>
      <c r="H38" s="523" t="n">
        <v>110.525931656619</v>
      </c>
      <c r="I38" s="523" t="n">
        <v>89.6276816608997</v>
      </c>
      <c r="J38" s="523" t="n">
        <v>66.8027838931894</v>
      </c>
      <c r="K38" s="523" t="n">
        <v>90.0890317457728</v>
      </c>
      <c r="L38" s="523" t="s">
        <v>145</v>
      </c>
      <c r="M38" s="523" t="n">
        <v>57.617728531856</v>
      </c>
      <c r="N38" s="523" t="n">
        <v>83.9736231193477</v>
      </c>
      <c r="O38" s="523" t="n">
        <v>103.625304224504</v>
      </c>
      <c r="P38" s="167"/>
      <c r="Q38" s="154"/>
    </row>
    <row r="39" s="74" customFormat="true" ht="24" hidden="false" customHeight="true" outlineLevel="0" collapsed="false">
      <c r="B39" s="340" t="s">
        <v>42</v>
      </c>
      <c r="C39" s="522" t="n">
        <v>115.538854083862</v>
      </c>
      <c r="D39" s="523" t="n">
        <v>129.732403577162</v>
      </c>
      <c r="E39" s="523" t="n">
        <v>143.304261913303</v>
      </c>
      <c r="F39" s="523" t="n">
        <v>86.1802575107296</v>
      </c>
      <c r="G39" s="523" t="n">
        <v>89.6704641027602</v>
      </c>
      <c r="H39" s="523" t="n">
        <v>89.9294962558571</v>
      </c>
      <c r="I39" s="523" t="n">
        <v>89.1958477508651</v>
      </c>
      <c r="J39" s="523" t="n">
        <v>136.487110290462</v>
      </c>
      <c r="K39" s="523" t="n">
        <v>107.20357649823</v>
      </c>
      <c r="L39" s="523" t="s">
        <v>145</v>
      </c>
      <c r="M39" s="523" t="n">
        <v>18.8365650969529</v>
      </c>
      <c r="N39" s="523" t="n">
        <v>94.7512055274096</v>
      </c>
      <c r="O39" s="523" t="n">
        <v>125.929902321718</v>
      </c>
      <c r="P39" s="167"/>
      <c r="Q39" s="154"/>
    </row>
    <row r="40" s="74" customFormat="true" ht="24" hidden="false" customHeight="true" outlineLevel="0" collapsed="false">
      <c r="B40" s="340" t="s">
        <v>43</v>
      </c>
      <c r="C40" s="522" t="n">
        <v>113.835971041723</v>
      </c>
      <c r="D40" s="523" t="n">
        <v>138.469645704074</v>
      </c>
      <c r="E40" s="523" t="n">
        <v>147.536770543575</v>
      </c>
      <c r="F40" s="523" t="n">
        <v>86.9160024524831</v>
      </c>
      <c r="G40" s="523" t="n">
        <v>111.82620995489</v>
      </c>
      <c r="H40" s="523" t="n">
        <v>116.005663654809</v>
      </c>
      <c r="I40" s="523" t="n">
        <v>103.795155709343</v>
      </c>
      <c r="J40" s="523" t="n">
        <v>108.380086641574</v>
      </c>
      <c r="K40" s="523" t="n">
        <v>133.27241973818</v>
      </c>
      <c r="L40" s="523" t="s">
        <v>145</v>
      </c>
      <c r="M40" s="523" t="n">
        <v>25.4847645429363</v>
      </c>
      <c r="N40" s="523" t="n">
        <v>91.8748732448722</v>
      </c>
      <c r="O40" s="523" t="n">
        <v>127.820356110424</v>
      </c>
      <c r="P40" s="167"/>
      <c r="Q40" s="154"/>
    </row>
    <row r="41" s="74" customFormat="true" ht="20.25" hidden="false" customHeight="true" outlineLevel="0" collapsed="false">
      <c r="B41" s="340"/>
      <c r="C41" s="522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167"/>
      <c r="Q41" s="154"/>
    </row>
    <row r="42" s="74" customFormat="true" ht="24" hidden="false" customHeight="true" outlineLevel="0" collapsed="false">
      <c r="B42" s="521" t="n">
        <v>2014</v>
      </c>
      <c r="C42" s="522" t="n">
        <v>98.7636031448674</v>
      </c>
      <c r="D42" s="522" t="n">
        <v>117.963352692731</v>
      </c>
      <c r="E42" s="522" t="n">
        <v>122.987250133791</v>
      </c>
      <c r="F42" s="522" t="n">
        <v>104.304107909258</v>
      </c>
      <c r="G42" s="522" t="n">
        <v>101.760455692331</v>
      </c>
      <c r="H42" s="522" t="n">
        <v>98.1053031077116</v>
      </c>
      <c r="I42" s="522" t="n">
        <v>108.168858131488</v>
      </c>
      <c r="J42" s="522" t="n">
        <v>61.8834777359563</v>
      </c>
      <c r="K42" s="522" t="n">
        <v>79.3502912431268</v>
      </c>
      <c r="L42" s="522" t="s">
        <v>254</v>
      </c>
      <c r="M42" s="522" t="n">
        <v>66.1049861495845</v>
      </c>
      <c r="N42" s="522" t="n">
        <v>76.3793419169116</v>
      </c>
      <c r="O42" s="522" t="n">
        <v>90.0335871106742</v>
      </c>
      <c r="P42" s="167"/>
      <c r="Q42" s="154"/>
    </row>
    <row r="43" s="74" customFormat="true" ht="24" hidden="false" customHeight="true" outlineLevel="0" collapsed="false">
      <c r="B43" s="340" t="s">
        <v>40</v>
      </c>
      <c r="C43" s="522" t="n">
        <v>90.2854135745164</v>
      </c>
      <c r="D43" s="523" t="n">
        <v>111.321627080727</v>
      </c>
      <c r="E43" s="523" t="n">
        <v>117.732194000271</v>
      </c>
      <c r="F43" s="523" t="n">
        <v>85.6897608828939</v>
      </c>
      <c r="G43" s="523" t="n">
        <v>91.7616025690037</v>
      </c>
      <c r="H43" s="523" t="n">
        <v>96.7842702205614</v>
      </c>
      <c r="I43" s="523" t="n">
        <v>82.2034602076125</v>
      </c>
      <c r="J43" s="523" t="n">
        <v>39.1857822597827</v>
      </c>
      <c r="K43" s="523" t="n">
        <v>69.6481696008528</v>
      </c>
      <c r="L43" s="523" t="s">
        <v>254</v>
      </c>
      <c r="M43" s="523" t="n">
        <v>37.6731301939058</v>
      </c>
      <c r="N43" s="523" t="n">
        <v>81.2855283547529</v>
      </c>
      <c r="O43" s="523" t="n">
        <v>92.5865339625174</v>
      </c>
      <c r="P43" s="167"/>
      <c r="Q43" s="154"/>
    </row>
    <row r="44" s="74" customFormat="true" ht="24" hidden="false" customHeight="true" outlineLevel="0" collapsed="false">
      <c r="B44" s="340" t="s">
        <v>41</v>
      </c>
      <c r="C44" s="522" t="n">
        <v>97.8221997394719</v>
      </c>
      <c r="D44" s="523" t="n">
        <v>118.572655676411</v>
      </c>
      <c r="E44" s="523" t="n">
        <v>121.332502161243</v>
      </c>
      <c r="F44" s="523" t="n">
        <v>108.007357449418</v>
      </c>
      <c r="G44" s="523" t="n">
        <v>108.756403394755</v>
      </c>
      <c r="H44" s="523" t="n">
        <v>110.692338009255</v>
      </c>
      <c r="I44" s="523" t="n">
        <v>104.83044982699</v>
      </c>
      <c r="J44" s="523" t="n">
        <v>46.346140188907</v>
      </c>
      <c r="K44" s="523" t="n">
        <v>72.661217075386</v>
      </c>
      <c r="L44" s="523" t="s">
        <v>254</v>
      </c>
      <c r="M44" s="523" t="n">
        <v>59.8337950138504</v>
      </c>
      <c r="N44" s="523" t="n">
        <v>82.0621065668509</v>
      </c>
      <c r="O44" s="523" t="n">
        <v>92.3188526701028</v>
      </c>
      <c r="P44" s="167"/>
      <c r="Q44" s="154"/>
    </row>
    <row r="45" s="74" customFormat="true" ht="24" hidden="false" customHeight="true" outlineLevel="0" collapsed="false">
      <c r="B45" s="340" t="s">
        <v>42</v>
      </c>
      <c r="C45" s="522" t="n">
        <v>109.468511487512</v>
      </c>
      <c r="D45" s="523" t="n">
        <v>115.214303301199</v>
      </c>
      <c r="E45" s="523" t="n">
        <v>123.359072223758</v>
      </c>
      <c r="F45" s="523" t="n">
        <v>109.527896995708</v>
      </c>
      <c r="G45" s="523" t="n">
        <v>89.7201620919031</v>
      </c>
      <c r="H45" s="523" t="n">
        <v>81.7434714700688</v>
      </c>
      <c r="I45" s="523" t="n">
        <v>104.132871972318</v>
      </c>
      <c r="J45" s="523" t="n">
        <v>106.714721965769</v>
      </c>
      <c r="K45" s="523" t="n">
        <v>77.1949289432035</v>
      </c>
      <c r="L45" s="523" t="s">
        <v>254</v>
      </c>
      <c r="M45" s="523" t="n">
        <v>25.4847645429363</v>
      </c>
      <c r="N45" s="523" t="n">
        <v>78.858918343116</v>
      </c>
      <c r="O45" s="523" t="n">
        <v>85.2815187467583</v>
      </c>
      <c r="P45" s="167"/>
      <c r="Q45" s="154"/>
    </row>
    <row r="46" s="74" customFormat="true" ht="24" hidden="false" customHeight="true" outlineLevel="0" collapsed="false">
      <c r="B46" s="340" t="s">
        <v>43</v>
      </c>
      <c r="C46" s="522" t="n">
        <v>97.4782877779693</v>
      </c>
      <c r="D46" s="523" t="n">
        <v>126.744824712589</v>
      </c>
      <c r="E46" s="523" t="n">
        <v>129.525232149893</v>
      </c>
      <c r="F46" s="523" t="n">
        <v>113.991416309013</v>
      </c>
      <c r="G46" s="523" t="n">
        <v>116.803654713663</v>
      </c>
      <c r="H46" s="523" t="n">
        <v>103.201132730962</v>
      </c>
      <c r="I46" s="523" t="n">
        <v>141.508650519031</v>
      </c>
      <c r="J46" s="523" t="n">
        <v>55.2872665293658</v>
      </c>
      <c r="K46" s="523" t="n">
        <v>97.896849353065</v>
      </c>
      <c r="L46" s="523" t="s">
        <v>254</v>
      </c>
      <c r="M46" s="523" t="s">
        <v>254</v>
      </c>
      <c r="N46" s="523" t="n">
        <v>63.3108144029267</v>
      </c>
      <c r="O46" s="523" t="n">
        <v>89.9474430633186</v>
      </c>
      <c r="P46" s="167"/>
      <c r="Q46" s="154"/>
    </row>
    <row r="47" s="74" customFormat="true" ht="18.75" hidden="false" customHeight="true" outlineLevel="0" collapsed="false">
      <c r="B47" s="526"/>
      <c r="C47" s="527"/>
      <c r="D47" s="527"/>
      <c r="E47" s="527"/>
      <c r="F47" s="527"/>
      <c r="G47" s="527"/>
      <c r="H47" s="527"/>
      <c r="I47" s="527"/>
      <c r="J47" s="527"/>
      <c r="K47" s="527"/>
      <c r="L47" s="528"/>
      <c r="M47" s="527"/>
      <c r="N47" s="527"/>
      <c r="O47" s="527"/>
      <c r="P47" s="167"/>
      <c r="Q47" s="154"/>
    </row>
    <row r="48" s="74" customFormat="true" ht="24" hidden="false" customHeight="true" outlineLevel="0" collapsed="false">
      <c r="B48" s="521" t="n">
        <v>2015</v>
      </c>
      <c r="C48" s="522" t="n">
        <v>89.0158484860277</v>
      </c>
      <c r="D48" s="522" t="n">
        <v>99.3758794451321</v>
      </c>
      <c r="E48" s="522" t="n">
        <v>98.1898483306967</v>
      </c>
      <c r="F48" s="522" t="n">
        <v>85.9227467811159</v>
      </c>
      <c r="G48" s="522" t="n">
        <v>102.772574355838</v>
      </c>
      <c r="H48" s="522" t="n">
        <v>96.4930591034493</v>
      </c>
      <c r="I48" s="522" t="n">
        <v>113.857439446367</v>
      </c>
      <c r="J48" s="522" t="n">
        <v>66.9035402315176</v>
      </c>
      <c r="K48" s="522" t="n">
        <v>71.9976939853264</v>
      </c>
      <c r="L48" s="522" t="s">
        <v>254</v>
      </c>
      <c r="M48" s="522" t="s">
        <v>254</v>
      </c>
      <c r="N48" s="522" t="n">
        <v>63.4862533448586</v>
      </c>
      <c r="O48" s="522" t="n">
        <v>70.2558206172629</v>
      </c>
      <c r="P48" s="167"/>
      <c r="Q48" s="154"/>
    </row>
    <row r="49" s="74" customFormat="true" ht="24" hidden="false" customHeight="true" outlineLevel="0" collapsed="false">
      <c r="B49" s="340" t="s">
        <v>40</v>
      </c>
      <c r="C49" s="522" t="n">
        <v>74.9439012142538</v>
      </c>
      <c r="D49" s="523" t="n">
        <v>93.7183525089045</v>
      </c>
      <c r="E49" s="523" t="n">
        <v>93.3298439788051</v>
      </c>
      <c r="F49" s="523" t="n">
        <v>89.5646842427958</v>
      </c>
      <c r="G49" s="523" t="n">
        <v>94.275173942962</v>
      </c>
      <c r="H49" s="523" t="n">
        <v>92.1891193600654</v>
      </c>
      <c r="I49" s="523" t="n">
        <v>97.8934256055363</v>
      </c>
      <c r="J49" s="523" t="n">
        <v>41.8418436190611</v>
      </c>
      <c r="K49" s="523" t="n">
        <v>53.7627741791621</v>
      </c>
      <c r="L49" s="523" t="s">
        <v>254</v>
      </c>
      <c r="M49" s="523" t="n">
        <v>26.5927977839335</v>
      </c>
      <c r="N49" s="523" t="n">
        <v>60.0304409207886</v>
      </c>
      <c r="O49" s="523" t="n">
        <v>74.2347688256481</v>
      </c>
      <c r="P49" s="167"/>
      <c r="Q49" s="154"/>
    </row>
    <row r="50" s="74" customFormat="true" ht="24" hidden="false" customHeight="true" outlineLevel="0" collapsed="false">
      <c r="B50" s="340" t="s">
        <v>41</v>
      </c>
      <c r="C50" s="522" t="n">
        <v>83.4468279865771</v>
      </c>
      <c r="D50" s="523" t="n">
        <v>91.1073404910744</v>
      </c>
      <c r="E50" s="523" t="n">
        <v>87.2883598661499</v>
      </c>
      <c r="F50" s="523" t="n">
        <v>88.1422440220724</v>
      </c>
      <c r="G50" s="523" t="n">
        <v>102.377857634376</v>
      </c>
      <c r="H50" s="523" t="n">
        <v>96.6003474097538</v>
      </c>
      <c r="I50" s="523" t="n">
        <v>112.570242214533</v>
      </c>
      <c r="J50" s="523" t="n">
        <v>48.5334848377246</v>
      </c>
      <c r="K50" s="523" t="n">
        <v>62.6213513028439</v>
      </c>
      <c r="L50" s="523" t="s">
        <v>254</v>
      </c>
      <c r="M50" s="523" t="s">
        <v>254</v>
      </c>
      <c r="N50" s="523" t="n">
        <v>63.8983674924045</v>
      </c>
      <c r="O50" s="523" t="n">
        <v>62.6657139437289</v>
      </c>
      <c r="P50" s="167"/>
      <c r="Q50" s="154"/>
    </row>
    <row r="51" s="74" customFormat="true" ht="24" hidden="false" customHeight="true" outlineLevel="0" collapsed="false">
      <c r="B51" s="340" t="s">
        <v>42</v>
      </c>
      <c r="C51" s="522" t="n">
        <v>101.597078230706</v>
      </c>
      <c r="D51" s="523" t="n">
        <v>96.8053093697185</v>
      </c>
      <c r="E51" s="523" t="n">
        <v>99.5060014937574</v>
      </c>
      <c r="F51" s="523" t="n">
        <v>80.8828939301042</v>
      </c>
      <c r="G51" s="523" t="n">
        <v>88.1604098172643</v>
      </c>
      <c r="H51" s="523" t="n">
        <v>77.2008699840892</v>
      </c>
      <c r="I51" s="523" t="n">
        <v>107.604152249135</v>
      </c>
      <c r="J51" s="523" t="n">
        <v>113.228818975925</v>
      </c>
      <c r="K51" s="523" t="n">
        <v>72.3153148743385</v>
      </c>
      <c r="L51" s="523" t="s">
        <v>254</v>
      </c>
      <c r="M51" s="523" t="s">
        <v>254</v>
      </c>
      <c r="N51" s="523" t="n">
        <v>70.35830105795</v>
      </c>
      <c r="O51" s="523" t="n">
        <v>69.7342410800106</v>
      </c>
      <c r="P51" s="167"/>
      <c r="Q51" s="154"/>
    </row>
    <row r="52" s="74" customFormat="true" ht="24" hidden="false" customHeight="true" outlineLevel="0" collapsed="false">
      <c r="B52" s="355" t="s">
        <v>43</v>
      </c>
      <c r="C52" s="529" t="n">
        <v>96.0755865125734</v>
      </c>
      <c r="D52" s="530" t="n">
        <v>115.872515410831</v>
      </c>
      <c r="E52" s="530" t="n">
        <v>112.635187984074</v>
      </c>
      <c r="F52" s="530" t="n">
        <v>85.1011649294911</v>
      </c>
      <c r="G52" s="530" t="n">
        <v>126.276856028748</v>
      </c>
      <c r="H52" s="530" t="n">
        <v>119.981899659889</v>
      </c>
      <c r="I52" s="530" t="n">
        <v>137.361937716263</v>
      </c>
      <c r="J52" s="530" t="n">
        <v>64.0100134933599</v>
      </c>
      <c r="K52" s="530" t="n">
        <v>99.2913355849609</v>
      </c>
      <c r="L52" s="530" t="s">
        <v>254</v>
      </c>
      <c r="M52" s="530" t="s">
        <v>254</v>
      </c>
      <c r="N52" s="530" t="n">
        <v>59.6579039082913</v>
      </c>
      <c r="O52" s="530" t="n">
        <v>74.3885586196641</v>
      </c>
      <c r="P52" s="167"/>
      <c r="Q52" s="154"/>
    </row>
    <row r="53" customFormat="false" ht="60.75" hidden="false" customHeight="true" outlineLevel="0" collapsed="false">
      <c r="A53" s="531" t="n">
        <v>65</v>
      </c>
      <c r="B53" s="196"/>
      <c r="C53" s="196"/>
      <c r="D53" s="196"/>
      <c r="E53" s="196"/>
      <c r="F53" s="196"/>
      <c r="J53" s="196"/>
      <c r="K53" s="196"/>
      <c r="L53" s="196"/>
      <c r="M53" s="196"/>
      <c r="N53" s="196"/>
      <c r="O53" s="196"/>
    </row>
    <row r="54" customFormat="false" ht="11.25" hidden="false" customHeight="true" outlineLevel="0" collapsed="false">
      <c r="A54" s="532"/>
      <c r="B54" s="196"/>
      <c r="C54" s="196"/>
      <c r="D54" s="196"/>
      <c r="E54" s="196"/>
      <c r="F54" s="196"/>
      <c r="J54" s="196"/>
      <c r="K54" s="196"/>
      <c r="L54" s="196"/>
      <c r="M54" s="196"/>
      <c r="N54" s="196"/>
      <c r="O54" s="196"/>
    </row>
    <row r="55" customFormat="false" ht="12.75" hidden="false" customHeight="false" outlineLevel="0" collapsed="false">
      <c r="A55" s="196"/>
      <c r="B55" s="196"/>
      <c r="C55" s="196"/>
      <c r="D55" s="196"/>
      <c r="E55" s="196"/>
      <c r="F55" s="196"/>
      <c r="J55" s="196"/>
      <c r="K55" s="196"/>
      <c r="L55" s="196"/>
      <c r="M55" s="196"/>
      <c r="N55" s="196"/>
      <c r="O55" s="196"/>
    </row>
    <row r="56" customFormat="false" ht="12.75" hidden="false" customHeight="false" outlineLevel="0" collapsed="false">
      <c r="A56" s="196"/>
      <c r="B56" s="196"/>
      <c r="C56" s="196"/>
      <c r="D56" s="196"/>
      <c r="E56" s="196"/>
      <c r="F56" s="196"/>
      <c r="J56" s="196"/>
      <c r="K56" s="196"/>
      <c r="L56" s="196"/>
      <c r="M56" s="196"/>
      <c r="N56" s="196"/>
      <c r="O56" s="196"/>
    </row>
    <row r="57" customFormat="false" ht="24" hidden="false" customHeight="true" outlineLevel="0" collapsed="false">
      <c r="A57" s="196"/>
      <c r="B57" s="196"/>
      <c r="C57" s="196"/>
      <c r="D57" s="196"/>
      <c r="E57" s="196"/>
      <c r="F57" s="196"/>
      <c r="J57" s="196"/>
      <c r="K57" s="196"/>
      <c r="L57" s="196"/>
      <c r="M57" s="196"/>
      <c r="N57" s="196"/>
      <c r="O57" s="196"/>
    </row>
    <row r="58" customFormat="false" ht="35.25" hidden="false" customHeight="true" outlineLevel="0" collapsed="false">
      <c r="A58" s="196"/>
      <c r="B58" s="196"/>
      <c r="C58" s="196"/>
      <c r="D58" s="196"/>
      <c r="E58" s="196"/>
      <c r="F58" s="196"/>
      <c r="J58" s="196"/>
      <c r="K58" s="196"/>
      <c r="L58" s="196"/>
      <c r="M58" s="196"/>
      <c r="N58" s="196"/>
      <c r="O58" s="196"/>
    </row>
  </sheetData>
  <mergeCells count="10">
    <mergeCell ref="C1:N1"/>
    <mergeCell ref="C2:N2"/>
    <mergeCell ref="M3:O3"/>
    <mergeCell ref="N4:O4"/>
    <mergeCell ref="D5:I5"/>
    <mergeCell ref="J5:M5"/>
    <mergeCell ref="D6:I6"/>
    <mergeCell ref="J6:M6"/>
    <mergeCell ref="H7:I7"/>
    <mergeCell ref="H8:I8"/>
  </mergeCells>
  <printOptions headings="false" gridLines="false" gridLinesSet="true" horizontalCentered="false" verticalCentered="false"/>
  <pageMargins left="0.690277777777778" right="0.590277777777778" top="0.747916666666667" bottom="0.52986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selection pane="topLeft" activeCell="L44" activeCellId="0" sqref="L44:L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6" width="16.56"/>
    <col collapsed="false" customWidth="true" hidden="false" outlineLevel="0" max="2" min="2" style="74" width="28.41"/>
    <col collapsed="false" customWidth="true" hidden="false" outlineLevel="0" max="4" min="3" style="449" width="23.14"/>
    <col collapsed="false" customWidth="true" hidden="false" outlineLevel="0" max="5" min="5" style="449" width="21.42"/>
    <col collapsed="false" customWidth="true" hidden="false" outlineLevel="0" max="6" min="6" style="449" width="24.56"/>
    <col collapsed="false" customWidth="true" hidden="false" outlineLevel="0" max="9" min="7" style="196" width="21.42"/>
    <col collapsed="false" customWidth="true" hidden="false" outlineLevel="0" max="10" min="10" style="75" width="23.28"/>
    <col collapsed="false" customWidth="true" hidden="false" outlineLevel="0" max="11" min="11" style="533" width="23.28"/>
    <col collapsed="false" customWidth="true" hidden="false" outlineLevel="0" max="12" min="12" style="75" width="21.42"/>
    <col collapsed="false" customWidth="true" hidden="false" outlineLevel="0" max="13" min="13" style="533" width="23.28"/>
    <col collapsed="false" customWidth="true" hidden="false" outlineLevel="0" max="14" min="14" style="533" width="21.42"/>
    <col collapsed="false" customWidth="true" hidden="false" outlineLevel="0" max="15" min="15" style="74" width="21.42"/>
    <col collapsed="false" customWidth="false" hidden="false" outlineLevel="0" max="257" min="16" style="196" width="7.99"/>
  </cols>
  <sheetData>
    <row r="1" customFormat="false" ht="62.25" hidden="false" customHeight="true" outlineLevel="0" collapsed="false">
      <c r="A1" s="534" t="n">
        <v>66</v>
      </c>
    </row>
    <row r="2" customFormat="false" ht="36" hidden="false" customHeight="true" outlineLevel="0" collapsed="false">
      <c r="A2" s="76"/>
      <c r="B2" s="535" t="s">
        <v>269</v>
      </c>
      <c r="C2" s="536" t="s">
        <v>270</v>
      </c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78"/>
      <c r="P2" s="79"/>
    </row>
    <row r="3" customFormat="false" ht="36" hidden="false" customHeight="true" outlineLevel="0" collapsed="false">
      <c r="B3" s="535"/>
      <c r="C3" s="537" t="s">
        <v>271</v>
      </c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  <c r="O3" s="538"/>
      <c r="P3" s="79"/>
    </row>
    <row r="4" customFormat="false" ht="31.15" hidden="false" customHeight="true" outlineLevel="0" collapsed="false">
      <c r="B4" s="204"/>
      <c r="C4" s="204"/>
      <c r="D4" s="204"/>
      <c r="E4" s="204"/>
      <c r="F4" s="455"/>
      <c r="G4" s="206"/>
      <c r="H4" s="206"/>
      <c r="I4" s="206"/>
      <c r="J4" s="87"/>
      <c r="K4" s="539"/>
      <c r="L4" s="456"/>
      <c r="M4" s="540" t="s">
        <v>261</v>
      </c>
      <c r="N4" s="540"/>
      <c r="O4" s="540"/>
      <c r="P4" s="200"/>
    </row>
    <row r="5" s="208" customFormat="true" ht="31.15" hidden="false" customHeight="true" outlineLevel="0" collapsed="false">
      <c r="B5" s="92"/>
      <c r="C5" s="459"/>
      <c r="D5" s="459"/>
      <c r="E5" s="459"/>
      <c r="F5" s="460"/>
      <c r="G5" s="461"/>
      <c r="H5" s="461"/>
      <c r="I5" s="461"/>
      <c r="J5" s="96"/>
      <c r="K5" s="541"/>
      <c r="L5" s="462"/>
      <c r="M5" s="542"/>
      <c r="N5" s="543" t="s">
        <v>262</v>
      </c>
      <c r="O5" s="543"/>
    </row>
    <row r="6" s="99" customFormat="true" ht="27.75" hidden="false" customHeight="true" outlineLevel="0" collapsed="false">
      <c r="B6" s="544" t="s">
        <v>16</v>
      </c>
      <c r="C6" s="545" t="s">
        <v>73</v>
      </c>
      <c r="D6" s="546" t="s">
        <v>74</v>
      </c>
      <c r="E6" s="546"/>
      <c r="F6" s="546"/>
      <c r="G6" s="546"/>
      <c r="H6" s="546"/>
      <c r="I6" s="546"/>
      <c r="J6" s="547" t="s">
        <v>75</v>
      </c>
      <c r="K6" s="547"/>
      <c r="L6" s="547"/>
      <c r="M6" s="547"/>
      <c r="N6" s="548" t="s">
        <v>76</v>
      </c>
      <c r="O6" s="547" t="s">
        <v>77</v>
      </c>
      <c r="P6" s="105"/>
    </row>
    <row r="7" s="99" customFormat="true" ht="27.75" hidden="false" customHeight="true" outlineLevel="0" collapsed="false">
      <c r="B7" s="549"/>
      <c r="C7" s="550" t="s">
        <v>78</v>
      </c>
      <c r="D7" s="551" t="s">
        <v>79</v>
      </c>
      <c r="E7" s="551"/>
      <c r="F7" s="551"/>
      <c r="G7" s="551"/>
      <c r="H7" s="551"/>
      <c r="I7" s="551"/>
      <c r="J7" s="552" t="s">
        <v>80</v>
      </c>
      <c r="K7" s="552"/>
      <c r="L7" s="552"/>
      <c r="M7" s="552"/>
      <c r="N7" s="553" t="s">
        <v>81</v>
      </c>
      <c r="O7" s="554" t="s">
        <v>81</v>
      </c>
      <c r="P7" s="105"/>
    </row>
    <row r="8" s="99" customFormat="true" ht="21.75" hidden="false" customHeight="true" outlineLevel="0" collapsed="false">
      <c r="B8" s="549"/>
      <c r="C8" s="550" t="s">
        <v>82</v>
      </c>
      <c r="D8" s="555" t="s">
        <v>83</v>
      </c>
      <c r="E8" s="556" t="s">
        <v>84</v>
      </c>
      <c r="F8" s="556" t="s">
        <v>85</v>
      </c>
      <c r="G8" s="556" t="s">
        <v>86</v>
      </c>
      <c r="H8" s="556" t="s">
        <v>87</v>
      </c>
      <c r="I8" s="556"/>
      <c r="J8" s="557" t="s">
        <v>83</v>
      </c>
      <c r="K8" s="557" t="s">
        <v>88</v>
      </c>
      <c r="L8" s="557" t="s">
        <v>89</v>
      </c>
      <c r="M8" s="557" t="s">
        <v>90</v>
      </c>
      <c r="N8" s="553" t="s">
        <v>91</v>
      </c>
      <c r="O8" s="554" t="s">
        <v>91</v>
      </c>
      <c r="P8" s="105"/>
    </row>
    <row r="9" s="99" customFormat="true" ht="21.75" hidden="false" customHeight="true" outlineLevel="0" collapsed="false">
      <c r="B9" s="549"/>
      <c r="C9" s="558"/>
      <c r="D9" s="559"/>
      <c r="E9" s="556" t="s">
        <v>265</v>
      </c>
      <c r="F9" s="556" t="s">
        <v>266</v>
      </c>
      <c r="G9" s="556" t="s">
        <v>94</v>
      </c>
      <c r="H9" s="560" t="s">
        <v>95</v>
      </c>
      <c r="I9" s="560"/>
      <c r="J9" s="553"/>
      <c r="K9" s="561" t="s">
        <v>188</v>
      </c>
      <c r="L9" s="561" t="s">
        <v>267</v>
      </c>
      <c r="M9" s="562" t="s">
        <v>268</v>
      </c>
      <c r="N9" s="558"/>
      <c r="O9" s="563"/>
      <c r="P9" s="105"/>
    </row>
    <row r="10" s="99" customFormat="true" ht="21.75" hidden="false" customHeight="true" outlineLevel="0" collapsed="false">
      <c r="B10" s="549"/>
      <c r="C10" s="558"/>
      <c r="D10" s="564"/>
      <c r="E10" s="558"/>
      <c r="F10" s="556" t="s">
        <v>99</v>
      </c>
      <c r="G10" s="556" t="s">
        <v>100</v>
      </c>
      <c r="H10" s="556" t="s">
        <v>101</v>
      </c>
      <c r="I10" s="556" t="s">
        <v>102</v>
      </c>
      <c r="J10" s="553"/>
      <c r="K10" s="565" t="s">
        <v>103</v>
      </c>
      <c r="L10" s="561" t="s">
        <v>104</v>
      </c>
      <c r="M10" s="566" t="s">
        <v>105</v>
      </c>
      <c r="N10" s="558"/>
      <c r="O10" s="563"/>
      <c r="P10" s="105"/>
    </row>
    <row r="11" s="99" customFormat="true" ht="21.75" hidden="false" customHeight="true" outlineLevel="0" collapsed="false">
      <c r="B11" s="544"/>
      <c r="C11" s="558"/>
      <c r="D11" s="555"/>
      <c r="E11" s="558"/>
      <c r="F11" s="556" t="s">
        <v>106</v>
      </c>
      <c r="G11" s="561" t="s">
        <v>107</v>
      </c>
      <c r="H11" s="556" t="s">
        <v>108</v>
      </c>
      <c r="I11" s="556" t="s">
        <v>109</v>
      </c>
      <c r="J11" s="553"/>
      <c r="K11" s="556" t="s">
        <v>110</v>
      </c>
      <c r="L11" s="565" t="s">
        <v>111</v>
      </c>
      <c r="M11" s="567" t="s">
        <v>112</v>
      </c>
      <c r="N11" s="558"/>
      <c r="O11" s="563"/>
      <c r="P11" s="105"/>
    </row>
    <row r="12" s="99" customFormat="true" ht="21.75" hidden="false" customHeight="true" outlineLevel="0" collapsed="false">
      <c r="B12" s="188"/>
      <c r="C12" s="558"/>
      <c r="D12" s="555"/>
      <c r="E12" s="556"/>
      <c r="F12" s="556" t="s">
        <v>113</v>
      </c>
      <c r="G12" s="558"/>
      <c r="H12" s="556" t="s">
        <v>114</v>
      </c>
      <c r="I12" s="556" t="s">
        <v>114</v>
      </c>
      <c r="J12" s="558"/>
      <c r="K12" s="558"/>
      <c r="L12" s="561" t="s">
        <v>115</v>
      </c>
      <c r="M12" s="563"/>
      <c r="N12" s="558"/>
      <c r="O12" s="563"/>
      <c r="P12" s="105"/>
    </row>
    <row r="13" s="99" customFormat="true" ht="21.75" hidden="false" customHeight="true" outlineLevel="0" collapsed="false">
      <c r="B13" s="549"/>
      <c r="C13" s="568"/>
      <c r="D13" s="555"/>
      <c r="E13" s="556"/>
      <c r="F13" s="558"/>
      <c r="G13" s="558"/>
      <c r="H13" s="558"/>
      <c r="I13" s="558"/>
      <c r="J13" s="556"/>
      <c r="K13" s="556"/>
      <c r="L13" s="565"/>
      <c r="M13" s="569"/>
      <c r="N13" s="556"/>
      <c r="O13" s="567"/>
      <c r="P13" s="105"/>
    </row>
    <row r="14" s="99" customFormat="true" ht="21.75" hidden="false" customHeight="true" outlineLevel="0" collapsed="false">
      <c r="B14" s="570" t="s">
        <v>28</v>
      </c>
      <c r="C14" s="571" t="s">
        <v>116</v>
      </c>
      <c r="D14" s="572" t="s">
        <v>117</v>
      </c>
      <c r="E14" s="573" t="s">
        <v>118</v>
      </c>
      <c r="F14" s="573" t="s">
        <v>119</v>
      </c>
      <c r="G14" s="573" t="s">
        <v>120</v>
      </c>
      <c r="H14" s="573" t="s">
        <v>121</v>
      </c>
      <c r="I14" s="573" t="s">
        <v>122</v>
      </c>
      <c r="J14" s="573" t="s">
        <v>117</v>
      </c>
      <c r="K14" s="573" t="s">
        <v>123</v>
      </c>
      <c r="L14" s="574" t="s">
        <v>124</v>
      </c>
      <c r="M14" s="575" t="s">
        <v>125</v>
      </c>
      <c r="N14" s="576" t="s">
        <v>126</v>
      </c>
      <c r="O14" s="577" t="s">
        <v>127</v>
      </c>
      <c r="P14" s="105"/>
    </row>
    <row r="15" s="99" customFormat="true" ht="21.75" hidden="false" customHeight="true" outlineLevel="0" collapsed="false">
      <c r="B15" s="549"/>
      <c r="C15" s="571" t="s">
        <v>128</v>
      </c>
      <c r="D15" s="555"/>
      <c r="E15" s="573" t="s">
        <v>129</v>
      </c>
      <c r="F15" s="573" t="s">
        <v>130</v>
      </c>
      <c r="G15" s="573" t="s">
        <v>131</v>
      </c>
      <c r="H15" s="573" t="s">
        <v>132</v>
      </c>
      <c r="I15" s="573" t="s">
        <v>132</v>
      </c>
      <c r="J15" s="556"/>
      <c r="K15" s="573" t="s">
        <v>133</v>
      </c>
      <c r="L15" s="574" t="s">
        <v>134</v>
      </c>
      <c r="M15" s="575" t="s">
        <v>135</v>
      </c>
      <c r="N15" s="576" t="s">
        <v>136</v>
      </c>
      <c r="O15" s="577" t="s">
        <v>136</v>
      </c>
      <c r="P15" s="105"/>
    </row>
    <row r="16" s="99" customFormat="true" ht="21.75" hidden="false" customHeight="true" outlineLevel="0" collapsed="false">
      <c r="B16" s="549"/>
      <c r="C16" s="571" t="s">
        <v>137</v>
      </c>
      <c r="D16" s="578"/>
      <c r="E16" s="561"/>
      <c r="F16" s="573" t="s">
        <v>138</v>
      </c>
      <c r="G16" s="556"/>
      <c r="H16" s="573" t="s">
        <v>139</v>
      </c>
      <c r="I16" s="573" t="s">
        <v>139</v>
      </c>
      <c r="J16" s="556"/>
      <c r="K16" s="573" t="s">
        <v>140</v>
      </c>
      <c r="L16" s="579"/>
      <c r="M16" s="575" t="s">
        <v>141</v>
      </c>
      <c r="N16" s="576" t="s">
        <v>142</v>
      </c>
      <c r="O16" s="577" t="s">
        <v>142</v>
      </c>
      <c r="P16" s="105"/>
    </row>
    <row r="17" s="99" customFormat="true" ht="21.75" hidden="false" customHeight="true" outlineLevel="0" collapsed="false">
      <c r="B17" s="580"/>
      <c r="C17" s="581"/>
      <c r="D17" s="582"/>
      <c r="E17" s="583"/>
      <c r="F17" s="584" t="s">
        <v>143</v>
      </c>
      <c r="G17" s="583"/>
      <c r="H17" s="585"/>
      <c r="I17" s="585"/>
      <c r="J17" s="586"/>
      <c r="K17" s="586"/>
      <c r="L17" s="587"/>
      <c r="M17" s="588" t="s">
        <v>144</v>
      </c>
      <c r="N17" s="587"/>
      <c r="O17" s="589"/>
      <c r="P17" s="105"/>
    </row>
    <row r="18" s="74" customFormat="true" ht="13.9" hidden="false" customHeight="true" outlineLevel="0" collapsed="false">
      <c r="B18" s="590"/>
      <c r="C18" s="591"/>
      <c r="D18" s="413"/>
      <c r="E18" s="413"/>
      <c r="F18" s="413"/>
      <c r="G18" s="413"/>
      <c r="H18" s="413"/>
      <c r="I18" s="413"/>
      <c r="J18" s="413"/>
      <c r="K18" s="413"/>
      <c r="L18" s="592"/>
      <c r="M18" s="413"/>
      <c r="N18" s="413"/>
      <c r="O18" s="413"/>
    </row>
    <row r="19" s="593" customFormat="true" ht="25.15" hidden="false" customHeight="true" outlineLevel="0" collapsed="false">
      <c r="B19" s="594" t="n">
        <v>2010</v>
      </c>
      <c r="C19" s="595" t="n">
        <v>100</v>
      </c>
      <c r="D19" s="595" t="n">
        <v>100</v>
      </c>
      <c r="E19" s="595" t="n">
        <v>100</v>
      </c>
      <c r="F19" s="595" t="n">
        <v>100</v>
      </c>
      <c r="G19" s="595" t="n">
        <v>100</v>
      </c>
      <c r="H19" s="595" t="n">
        <v>100</v>
      </c>
      <c r="I19" s="595" t="n">
        <v>100</v>
      </c>
      <c r="J19" s="595" t="n">
        <v>100</v>
      </c>
      <c r="K19" s="595" t="n">
        <v>100</v>
      </c>
      <c r="L19" s="595" t="n">
        <v>100</v>
      </c>
      <c r="M19" s="595" t="n">
        <v>100</v>
      </c>
      <c r="N19" s="595" t="n">
        <v>100</v>
      </c>
      <c r="O19" s="595" t="n">
        <v>100</v>
      </c>
      <c r="Q19" s="596"/>
    </row>
    <row r="20" s="593" customFormat="true" ht="25.15" hidden="false" customHeight="true" outlineLevel="0" collapsed="false">
      <c r="B20" s="597" t="s">
        <v>40</v>
      </c>
      <c r="C20" s="595" t="n">
        <v>94.089957478902</v>
      </c>
      <c r="D20" s="598" t="n">
        <v>95.6496284620581</v>
      </c>
      <c r="E20" s="598" t="n">
        <v>97.0713216957606</v>
      </c>
      <c r="F20" s="598" t="n">
        <v>93.3111954459203</v>
      </c>
      <c r="G20" s="598" t="n">
        <v>91.2398125079177</v>
      </c>
      <c r="H20" s="598" t="n">
        <v>90.9907928228011</v>
      </c>
      <c r="I20" s="598" t="n">
        <v>91.749790848832</v>
      </c>
      <c r="J20" s="598" t="n">
        <v>92.0762538864985</v>
      </c>
      <c r="K20" s="598" t="n">
        <v>92.6994354624184</v>
      </c>
      <c r="L20" s="598" t="s">
        <v>145</v>
      </c>
      <c r="M20" s="598" t="n">
        <v>93.3333333333333</v>
      </c>
      <c r="N20" s="598" t="n">
        <v>98.4314089474661</v>
      </c>
      <c r="O20" s="598" t="n">
        <v>100.669628484966</v>
      </c>
      <c r="Q20" s="596"/>
    </row>
    <row r="21" s="593" customFormat="true" ht="25.15" hidden="false" customHeight="true" outlineLevel="0" collapsed="false">
      <c r="B21" s="597" t="s">
        <v>41</v>
      </c>
      <c r="C21" s="595" t="n">
        <v>98.4626350973857</v>
      </c>
      <c r="D21" s="598" t="n">
        <v>99.7150407689197</v>
      </c>
      <c r="E21" s="598" t="n">
        <v>99.2375549390605</v>
      </c>
      <c r="F21" s="598" t="n">
        <v>100.806451612903</v>
      </c>
      <c r="G21" s="598" t="n">
        <v>101.195472718955</v>
      </c>
      <c r="H21" s="598" t="n">
        <v>102.800350774627</v>
      </c>
      <c r="I21" s="598" t="n">
        <v>97.7775010894602</v>
      </c>
      <c r="J21" s="598" t="n">
        <v>97.1223824619369</v>
      </c>
      <c r="K21" s="598" t="n">
        <v>96.4215003299846</v>
      </c>
      <c r="L21" s="598" t="s">
        <v>145</v>
      </c>
      <c r="M21" s="598" t="n">
        <v>97.1014492753623</v>
      </c>
      <c r="N21" s="598" t="n">
        <v>97.6182297928149</v>
      </c>
      <c r="O21" s="598" t="n">
        <v>99.2413842357105</v>
      </c>
      <c r="Q21" s="596"/>
    </row>
    <row r="22" s="593" customFormat="true" ht="25.15" hidden="false" customHeight="true" outlineLevel="0" collapsed="false">
      <c r="B22" s="597" t="s">
        <v>42</v>
      </c>
      <c r="C22" s="595" t="n">
        <v>100.416779467846</v>
      </c>
      <c r="D22" s="598" t="n">
        <v>100.143389858665</v>
      </c>
      <c r="E22" s="598" t="n">
        <v>100.373785755853</v>
      </c>
      <c r="F22" s="598" t="n">
        <v>98.8489208633094</v>
      </c>
      <c r="G22" s="598" t="n">
        <v>99.3409801876955</v>
      </c>
      <c r="H22" s="598" t="n">
        <v>98.8251711939766</v>
      </c>
      <c r="I22" s="598" t="n">
        <v>100.268425045224</v>
      </c>
      <c r="J22" s="598" t="n">
        <v>107.087338676481</v>
      </c>
      <c r="K22" s="598" t="n">
        <v>107.396750169262</v>
      </c>
      <c r="L22" s="598" t="s">
        <v>145</v>
      </c>
      <c r="M22" s="598" t="n">
        <v>107.954545454545</v>
      </c>
      <c r="N22" s="598" t="n">
        <v>98.4780743350043</v>
      </c>
      <c r="O22" s="598" t="n">
        <v>102.008910099032</v>
      </c>
      <c r="Q22" s="596"/>
    </row>
    <row r="23" s="593" customFormat="true" ht="25.15" hidden="false" customHeight="true" outlineLevel="0" collapsed="false">
      <c r="B23" s="597" t="s">
        <v>43</v>
      </c>
      <c r="C23" s="595" t="n">
        <v>105.649475859167</v>
      </c>
      <c r="D23" s="598" t="n">
        <v>103.500189209961</v>
      </c>
      <c r="E23" s="598" t="n">
        <v>102.600801376185</v>
      </c>
      <c r="F23" s="598" t="n">
        <v>107.532861476239</v>
      </c>
      <c r="G23" s="598" t="n">
        <v>106.067934483896</v>
      </c>
      <c r="H23" s="598" t="n">
        <v>105.653754232225</v>
      </c>
      <c r="I23" s="598" t="n">
        <v>106.775551869338</v>
      </c>
      <c r="J23" s="598" t="n">
        <v>96.9090110954695</v>
      </c>
      <c r="K23" s="598" t="n">
        <v>100.708061882669</v>
      </c>
      <c r="L23" s="598" t="s">
        <v>145</v>
      </c>
      <c r="M23" s="598" t="n">
        <v>102.020202020202</v>
      </c>
      <c r="N23" s="598" t="n">
        <v>104.859419571325</v>
      </c>
      <c r="O23" s="598" t="n">
        <v>98.435879810325</v>
      </c>
      <c r="Q23" s="596"/>
    </row>
    <row r="24" s="593" customFormat="true" ht="16.9" hidden="false" customHeight="true" outlineLevel="0" collapsed="false">
      <c r="B24" s="599"/>
      <c r="C24" s="595"/>
      <c r="D24" s="598"/>
      <c r="E24" s="598"/>
      <c r="F24" s="598"/>
      <c r="G24" s="598"/>
      <c r="H24" s="598"/>
      <c r="I24" s="598"/>
      <c r="J24" s="598"/>
      <c r="K24" s="598"/>
      <c r="L24" s="598"/>
      <c r="M24" s="598"/>
      <c r="N24" s="598"/>
      <c r="O24" s="598"/>
      <c r="Q24" s="596"/>
    </row>
    <row r="25" s="593" customFormat="true" ht="25.15" hidden="false" customHeight="true" outlineLevel="0" collapsed="false">
      <c r="B25" s="594" t="n">
        <v>2011</v>
      </c>
      <c r="C25" s="595" t="n">
        <v>114.200790977724</v>
      </c>
      <c r="D25" s="595" t="n">
        <v>109.553797680633</v>
      </c>
      <c r="E25" s="595" t="n">
        <v>109.115104394941</v>
      </c>
      <c r="F25" s="595" t="n">
        <v>115.04604712355</v>
      </c>
      <c r="G25" s="595" t="n">
        <v>111.026557988302</v>
      </c>
      <c r="H25" s="595" t="n">
        <v>111.166090512664</v>
      </c>
      <c r="I25" s="595" t="n">
        <v>110.763819950648</v>
      </c>
      <c r="J25" s="595" t="n">
        <v>114.70019190235</v>
      </c>
      <c r="K25" s="595" t="n">
        <v>114.985514220124</v>
      </c>
      <c r="L25" s="595" t="n">
        <v>113.638704930096</v>
      </c>
      <c r="M25" s="595" t="n">
        <v>116.511627906977</v>
      </c>
      <c r="N25" s="595" t="n">
        <v>124.199883396238</v>
      </c>
      <c r="O25" s="595" t="n">
        <v>115.300013046437</v>
      </c>
      <c r="Q25" s="596"/>
    </row>
    <row r="26" s="593" customFormat="true" ht="25.15" hidden="false" customHeight="true" outlineLevel="0" collapsed="false">
      <c r="B26" s="597" t="s">
        <v>40</v>
      </c>
      <c r="C26" s="595" t="n">
        <v>106.249897279974</v>
      </c>
      <c r="D26" s="598" t="n">
        <v>105.046027033256</v>
      </c>
      <c r="E26" s="598" t="n">
        <v>106.118374444516</v>
      </c>
      <c r="F26" s="598" t="n">
        <v>108.045977011494</v>
      </c>
      <c r="G26" s="598" t="n">
        <v>101.119827782493</v>
      </c>
      <c r="H26" s="598" t="n">
        <v>102.227421903489</v>
      </c>
      <c r="I26" s="598" t="n">
        <v>98.753489579952</v>
      </c>
      <c r="J26" s="598" t="n">
        <v>106.123364662542</v>
      </c>
      <c r="K26" s="598" t="n">
        <v>107.73563535066</v>
      </c>
      <c r="L26" s="598" t="s">
        <v>145</v>
      </c>
      <c r="M26" s="598" t="n">
        <v>108.571428571429</v>
      </c>
      <c r="N26" s="598" t="n">
        <v>115.198851309239</v>
      </c>
      <c r="O26" s="598" t="n">
        <v>112.117522210582</v>
      </c>
      <c r="Q26" s="596"/>
    </row>
    <row r="27" s="593" customFormat="true" ht="25.15" hidden="false" customHeight="true" outlineLevel="0" collapsed="false">
      <c r="B27" s="597" t="s">
        <v>41</v>
      </c>
      <c r="C27" s="595" t="n">
        <v>114.483641609753</v>
      </c>
      <c r="D27" s="598" t="n">
        <v>110.295586346966</v>
      </c>
      <c r="E27" s="598" t="n">
        <v>110.204225619651</v>
      </c>
      <c r="F27" s="598" t="n">
        <v>114.848630466122</v>
      </c>
      <c r="G27" s="598" t="n">
        <v>110.437192118227</v>
      </c>
      <c r="H27" s="598" t="n">
        <v>111.403156384505</v>
      </c>
      <c r="I27" s="598" t="n">
        <v>108.470615726136</v>
      </c>
      <c r="J27" s="598" t="n">
        <v>115.932396505887</v>
      </c>
      <c r="K27" s="598" t="n">
        <v>112.622042808862</v>
      </c>
      <c r="L27" s="598" t="s">
        <v>145</v>
      </c>
      <c r="M27" s="598" t="n">
        <v>110.588235294118</v>
      </c>
      <c r="N27" s="598" t="n">
        <v>124.260350530358</v>
      </c>
      <c r="O27" s="598" t="n">
        <v>116.887189848011</v>
      </c>
      <c r="Q27" s="596"/>
    </row>
    <row r="28" s="593" customFormat="true" ht="25.15" hidden="false" customHeight="true" outlineLevel="0" collapsed="false">
      <c r="B28" s="597" t="s">
        <v>42</v>
      </c>
      <c r="C28" s="595" t="n">
        <v>115.374596097488</v>
      </c>
      <c r="D28" s="598" t="n">
        <v>110.373179527578</v>
      </c>
      <c r="E28" s="598" t="n">
        <v>110.108648413733</v>
      </c>
      <c r="F28" s="598" t="n">
        <v>115.814620162446</v>
      </c>
      <c r="G28" s="598" t="n">
        <v>111.37232327884</v>
      </c>
      <c r="H28" s="598" t="n">
        <v>110.21897810219</v>
      </c>
      <c r="I28" s="598" t="n">
        <v>113.240439136205</v>
      </c>
      <c r="J28" s="598" t="n">
        <v>120.283424591436</v>
      </c>
      <c r="K28" s="598" t="n">
        <v>117.333596752757</v>
      </c>
      <c r="L28" s="598" t="s">
        <v>145</v>
      </c>
      <c r="M28" s="598" t="n">
        <v>118.65671641791</v>
      </c>
      <c r="N28" s="598" t="n">
        <v>125.183743891038</v>
      </c>
      <c r="O28" s="598" t="n">
        <v>118.466640021982</v>
      </c>
      <c r="Q28" s="596"/>
    </row>
    <row r="29" s="593" customFormat="true" ht="25.15" hidden="false" customHeight="true" outlineLevel="0" collapsed="false">
      <c r="B29" s="597" t="s">
        <v>43</v>
      </c>
      <c r="C29" s="595" t="n">
        <v>119.072010927562</v>
      </c>
      <c r="D29" s="598" t="n">
        <v>111.695190244413</v>
      </c>
      <c r="E29" s="598" t="n">
        <v>109.583531471795</v>
      </c>
      <c r="F29" s="598" t="n">
        <v>122.017892644135</v>
      </c>
      <c r="G29" s="598" t="n">
        <v>119.321271524957</v>
      </c>
      <c r="H29" s="598" t="n">
        <v>119.322975345194</v>
      </c>
      <c r="I29" s="598" t="n">
        <v>119.318234882092</v>
      </c>
      <c r="J29" s="598" t="n">
        <v>111.041966351867</v>
      </c>
      <c r="K29" s="598" t="n">
        <v>118.002129739034</v>
      </c>
      <c r="L29" s="598" t="s">
        <v>145</v>
      </c>
      <c r="M29" s="598" t="n">
        <v>126.415094339623</v>
      </c>
      <c r="N29" s="598" t="n">
        <v>131.826092243155</v>
      </c>
      <c r="O29" s="598" t="n">
        <v>113.725457074162</v>
      </c>
      <c r="Q29" s="596"/>
    </row>
    <row r="30" s="593" customFormat="true" ht="16.9" hidden="false" customHeight="true" outlineLevel="0" collapsed="false">
      <c r="B30" s="600"/>
      <c r="C30" s="595"/>
      <c r="D30" s="598"/>
      <c r="E30" s="598"/>
      <c r="F30" s="598"/>
      <c r="G30" s="598"/>
      <c r="H30" s="598"/>
      <c r="I30" s="598"/>
      <c r="J30" s="598"/>
      <c r="K30" s="598"/>
      <c r="L30" s="598"/>
      <c r="M30" s="598"/>
      <c r="N30" s="598"/>
      <c r="O30" s="598"/>
      <c r="Q30" s="596"/>
    </row>
    <row r="31" s="593" customFormat="true" ht="25.15" hidden="false" customHeight="true" outlineLevel="0" collapsed="false">
      <c r="B31" s="594" t="n">
        <v>2012</v>
      </c>
      <c r="C31" s="595" t="n">
        <v>123.102639458004</v>
      </c>
      <c r="D31" s="595" t="n">
        <v>113.874967005334</v>
      </c>
      <c r="E31" s="595" t="n">
        <v>111.362244696055</v>
      </c>
      <c r="F31" s="595" t="n">
        <v>131.047760537336</v>
      </c>
      <c r="G31" s="595" t="n">
        <v>123.295538838747</v>
      </c>
      <c r="H31" s="595" t="n">
        <v>124.008297951019</v>
      </c>
      <c r="I31" s="595" t="n">
        <v>121.907608960009</v>
      </c>
      <c r="J31" s="595" t="n">
        <v>125.576930688902</v>
      </c>
      <c r="K31" s="595" t="n">
        <v>127.385280873489</v>
      </c>
      <c r="L31" s="595" t="n">
        <v>114.767779006382</v>
      </c>
      <c r="M31" s="595" t="n">
        <v>131.098091369829</v>
      </c>
      <c r="N31" s="595" t="n">
        <v>136.247361722229</v>
      </c>
      <c r="O31" s="595" t="n">
        <v>119.912086256604</v>
      </c>
      <c r="Q31" s="596"/>
    </row>
    <row r="32" s="593" customFormat="true" ht="25.15" hidden="false" customHeight="true" outlineLevel="0" collapsed="false">
      <c r="B32" s="597" t="s">
        <v>40</v>
      </c>
      <c r="C32" s="595" t="n">
        <v>117.263096245723</v>
      </c>
      <c r="D32" s="598" t="n">
        <v>111.927605663792</v>
      </c>
      <c r="E32" s="598" t="n">
        <v>110.912677811235</v>
      </c>
      <c r="F32" s="598" t="n">
        <v>124.134078212291</v>
      </c>
      <c r="G32" s="598" t="n">
        <v>115.268808605074</v>
      </c>
      <c r="H32" s="598" t="n">
        <v>117.736198270627</v>
      </c>
      <c r="I32" s="598" t="n">
        <v>109.791977188776</v>
      </c>
      <c r="J32" s="598" t="n">
        <v>122.269366284552</v>
      </c>
      <c r="K32" s="598" t="n">
        <v>127.725426698166</v>
      </c>
      <c r="L32" s="598" t="s">
        <v>145</v>
      </c>
      <c r="M32" s="598" t="n">
        <v>130.708661417323</v>
      </c>
      <c r="N32" s="598" t="n">
        <v>131.928300762124</v>
      </c>
      <c r="O32" s="598" t="n">
        <v>122.34912676293</v>
      </c>
      <c r="Q32" s="596"/>
    </row>
    <row r="33" s="593" customFormat="true" ht="25.15" hidden="false" customHeight="true" outlineLevel="0" collapsed="false">
      <c r="B33" s="597" t="s">
        <v>41</v>
      </c>
      <c r="C33" s="595" t="n">
        <v>123.892236795463</v>
      </c>
      <c r="D33" s="598" t="n">
        <v>114.108440810599</v>
      </c>
      <c r="E33" s="598" t="n">
        <v>111.489737750608</v>
      </c>
      <c r="F33" s="598" t="n">
        <v>130.306535569693</v>
      </c>
      <c r="G33" s="598" t="n">
        <v>123.473016571345</v>
      </c>
      <c r="H33" s="598" t="n">
        <v>125.193195234518</v>
      </c>
      <c r="I33" s="598" t="n">
        <v>119.805533047806</v>
      </c>
      <c r="J33" s="598" t="n">
        <v>123.742722655766</v>
      </c>
      <c r="K33" s="598" t="n">
        <v>127.471766776765</v>
      </c>
      <c r="L33" s="598" t="s">
        <v>145</v>
      </c>
      <c r="M33" s="598" t="n">
        <v>131.372549019608</v>
      </c>
      <c r="N33" s="598" t="n">
        <v>137.376261724709</v>
      </c>
      <c r="O33" s="598" t="n">
        <v>119.402993877768</v>
      </c>
      <c r="Q33" s="596"/>
    </row>
    <row r="34" s="593" customFormat="true" ht="25.15" hidden="false" customHeight="true" outlineLevel="0" collapsed="false">
      <c r="B34" s="597" t="s">
        <v>42</v>
      </c>
      <c r="C34" s="595" t="n">
        <v>122.780269342755</v>
      </c>
      <c r="D34" s="598" t="n">
        <v>113.81261087154</v>
      </c>
      <c r="E34" s="598" t="n">
        <v>111.183541863807</v>
      </c>
      <c r="F34" s="598" t="n">
        <v>136.241610738255</v>
      </c>
      <c r="G34" s="598" t="n">
        <v>125.185262936916</v>
      </c>
      <c r="H34" s="598" t="n">
        <v>124.308391516269</v>
      </c>
      <c r="I34" s="598" t="n">
        <v>126.697539797395</v>
      </c>
      <c r="J34" s="598" t="n">
        <v>129.173219083941</v>
      </c>
      <c r="K34" s="598" t="n">
        <v>123.230268510985</v>
      </c>
      <c r="L34" s="598" t="s">
        <v>145</v>
      </c>
      <c r="M34" s="598" t="n">
        <v>131.979695431472</v>
      </c>
      <c r="N34" s="598" t="n">
        <v>134.13551998885</v>
      </c>
      <c r="O34" s="598" t="n">
        <v>120.73755125952</v>
      </c>
      <c r="Q34" s="596"/>
    </row>
    <row r="35" s="593" customFormat="true" ht="25.15" hidden="false" customHeight="true" outlineLevel="0" collapsed="false">
      <c r="B35" s="597" t="s">
        <v>43</v>
      </c>
      <c r="C35" s="595" t="n">
        <v>127.6008492569</v>
      </c>
      <c r="D35" s="598" t="n">
        <v>115.26212106466</v>
      </c>
      <c r="E35" s="598" t="n">
        <v>111.772430737948</v>
      </c>
      <c r="F35" s="598" t="n">
        <v>134.040047114252</v>
      </c>
      <c r="G35" s="598" t="n">
        <v>128.302387708033</v>
      </c>
      <c r="H35" s="598" t="n">
        <v>128.247577594694</v>
      </c>
      <c r="I35" s="598" t="n">
        <v>128.394093216428</v>
      </c>
      <c r="J35" s="598" t="n">
        <v>124.900888943223</v>
      </c>
      <c r="K35" s="598" t="n">
        <v>130.477141026978</v>
      </c>
      <c r="L35" s="598" t="s">
        <v>145</v>
      </c>
      <c r="M35" s="598" t="n">
        <v>130.555555555556</v>
      </c>
      <c r="N35" s="598" t="n">
        <v>141.492784112769</v>
      </c>
      <c r="O35" s="598" t="n">
        <v>117.641252975083</v>
      </c>
      <c r="Q35" s="596"/>
    </row>
    <row r="36" s="593" customFormat="true" ht="16.9" hidden="false" customHeight="true" outlineLevel="0" collapsed="false">
      <c r="B36" s="599"/>
      <c r="C36" s="595"/>
      <c r="D36" s="598"/>
      <c r="E36" s="598"/>
      <c r="F36" s="598"/>
      <c r="G36" s="598"/>
      <c r="H36" s="598"/>
      <c r="I36" s="598"/>
      <c r="J36" s="598"/>
      <c r="K36" s="598"/>
      <c r="L36" s="598"/>
      <c r="M36" s="598"/>
      <c r="N36" s="598"/>
      <c r="O36" s="598"/>
      <c r="Q36" s="596"/>
    </row>
    <row r="37" s="593" customFormat="true" ht="25.15" hidden="false" customHeight="true" outlineLevel="0" collapsed="false">
      <c r="B37" s="594" t="n">
        <v>2013</v>
      </c>
      <c r="C37" s="595" t="n">
        <v>128.441672164277</v>
      </c>
      <c r="D37" s="595" t="n">
        <v>117.840007011663</v>
      </c>
      <c r="E37" s="595" t="n">
        <v>114.782945190243</v>
      </c>
      <c r="F37" s="595" t="n">
        <v>142.787948404178</v>
      </c>
      <c r="G37" s="595" t="n">
        <v>129.323023083988</v>
      </c>
      <c r="H37" s="595" t="n">
        <v>128.219897896026</v>
      </c>
      <c r="I37" s="595" t="n">
        <v>131.846786822714</v>
      </c>
      <c r="J37" s="595" t="n">
        <v>127.238720658035</v>
      </c>
      <c r="K37" s="595" t="n">
        <v>128.728032415805</v>
      </c>
      <c r="L37" s="595" t="n">
        <v>119.620186204474</v>
      </c>
      <c r="M37" s="595" t="n">
        <v>132.422314514978</v>
      </c>
      <c r="N37" s="595" t="n">
        <v>139.147478861712</v>
      </c>
      <c r="O37" s="595" t="n">
        <v>119.988969071251</v>
      </c>
      <c r="Q37" s="596"/>
    </row>
    <row r="38" s="593" customFormat="true" ht="25.15" hidden="false" customHeight="true" outlineLevel="0" collapsed="false">
      <c r="B38" s="597" t="s">
        <v>40</v>
      </c>
      <c r="C38" s="595" t="n">
        <v>123.483354811433</v>
      </c>
      <c r="D38" s="598" t="n">
        <v>115.720573527209</v>
      </c>
      <c r="E38" s="598" t="n">
        <v>113.898777279059</v>
      </c>
      <c r="F38" s="598" t="n">
        <v>137.486631016043</v>
      </c>
      <c r="G38" s="598" t="n">
        <v>122.356767771769</v>
      </c>
      <c r="H38" s="598" t="n">
        <v>123.082378304777</v>
      </c>
      <c r="I38" s="598" t="n">
        <v>120.935397893134</v>
      </c>
      <c r="J38" s="598" t="n">
        <v>111.186359012795</v>
      </c>
      <c r="K38" s="598" t="n">
        <v>130.008256398709</v>
      </c>
      <c r="L38" s="598" t="s">
        <v>145</v>
      </c>
      <c r="M38" s="598" t="n">
        <v>132.203389830508</v>
      </c>
      <c r="N38" s="598" t="n">
        <v>137.33471872299</v>
      </c>
      <c r="O38" s="598" t="n">
        <v>119.516207063377</v>
      </c>
      <c r="P38" s="601"/>
      <c r="Q38" s="596"/>
    </row>
    <row r="39" s="593" customFormat="true" ht="25.15" hidden="false" customHeight="true" outlineLevel="0" collapsed="false">
      <c r="B39" s="597" t="s">
        <v>41</v>
      </c>
      <c r="C39" s="595" t="n">
        <v>128.636894273926</v>
      </c>
      <c r="D39" s="598" t="n">
        <v>118.227802818917</v>
      </c>
      <c r="E39" s="598" t="n">
        <v>114.788641165723</v>
      </c>
      <c r="F39" s="598" t="n">
        <v>143.631284916201</v>
      </c>
      <c r="G39" s="598" t="n">
        <v>131.193491725987</v>
      </c>
      <c r="H39" s="598" t="n">
        <v>131.585620328059</v>
      </c>
      <c r="I39" s="598" t="n">
        <v>130.576317252455</v>
      </c>
      <c r="J39" s="598" t="n">
        <v>121.631318768936</v>
      </c>
      <c r="K39" s="598" t="n">
        <v>129.352104513294</v>
      </c>
      <c r="L39" s="598" t="s">
        <v>145</v>
      </c>
      <c r="M39" s="598" t="n">
        <v>130.769230769231</v>
      </c>
      <c r="N39" s="598" t="n">
        <v>143.031729804256</v>
      </c>
      <c r="O39" s="598" t="n">
        <v>121.768593189964</v>
      </c>
      <c r="P39" s="601"/>
      <c r="Q39" s="596"/>
    </row>
    <row r="40" s="593" customFormat="true" ht="25.15" hidden="false" customHeight="true" outlineLevel="0" collapsed="false">
      <c r="B40" s="597" t="s">
        <v>42</v>
      </c>
      <c r="C40" s="595" t="n">
        <v>127.65984744969</v>
      </c>
      <c r="D40" s="598" t="n">
        <v>117.42959802689</v>
      </c>
      <c r="E40" s="598" t="n">
        <v>114.110950606543</v>
      </c>
      <c r="F40" s="598" t="n">
        <v>145.418326693227</v>
      </c>
      <c r="G40" s="598" t="n">
        <v>130.538028649386</v>
      </c>
      <c r="H40" s="598" t="n">
        <v>127.811323204779</v>
      </c>
      <c r="I40" s="598" t="n">
        <v>135.727142945813</v>
      </c>
      <c r="J40" s="598" t="n">
        <v>139.101138211382</v>
      </c>
      <c r="K40" s="598" t="n">
        <v>127.68578270222</v>
      </c>
      <c r="L40" s="598" t="s">
        <v>145</v>
      </c>
      <c r="M40" s="598" t="n">
        <v>129.411764705882</v>
      </c>
      <c r="N40" s="598" t="n">
        <v>134.668295886221</v>
      </c>
      <c r="O40" s="598" t="n">
        <v>122.5830237046</v>
      </c>
      <c r="P40" s="601"/>
      <c r="Q40" s="596"/>
    </row>
    <row r="41" s="593" customFormat="true" ht="25.15" hidden="false" customHeight="true" outlineLevel="0" collapsed="false">
      <c r="B41" s="597" t="s">
        <v>43</v>
      </c>
      <c r="C41" s="595" t="n">
        <v>133.030461860006</v>
      </c>
      <c r="D41" s="598" t="n">
        <v>119.560054067971</v>
      </c>
      <c r="E41" s="598" t="n">
        <v>116.113730851865</v>
      </c>
      <c r="F41" s="598" t="n">
        <v>144.920993227991</v>
      </c>
      <c r="G41" s="598" t="n">
        <v>132.695759191836</v>
      </c>
      <c r="H41" s="598" t="n">
        <v>129.887255888867</v>
      </c>
      <c r="I41" s="598" t="n">
        <v>138.78280349904</v>
      </c>
      <c r="J41" s="598" t="n">
        <v>125.579909573422</v>
      </c>
      <c r="K41" s="598" t="n">
        <v>128.310017792723</v>
      </c>
      <c r="L41" s="598" t="s">
        <v>145</v>
      </c>
      <c r="M41" s="598" t="n">
        <v>139.130434782609</v>
      </c>
      <c r="N41" s="598" t="n">
        <v>141.906198832415</v>
      </c>
      <c r="O41" s="598" t="n">
        <v>116.378454151793</v>
      </c>
      <c r="P41" s="601"/>
      <c r="Q41" s="596"/>
    </row>
    <row r="42" s="593" customFormat="true" ht="16.15" hidden="false" customHeight="true" outlineLevel="0" collapsed="false">
      <c r="B42" s="602"/>
      <c r="C42" s="603"/>
      <c r="D42" s="604"/>
      <c r="E42" s="604"/>
      <c r="F42" s="605"/>
      <c r="G42" s="605"/>
      <c r="H42" s="605"/>
      <c r="I42" s="605"/>
      <c r="J42" s="604"/>
      <c r="K42" s="605"/>
      <c r="L42" s="606"/>
      <c r="M42" s="605"/>
      <c r="N42" s="604"/>
      <c r="O42" s="605"/>
      <c r="P42" s="601"/>
      <c r="Q42" s="596"/>
    </row>
    <row r="43" s="593" customFormat="true" ht="25.15" hidden="false" customHeight="true" outlineLevel="0" collapsed="false">
      <c r="B43" s="594" t="n">
        <v>2014</v>
      </c>
      <c r="C43" s="595" t="n">
        <v>148.866183052361</v>
      </c>
      <c r="D43" s="595" t="n">
        <v>135.052261056895</v>
      </c>
      <c r="E43" s="595" t="n">
        <v>133.993532692181</v>
      </c>
      <c r="F43" s="595" t="n">
        <v>151.340230425582</v>
      </c>
      <c r="G43" s="595" t="n">
        <v>139.099686308395</v>
      </c>
      <c r="H43" s="595" t="n">
        <v>136.1484325016</v>
      </c>
      <c r="I43" s="595" t="n">
        <v>144.848500358276</v>
      </c>
      <c r="J43" s="595" t="n">
        <v>152.481333515037</v>
      </c>
      <c r="K43" s="595" t="n">
        <v>153.754994893728</v>
      </c>
      <c r="L43" s="595" t="n">
        <v>134.607668301382</v>
      </c>
      <c r="M43" s="595" t="n">
        <v>142.877824267782</v>
      </c>
      <c r="N43" s="595" t="n">
        <v>198.792236283439</v>
      </c>
      <c r="O43" s="595" t="n">
        <v>166.536206281839</v>
      </c>
      <c r="P43" s="601"/>
      <c r="Q43" s="596"/>
    </row>
    <row r="44" s="593" customFormat="true" ht="25.15" hidden="false" customHeight="true" outlineLevel="0" collapsed="false">
      <c r="B44" s="597" t="s">
        <v>40</v>
      </c>
      <c r="C44" s="595" t="n">
        <v>130.080082750808</v>
      </c>
      <c r="D44" s="598" t="n">
        <v>121.928254890893</v>
      </c>
      <c r="E44" s="598" t="n">
        <v>120.962271408091</v>
      </c>
      <c r="F44" s="598" t="n">
        <v>148.368631940469</v>
      </c>
      <c r="G44" s="598" t="n">
        <v>124.626088405616</v>
      </c>
      <c r="H44" s="598" t="n">
        <v>125.437379343629</v>
      </c>
      <c r="I44" s="598" t="n">
        <v>122.865032327586</v>
      </c>
      <c r="J44" s="598" t="n">
        <v>106.329572742513</v>
      </c>
      <c r="K44" s="598" t="n">
        <v>137.46368889583</v>
      </c>
      <c r="L44" s="598" t="s">
        <v>145</v>
      </c>
      <c r="M44" s="598" t="n">
        <v>138.235294117647</v>
      </c>
      <c r="N44" s="598" t="n">
        <v>146.99920547255</v>
      </c>
      <c r="O44" s="598" t="n">
        <v>127.596743737807</v>
      </c>
      <c r="P44" s="601"/>
      <c r="Q44" s="596"/>
    </row>
    <row r="45" s="593" customFormat="true" ht="25.15" hidden="false" customHeight="true" outlineLevel="0" collapsed="false">
      <c r="B45" s="597" t="s">
        <v>41</v>
      </c>
      <c r="C45" s="595" t="n">
        <v>144.867025306865</v>
      </c>
      <c r="D45" s="598" t="n">
        <v>132.472413482065</v>
      </c>
      <c r="E45" s="598" t="n">
        <v>131.150425320505</v>
      </c>
      <c r="F45" s="598" t="n">
        <v>154.677565849228</v>
      </c>
      <c r="G45" s="598" t="n">
        <v>137.938731391813</v>
      </c>
      <c r="H45" s="598" t="n">
        <v>136.409431374618</v>
      </c>
      <c r="I45" s="598" t="n">
        <v>141.336149986797</v>
      </c>
      <c r="J45" s="598" t="n">
        <v>147.854734906528</v>
      </c>
      <c r="K45" s="598" t="n">
        <v>153.679640718563</v>
      </c>
      <c r="L45" s="598" t="s">
        <v>145</v>
      </c>
      <c r="M45" s="598" t="n">
        <v>140.740740740741</v>
      </c>
      <c r="N45" s="598" t="n">
        <v>193.911240786241</v>
      </c>
      <c r="O45" s="598" t="n">
        <v>165.577312944948</v>
      </c>
      <c r="P45" s="601"/>
      <c r="Q45" s="596"/>
    </row>
    <row r="46" s="593" customFormat="true" ht="25.15" hidden="false" customHeight="true" outlineLevel="0" collapsed="false">
      <c r="B46" s="597" t="s">
        <v>42</v>
      </c>
      <c r="C46" s="595" t="n">
        <v>149.118780172385</v>
      </c>
      <c r="D46" s="598" t="n">
        <v>135.8994492063</v>
      </c>
      <c r="E46" s="598" t="n">
        <v>134.862057293777</v>
      </c>
      <c r="F46" s="598" t="n">
        <v>150.738916256158</v>
      </c>
      <c r="G46" s="598" t="n">
        <v>138.682943457327</v>
      </c>
      <c r="H46" s="598" t="n">
        <v>135.289285714286</v>
      </c>
      <c r="I46" s="598" t="n">
        <v>144.686054548355</v>
      </c>
      <c r="J46" s="598" t="n">
        <v>168.284364289755</v>
      </c>
      <c r="K46" s="598" t="n">
        <v>155.33198061098</v>
      </c>
      <c r="L46" s="598" t="s">
        <v>145</v>
      </c>
      <c r="M46" s="598" t="n">
        <v>143.478260869565</v>
      </c>
      <c r="N46" s="598" t="n">
        <v>204.681148564295</v>
      </c>
      <c r="O46" s="598" t="n">
        <v>184.550148433579</v>
      </c>
      <c r="P46" s="601"/>
      <c r="Q46" s="596"/>
    </row>
    <row r="47" s="593" customFormat="true" ht="25.15" hidden="false" customHeight="true" outlineLevel="0" collapsed="false">
      <c r="B47" s="597" t="s">
        <v>43</v>
      </c>
      <c r="C47" s="595" t="n">
        <v>169.995665926579</v>
      </c>
      <c r="D47" s="598" t="n">
        <v>148.222636334869</v>
      </c>
      <c r="E47" s="598" t="n">
        <v>147.674418604651</v>
      </c>
      <c r="F47" s="598" t="n">
        <v>150.989672977625</v>
      </c>
      <c r="G47" s="598" t="n">
        <v>151.871307706155</v>
      </c>
      <c r="H47" s="598" t="n">
        <v>146.594059405941</v>
      </c>
      <c r="I47" s="598" t="n">
        <v>160.340375586854</v>
      </c>
      <c r="J47" s="598" t="n">
        <v>158.567758509955</v>
      </c>
      <c r="K47" s="598" t="n">
        <v>164.157777777778</v>
      </c>
      <c r="L47" s="598" t="s">
        <v>145</v>
      </c>
      <c r="M47" s="598" t="n">
        <v>144.53125</v>
      </c>
      <c r="N47" s="598" t="n">
        <v>264.281449044586</v>
      </c>
      <c r="O47" s="598" t="n">
        <v>190.522852096489</v>
      </c>
      <c r="P47" s="601"/>
      <c r="Q47" s="596"/>
    </row>
    <row r="48" s="593" customFormat="true" ht="16.9" hidden="false" customHeight="true" outlineLevel="0" collapsed="false">
      <c r="B48" s="597"/>
      <c r="C48" s="603"/>
      <c r="D48" s="604"/>
      <c r="E48" s="604"/>
      <c r="F48" s="605"/>
      <c r="G48" s="605"/>
      <c r="H48" s="605"/>
      <c r="I48" s="605"/>
      <c r="J48" s="604"/>
      <c r="K48" s="605"/>
      <c r="L48" s="606"/>
      <c r="M48" s="605"/>
      <c r="N48" s="604"/>
      <c r="O48" s="605"/>
      <c r="P48" s="601"/>
      <c r="Q48" s="596"/>
    </row>
    <row r="49" s="593" customFormat="true" ht="25.15" hidden="false" customHeight="true" outlineLevel="0" collapsed="false">
      <c r="B49" s="594" t="n">
        <v>2015</v>
      </c>
      <c r="C49" s="595" t="n">
        <v>206.024215514541</v>
      </c>
      <c r="D49" s="595" t="n">
        <v>192.339971367103</v>
      </c>
      <c r="E49" s="595" t="n">
        <v>198.477357258794</v>
      </c>
      <c r="F49" s="595" t="n">
        <v>189.81018981019</v>
      </c>
      <c r="G49" s="595" t="n">
        <v>175.202495977979</v>
      </c>
      <c r="H49" s="595" t="n">
        <v>171.823400827478</v>
      </c>
      <c r="I49" s="595" t="n">
        <v>181.900512995065</v>
      </c>
      <c r="J49" s="595" t="n">
        <v>201.217400534727</v>
      </c>
      <c r="K49" s="595" t="n">
        <v>198.607795739538</v>
      </c>
      <c r="L49" s="595" t="n">
        <v>206.682749063286</v>
      </c>
      <c r="M49" s="595" t="n">
        <v>225.35</v>
      </c>
      <c r="N49" s="595" t="n">
        <v>323.962013106843</v>
      </c>
      <c r="O49" s="595" t="n">
        <v>279.824054188006</v>
      </c>
      <c r="P49" s="601"/>
      <c r="Q49" s="596"/>
    </row>
    <row r="50" s="593" customFormat="true" ht="25.15" hidden="false" customHeight="true" outlineLevel="0" collapsed="false">
      <c r="B50" s="597" t="s">
        <v>40</v>
      </c>
      <c r="C50" s="595" t="n">
        <v>185.6957067835</v>
      </c>
      <c r="D50" s="598" t="n">
        <v>165.541131716595</v>
      </c>
      <c r="E50" s="598" t="n">
        <v>171.581421433027</v>
      </c>
      <c r="F50" s="598" t="n">
        <v>170.700985761227</v>
      </c>
      <c r="G50" s="598" t="n">
        <v>147.438210904077</v>
      </c>
      <c r="H50" s="598" t="n">
        <v>145.509531952625</v>
      </c>
      <c r="I50" s="598" t="n">
        <v>151.391245334238</v>
      </c>
      <c r="J50" s="598" t="n">
        <v>168.544999363517</v>
      </c>
      <c r="K50" s="598" t="n">
        <v>179.565410917331</v>
      </c>
      <c r="L50" s="598" t="n">
        <v>302.119460500963</v>
      </c>
      <c r="M50" s="598" t="n">
        <v>204.166666666667</v>
      </c>
      <c r="N50" s="598" t="n">
        <v>326.557682467626</v>
      </c>
      <c r="O50" s="598" t="n">
        <v>255.272492744276</v>
      </c>
      <c r="P50" s="601"/>
      <c r="Q50" s="596"/>
    </row>
    <row r="51" s="593" customFormat="true" ht="25.15" hidden="false" customHeight="true" outlineLevel="0" collapsed="false">
      <c r="B51" s="597" t="s">
        <v>41</v>
      </c>
      <c r="C51" s="595" t="n">
        <v>202.178354132433</v>
      </c>
      <c r="D51" s="598" t="n">
        <v>198.103609354288</v>
      </c>
      <c r="E51" s="598" t="n">
        <v>208.919596297145</v>
      </c>
      <c r="F51" s="598" t="n">
        <v>190.984974958264</v>
      </c>
      <c r="G51" s="598" t="n">
        <v>170.80283793876</v>
      </c>
      <c r="H51" s="598" t="n">
        <v>168.611925413279</v>
      </c>
      <c r="I51" s="598" t="n">
        <v>175.527467663404</v>
      </c>
      <c r="J51" s="598" t="n">
        <v>192.405618964004</v>
      </c>
      <c r="K51" s="598" t="n">
        <v>197.38058016328</v>
      </c>
      <c r="L51" s="598" t="n">
        <v>220.611082340756</v>
      </c>
      <c r="M51" s="598" t="n">
        <v>250</v>
      </c>
      <c r="N51" s="598" t="n">
        <v>308.552939726365</v>
      </c>
      <c r="O51" s="598" t="n">
        <v>292.510273774382</v>
      </c>
      <c r="P51" s="601"/>
      <c r="Q51" s="596"/>
    </row>
    <row r="52" s="593" customFormat="true" ht="25.15" hidden="false" customHeight="true" outlineLevel="0" collapsed="false">
      <c r="B52" s="597" t="s">
        <v>42</v>
      </c>
      <c r="C52" s="595" t="n">
        <v>205.695870083824</v>
      </c>
      <c r="D52" s="598" t="n">
        <v>197.91784630824</v>
      </c>
      <c r="E52" s="598" t="n">
        <v>205.581527295938</v>
      </c>
      <c r="F52" s="598" t="n">
        <v>197.210430563978</v>
      </c>
      <c r="G52" s="598" t="n">
        <v>170.922770044664</v>
      </c>
      <c r="H52" s="598" t="n">
        <v>162.588867039782</v>
      </c>
      <c r="I52" s="598" t="n">
        <v>184.3897921383</v>
      </c>
      <c r="J52" s="598" t="n">
        <v>224.040768326147</v>
      </c>
      <c r="K52" s="598" t="n">
        <v>204.470382960801</v>
      </c>
      <c r="L52" s="598" t="n">
        <v>218.58009567145</v>
      </c>
      <c r="M52" s="598" t="n">
        <v>240</v>
      </c>
      <c r="N52" s="598" t="n">
        <v>298.317512201675</v>
      </c>
      <c r="O52" s="598" t="n">
        <v>286.488988754694</v>
      </c>
      <c r="P52" s="601"/>
      <c r="Q52" s="596"/>
    </row>
    <row r="53" s="593" customFormat="true" ht="25.15" hidden="false" customHeight="true" outlineLevel="0" collapsed="false">
      <c r="B53" s="607" t="s">
        <v>43</v>
      </c>
      <c r="C53" s="608" t="n">
        <v>225.569051908026</v>
      </c>
      <c r="D53" s="609" t="n">
        <v>204.823220377443</v>
      </c>
      <c r="E53" s="609" t="n">
        <v>206.394954209872</v>
      </c>
      <c r="F53" s="609" t="n">
        <v>201.671469740634</v>
      </c>
      <c r="G53" s="609" t="n">
        <v>202.485506259177</v>
      </c>
      <c r="H53" s="609" t="n">
        <v>200.5693707723</v>
      </c>
      <c r="I53" s="609" t="n">
        <v>206.916287130708</v>
      </c>
      <c r="J53" s="609" t="n">
        <v>188.883033312068</v>
      </c>
      <c r="K53" s="609" t="n">
        <v>205.422755855481</v>
      </c>
      <c r="L53" s="609" t="n">
        <v>227.225316008132</v>
      </c>
      <c r="M53" s="609" t="n">
        <v>235</v>
      </c>
      <c r="N53" s="609" t="n">
        <v>368.098645473028</v>
      </c>
      <c r="O53" s="609" t="n">
        <v>287.389926373787</v>
      </c>
      <c r="P53" s="601"/>
      <c r="Q53" s="596"/>
    </row>
    <row r="54" customFormat="false" ht="15" hidden="false" customHeight="true" outlineLevel="0" collapsed="false">
      <c r="B54" s="196"/>
      <c r="C54" s="196"/>
      <c r="D54" s="196"/>
      <c r="E54" s="196"/>
      <c r="F54" s="196"/>
      <c r="J54" s="196"/>
      <c r="K54" s="196"/>
      <c r="L54" s="196"/>
      <c r="M54" s="196"/>
      <c r="N54" s="196"/>
      <c r="O54" s="196"/>
    </row>
    <row r="55" customFormat="false" ht="15" hidden="false" customHeight="true" outlineLevel="0" collapsed="false">
      <c r="B55" s="196"/>
      <c r="C55" s="196"/>
      <c r="D55" s="196"/>
      <c r="E55" s="196"/>
      <c r="F55" s="196"/>
      <c r="J55" s="196"/>
      <c r="K55" s="196"/>
      <c r="L55" s="196"/>
      <c r="M55" s="196"/>
      <c r="N55" s="196"/>
      <c r="O55" s="196"/>
    </row>
    <row r="56" customFormat="false" ht="15" hidden="false" customHeight="true" outlineLevel="0" collapsed="false">
      <c r="B56" s="196"/>
      <c r="C56" s="196"/>
      <c r="D56" s="196"/>
      <c r="E56" s="196"/>
      <c r="F56" s="196"/>
      <c r="J56" s="196"/>
      <c r="K56" s="196"/>
      <c r="L56" s="196"/>
      <c r="M56" s="196"/>
      <c r="N56" s="196"/>
      <c r="O56" s="196"/>
    </row>
    <row r="57" customFormat="false" ht="26.25" hidden="false" customHeight="true" outlineLevel="0" collapsed="false">
      <c r="B57" s="196"/>
      <c r="C57" s="196"/>
      <c r="D57" s="196"/>
      <c r="E57" s="196"/>
      <c r="F57" s="196"/>
      <c r="J57" s="196"/>
      <c r="K57" s="196"/>
      <c r="L57" s="196"/>
      <c r="M57" s="196"/>
      <c r="N57" s="196"/>
      <c r="O57" s="196"/>
    </row>
    <row r="58" customFormat="false" ht="15" hidden="true" customHeight="true" outlineLevel="0" collapsed="false">
      <c r="B58" s="196"/>
      <c r="C58" s="196"/>
      <c r="D58" s="196"/>
      <c r="E58" s="196"/>
      <c r="F58" s="196"/>
      <c r="J58" s="196"/>
      <c r="K58" s="196"/>
      <c r="L58" s="196"/>
      <c r="M58" s="196"/>
      <c r="N58" s="196"/>
      <c r="O58" s="196"/>
    </row>
    <row r="59" customFormat="false" ht="28.5" hidden="false" customHeight="true" outlineLevel="0" collapsed="false">
      <c r="B59" s="196"/>
      <c r="C59" s="196"/>
      <c r="D59" s="196"/>
      <c r="E59" s="196"/>
      <c r="F59" s="196"/>
      <c r="J59" s="196"/>
      <c r="K59" s="196"/>
      <c r="L59" s="196"/>
      <c r="M59" s="196"/>
      <c r="N59" s="196"/>
      <c r="O59" s="196"/>
    </row>
    <row r="60" customFormat="false" ht="15" hidden="false" customHeight="true" outlineLevel="0" collapsed="false">
      <c r="B60" s="610"/>
      <c r="C60" s="611"/>
      <c r="D60" s="611"/>
      <c r="E60" s="611"/>
      <c r="F60" s="611"/>
      <c r="G60" s="610"/>
      <c r="H60" s="610"/>
      <c r="I60" s="610"/>
      <c r="J60" s="610"/>
      <c r="K60" s="611"/>
      <c r="L60" s="610"/>
      <c r="M60" s="611"/>
      <c r="N60" s="611"/>
      <c r="O60" s="610"/>
    </row>
    <row r="61" customFormat="false" ht="20.25" hidden="false" customHeight="true" outlineLevel="0" collapsed="false">
      <c r="B61" s="610"/>
      <c r="C61" s="611"/>
      <c r="D61" s="611"/>
      <c r="E61" s="611"/>
      <c r="F61" s="611"/>
      <c r="G61" s="610"/>
      <c r="H61" s="610"/>
      <c r="I61" s="610"/>
      <c r="J61" s="610"/>
      <c r="K61" s="611"/>
      <c r="L61" s="610"/>
      <c r="M61" s="611"/>
      <c r="N61" s="611"/>
      <c r="O61" s="610"/>
    </row>
    <row r="62" customFormat="false" ht="15" hidden="false" customHeight="true" outlineLevel="0" collapsed="false">
      <c r="B62" s="610"/>
      <c r="C62" s="611"/>
      <c r="D62" s="611"/>
      <c r="E62" s="611"/>
      <c r="F62" s="611"/>
      <c r="G62" s="610"/>
      <c r="H62" s="610"/>
      <c r="I62" s="610"/>
      <c r="J62" s="610"/>
      <c r="K62" s="611"/>
      <c r="L62" s="610"/>
      <c r="M62" s="611"/>
      <c r="N62" s="611"/>
      <c r="O62" s="610"/>
    </row>
    <row r="63" customFormat="false" ht="15" hidden="false" customHeight="true" outlineLevel="0" collapsed="false">
      <c r="B63" s="610"/>
      <c r="C63" s="611"/>
      <c r="D63" s="611"/>
      <c r="E63" s="611"/>
      <c r="F63" s="611"/>
      <c r="G63" s="610"/>
      <c r="H63" s="610"/>
      <c r="I63" s="610"/>
      <c r="J63" s="610"/>
      <c r="K63" s="611"/>
      <c r="L63" s="610"/>
      <c r="M63" s="611"/>
      <c r="N63" s="611"/>
      <c r="O63" s="610"/>
    </row>
    <row r="64" customFormat="false" ht="15" hidden="false" customHeight="true" outlineLevel="0" collapsed="false">
      <c r="B64" s="610"/>
      <c r="C64" s="611"/>
      <c r="D64" s="611"/>
      <c r="E64" s="611"/>
      <c r="F64" s="611"/>
      <c r="G64" s="610"/>
      <c r="H64" s="610"/>
      <c r="I64" s="610"/>
      <c r="J64" s="610"/>
      <c r="K64" s="611"/>
      <c r="L64" s="610"/>
      <c r="M64" s="611"/>
      <c r="N64" s="611"/>
      <c r="O64" s="610"/>
    </row>
    <row r="65" customFormat="false" ht="15" hidden="false" customHeight="true" outlineLevel="0" collapsed="false">
      <c r="B65" s="610"/>
      <c r="C65" s="611"/>
      <c r="D65" s="611"/>
      <c r="E65" s="611"/>
      <c r="F65" s="611"/>
      <c r="G65" s="610"/>
      <c r="H65" s="610"/>
      <c r="I65" s="610"/>
      <c r="J65" s="610"/>
      <c r="K65" s="611"/>
      <c r="L65" s="610"/>
      <c r="M65" s="611"/>
      <c r="N65" s="611"/>
      <c r="O65" s="610"/>
    </row>
    <row r="66" customFormat="false" ht="15" hidden="false" customHeight="true" outlineLevel="0" collapsed="false">
      <c r="B66" s="610"/>
      <c r="C66" s="611"/>
      <c r="D66" s="611"/>
      <c r="E66" s="611"/>
      <c r="F66" s="611"/>
      <c r="G66" s="610"/>
      <c r="H66" s="610"/>
      <c r="I66" s="610"/>
      <c r="J66" s="610"/>
      <c r="K66" s="611"/>
      <c r="L66" s="610"/>
      <c r="M66" s="611"/>
      <c r="N66" s="611"/>
      <c r="O66" s="610"/>
    </row>
    <row r="67" customFormat="false" ht="15" hidden="false" customHeight="true" outlineLevel="0" collapsed="false">
      <c r="B67" s="610"/>
      <c r="C67" s="611"/>
      <c r="D67" s="611"/>
      <c r="E67" s="611"/>
      <c r="F67" s="611"/>
      <c r="G67" s="610"/>
      <c r="H67" s="610"/>
      <c r="I67" s="610"/>
      <c r="J67" s="610"/>
      <c r="K67" s="611"/>
      <c r="L67" s="610"/>
      <c r="M67" s="611"/>
      <c r="N67" s="611"/>
      <c r="O67" s="610"/>
    </row>
    <row r="68" customFormat="false" ht="15" hidden="false" customHeight="true" outlineLevel="0" collapsed="false">
      <c r="B68" s="610"/>
      <c r="C68" s="611"/>
      <c r="D68" s="611"/>
      <c r="E68" s="611"/>
      <c r="F68" s="611"/>
      <c r="G68" s="610"/>
      <c r="H68" s="610"/>
      <c r="I68" s="610"/>
      <c r="J68" s="610"/>
      <c r="K68" s="611"/>
      <c r="L68" s="610"/>
      <c r="M68" s="611"/>
      <c r="N68" s="611"/>
      <c r="O68" s="610"/>
    </row>
    <row r="69" customFormat="false" ht="15" hidden="false" customHeight="true" outlineLevel="0" collapsed="false">
      <c r="B69" s="610"/>
      <c r="C69" s="611"/>
      <c r="D69" s="611"/>
      <c r="E69" s="611"/>
      <c r="F69" s="611"/>
      <c r="G69" s="610"/>
      <c r="H69" s="610"/>
      <c r="I69" s="610"/>
      <c r="J69" s="610"/>
      <c r="K69" s="611"/>
      <c r="L69" s="610"/>
      <c r="M69" s="611"/>
      <c r="N69" s="611"/>
      <c r="O69" s="610"/>
    </row>
    <row r="70" customFormat="false" ht="15" hidden="false" customHeight="true" outlineLevel="0" collapsed="false">
      <c r="B70" s="610"/>
      <c r="C70" s="611"/>
      <c r="D70" s="611"/>
      <c r="E70" s="611"/>
      <c r="F70" s="611"/>
      <c r="G70" s="610"/>
      <c r="H70" s="610"/>
      <c r="I70" s="610"/>
      <c r="J70" s="610"/>
      <c r="K70" s="611"/>
      <c r="L70" s="610"/>
      <c r="M70" s="611"/>
      <c r="N70" s="611"/>
      <c r="O70" s="610"/>
    </row>
    <row r="71" customFormat="false" ht="15" hidden="false" customHeight="true" outlineLevel="0" collapsed="false">
      <c r="B71" s="610"/>
      <c r="C71" s="611"/>
      <c r="D71" s="611"/>
      <c r="E71" s="611"/>
      <c r="F71" s="611"/>
      <c r="G71" s="610"/>
      <c r="H71" s="610"/>
      <c r="I71" s="610"/>
      <c r="J71" s="610"/>
      <c r="K71" s="611"/>
      <c r="L71" s="610"/>
      <c r="M71" s="611"/>
      <c r="N71" s="611"/>
      <c r="O71" s="610"/>
    </row>
    <row r="72" customFormat="false" ht="15" hidden="false" customHeight="true" outlineLevel="0" collapsed="false">
      <c r="B72" s="610"/>
      <c r="C72" s="611"/>
      <c r="D72" s="611"/>
      <c r="E72" s="611"/>
      <c r="F72" s="611"/>
      <c r="G72" s="610"/>
      <c r="H72" s="610"/>
      <c r="I72" s="610"/>
      <c r="J72" s="610"/>
      <c r="K72" s="611"/>
      <c r="L72" s="610"/>
      <c r="M72" s="611"/>
      <c r="N72" s="611"/>
      <c r="O72" s="610"/>
    </row>
    <row r="73" customFormat="false" ht="15" hidden="false" customHeight="true" outlineLevel="0" collapsed="false">
      <c r="B73" s="610"/>
      <c r="C73" s="611"/>
      <c r="D73" s="611"/>
      <c r="E73" s="611"/>
      <c r="F73" s="611"/>
      <c r="G73" s="610"/>
      <c r="H73" s="610"/>
      <c r="I73" s="610"/>
      <c r="J73" s="610"/>
      <c r="K73" s="611"/>
      <c r="L73" s="610"/>
      <c r="M73" s="611"/>
      <c r="N73" s="611"/>
      <c r="O73" s="610"/>
    </row>
    <row r="74" customFormat="false" ht="15" hidden="false" customHeight="true" outlineLevel="0" collapsed="false">
      <c r="B74" s="610"/>
      <c r="C74" s="611"/>
      <c r="D74" s="611"/>
      <c r="E74" s="611"/>
      <c r="F74" s="611"/>
      <c r="G74" s="610"/>
      <c r="H74" s="610"/>
      <c r="I74" s="610"/>
      <c r="J74" s="610"/>
      <c r="K74" s="611"/>
      <c r="L74" s="610"/>
      <c r="M74" s="611"/>
      <c r="N74" s="611"/>
      <c r="O74" s="610"/>
    </row>
    <row r="75" customFormat="false" ht="15" hidden="false" customHeight="true" outlineLevel="0" collapsed="false">
      <c r="B75" s="610"/>
      <c r="C75" s="611"/>
      <c r="D75" s="611"/>
      <c r="E75" s="611"/>
      <c r="F75" s="611"/>
      <c r="G75" s="610"/>
      <c r="H75" s="610"/>
      <c r="I75" s="610"/>
      <c r="J75" s="610"/>
      <c r="K75" s="611"/>
      <c r="L75" s="610"/>
      <c r="M75" s="611"/>
      <c r="N75" s="611"/>
      <c r="O75" s="610"/>
    </row>
    <row r="76" customFormat="false" ht="15" hidden="false" customHeight="true" outlineLevel="0" collapsed="false">
      <c r="B76" s="610"/>
      <c r="C76" s="611"/>
      <c r="D76" s="611"/>
      <c r="E76" s="611"/>
      <c r="F76" s="611"/>
      <c r="G76" s="610"/>
      <c r="H76" s="610"/>
      <c r="I76" s="610"/>
      <c r="J76" s="610"/>
      <c r="K76" s="611"/>
      <c r="L76" s="610"/>
      <c r="M76" s="611"/>
      <c r="N76" s="611"/>
      <c r="O76" s="610"/>
    </row>
    <row r="77" customFormat="false" ht="15" hidden="false" customHeight="true" outlineLevel="0" collapsed="false">
      <c r="B77" s="610"/>
      <c r="C77" s="611"/>
      <c r="D77" s="611"/>
      <c r="E77" s="611"/>
      <c r="F77" s="611"/>
      <c r="G77" s="610"/>
      <c r="H77" s="610"/>
      <c r="I77" s="610"/>
      <c r="J77" s="610"/>
      <c r="K77" s="611"/>
      <c r="L77" s="610"/>
      <c r="M77" s="611"/>
      <c r="N77" s="611"/>
      <c r="O77" s="610"/>
    </row>
    <row r="78" customFormat="false" ht="15" hidden="false" customHeight="true" outlineLevel="0" collapsed="false">
      <c r="B78" s="610"/>
      <c r="C78" s="611"/>
      <c r="D78" s="611"/>
      <c r="E78" s="611"/>
      <c r="F78" s="611"/>
      <c r="G78" s="610"/>
      <c r="H78" s="610"/>
      <c r="I78" s="610"/>
      <c r="J78" s="610"/>
      <c r="K78" s="611"/>
      <c r="L78" s="610"/>
      <c r="M78" s="611"/>
      <c r="N78" s="611"/>
      <c r="O78" s="610"/>
    </row>
    <row r="79" customFormat="false" ht="15" hidden="false" customHeight="true" outlineLevel="0" collapsed="false">
      <c r="B79" s="610"/>
      <c r="C79" s="611"/>
      <c r="D79" s="611"/>
      <c r="E79" s="611"/>
      <c r="F79" s="611"/>
      <c r="G79" s="610"/>
      <c r="H79" s="610"/>
      <c r="I79" s="610"/>
      <c r="J79" s="610"/>
      <c r="K79" s="611"/>
      <c r="L79" s="610"/>
      <c r="M79" s="611"/>
      <c r="N79" s="611"/>
      <c r="O79" s="610"/>
    </row>
    <row r="80" customFormat="false" ht="15" hidden="false" customHeight="true" outlineLevel="0" collapsed="false">
      <c r="B80" s="610"/>
      <c r="C80" s="611"/>
      <c r="D80" s="611"/>
      <c r="E80" s="611"/>
      <c r="F80" s="611"/>
      <c r="G80" s="610"/>
      <c r="H80" s="610"/>
      <c r="I80" s="610"/>
      <c r="J80" s="610"/>
      <c r="K80" s="611"/>
      <c r="L80" s="610"/>
      <c r="M80" s="611"/>
      <c r="N80" s="611"/>
      <c r="O80" s="610"/>
    </row>
    <row r="81" customFormat="false" ht="15" hidden="false" customHeight="true" outlineLevel="0" collapsed="false">
      <c r="B81" s="610"/>
      <c r="C81" s="611"/>
      <c r="D81" s="611"/>
      <c r="E81" s="611"/>
      <c r="F81" s="611"/>
      <c r="G81" s="610"/>
      <c r="H81" s="610"/>
      <c r="I81" s="610"/>
      <c r="J81" s="610"/>
      <c r="K81" s="611"/>
      <c r="L81" s="610"/>
      <c r="M81" s="611"/>
      <c r="N81" s="611"/>
      <c r="O81" s="610"/>
    </row>
    <row r="82" customFormat="false" ht="15" hidden="false" customHeight="true" outlineLevel="0" collapsed="false">
      <c r="B82" s="610"/>
      <c r="C82" s="611"/>
      <c r="D82" s="611"/>
      <c r="E82" s="611"/>
      <c r="F82" s="611"/>
      <c r="G82" s="610"/>
      <c r="H82" s="610"/>
      <c r="I82" s="610"/>
      <c r="J82" s="610"/>
      <c r="K82" s="611"/>
      <c r="L82" s="610"/>
      <c r="M82" s="611"/>
      <c r="N82" s="611"/>
      <c r="O82" s="610"/>
    </row>
    <row r="83" customFormat="false" ht="15" hidden="false" customHeight="true" outlineLevel="0" collapsed="false">
      <c r="B83" s="610"/>
      <c r="C83" s="611"/>
      <c r="D83" s="611"/>
      <c r="E83" s="611"/>
      <c r="F83" s="611"/>
      <c r="G83" s="610"/>
      <c r="H83" s="610"/>
      <c r="I83" s="610"/>
      <c r="J83" s="610"/>
      <c r="K83" s="611"/>
      <c r="L83" s="610"/>
      <c r="M83" s="611"/>
      <c r="N83" s="611"/>
      <c r="O83" s="610"/>
    </row>
    <row r="84" customFormat="false" ht="15" hidden="false" customHeight="true" outlineLevel="0" collapsed="false">
      <c r="B84" s="610"/>
      <c r="C84" s="611"/>
      <c r="D84" s="611"/>
      <c r="E84" s="611"/>
      <c r="F84" s="611"/>
      <c r="G84" s="610"/>
      <c r="H84" s="610"/>
      <c r="I84" s="610"/>
      <c r="J84" s="610"/>
      <c r="K84" s="611"/>
      <c r="L84" s="610"/>
      <c r="M84" s="611"/>
      <c r="N84" s="611"/>
      <c r="O84" s="610"/>
    </row>
    <row r="85" customFormat="false" ht="15" hidden="false" customHeight="true" outlineLevel="0" collapsed="false">
      <c r="B85" s="610"/>
      <c r="C85" s="611"/>
      <c r="D85" s="611"/>
      <c r="E85" s="611"/>
      <c r="F85" s="611"/>
      <c r="G85" s="610"/>
      <c r="H85" s="610"/>
      <c r="I85" s="610"/>
      <c r="J85" s="610"/>
      <c r="K85" s="611"/>
      <c r="L85" s="610"/>
      <c r="M85" s="611"/>
      <c r="N85" s="611"/>
      <c r="O85" s="610"/>
    </row>
    <row r="86" customFormat="false" ht="15" hidden="false" customHeight="true" outlineLevel="0" collapsed="false">
      <c r="B86" s="610"/>
      <c r="C86" s="611"/>
      <c r="D86" s="611"/>
      <c r="E86" s="611"/>
      <c r="F86" s="611"/>
      <c r="G86" s="610"/>
      <c r="H86" s="610"/>
      <c r="I86" s="610"/>
      <c r="J86" s="610"/>
      <c r="K86" s="611"/>
      <c r="L86" s="610"/>
      <c r="M86" s="611"/>
      <c r="N86" s="611"/>
      <c r="O86" s="610"/>
    </row>
    <row r="87" customFormat="false" ht="15" hidden="false" customHeight="true" outlineLevel="0" collapsed="false">
      <c r="B87" s="610"/>
      <c r="C87" s="611"/>
      <c r="D87" s="611"/>
      <c r="E87" s="611"/>
      <c r="F87" s="611"/>
      <c r="G87" s="610"/>
      <c r="H87" s="610"/>
      <c r="I87" s="610"/>
      <c r="J87" s="610"/>
      <c r="K87" s="611"/>
      <c r="L87" s="610"/>
      <c r="M87" s="611"/>
      <c r="N87" s="611"/>
      <c r="O87" s="610"/>
    </row>
    <row r="88" customFormat="false" ht="15" hidden="false" customHeight="true" outlineLevel="0" collapsed="false">
      <c r="B88" s="610"/>
      <c r="C88" s="611"/>
      <c r="D88" s="611"/>
      <c r="E88" s="611"/>
      <c r="F88" s="611"/>
      <c r="G88" s="610"/>
      <c r="H88" s="610"/>
      <c r="I88" s="610"/>
      <c r="J88" s="610"/>
      <c r="K88" s="611"/>
      <c r="L88" s="610"/>
      <c r="M88" s="611"/>
      <c r="N88" s="611"/>
      <c r="O88" s="610"/>
    </row>
    <row r="89" customFormat="false" ht="15" hidden="false" customHeight="true" outlineLevel="0" collapsed="false">
      <c r="B89" s="610"/>
      <c r="C89" s="611"/>
      <c r="D89" s="611"/>
      <c r="E89" s="611"/>
      <c r="F89" s="611"/>
      <c r="G89" s="610"/>
      <c r="H89" s="610"/>
      <c r="I89" s="610"/>
      <c r="J89" s="610"/>
      <c r="K89" s="611"/>
      <c r="L89" s="610"/>
      <c r="M89" s="611"/>
      <c r="N89" s="611"/>
      <c r="O89" s="610"/>
    </row>
    <row r="90" customFormat="false" ht="15" hidden="false" customHeight="true" outlineLevel="0" collapsed="false">
      <c r="B90" s="610"/>
      <c r="C90" s="611"/>
      <c r="D90" s="611"/>
      <c r="E90" s="611"/>
      <c r="F90" s="611"/>
      <c r="G90" s="610"/>
      <c r="H90" s="610"/>
      <c r="I90" s="610"/>
      <c r="J90" s="610"/>
      <c r="K90" s="611"/>
      <c r="L90" s="610"/>
      <c r="M90" s="611"/>
      <c r="N90" s="611"/>
      <c r="O90" s="610"/>
    </row>
    <row r="91" customFormat="false" ht="15" hidden="false" customHeight="true" outlineLevel="0" collapsed="false">
      <c r="B91" s="610"/>
      <c r="C91" s="611"/>
      <c r="D91" s="611"/>
      <c r="E91" s="611"/>
      <c r="F91" s="611"/>
      <c r="G91" s="610"/>
      <c r="H91" s="610"/>
      <c r="I91" s="610"/>
      <c r="J91" s="610"/>
      <c r="K91" s="611"/>
      <c r="L91" s="610"/>
      <c r="M91" s="611"/>
      <c r="N91" s="611"/>
      <c r="O91" s="610"/>
    </row>
    <row r="92" customFormat="false" ht="15" hidden="false" customHeight="true" outlineLevel="0" collapsed="false">
      <c r="B92" s="610"/>
      <c r="C92" s="611"/>
      <c r="D92" s="611"/>
      <c r="E92" s="611"/>
      <c r="F92" s="611"/>
      <c r="G92" s="610"/>
      <c r="H92" s="610"/>
      <c r="I92" s="610"/>
      <c r="J92" s="610"/>
      <c r="K92" s="611"/>
      <c r="L92" s="610"/>
      <c r="M92" s="611"/>
      <c r="N92" s="611"/>
      <c r="O92" s="610"/>
    </row>
    <row r="93" customFormat="false" ht="15" hidden="false" customHeight="true" outlineLevel="0" collapsed="false">
      <c r="B93" s="610"/>
      <c r="C93" s="611"/>
      <c r="D93" s="611"/>
      <c r="E93" s="611"/>
      <c r="F93" s="611"/>
      <c r="G93" s="610"/>
      <c r="H93" s="610"/>
      <c r="I93" s="610"/>
      <c r="J93" s="610"/>
      <c r="K93" s="611"/>
      <c r="L93" s="610"/>
      <c r="M93" s="611"/>
      <c r="N93" s="611"/>
      <c r="O93" s="610"/>
    </row>
    <row r="94" customFormat="false" ht="15" hidden="false" customHeight="true" outlineLevel="0" collapsed="false">
      <c r="B94" s="610"/>
      <c r="C94" s="611"/>
      <c r="D94" s="611"/>
      <c r="E94" s="611"/>
      <c r="F94" s="611"/>
      <c r="G94" s="610"/>
      <c r="H94" s="610"/>
      <c r="I94" s="610"/>
      <c r="J94" s="610"/>
      <c r="K94" s="611"/>
      <c r="L94" s="610"/>
      <c r="M94" s="611"/>
      <c r="N94" s="611"/>
      <c r="O94" s="610"/>
    </row>
    <row r="95" customFormat="false" ht="15" hidden="false" customHeight="true" outlineLevel="0" collapsed="false">
      <c r="B95" s="610"/>
      <c r="C95" s="611"/>
      <c r="D95" s="611"/>
      <c r="E95" s="611"/>
      <c r="F95" s="611"/>
      <c r="G95" s="610"/>
      <c r="H95" s="610"/>
      <c r="I95" s="610"/>
      <c r="J95" s="610"/>
      <c r="K95" s="611"/>
      <c r="L95" s="610"/>
      <c r="M95" s="611"/>
      <c r="N95" s="611"/>
      <c r="O95" s="610"/>
    </row>
    <row r="96" customFormat="false" ht="15" hidden="false" customHeight="true" outlineLevel="0" collapsed="false">
      <c r="B96" s="610"/>
      <c r="C96" s="611"/>
      <c r="D96" s="611"/>
      <c r="E96" s="611"/>
      <c r="F96" s="611"/>
      <c r="G96" s="610"/>
      <c r="H96" s="610"/>
      <c r="I96" s="610"/>
      <c r="J96" s="610"/>
      <c r="K96" s="611"/>
      <c r="L96" s="610"/>
      <c r="M96" s="611"/>
      <c r="N96" s="611"/>
      <c r="O96" s="610"/>
    </row>
    <row r="97" customFormat="false" ht="15" hidden="false" customHeight="true" outlineLevel="0" collapsed="false">
      <c r="B97" s="610"/>
      <c r="C97" s="611"/>
      <c r="D97" s="611"/>
      <c r="E97" s="611"/>
      <c r="F97" s="611"/>
      <c r="G97" s="610"/>
      <c r="H97" s="610"/>
      <c r="I97" s="610"/>
      <c r="J97" s="610"/>
      <c r="K97" s="611"/>
      <c r="L97" s="610"/>
      <c r="M97" s="611"/>
      <c r="N97" s="611"/>
      <c r="O97" s="610"/>
    </row>
    <row r="98" customFormat="false" ht="15" hidden="false" customHeight="true" outlineLevel="0" collapsed="false">
      <c r="B98" s="610"/>
      <c r="C98" s="611"/>
      <c r="D98" s="611"/>
      <c r="E98" s="611"/>
      <c r="F98" s="611"/>
      <c r="G98" s="610"/>
      <c r="H98" s="610"/>
      <c r="I98" s="610"/>
      <c r="J98" s="610"/>
      <c r="K98" s="611"/>
      <c r="L98" s="610"/>
      <c r="M98" s="611"/>
      <c r="N98" s="611"/>
      <c r="O98" s="610"/>
    </row>
    <row r="99" customFormat="false" ht="15" hidden="false" customHeight="true" outlineLevel="0" collapsed="false">
      <c r="B99" s="610"/>
      <c r="C99" s="611"/>
      <c r="D99" s="611"/>
      <c r="E99" s="611"/>
      <c r="F99" s="611"/>
      <c r="G99" s="610"/>
      <c r="H99" s="610"/>
      <c r="I99" s="610"/>
      <c r="J99" s="610"/>
      <c r="K99" s="611"/>
      <c r="L99" s="610"/>
      <c r="M99" s="611"/>
      <c r="N99" s="611"/>
      <c r="O99" s="610"/>
    </row>
    <row r="100" customFormat="false" ht="15" hidden="false" customHeight="true" outlineLevel="0" collapsed="false">
      <c r="B100" s="610"/>
      <c r="C100" s="611"/>
      <c r="D100" s="611"/>
      <c r="E100" s="611"/>
      <c r="F100" s="611"/>
      <c r="G100" s="610"/>
      <c r="H100" s="610"/>
      <c r="I100" s="610"/>
      <c r="J100" s="610"/>
      <c r="K100" s="611"/>
      <c r="L100" s="610"/>
      <c r="M100" s="611"/>
      <c r="N100" s="611"/>
      <c r="O100" s="610"/>
    </row>
    <row r="101" customFormat="false" ht="15" hidden="false" customHeight="true" outlineLevel="0" collapsed="false">
      <c r="B101" s="610"/>
      <c r="C101" s="611"/>
      <c r="D101" s="611"/>
      <c r="E101" s="611"/>
      <c r="F101" s="611"/>
      <c r="G101" s="610"/>
      <c r="H101" s="610"/>
      <c r="I101" s="610"/>
      <c r="J101" s="610"/>
      <c r="K101" s="611"/>
      <c r="L101" s="610"/>
      <c r="M101" s="611"/>
      <c r="N101" s="611"/>
      <c r="O101" s="610"/>
    </row>
    <row r="102" customFormat="false" ht="15" hidden="false" customHeight="true" outlineLevel="0" collapsed="false">
      <c r="B102" s="610"/>
      <c r="C102" s="611"/>
      <c r="D102" s="611"/>
      <c r="E102" s="611"/>
      <c r="F102" s="611"/>
      <c r="G102" s="610"/>
      <c r="H102" s="610"/>
      <c r="I102" s="610"/>
      <c r="J102" s="610"/>
      <c r="K102" s="611"/>
      <c r="L102" s="610"/>
      <c r="M102" s="611"/>
      <c r="N102" s="611"/>
      <c r="O102" s="610"/>
    </row>
    <row r="103" customFormat="false" ht="15" hidden="false" customHeight="true" outlineLevel="0" collapsed="false">
      <c r="B103" s="610"/>
      <c r="C103" s="611"/>
      <c r="D103" s="611"/>
      <c r="E103" s="611"/>
      <c r="F103" s="611"/>
      <c r="G103" s="610"/>
      <c r="H103" s="610"/>
      <c r="I103" s="610"/>
      <c r="J103" s="610"/>
      <c r="K103" s="611"/>
      <c r="L103" s="610"/>
      <c r="M103" s="611"/>
      <c r="N103" s="611"/>
      <c r="O103" s="610"/>
    </row>
    <row r="104" customFormat="false" ht="15" hidden="false" customHeight="true" outlineLevel="0" collapsed="false">
      <c r="B104" s="610"/>
      <c r="C104" s="611"/>
      <c r="D104" s="611"/>
      <c r="E104" s="611"/>
      <c r="F104" s="611"/>
      <c r="G104" s="610"/>
      <c r="H104" s="610"/>
      <c r="I104" s="610"/>
      <c r="J104" s="610"/>
      <c r="K104" s="611"/>
      <c r="L104" s="610"/>
      <c r="M104" s="611"/>
      <c r="N104" s="611"/>
      <c r="O104" s="610"/>
    </row>
    <row r="105" customFormat="false" ht="15" hidden="false" customHeight="true" outlineLevel="0" collapsed="false">
      <c r="B105" s="610"/>
      <c r="C105" s="611"/>
      <c r="D105" s="611"/>
      <c r="E105" s="611"/>
      <c r="F105" s="611"/>
      <c r="G105" s="610"/>
      <c r="H105" s="610"/>
      <c r="I105" s="610"/>
      <c r="J105" s="610"/>
      <c r="K105" s="611"/>
      <c r="L105" s="610"/>
      <c r="M105" s="611"/>
      <c r="N105" s="611"/>
      <c r="O105" s="610"/>
    </row>
    <row r="106" customFormat="false" ht="15" hidden="false" customHeight="true" outlineLevel="0" collapsed="false">
      <c r="B106" s="610"/>
      <c r="C106" s="611"/>
      <c r="D106" s="611"/>
      <c r="E106" s="611"/>
      <c r="F106" s="611"/>
      <c r="G106" s="610"/>
      <c r="H106" s="610"/>
      <c r="I106" s="610"/>
      <c r="J106" s="610"/>
      <c r="K106" s="611"/>
      <c r="L106" s="610"/>
      <c r="M106" s="611"/>
      <c r="N106" s="611"/>
      <c r="O106" s="610"/>
    </row>
    <row r="107" customFormat="false" ht="15" hidden="false" customHeight="true" outlineLevel="0" collapsed="false">
      <c r="B107" s="610"/>
      <c r="C107" s="611"/>
      <c r="D107" s="611"/>
      <c r="E107" s="611"/>
      <c r="F107" s="611"/>
      <c r="G107" s="610"/>
      <c r="H107" s="610"/>
      <c r="I107" s="610"/>
      <c r="J107" s="610"/>
      <c r="K107" s="611"/>
      <c r="L107" s="610"/>
      <c r="M107" s="611"/>
      <c r="N107" s="611"/>
      <c r="O107" s="610"/>
    </row>
    <row r="108" customFormat="false" ht="15" hidden="false" customHeight="true" outlineLevel="0" collapsed="false">
      <c r="B108" s="610"/>
      <c r="C108" s="611"/>
      <c r="D108" s="611"/>
      <c r="E108" s="611"/>
      <c r="F108" s="611"/>
      <c r="G108" s="610"/>
      <c r="H108" s="610"/>
      <c r="I108" s="610"/>
      <c r="J108" s="610"/>
      <c r="K108" s="611"/>
      <c r="L108" s="610"/>
      <c r="M108" s="611"/>
      <c r="N108" s="611"/>
      <c r="O108" s="610"/>
    </row>
    <row r="109" customFormat="false" ht="15" hidden="false" customHeight="true" outlineLevel="0" collapsed="false">
      <c r="B109" s="610"/>
      <c r="C109" s="611"/>
      <c r="D109" s="611"/>
      <c r="E109" s="611"/>
      <c r="F109" s="611"/>
      <c r="G109" s="610"/>
      <c r="H109" s="610"/>
      <c r="I109" s="610"/>
      <c r="J109" s="610"/>
      <c r="K109" s="611"/>
      <c r="L109" s="610"/>
      <c r="M109" s="611"/>
      <c r="N109" s="611"/>
      <c r="O109" s="610"/>
    </row>
    <row r="110" customFormat="false" ht="15" hidden="false" customHeight="true" outlineLevel="0" collapsed="false">
      <c r="B110" s="610"/>
      <c r="C110" s="611"/>
      <c r="D110" s="611"/>
      <c r="E110" s="611"/>
      <c r="F110" s="611"/>
      <c r="G110" s="610"/>
      <c r="H110" s="610"/>
      <c r="I110" s="610"/>
      <c r="J110" s="610"/>
      <c r="K110" s="611"/>
      <c r="L110" s="610"/>
      <c r="M110" s="611"/>
      <c r="N110" s="611"/>
      <c r="O110" s="610"/>
    </row>
    <row r="111" customFormat="false" ht="15" hidden="false" customHeight="true" outlineLevel="0" collapsed="false">
      <c r="B111" s="610"/>
      <c r="C111" s="611"/>
      <c r="D111" s="611"/>
      <c r="E111" s="611"/>
      <c r="F111" s="611"/>
      <c r="G111" s="610"/>
      <c r="H111" s="610"/>
      <c r="I111" s="610"/>
      <c r="J111" s="610"/>
      <c r="K111" s="611"/>
      <c r="L111" s="610"/>
      <c r="M111" s="611"/>
      <c r="N111" s="611"/>
      <c r="O111" s="610"/>
    </row>
    <row r="112" customFormat="false" ht="15" hidden="false" customHeight="true" outlineLevel="0" collapsed="false">
      <c r="B112" s="610"/>
      <c r="C112" s="611"/>
      <c r="D112" s="611"/>
      <c r="E112" s="611"/>
      <c r="F112" s="611"/>
      <c r="G112" s="610"/>
      <c r="H112" s="610"/>
      <c r="I112" s="610"/>
      <c r="J112" s="610"/>
      <c r="K112" s="611"/>
      <c r="L112" s="610"/>
      <c r="M112" s="611"/>
      <c r="N112" s="611"/>
      <c r="O112" s="610"/>
    </row>
    <row r="113" customFormat="false" ht="15" hidden="false" customHeight="true" outlineLevel="0" collapsed="false">
      <c r="B113" s="610"/>
      <c r="C113" s="611"/>
      <c r="D113" s="611"/>
      <c r="E113" s="611"/>
      <c r="F113" s="611"/>
      <c r="G113" s="610"/>
      <c r="H113" s="610"/>
      <c r="I113" s="610"/>
      <c r="J113" s="610"/>
      <c r="K113" s="611"/>
      <c r="L113" s="610"/>
      <c r="M113" s="611"/>
      <c r="N113" s="611"/>
      <c r="O113" s="610"/>
    </row>
    <row r="114" customFormat="false" ht="15" hidden="false" customHeight="true" outlineLevel="0" collapsed="false">
      <c r="B114" s="610"/>
      <c r="C114" s="611"/>
      <c r="D114" s="611"/>
      <c r="E114" s="611"/>
      <c r="F114" s="611"/>
      <c r="G114" s="610"/>
      <c r="H114" s="610"/>
      <c r="I114" s="610"/>
      <c r="J114" s="610"/>
      <c r="K114" s="611"/>
      <c r="L114" s="610"/>
      <c r="M114" s="611"/>
      <c r="N114" s="611"/>
      <c r="O114" s="610"/>
    </row>
    <row r="115" customFormat="false" ht="15" hidden="false" customHeight="true" outlineLevel="0" collapsed="false">
      <c r="B115" s="610"/>
      <c r="C115" s="611"/>
      <c r="D115" s="611"/>
      <c r="E115" s="611"/>
      <c r="F115" s="611"/>
      <c r="G115" s="610"/>
      <c r="H115" s="610"/>
      <c r="I115" s="610"/>
      <c r="J115" s="610"/>
      <c r="K115" s="611"/>
      <c r="L115" s="610"/>
      <c r="M115" s="611"/>
      <c r="N115" s="611"/>
      <c r="O115" s="610"/>
    </row>
    <row r="116" customFormat="false" ht="15" hidden="false" customHeight="true" outlineLevel="0" collapsed="false">
      <c r="B116" s="610"/>
      <c r="C116" s="611"/>
      <c r="D116" s="611"/>
      <c r="E116" s="611"/>
      <c r="F116" s="611"/>
      <c r="G116" s="610"/>
      <c r="H116" s="610"/>
      <c r="I116" s="610"/>
      <c r="J116" s="610"/>
      <c r="K116" s="611"/>
      <c r="L116" s="610"/>
      <c r="M116" s="611"/>
      <c r="N116" s="611"/>
      <c r="O116" s="610"/>
    </row>
    <row r="117" customFormat="false" ht="15" hidden="false" customHeight="true" outlineLevel="0" collapsed="false">
      <c r="B117" s="610"/>
      <c r="C117" s="611"/>
      <c r="D117" s="611"/>
      <c r="E117" s="611"/>
      <c r="F117" s="611"/>
      <c r="G117" s="610"/>
      <c r="H117" s="610"/>
      <c r="I117" s="610"/>
      <c r="J117" s="610"/>
      <c r="K117" s="611"/>
      <c r="L117" s="610"/>
      <c r="M117" s="611"/>
      <c r="N117" s="611"/>
      <c r="O117" s="610"/>
    </row>
    <row r="118" customFormat="false" ht="15" hidden="false" customHeight="true" outlineLevel="0" collapsed="false">
      <c r="B118" s="610"/>
      <c r="C118" s="611"/>
      <c r="D118" s="611"/>
      <c r="E118" s="611"/>
      <c r="F118" s="611"/>
      <c r="G118" s="610"/>
      <c r="H118" s="610"/>
      <c r="I118" s="610"/>
      <c r="J118" s="610"/>
      <c r="K118" s="611"/>
      <c r="L118" s="610"/>
      <c r="M118" s="611"/>
      <c r="N118" s="611"/>
      <c r="O118" s="610"/>
    </row>
    <row r="119" customFormat="false" ht="15" hidden="false" customHeight="true" outlineLevel="0" collapsed="false">
      <c r="B119" s="610"/>
      <c r="C119" s="611"/>
      <c r="D119" s="611"/>
      <c r="E119" s="611"/>
      <c r="F119" s="611"/>
      <c r="G119" s="610"/>
      <c r="H119" s="610"/>
      <c r="I119" s="610"/>
      <c r="J119" s="610"/>
      <c r="K119" s="611"/>
      <c r="L119" s="610"/>
      <c r="M119" s="611"/>
      <c r="N119" s="611"/>
      <c r="O119" s="610"/>
    </row>
    <row r="120" customFormat="false" ht="15" hidden="false" customHeight="true" outlineLevel="0" collapsed="false">
      <c r="B120" s="610"/>
      <c r="C120" s="611"/>
      <c r="D120" s="611"/>
      <c r="E120" s="611"/>
      <c r="F120" s="611"/>
      <c r="G120" s="610"/>
      <c r="H120" s="610"/>
      <c r="I120" s="610"/>
      <c r="J120" s="610"/>
      <c r="K120" s="611"/>
      <c r="L120" s="610"/>
      <c r="M120" s="611"/>
      <c r="N120" s="611"/>
      <c r="O120" s="610"/>
    </row>
    <row r="121" customFormat="false" ht="15" hidden="false" customHeight="true" outlineLevel="0" collapsed="false">
      <c r="B121" s="610"/>
      <c r="C121" s="611"/>
      <c r="D121" s="611"/>
      <c r="E121" s="611"/>
      <c r="F121" s="611"/>
      <c r="G121" s="610"/>
      <c r="H121" s="610"/>
      <c r="I121" s="610"/>
      <c r="J121" s="610"/>
      <c r="K121" s="611"/>
      <c r="L121" s="610"/>
      <c r="M121" s="611"/>
      <c r="N121" s="611"/>
      <c r="O121" s="610"/>
    </row>
    <row r="122" customFormat="false" ht="15" hidden="false" customHeight="true" outlineLevel="0" collapsed="false">
      <c r="B122" s="610"/>
      <c r="C122" s="611"/>
      <c r="D122" s="611"/>
      <c r="E122" s="611"/>
      <c r="F122" s="611"/>
      <c r="G122" s="610"/>
      <c r="H122" s="610"/>
      <c r="I122" s="610"/>
      <c r="J122" s="610"/>
      <c r="K122" s="611"/>
      <c r="L122" s="610"/>
      <c r="M122" s="611"/>
      <c r="N122" s="611"/>
      <c r="O122" s="610"/>
    </row>
    <row r="123" customFormat="false" ht="15" hidden="false" customHeight="true" outlineLevel="0" collapsed="false">
      <c r="B123" s="610"/>
      <c r="C123" s="611"/>
      <c r="D123" s="611"/>
      <c r="E123" s="611"/>
      <c r="F123" s="611"/>
      <c r="G123" s="610"/>
      <c r="H123" s="610"/>
      <c r="I123" s="610"/>
      <c r="J123" s="610"/>
      <c r="K123" s="611"/>
      <c r="L123" s="610"/>
      <c r="M123" s="611"/>
      <c r="N123" s="611"/>
      <c r="O123" s="610"/>
    </row>
    <row r="124" customFormat="false" ht="15" hidden="false" customHeight="true" outlineLevel="0" collapsed="false">
      <c r="B124" s="610"/>
      <c r="C124" s="611"/>
      <c r="D124" s="611"/>
      <c r="E124" s="611"/>
      <c r="F124" s="611"/>
      <c r="G124" s="610"/>
      <c r="H124" s="610"/>
      <c r="I124" s="610"/>
      <c r="J124" s="610"/>
      <c r="K124" s="611"/>
      <c r="L124" s="610"/>
      <c r="M124" s="611"/>
      <c r="N124" s="611"/>
      <c r="O124" s="610"/>
    </row>
    <row r="125" customFormat="false" ht="15" hidden="false" customHeight="true" outlineLevel="0" collapsed="false">
      <c r="B125" s="610"/>
      <c r="C125" s="611"/>
      <c r="D125" s="611"/>
      <c r="E125" s="611"/>
      <c r="F125" s="611"/>
      <c r="G125" s="610"/>
      <c r="H125" s="610"/>
      <c r="I125" s="610"/>
      <c r="J125" s="610"/>
      <c r="K125" s="611"/>
      <c r="L125" s="610"/>
      <c r="M125" s="611"/>
      <c r="N125" s="611"/>
      <c r="O125" s="610"/>
    </row>
    <row r="126" customFormat="false" ht="15" hidden="false" customHeight="true" outlineLevel="0" collapsed="false">
      <c r="B126" s="610"/>
      <c r="C126" s="611"/>
      <c r="D126" s="611"/>
      <c r="E126" s="611"/>
      <c r="F126" s="611"/>
      <c r="G126" s="610"/>
      <c r="H126" s="610"/>
      <c r="I126" s="610"/>
      <c r="J126" s="610"/>
      <c r="K126" s="611"/>
      <c r="L126" s="610"/>
      <c r="M126" s="611"/>
      <c r="N126" s="611"/>
      <c r="O126" s="610"/>
    </row>
    <row r="127" customFormat="false" ht="15" hidden="false" customHeight="true" outlineLevel="0" collapsed="false">
      <c r="B127" s="610"/>
      <c r="C127" s="611"/>
      <c r="D127" s="611"/>
      <c r="E127" s="611"/>
      <c r="F127" s="611"/>
      <c r="G127" s="610"/>
      <c r="H127" s="610"/>
      <c r="I127" s="610"/>
      <c r="J127" s="610"/>
      <c r="K127" s="611"/>
      <c r="L127" s="610"/>
      <c r="M127" s="611"/>
      <c r="N127" s="611"/>
      <c r="O127" s="610"/>
    </row>
    <row r="128" customFormat="false" ht="15" hidden="false" customHeight="true" outlineLevel="0" collapsed="false">
      <c r="B128" s="610"/>
      <c r="C128" s="611"/>
      <c r="D128" s="611"/>
      <c r="E128" s="611"/>
      <c r="F128" s="611"/>
      <c r="G128" s="610"/>
      <c r="H128" s="610"/>
      <c r="I128" s="610"/>
      <c r="J128" s="610"/>
      <c r="K128" s="611"/>
      <c r="L128" s="610"/>
      <c r="M128" s="611"/>
      <c r="N128" s="611"/>
      <c r="O128" s="610"/>
    </row>
    <row r="129" customFormat="false" ht="15" hidden="false" customHeight="true" outlineLevel="0" collapsed="false">
      <c r="B129" s="610"/>
      <c r="C129" s="611"/>
      <c r="D129" s="611"/>
      <c r="E129" s="611"/>
      <c r="F129" s="611"/>
      <c r="G129" s="610"/>
      <c r="H129" s="610"/>
      <c r="I129" s="610"/>
      <c r="J129" s="610"/>
      <c r="K129" s="611"/>
      <c r="L129" s="610"/>
      <c r="M129" s="611"/>
      <c r="N129" s="611"/>
      <c r="O129" s="610"/>
    </row>
    <row r="130" customFormat="false" ht="15" hidden="false" customHeight="true" outlineLevel="0" collapsed="false">
      <c r="B130" s="610"/>
      <c r="C130" s="611"/>
      <c r="D130" s="611"/>
      <c r="E130" s="611"/>
      <c r="F130" s="611"/>
      <c r="G130" s="610"/>
      <c r="H130" s="610"/>
      <c r="I130" s="610"/>
      <c r="J130" s="610"/>
      <c r="K130" s="611"/>
      <c r="L130" s="610"/>
      <c r="M130" s="611"/>
      <c r="N130" s="611"/>
      <c r="O130" s="610"/>
    </row>
    <row r="131" customFormat="false" ht="15" hidden="false" customHeight="true" outlineLevel="0" collapsed="false">
      <c r="B131" s="610"/>
      <c r="C131" s="611"/>
      <c r="D131" s="611"/>
      <c r="E131" s="611"/>
      <c r="F131" s="611"/>
      <c r="G131" s="610"/>
      <c r="H131" s="610"/>
      <c r="I131" s="610"/>
      <c r="J131" s="610"/>
      <c r="K131" s="611"/>
      <c r="L131" s="610"/>
      <c r="M131" s="611"/>
      <c r="N131" s="611"/>
      <c r="O131" s="610"/>
    </row>
    <row r="132" customFormat="false" ht="15" hidden="false" customHeight="true" outlineLevel="0" collapsed="false">
      <c r="B132" s="610"/>
      <c r="C132" s="611"/>
      <c r="D132" s="611"/>
      <c r="E132" s="611"/>
      <c r="F132" s="611"/>
      <c r="G132" s="610"/>
      <c r="H132" s="610"/>
      <c r="I132" s="610"/>
      <c r="J132" s="610"/>
      <c r="K132" s="611"/>
      <c r="L132" s="610"/>
      <c r="M132" s="611"/>
      <c r="N132" s="611"/>
      <c r="O132" s="610"/>
    </row>
    <row r="133" customFormat="false" ht="15" hidden="false" customHeight="true" outlineLevel="0" collapsed="false">
      <c r="B133" s="610"/>
      <c r="C133" s="611"/>
      <c r="D133" s="611"/>
      <c r="E133" s="611"/>
      <c r="F133" s="611"/>
      <c r="G133" s="610"/>
      <c r="H133" s="610"/>
      <c r="I133" s="610"/>
      <c r="J133" s="610"/>
      <c r="K133" s="611"/>
      <c r="L133" s="610"/>
      <c r="M133" s="611"/>
      <c r="N133" s="611"/>
      <c r="O133" s="610"/>
    </row>
    <row r="134" customFormat="false" ht="15" hidden="false" customHeight="true" outlineLevel="0" collapsed="false">
      <c r="B134" s="610"/>
      <c r="C134" s="611"/>
      <c r="D134" s="611"/>
      <c r="E134" s="611"/>
      <c r="F134" s="611"/>
      <c r="G134" s="610"/>
      <c r="H134" s="610"/>
      <c r="I134" s="610"/>
      <c r="J134" s="610"/>
      <c r="K134" s="611"/>
      <c r="L134" s="610"/>
      <c r="M134" s="611"/>
      <c r="N134" s="611"/>
      <c r="O134" s="610"/>
    </row>
    <row r="135" customFormat="false" ht="15" hidden="false" customHeight="true" outlineLevel="0" collapsed="false">
      <c r="B135" s="610"/>
      <c r="C135" s="611"/>
      <c r="D135" s="611"/>
      <c r="E135" s="611"/>
      <c r="F135" s="611"/>
      <c r="G135" s="610"/>
      <c r="H135" s="610"/>
      <c r="I135" s="610"/>
      <c r="J135" s="610"/>
      <c r="K135" s="611"/>
      <c r="L135" s="610"/>
      <c r="M135" s="611"/>
      <c r="N135" s="611"/>
      <c r="O135" s="610"/>
    </row>
    <row r="136" customFormat="false" ht="15" hidden="false" customHeight="true" outlineLevel="0" collapsed="false">
      <c r="B136" s="610"/>
      <c r="C136" s="611"/>
      <c r="D136" s="611"/>
      <c r="E136" s="611"/>
      <c r="F136" s="611"/>
      <c r="G136" s="610"/>
      <c r="H136" s="610"/>
      <c r="I136" s="610"/>
      <c r="J136" s="610"/>
      <c r="K136" s="611"/>
      <c r="L136" s="610"/>
      <c r="M136" s="611"/>
      <c r="N136" s="611"/>
      <c r="O136" s="610"/>
    </row>
    <row r="137" customFormat="false" ht="15" hidden="false" customHeight="true" outlineLevel="0" collapsed="false">
      <c r="B137" s="610"/>
      <c r="C137" s="611"/>
      <c r="D137" s="611"/>
      <c r="E137" s="611"/>
      <c r="F137" s="611"/>
      <c r="G137" s="610"/>
      <c r="H137" s="610"/>
      <c r="I137" s="610"/>
      <c r="J137" s="610"/>
      <c r="K137" s="611"/>
      <c r="L137" s="610"/>
      <c r="M137" s="611"/>
      <c r="N137" s="611"/>
      <c r="O137" s="610"/>
    </row>
    <row r="138" customFormat="false" ht="15" hidden="false" customHeight="true" outlineLevel="0" collapsed="false">
      <c r="B138" s="610"/>
      <c r="C138" s="611"/>
      <c r="D138" s="611"/>
      <c r="E138" s="611"/>
      <c r="F138" s="611"/>
      <c r="G138" s="610"/>
      <c r="H138" s="610"/>
      <c r="I138" s="610"/>
      <c r="J138" s="610"/>
      <c r="K138" s="611"/>
      <c r="L138" s="610"/>
      <c r="M138" s="611"/>
      <c r="N138" s="611"/>
      <c r="O138" s="610"/>
    </row>
    <row r="139" customFormat="false" ht="15" hidden="false" customHeight="true" outlineLevel="0" collapsed="false">
      <c r="B139" s="610"/>
      <c r="C139" s="611"/>
      <c r="D139" s="611"/>
      <c r="E139" s="611"/>
      <c r="F139" s="611"/>
      <c r="G139" s="610"/>
      <c r="H139" s="610"/>
      <c r="I139" s="610"/>
      <c r="J139" s="610"/>
      <c r="K139" s="611"/>
      <c r="L139" s="610"/>
      <c r="M139" s="611"/>
      <c r="N139" s="611"/>
      <c r="O139" s="610"/>
    </row>
    <row r="140" customFormat="false" ht="15" hidden="false" customHeight="true" outlineLevel="0" collapsed="false">
      <c r="B140" s="610"/>
      <c r="C140" s="611"/>
      <c r="D140" s="611"/>
      <c r="E140" s="611"/>
      <c r="F140" s="611"/>
      <c r="G140" s="610"/>
      <c r="H140" s="610"/>
      <c r="I140" s="610"/>
      <c r="J140" s="610"/>
      <c r="K140" s="611"/>
      <c r="L140" s="610"/>
      <c r="M140" s="611"/>
      <c r="N140" s="611"/>
      <c r="O140" s="610"/>
    </row>
    <row r="141" customFormat="false" ht="15" hidden="false" customHeight="true" outlineLevel="0" collapsed="false">
      <c r="B141" s="610"/>
      <c r="C141" s="611"/>
      <c r="D141" s="611"/>
      <c r="E141" s="611"/>
      <c r="F141" s="611"/>
      <c r="G141" s="610"/>
      <c r="H141" s="610"/>
      <c r="I141" s="610"/>
      <c r="J141" s="610"/>
      <c r="K141" s="611"/>
      <c r="L141" s="610"/>
      <c r="M141" s="611"/>
      <c r="N141" s="611"/>
      <c r="O141" s="610"/>
    </row>
    <row r="142" customFormat="false" ht="15" hidden="false" customHeight="true" outlineLevel="0" collapsed="false">
      <c r="B142" s="610"/>
      <c r="C142" s="611"/>
      <c r="D142" s="611"/>
      <c r="E142" s="611"/>
      <c r="F142" s="611"/>
      <c r="G142" s="610"/>
      <c r="H142" s="610"/>
      <c r="I142" s="610"/>
      <c r="J142" s="610"/>
      <c r="K142" s="611"/>
      <c r="L142" s="610"/>
      <c r="M142" s="611"/>
      <c r="N142" s="611"/>
      <c r="O142" s="610"/>
    </row>
    <row r="143" customFormat="false" ht="15" hidden="false" customHeight="true" outlineLevel="0" collapsed="false">
      <c r="B143" s="610"/>
      <c r="C143" s="611"/>
      <c r="D143" s="611"/>
      <c r="E143" s="611"/>
      <c r="F143" s="611"/>
      <c r="G143" s="610"/>
      <c r="H143" s="610"/>
      <c r="I143" s="610"/>
      <c r="J143" s="610"/>
      <c r="K143" s="611"/>
      <c r="L143" s="610"/>
      <c r="M143" s="611"/>
      <c r="N143" s="611"/>
      <c r="O143" s="610"/>
    </row>
    <row r="144" customFormat="false" ht="15" hidden="false" customHeight="true" outlineLevel="0" collapsed="false">
      <c r="B144" s="610"/>
      <c r="C144" s="611"/>
      <c r="D144" s="611"/>
      <c r="E144" s="611"/>
      <c r="F144" s="611"/>
      <c r="G144" s="610"/>
      <c r="H144" s="610"/>
      <c r="I144" s="610"/>
      <c r="J144" s="610"/>
      <c r="K144" s="611"/>
      <c r="L144" s="610"/>
      <c r="M144" s="611"/>
      <c r="N144" s="611"/>
      <c r="O144" s="610"/>
    </row>
    <row r="145" customFormat="false" ht="15" hidden="false" customHeight="true" outlineLevel="0" collapsed="false">
      <c r="B145" s="610"/>
      <c r="C145" s="611"/>
      <c r="D145" s="611"/>
      <c r="E145" s="611"/>
      <c r="F145" s="611"/>
      <c r="G145" s="610"/>
      <c r="H145" s="610"/>
      <c r="I145" s="610"/>
      <c r="J145" s="610"/>
      <c r="K145" s="611"/>
      <c r="L145" s="610"/>
      <c r="M145" s="611"/>
      <c r="N145" s="611"/>
      <c r="O145" s="610"/>
    </row>
    <row r="146" customFormat="false" ht="15" hidden="false" customHeight="true" outlineLevel="0" collapsed="false">
      <c r="B146" s="610"/>
      <c r="C146" s="611"/>
      <c r="D146" s="611"/>
      <c r="E146" s="611"/>
      <c r="F146" s="611"/>
      <c r="G146" s="610"/>
      <c r="H146" s="610"/>
      <c r="I146" s="610"/>
      <c r="J146" s="610"/>
      <c r="K146" s="611"/>
      <c r="L146" s="610"/>
      <c r="M146" s="611"/>
      <c r="N146" s="611"/>
      <c r="O146" s="610"/>
    </row>
    <row r="147" customFormat="false" ht="15" hidden="false" customHeight="true" outlineLevel="0" collapsed="false">
      <c r="B147" s="610"/>
      <c r="C147" s="611"/>
      <c r="D147" s="611"/>
      <c r="E147" s="611"/>
      <c r="F147" s="611"/>
      <c r="G147" s="610"/>
      <c r="H147" s="610"/>
      <c r="I147" s="610"/>
      <c r="J147" s="610"/>
      <c r="K147" s="611"/>
      <c r="L147" s="610"/>
      <c r="M147" s="611"/>
      <c r="N147" s="611"/>
      <c r="O147" s="610"/>
    </row>
    <row r="148" customFormat="false" ht="15" hidden="false" customHeight="true" outlineLevel="0" collapsed="false">
      <c r="B148" s="610"/>
      <c r="C148" s="611"/>
      <c r="D148" s="611"/>
      <c r="E148" s="611"/>
      <c r="F148" s="611"/>
      <c r="G148" s="610"/>
      <c r="H148" s="610"/>
      <c r="I148" s="610"/>
      <c r="J148" s="610"/>
      <c r="K148" s="611"/>
      <c r="L148" s="610"/>
      <c r="M148" s="611"/>
      <c r="N148" s="611"/>
      <c r="O148" s="610"/>
    </row>
    <row r="149" customFormat="false" ht="15" hidden="false" customHeight="true" outlineLevel="0" collapsed="false">
      <c r="B149" s="610"/>
      <c r="C149" s="611"/>
      <c r="D149" s="611"/>
      <c r="E149" s="611"/>
      <c r="F149" s="611"/>
      <c r="G149" s="610"/>
      <c r="H149" s="610"/>
      <c r="I149" s="610"/>
      <c r="J149" s="610"/>
      <c r="K149" s="611"/>
      <c r="L149" s="610"/>
      <c r="M149" s="611"/>
      <c r="N149" s="611"/>
      <c r="O149" s="610"/>
    </row>
    <row r="150" customFormat="false" ht="15" hidden="false" customHeight="true" outlineLevel="0" collapsed="false">
      <c r="B150" s="610"/>
      <c r="C150" s="611"/>
      <c r="D150" s="611"/>
      <c r="E150" s="611"/>
      <c r="F150" s="611"/>
      <c r="G150" s="610"/>
      <c r="H150" s="610"/>
      <c r="I150" s="610"/>
      <c r="J150" s="610"/>
      <c r="K150" s="611"/>
      <c r="L150" s="610"/>
      <c r="M150" s="611"/>
      <c r="N150" s="611"/>
      <c r="O150" s="610"/>
    </row>
    <row r="151" customFormat="false" ht="15" hidden="false" customHeight="true" outlineLevel="0" collapsed="false">
      <c r="B151" s="610"/>
      <c r="C151" s="611"/>
      <c r="D151" s="611"/>
      <c r="E151" s="611"/>
      <c r="F151" s="611"/>
      <c r="G151" s="610"/>
      <c r="H151" s="610"/>
      <c r="I151" s="610"/>
      <c r="J151" s="610"/>
      <c r="K151" s="611"/>
      <c r="L151" s="610"/>
      <c r="M151" s="611"/>
      <c r="N151" s="611"/>
      <c r="O151" s="610"/>
    </row>
    <row r="152" customFormat="false" ht="15" hidden="false" customHeight="true" outlineLevel="0" collapsed="false">
      <c r="B152" s="610"/>
      <c r="C152" s="611"/>
      <c r="D152" s="611"/>
      <c r="E152" s="611"/>
      <c r="F152" s="611"/>
      <c r="G152" s="610"/>
      <c r="H152" s="610"/>
      <c r="I152" s="610"/>
      <c r="J152" s="610"/>
      <c r="K152" s="611"/>
      <c r="L152" s="610"/>
      <c r="M152" s="611"/>
      <c r="N152" s="611"/>
      <c r="O152" s="610"/>
    </row>
    <row r="153" customFormat="false" ht="15" hidden="false" customHeight="true" outlineLevel="0" collapsed="false">
      <c r="B153" s="610"/>
      <c r="C153" s="611"/>
      <c r="D153" s="611"/>
      <c r="E153" s="611"/>
      <c r="F153" s="611"/>
      <c r="G153" s="610"/>
      <c r="H153" s="610"/>
      <c r="I153" s="610"/>
      <c r="J153" s="610"/>
      <c r="K153" s="611"/>
      <c r="L153" s="610"/>
      <c r="M153" s="611"/>
      <c r="N153" s="611"/>
      <c r="O153" s="610"/>
    </row>
    <row r="154" customFormat="false" ht="15" hidden="false" customHeight="true" outlineLevel="0" collapsed="false">
      <c r="B154" s="610"/>
      <c r="C154" s="611"/>
      <c r="D154" s="611"/>
      <c r="E154" s="611"/>
      <c r="F154" s="611"/>
      <c r="G154" s="610"/>
      <c r="H154" s="610"/>
      <c r="I154" s="610"/>
      <c r="J154" s="610"/>
      <c r="K154" s="611"/>
      <c r="L154" s="610"/>
      <c r="M154" s="611"/>
      <c r="N154" s="611"/>
      <c r="O154" s="610"/>
    </row>
    <row r="155" customFormat="false" ht="15" hidden="false" customHeight="true" outlineLevel="0" collapsed="false">
      <c r="B155" s="610"/>
      <c r="C155" s="611"/>
      <c r="D155" s="611"/>
      <c r="E155" s="611"/>
      <c r="F155" s="611"/>
      <c r="G155" s="610"/>
      <c r="H155" s="610"/>
      <c r="I155" s="610"/>
      <c r="J155" s="610"/>
      <c r="K155" s="611"/>
      <c r="L155" s="610"/>
      <c r="M155" s="611"/>
      <c r="N155" s="611"/>
      <c r="O155" s="610"/>
    </row>
    <row r="156" customFormat="false" ht="15" hidden="false" customHeight="true" outlineLevel="0" collapsed="false">
      <c r="B156" s="610"/>
      <c r="C156" s="611"/>
      <c r="D156" s="611"/>
      <c r="E156" s="611"/>
      <c r="F156" s="611"/>
      <c r="G156" s="610"/>
      <c r="H156" s="610"/>
      <c r="I156" s="610"/>
      <c r="J156" s="610"/>
      <c r="K156" s="611"/>
      <c r="L156" s="610"/>
      <c r="M156" s="611"/>
      <c r="N156" s="611"/>
      <c r="O156" s="610"/>
    </row>
    <row r="157" customFormat="false" ht="15" hidden="false" customHeight="true" outlineLevel="0" collapsed="false">
      <c r="B157" s="610"/>
      <c r="C157" s="611"/>
      <c r="D157" s="611"/>
      <c r="E157" s="611"/>
      <c r="F157" s="611"/>
      <c r="G157" s="610"/>
      <c r="H157" s="610"/>
      <c r="I157" s="610"/>
      <c r="J157" s="610"/>
      <c r="K157" s="611"/>
      <c r="L157" s="610"/>
      <c r="M157" s="611"/>
      <c r="N157" s="611"/>
      <c r="O157" s="610"/>
    </row>
    <row r="158" customFormat="false" ht="15" hidden="false" customHeight="true" outlineLevel="0" collapsed="false">
      <c r="B158" s="610"/>
      <c r="C158" s="611"/>
      <c r="D158" s="611"/>
      <c r="E158" s="611"/>
      <c r="F158" s="611"/>
      <c r="G158" s="610"/>
      <c r="H158" s="610"/>
      <c r="I158" s="610"/>
      <c r="J158" s="610"/>
      <c r="K158" s="611"/>
      <c r="L158" s="610"/>
      <c r="M158" s="611"/>
      <c r="N158" s="611"/>
      <c r="O158" s="610"/>
    </row>
    <row r="159" customFormat="false" ht="15" hidden="false" customHeight="true" outlineLevel="0" collapsed="false">
      <c r="B159" s="610"/>
      <c r="C159" s="611"/>
      <c r="D159" s="611"/>
      <c r="E159" s="611"/>
      <c r="F159" s="611"/>
      <c r="G159" s="610"/>
      <c r="H159" s="610"/>
      <c r="I159" s="610"/>
      <c r="J159" s="610"/>
      <c r="K159" s="611"/>
      <c r="L159" s="610"/>
      <c r="M159" s="611"/>
      <c r="N159" s="611"/>
      <c r="O159" s="610"/>
    </row>
    <row r="160" customFormat="false" ht="15" hidden="false" customHeight="true" outlineLevel="0" collapsed="false">
      <c r="B160" s="610"/>
      <c r="C160" s="611"/>
      <c r="D160" s="611"/>
      <c r="E160" s="611"/>
      <c r="F160" s="611"/>
      <c r="G160" s="610"/>
      <c r="H160" s="610"/>
      <c r="I160" s="610"/>
      <c r="J160" s="610"/>
      <c r="K160" s="611"/>
      <c r="L160" s="610"/>
      <c r="M160" s="611"/>
      <c r="N160" s="611"/>
      <c r="O160" s="610"/>
    </row>
    <row r="161" customFormat="false" ht="15" hidden="false" customHeight="true" outlineLevel="0" collapsed="false">
      <c r="B161" s="610"/>
      <c r="C161" s="611"/>
      <c r="D161" s="611"/>
      <c r="E161" s="611"/>
      <c r="F161" s="611"/>
      <c r="G161" s="610"/>
      <c r="H161" s="610"/>
      <c r="I161" s="610"/>
      <c r="J161" s="610"/>
      <c r="K161" s="611"/>
      <c r="L161" s="610"/>
      <c r="M161" s="611"/>
      <c r="N161" s="611"/>
      <c r="O161" s="610"/>
    </row>
    <row r="162" customFormat="false" ht="15" hidden="false" customHeight="true" outlineLevel="0" collapsed="false">
      <c r="B162" s="610"/>
      <c r="C162" s="611"/>
      <c r="D162" s="611"/>
      <c r="E162" s="611"/>
      <c r="F162" s="611"/>
      <c r="G162" s="610"/>
      <c r="H162" s="610"/>
      <c r="I162" s="610"/>
      <c r="J162" s="610"/>
      <c r="K162" s="611"/>
      <c r="L162" s="610"/>
      <c r="M162" s="611"/>
      <c r="N162" s="611"/>
      <c r="O162" s="610"/>
    </row>
    <row r="163" customFormat="false" ht="15" hidden="false" customHeight="true" outlineLevel="0" collapsed="false">
      <c r="B163" s="610"/>
      <c r="C163" s="611"/>
      <c r="D163" s="611"/>
      <c r="E163" s="611"/>
      <c r="F163" s="611"/>
      <c r="G163" s="610"/>
      <c r="H163" s="610"/>
      <c r="I163" s="610"/>
      <c r="J163" s="610"/>
      <c r="K163" s="611"/>
      <c r="L163" s="610"/>
      <c r="M163" s="611"/>
      <c r="N163" s="611"/>
      <c r="O163" s="610"/>
    </row>
    <row r="164" customFormat="false" ht="15" hidden="false" customHeight="true" outlineLevel="0" collapsed="false">
      <c r="B164" s="610"/>
      <c r="C164" s="611"/>
      <c r="D164" s="611"/>
      <c r="E164" s="611"/>
      <c r="F164" s="611"/>
      <c r="G164" s="610"/>
      <c r="H164" s="610"/>
      <c r="I164" s="610"/>
      <c r="J164" s="610"/>
      <c r="K164" s="611"/>
      <c r="L164" s="610"/>
      <c r="M164" s="611"/>
      <c r="N164" s="611"/>
      <c r="O164" s="610"/>
    </row>
    <row r="165" customFormat="false" ht="15" hidden="false" customHeight="true" outlineLevel="0" collapsed="false">
      <c r="B165" s="610"/>
      <c r="C165" s="611"/>
      <c r="D165" s="611"/>
      <c r="E165" s="611"/>
      <c r="F165" s="611"/>
      <c r="G165" s="610"/>
      <c r="H165" s="610"/>
      <c r="I165" s="610"/>
      <c r="J165" s="610"/>
      <c r="K165" s="611"/>
      <c r="L165" s="610"/>
      <c r="M165" s="611"/>
      <c r="N165" s="611"/>
      <c r="O165" s="610"/>
    </row>
    <row r="166" customFormat="false" ht="15" hidden="false" customHeight="true" outlineLevel="0" collapsed="false">
      <c r="B166" s="610"/>
      <c r="C166" s="611"/>
      <c r="D166" s="611"/>
      <c r="E166" s="611"/>
      <c r="F166" s="611"/>
      <c r="G166" s="610"/>
      <c r="H166" s="610"/>
      <c r="I166" s="610"/>
      <c r="J166" s="610"/>
      <c r="K166" s="611"/>
      <c r="L166" s="610"/>
      <c r="M166" s="611"/>
      <c r="N166" s="611"/>
      <c r="O166" s="610"/>
    </row>
    <row r="167" customFormat="false" ht="15" hidden="false" customHeight="true" outlineLevel="0" collapsed="false">
      <c r="B167" s="610"/>
      <c r="C167" s="611"/>
      <c r="D167" s="611"/>
      <c r="E167" s="611"/>
      <c r="F167" s="611"/>
      <c r="G167" s="610"/>
      <c r="H167" s="610"/>
      <c r="I167" s="610"/>
      <c r="J167" s="610"/>
      <c r="K167" s="611"/>
      <c r="L167" s="610"/>
      <c r="M167" s="611"/>
      <c r="N167" s="611"/>
      <c r="O167" s="610"/>
    </row>
    <row r="168" customFormat="false" ht="15" hidden="false" customHeight="true" outlineLevel="0" collapsed="false">
      <c r="B168" s="610"/>
      <c r="C168" s="611"/>
      <c r="D168" s="611"/>
      <c r="E168" s="611"/>
      <c r="F168" s="611"/>
      <c r="G168" s="610"/>
      <c r="H168" s="610"/>
      <c r="I168" s="610"/>
      <c r="J168" s="610"/>
      <c r="K168" s="611"/>
      <c r="L168" s="610"/>
      <c r="M168" s="611"/>
      <c r="N168" s="611"/>
      <c r="O168" s="610"/>
    </row>
    <row r="169" customFormat="false" ht="15" hidden="false" customHeight="true" outlineLevel="0" collapsed="false">
      <c r="B169" s="610"/>
      <c r="C169" s="611"/>
      <c r="D169" s="611"/>
      <c r="E169" s="611"/>
      <c r="F169" s="611"/>
      <c r="G169" s="610"/>
      <c r="H169" s="610"/>
      <c r="I169" s="610"/>
      <c r="J169" s="610"/>
      <c r="K169" s="611"/>
      <c r="L169" s="610"/>
      <c r="M169" s="611"/>
      <c r="N169" s="611"/>
      <c r="O169" s="610"/>
    </row>
    <row r="170" customFormat="false" ht="15" hidden="false" customHeight="true" outlineLevel="0" collapsed="false">
      <c r="B170" s="610"/>
      <c r="C170" s="611"/>
      <c r="D170" s="611"/>
      <c r="E170" s="611"/>
      <c r="F170" s="611"/>
      <c r="G170" s="610"/>
      <c r="H170" s="610"/>
      <c r="I170" s="610"/>
      <c r="J170" s="610"/>
      <c r="K170" s="611"/>
      <c r="L170" s="610"/>
      <c r="M170" s="611"/>
      <c r="N170" s="611"/>
      <c r="O170" s="610"/>
    </row>
    <row r="171" customFormat="false" ht="15" hidden="false" customHeight="true" outlineLevel="0" collapsed="false">
      <c r="B171" s="610"/>
      <c r="C171" s="611"/>
      <c r="D171" s="611"/>
      <c r="E171" s="611"/>
      <c r="F171" s="611"/>
      <c r="G171" s="610"/>
      <c r="H171" s="610"/>
      <c r="I171" s="610"/>
      <c r="J171" s="610"/>
      <c r="K171" s="611"/>
      <c r="L171" s="610"/>
      <c r="M171" s="611"/>
      <c r="N171" s="611"/>
      <c r="O171" s="610"/>
    </row>
    <row r="172" customFormat="false" ht="15" hidden="false" customHeight="true" outlineLevel="0" collapsed="false">
      <c r="B172" s="610"/>
      <c r="C172" s="611"/>
      <c r="D172" s="611"/>
      <c r="E172" s="611"/>
      <c r="F172" s="611"/>
      <c r="G172" s="610"/>
      <c r="H172" s="610"/>
      <c r="I172" s="610"/>
      <c r="J172" s="610"/>
      <c r="K172" s="611"/>
      <c r="L172" s="610"/>
      <c r="M172" s="611"/>
      <c r="N172" s="611"/>
      <c r="O172" s="610"/>
    </row>
    <row r="173" customFormat="false" ht="15" hidden="false" customHeight="true" outlineLevel="0" collapsed="false">
      <c r="B173" s="610"/>
      <c r="C173" s="611"/>
      <c r="D173" s="611"/>
      <c r="E173" s="611"/>
      <c r="F173" s="611"/>
      <c r="G173" s="610"/>
      <c r="H173" s="610"/>
      <c r="I173" s="610"/>
      <c r="J173" s="610"/>
      <c r="K173" s="611"/>
      <c r="L173" s="610"/>
      <c r="M173" s="611"/>
      <c r="N173" s="611"/>
      <c r="O173" s="610"/>
    </row>
    <row r="174" customFormat="false" ht="15" hidden="false" customHeight="true" outlineLevel="0" collapsed="false">
      <c r="B174" s="610"/>
      <c r="C174" s="611"/>
      <c r="D174" s="611"/>
      <c r="E174" s="611"/>
      <c r="F174" s="611"/>
      <c r="G174" s="610"/>
      <c r="H174" s="610"/>
      <c r="I174" s="610"/>
      <c r="J174" s="610"/>
      <c r="K174" s="611"/>
      <c r="L174" s="610"/>
      <c r="M174" s="611"/>
      <c r="N174" s="611"/>
      <c r="O174" s="610"/>
    </row>
    <row r="175" customFormat="false" ht="15" hidden="false" customHeight="true" outlineLevel="0" collapsed="false">
      <c r="B175" s="610"/>
      <c r="C175" s="611"/>
      <c r="D175" s="611"/>
      <c r="E175" s="611"/>
      <c r="F175" s="611"/>
      <c r="G175" s="610"/>
      <c r="H175" s="610"/>
      <c r="I175" s="610"/>
      <c r="J175" s="610"/>
      <c r="K175" s="611"/>
      <c r="L175" s="610"/>
      <c r="M175" s="611"/>
      <c r="N175" s="611"/>
      <c r="O175" s="610"/>
    </row>
    <row r="176" customFormat="false" ht="15" hidden="false" customHeight="true" outlineLevel="0" collapsed="false">
      <c r="B176" s="610"/>
      <c r="C176" s="611"/>
      <c r="D176" s="611"/>
      <c r="E176" s="611"/>
      <c r="F176" s="611"/>
      <c r="G176" s="610"/>
      <c r="H176" s="610"/>
      <c r="I176" s="610"/>
      <c r="J176" s="610"/>
      <c r="K176" s="611"/>
      <c r="L176" s="610"/>
      <c r="M176" s="611"/>
      <c r="N176" s="611"/>
      <c r="O176" s="610"/>
    </row>
    <row r="177" customFormat="false" ht="15" hidden="false" customHeight="true" outlineLevel="0" collapsed="false">
      <c r="B177" s="610"/>
      <c r="C177" s="611"/>
      <c r="D177" s="611"/>
      <c r="E177" s="611"/>
      <c r="F177" s="611"/>
      <c r="G177" s="610"/>
      <c r="H177" s="610"/>
      <c r="I177" s="610"/>
      <c r="J177" s="610"/>
      <c r="K177" s="611"/>
      <c r="L177" s="610"/>
      <c r="M177" s="611"/>
      <c r="N177" s="611"/>
      <c r="O177" s="610"/>
    </row>
    <row r="178" customFormat="false" ht="15" hidden="false" customHeight="true" outlineLevel="0" collapsed="false">
      <c r="B178" s="610"/>
      <c r="C178" s="611"/>
      <c r="D178" s="611"/>
      <c r="E178" s="611"/>
      <c r="F178" s="611"/>
      <c r="G178" s="610"/>
      <c r="H178" s="610"/>
      <c r="I178" s="610"/>
      <c r="J178" s="610"/>
      <c r="K178" s="611"/>
      <c r="L178" s="610"/>
      <c r="M178" s="611"/>
      <c r="N178" s="611"/>
      <c r="O178" s="610"/>
    </row>
    <row r="179" customFormat="false" ht="15" hidden="false" customHeight="true" outlineLevel="0" collapsed="false">
      <c r="B179" s="610"/>
      <c r="C179" s="611"/>
      <c r="D179" s="611"/>
      <c r="E179" s="611"/>
      <c r="F179" s="611"/>
      <c r="G179" s="610"/>
      <c r="H179" s="610"/>
      <c r="I179" s="610"/>
      <c r="J179" s="610"/>
      <c r="K179" s="611"/>
      <c r="L179" s="610"/>
      <c r="M179" s="611"/>
      <c r="N179" s="611"/>
      <c r="O179" s="610"/>
    </row>
    <row r="180" customFormat="false" ht="15" hidden="false" customHeight="true" outlineLevel="0" collapsed="false">
      <c r="B180" s="610"/>
      <c r="C180" s="611"/>
      <c r="D180" s="611"/>
      <c r="E180" s="611"/>
      <c r="F180" s="611"/>
      <c r="G180" s="610"/>
      <c r="H180" s="610"/>
      <c r="I180" s="610"/>
      <c r="J180" s="610"/>
      <c r="K180" s="611"/>
      <c r="L180" s="610"/>
      <c r="M180" s="611"/>
      <c r="N180" s="611"/>
      <c r="O180" s="610"/>
    </row>
    <row r="181" customFormat="false" ht="15" hidden="false" customHeight="true" outlineLevel="0" collapsed="false">
      <c r="B181" s="610"/>
      <c r="C181" s="611"/>
      <c r="D181" s="611"/>
      <c r="E181" s="611"/>
      <c r="F181" s="611"/>
      <c r="G181" s="610"/>
      <c r="H181" s="610"/>
      <c r="I181" s="610"/>
      <c r="J181" s="610"/>
      <c r="K181" s="611"/>
      <c r="L181" s="610"/>
      <c r="M181" s="611"/>
      <c r="N181" s="611"/>
      <c r="O181" s="610"/>
    </row>
    <row r="182" customFormat="false" ht="15" hidden="false" customHeight="true" outlineLevel="0" collapsed="false">
      <c r="B182" s="610"/>
      <c r="C182" s="611"/>
      <c r="D182" s="611"/>
      <c r="E182" s="611"/>
      <c r="F182" s="611"/>
      <c r="G182" s="610"/>
      <c r="H182" s="610"/>
      <c r="I182" s="610"/>
      <c r="J182" s="610"/>
      <c r="K182" s="611"/>
      <c r="L182" s="610"/>
      <c r="M182" s="611"/>
      <c r="N182" s="611"/>
      <c r="O182" s="610"/>
    </row>
    <row r="183" customFormat="false" ht="15" hidden="false" customHeight="true" outlineLevel="0" collapsed="false">
      <c r="B183" s="610"/>
      <c r="C183" s="611"/>
      <c r="D183" s="611"/>
      <c r="E183" s="611"/>
      <c r="F183" s="611"/>
      <c r="G183" s="610"/>
      <c r="H183" s="610"/>
      <c r="I183" s="610"/>
      <c r="J183" s="610"/>
      <c r="K183" s="611"/>
      <c r="L183" s="610"/>
      <c r="M183" s="611"/>
      <c r="N183" s="611"/>
      <c r="O183" s="610"/>
    </row>
    <row r="184" customFormat="false" ht="15" hidden="false" customHeight="true" outlineLevel="0" collapsed="false">
      <c r="B184" s="610"/>
      <c r="C184" s="611"/>
      <c r="D184" s="611"/>
      <c r="E184" s="611"/>
      <c r="F184" s="611"/>
      <c r="G184" s="610"/>
      <c r="H184" s="610"/>
      <c r="I184" s="610"/>
      <c r="J184" s="610"/>
      <c r="K184" s="611"/>
      <c r="L184" s="610"/>
      <c r="M184" s="611"/>
      <c r="N184" s="611"/>
      <c r="O184" s="610"/>
    </row>
    <row r="185" customFormat="false" ht="15" hidden="false" customHeight="true" outlineLevel="0" collapsed="false">
      <c r="B185" s="610"/>
      <c r="C185" s="611"/>
      <c r="D185" s="611"/>
      <c r="E185" s="611"/>
      <c r="F185" s="611"/>
      <c r="G185" s="610"/>
      <c r="H185" s="610"/>
      <c r="I185" s="610"/>
      <c r="J185" s="610"/>
      <c r="K185" s="611"/>
      <c r="L185" s="610"/>
      <c r="M185" s="611"/>
      <c r="N185" s="611"/>
      <c r="O185" s="610"/>
    </row>
    <row r="186" customFormat="false" ht="15" hidden="false" customHeight="true" outlineLevel="0" collapsed="false">
      <c r="B186" s="610"/>
      <c r="C186" s="611"/>
      <c r="D186" s="611"/>
      <c r="E186" s="611"/>
      <c r="F186" s="611"/>
      <c r="G186" s="610"/>
      <c r="H186" s="610"/>
      <c r="I186" s="610"/>
      <c r="J186" s="610"/>
      <c r="K186" s="611"/>
      <c r="L186" s="610"/>
      <c r="M186" s="611"/>
      <c r="N186" s="611"/>
      <c r="O186" s="610"/>
    </row>
    <row r="187" customFormat="false" ht="15" hidden="false" customHeight="true" outlineLevel="0" collapsed="false">
      <c r="B187" s="610"/>
      <c r="C187" s="611"/>
      <c r="D187" s="611"/>
      <c r="E187" s="611"/>
      <c r="F187" s="611"/>
      <c r="G187" s="610"/>
      <c r="H187" s="610"/>
      <c r="I187" s="610"/>
      <c r="J187" s="610"/>
      <c r="K187" s="611"/>
      <c r="L187" s="610"/>
      <c r="M187" s="611"/>
      <c r="N187" s="611"/>
      <c r="O187" s="610"/>
    </row>
    <row r="188" customFormat="false" ht="15" hidden="false" customHeight="true" outlineLevel="0" collapsed="false">
      <c r="B188" s="610"/>
      <c r="C188" s="611"/>
      <c r="D188" s="611"/>
      <c r="E188" s="611"/>
      <c r="F188" s="611"/>
      <c r="G188" s="610"/>
      <c r="H188" s="610"/>
      <c r="I188" s="610"/>
      <c r="J188" s="610"/>
      <c r="K188" s="611"/>
      <c r="L188" s="610"/>
      <c r="M188" s="611"/>
      <c r="N188" s="611"/>
      <c r="O188" s="610"/>
    </row>
    <row r="189" customFormat="false" ht="15" hidden="false" customHeight="true" outlineLevel="0" collapsed="false">
      <c r="B189" s="610"/>
      <c r="C189" s="611"/>
      <c r="D189" s="611"/>
      <c r="E189" s="611"/>
      <c r="F189" s="611"/>
      <c r="G189" s="610"/>
      <c r="H189" s="610"/>
      <c r="I189" s="610"/>
      <c r="J189" s="610"/>
      <c r="K189" s="611"/>
      <c r="L189" s="610"/>
      <c r="M189" s="611"/>
      <c r="N189" s="611"/>
      <c r="O189" s="610"/>
    </row>
    <row r="190" customFormat="false" ht="15" hidden="false" customHeight="true" outlineLevel="0" collapsed="false">
      <c r="B190" s="610"/>
      <c r="C190" s="611"/>
      <c r="D190" s="611"/>
      <c r="E190" s="611"/>
      <c r="F190" s="611"/>
      <c r="G190" s="610"/>
      <c r="H190" s="610"/>
      <c r="I190" s="610"/>
      <c r="J190" s="610"/>
      <c r="K190" s="611"/>
      <c r="L190" s="610"/>
      <c r="M190" s="611"/>
      <c r="N190" s="611"/>
      <c r="O190" s="610"/>
    </row>
    <row r="191" customFormat="false" ht="15" hidden="false" customHeight="true" outlineLevel="0" collapsed="false">
      <c r="B191" s="610"/>
      <c r="C191" s="611"/>
      <c r="D191" s="611"/>
      <c r="E191" s="611"/>
      <c r="F191" s="611"/>
      <c r="G191" s="610"/>
      <c r="H191" s="610"/>
      <c r="I191" s="610"/>
      <c r="J191" s="610"/>
      <c r="K191" s="611"/>
      <c r="L191" s="610"/>
      <c r="M191" s="611"/>
      <c r="N191" s="611"/>
      <c r="O191" s="610"/>
    </row>
    <row r="192" customFormat="false" ht="15" hidden="false" customHeight="true" outlineLevel="0" collapsed="false">
      <c r="B192" s="610"/>
      <c r="C192" s="611"/>
      <c r="D192" s="611"/>
      <c r="E192" s="611"/>
      <c r="F192" s="611"/>
      <c r="G192" s="610"/>
      <c r="H192" s="610"/>
      <c r="I192" s="610"/>
      <c r="J192" s="610"/>
      <c r="K192" s="611"/>
      <c r="L192" s="610"/>
      <c r="M192" s="611"/>
      <c r="N192" s="611"/>
      <c r="O192" s="610"/>
    </row>
    <row r="193" customFormat="false" ht="15" hidden="false" customHeight="true" outlineLevel="0" collapsed="false">
      <c r="B193" s="610"/>
      <c r="C193" s="611"/>
      <c r="D193" s="611"/>
      <c r="E193" s="611"/>
      <c r="F193" s="611"/>
      <c r="G193" s="610"/>
      <c r="H193" s="610"/>
      <c r="I193" s="610"/>
      <c r="J193" s="610"/>
      <c r="K193" s="611"/>
      <c r="L193" s="610"/>
      <c r="M193" s="611"/>
      <c r="N193" s="611"/>
      <c r="O193" s="610"/>
    </row>
    <row r="194" customFormat="false" ht="15" hidden="false" customHeight="true" outlineLevel="0" collapsed="false">
      <c r="B194" s="610"/>
      <c r="C194" s="611"/>
      <c r="D194" s="611"/>
      <c r="E194" s="611"/>
      <c r="F194" s="611"/>
      <c r="G194" s="610"/>
      <c r="H194" s="610"/>
      <c r="I194" s="610"/>
      <c r="J194" s="610"/>
      <c r="K194" s="611"/>
      <c r="L194" s="610"/>
      <c r="M194" s="611"/>
      <c r="N194" s="611"/>
      <c r="O194" s="610"/>
    </row>
    <row r="195" customFormat="false" ht="15" hidden="false" customHeight="true" outlineLevel="0" collapsed="false">
      <c r="B195" s="610"/>
      <c r="C195" s="611"/>
      <c r="D195" s="611"/>
      <c r="E195" s="611"/>
      <c r="F195" s="611"/>
      <c r="G195" s="610"/>
      <c r="H195" s="610"/>
      <c r="I195" s="610"/>
      <c r="J195" s="610"/>
      <c r="K195" s="611"/>
      <c r="L195" s="610"/>
      <c r="M195" s="611"/>
      <c r="N195" s="611"/>
      <c r="O195" s="610"/>
    </row>
    <row r="196" customFormat="false" ht="15" hidden="false" customHeight="true" outlineLevel="0" collapsed="false">
      <c r="B196" s="610"/>
      <c r="C196" s="611"/>
      <c r="D196" s="611"/>
      <c r="E196" s="611"/>
      <c r="F196" s="611"/>
      <c r="G196" s="610"/>
      <c r="H196" s="610"/>
      <c r="I196" s="610"/>
      <c r="J196" s="610"/>
      <c r="K196" s="611"/>
      <c r="L196" s="610"/>
      <c r="M196" s="611"/>
      <c r="N196" s="611"/>
      <c r="O196" s="610"/>
    </row>
    <row r="197" customFormat="false" ht="19.5" hidden="false" customHeight="false" outlineLevel="0" collapsed="false">
      <c r="B197" s="610"/>
      <c r="C197" s="611"/>
      <c r="D197" s="611"/>
      <c r="E197" s="611"/>
      <c r="F197" s="611"/>
      <c r="G197" s="610"/>
      <c r="H197" s="610"/>
      <c r="I197" s="610"/>
      <c r="J197" s="610"/>
      <c r="K197" s="611"/>
      <c r="L197" s="610"/>
      <c r="M197" s="611"/>
      <c r="N197" s="611"/>
      <c r="O197" s="610"/>
    </row>
    <row r="198" customFormat="false" ht="19.5" hidden="false" customHeight="false" outlineLevel="0" collapsed="false">
      <c r="B198" s="610"/>
      <c r="C198" s="611"/>
      <c r="D198" s="611"/>
      <c r="E198" s="611"/>
      <c r="F198" s="611"/>
      <c r="G198" s="610"/>
      <c r="H198" s="610"/>
      <c r="I198" s="610"/>
      <c r="J198" s="610"/>
      <c r="K198" s="611"/>
      <c r="L198" s="610"/>
      <c r="M198" s="611"/>
      <c r="N198" s="611"/>
      <c r="O198" s="610"/>
    </row>
    <row r="199" customFormat="false" ht="19.5" hidden="false" customHeight="false" outlineLevel="0" collapsed="false">
      <c r="B199" s="610"/>
      <c r="C199" s="611"/>
      <c r="D199" s="611"/>
      <c r="E199" s="611"/>
      <c r="F199" s="611"/>
      <c r="G199" s="610"/>
      <c r="H199" s="610"/>
      <c r="I199" s="610"/>
      <c r="J199" s="610"/>
      <c r="K199" s="611"/>
      <c r="L199" s="610"/>
      <c r="M199" s="611"/>
      <c r="N199" s="611"/>
      <c r="O199" s="610"/>
    </row>
    <row r="200" customFormat="false" ht="19.5" hidden="false" customHeight="false" outlineLevel="0" collapsed="false">
      <c r="B200" s="610"/>
      <c r="C200" s="611"/>
      <c r="D200" s="611"/>
      <c r="E200" s="611"/>
      <c r="F200" s="611"/>
      <c r="G200" s="610"/>
      <c r="H200" s="610"/>
      <c r="I200" s="610"/>
      <c r="J200" s="610"/>
      <c r="K200" s="611"/>
      <c r="L200" s="610"/>
      <c r="M200" s="611"/>
      <c r="N200" s="611"/>
      <c r="O200" s="610"/>
    </row>
    <row r="201" customFormat="false" ht="19.5" hidden="false" customHeight="false" outlineLevel="0" collapsed="false">
      <c r="B201" s="610"/>
      <c r="C201" s="611"/>
      <c r="D201" s="611"/>
      <c r="E201" s="611"/>
      <c r="F201" s="611"/>
      <c r="G201" s="610"/>
      <c r="H201" s="610"/>
      <c r="I201" s="610"/>
      <c r="J201" s="610"/>
      <c r="K201" s="611"/>
      <c r="L201" s="610"/>
      <c r="M201" s="611"/>
      <c r="N201" s="611"/>
      <c r="O201" s="610"/>
    </row>
    <row r="202" customFormat="false" ht="19.5" hidden="false" customHeight="false" outlineLevel="0" collapsed="false">
      <c r="B202" s="610"/>
      <c r="C202" s="611"/>
      <c r="D202" s="611"/>
      <c r="E202" s="611"/>
      <c r="F202" s="611"/>
      <c r="G202" s="610"/>
      <c r="H202" s="610"/>
      <c r="I202" s="610"/>
      <c r="J202" s="610"/>
      <c r="K202" s="611"/>
      <c r="L202" s="610"/>
      <c r="M202" s="611"/>
      <c r="N202" s="611"/>
      <c r="O202" s="610"/>
    </row>
    <row r="203" customFormat="false" ht="19.5" hidden="false" customHeight="false" outlineLevel="0" collapsed="false">
      <c r="B203" s="610"/>
      <c r="C203" s="611"/>
      <c r="D203" s="611"/>
      <c r="E203" s="611"/>
      <c r="F203" s="611"/>
      <c r="G203" s="610"/>
      <c r="H203" s="610"/>
      <c r="I203" s="610"/>
      <c r="J203" s="610"/>
      <c r="K203" s="611"/>
      <c r="L203" s="610"/>
      <c r="M203" s="611"/>
      <c r="N203" s="611"/>
      <c r="O203" s="610"/>
    </row>
    <row r="204" customFormat="false" ht="19.5" hidden="false" customHeight="false" outlineLevel="0" collapsed="false">
      <c r="B204" s="610"/>
      <c r="C204" s="611"/>
      <c r="D204" s="611"/>
      <c r="E204" s="611"/>
      <c r="F204" s="611"/>
      <c r="G204" s="610"/>
      <c r="H204" s="610"/>
      <c r="I204" s="610"/>
      <c r="J204" s="610"/>
      <c r="K204" s="611"/>
      <c r="L204" s="610"/>
      <c r="M204" s="611"/>
      <c r="N204" s="611"/>
      <c r="O204" s="610"/>
    </row>
    <row r="205" customFormat="false" ht="19.5" hidden="false" customHeight="false" outlineLevel="0" collapsed="false">
      <c r="B205" s="610"/>
      <c r="C205" s="611"/>
      <c r="D205" s="611"/>
      <c r="E205" s="611"/>
      <c r="F205" s="611"/>
      <c r="G205" s="610"/>
      <c r="H205" s="610"/>
      <c r="I205" s="610"/>
      <c r="J205" s="610"/>
      <c r="K205" s="611"/>
      <c r="L205" s="610"/>
      <c r="M205" s="611"/>
      <c r="N205" s="611"/>
      <c r="O205" s="610"/>
    </row>
    <row r="206" customFormat="false" ht="19.5" hidden="false" customHeight="false" outlineLevel="0" collapsed="false">
      <c r="B206" s="610"/>
      <c r="C206" s="611"/>
      <c r="D206" s="611"/>
      <c r="E206" s="611"/>
      <c r="F206" s="611"/>
      <c r="G206" s="610"/>
      <c r="H206" s="610"/>
      <c r="I206" s="610"/>
      <c r="J206" s="610"/>
      <c r="K206" s="611"/>
      <c r="L206" s="610"/>
      <c r="M206" s="611"/>
      <c r="N206" s="611"/>
      <c r="O206" s="610"/>
    </row>
    <row r="207" customFormat="false" ht="19.5" hidden="false" customHeight="false" outlineLevel="0" collapsed="false">
      <c r="B207" s="610"/>
      <c r="C207" s="611"/>
      <c r="D207" s="611"/>
      <c r="E207" s="611"/>
      <c r="F207" s="611"/>
      <c r="G207" s="610"/>
      <c r="H207" s="610"/>
      <c r="I207" s="610"/>
      <c r="J207" s="610"/>
      <c r="K207" s="611"/>
      <c r="L207" s="610"/>
      <c r="M207" s="611"/>
      <c r="N207" s="611"/>
      <c r="O207" s="610"/>
    </row>
    <row r="208" customFormat="false" ht="19.5" hidden="false" customHeight="false" outlineLevel="0" collapsed="false">
      <c r="B208" s="610"/>
      <c r="C208" s="611"/>
      <c r="D208" s="611"/>
      <c r="E208" s="611"/>
      <c r="F208" s="611"/>
      <c r="G208" s="610"/>
      <c r="H208" s="610"/>
      <c r="I208" s="610"/>
      <c r="J208" s="610"/>
      <c r="K208" s="611"/>
      <c r="L208" s="610"/>
      <c r="M208" s="611"/>
      <c r="N208" s="611"/>
      <c r="O208" s="610"/>
    </row>
    <row r="209" customFormat="false" ht="19.5" hidden="false" customHeight="false" outlineLevel="0" collapsed="false">
      <c r="B209" s="610"/>
      <c r="C209" s="611"/>
      <c r="D209" s="611"/>
      <c r="E209" s="611"/>
      <c r="F209" s="611"/>
      <c r="G209" s="610"/>
      <c r="H209" s="610"/>
      <c r="I209" s="610"/>
      <c r="J209" s="610"/>
      <c r="K209" s="611"/>
      <c r="L209" s="610"/>
      <c r="M209" s="611"/>
      <c r="N209" s="611"/>
      <c r="O209" s="610"/>
    </row>
    <row r="210" customFormat="false" ht="19.5" hidden="false" customHeight="false" outlineLevel="0" collapsed="false">
      <c r="B210" s="610"/>
      <c r="C210" s="611"/>
      <c r="D210" s="611"/>
      <c r="E210" s="611"/>
      <c r="F210" s="611"/>
      <c r="G210" s="610"/>
      <c r="H210" s="610"/>
      <c r="I210" s="610"/>
      <c r="J210" s="610"/>
      <c r="K210" s="611"/>
      <c r="L210" s="610"/>
      <c r="M210" s="611"/>
      <c r="N210" s="611"/>
      <c r="O210" s="610"/>
    </row>
    <row r="211" customFormat="false" ht="19.5" hidden="false" customHeight="false" outlineLevel="0" collapsed="false">
      <c r="B211" s="610"/>
      <c r="C211" s="611"/>
      <c r="D211" s="611"/>
      <c r="E211" s="611"/>
      <c r="F211" s="611"/>
      <c r="G211" s="610"/>
      <c r="H211" s="610"/>
      <c r="I211" s="610"/>
      <c r="J211" s="610"/>
      <c r="K211" s="611"/>
      <c r="L211" s="610"/>
      <c r="M211" s="611"/>
      <c r="N211" s="611"/>
      <c r="O211" s="610"/>
    </row>
    <row r="212" customFormat="false" ht="19.5" hidden="false" customHeight="false" outlineLevel="0" collapsed="false">
      <c r="B212" s="610"/>
      <c r="C212" s="611"/>
      <c r="D212" s="611"/>
      <c r="E212" s="611"/>
      <c r="F212" s="611"/>
      <c r="G212" s="610"/>
      <c r="H212" s="610"/>
      <c r="I212" s="610"/>
      <c r="J212" s="610"/>
      <c r="K212" s="611"/>
      <c r="L212" s="610"/>
      <c r="M212" s="611"/>
      <c r="N212" s="611"/>
      <c r="O212" s="610"/>
    </row>
    <row r="213" customFormat="false" ht="19.5" hidden="false" customHeight="false" outlineLevel="0" collapsed="false">
      <c r="B213" s="610"/>
      <c r="C213" s="611"/>
      <c r="D213" s="611"/>
      <c r="E213" s="611"/>
      <c r="F213" s="611"/>
      <c r="G213" s="610"/>
      <c r="H213" s="610"/>
      <c r="I213" s="610"/>
      <c r="J213" s="610"/>
      <c r="K213" s="611"/>
      <c r="L213" s="610"/>
      <c r="M213" s="611"/>
      <c r="N213" s="611"/>
      <c r="O213" s="610"/>
    </row>
    <row r="214" customFormat="false" ht="19.5" hidden="false" customHeight="false" outlineLevel="0" collapsed="false">
      <c r="B214" s="610"/>
      <c r="C214" s="611"/>
      <c r="D214" s="611"/>
      <c r="E214" s="611"/>
      <c r="F214" s="611"/>
      <c r="G214" s="610"/>
      <c r="H214" s="610"/>
      <c r="I214" s="610"/>
      <c r="J214" s="610"/>
      <c r="K214" s="611"/>
      <c r="L214" s="610"/>
      <c r="M214" s="611"/>
      <c r="N214" s="611"/>
      <c r="O214" s="610"/>
    </row>
    <row r="215" customFormat="false" ht="19.5" hidden="false" customHeight="false" outlineLevel="0" collapsed="false">
      <c r="B215" s="610"/>
      <c r="C215" s="611"/>
      <c r="D215" s="611"/>
      <c r="E215" s="611"/>
      <c r="F215" s="611"/>
      <c r="G215" s="610"/>
      <c r="H215" s="610"/>
      <c r="I215" s="610"/>
      <c r="J215" s="610"/>
      <c r="K215" s="611"/>
      <c r="L215" s="610"/>
      <c r="M215" s="611"/>
      <c r="N215" s="611"/>
      <c r="O215" s="610"/>
    </row>
    <row r="216" customFormat="false" ht="19.5" hidden="false" customHeight="false" outlineLevel="0" collapsed="false">
      <c r="B216" s="610"/>
      <c r="C216" s="611"/>
      <c r="D216" s="611"/>
      <c r="E216" s="611"/>
      <c r="F216" s="611"/>
      <c r="G216" s="610"/>
      <c r="H216" s="610"/>
      <c r="I216" s="610"/>
      <c r="J216" s="610"/>
      <c r="K216" s="611"/>
      <c r="L216" s="610"/>
      <c r="M216" s="611"/>
      <c r="N216" s="611"/>
      <c r="O216" s="610"/>
    </row>
    <row r="217" customFormat="false" ht="19.5" hidden="false" customHeight="false" outlineLevel="0" collapsed="false">
      <c r="B217" s="610"/>
      <c r="C217" s="611"/>
      <c r="D217" s="611"/>
      <c r="E217" s="611"/>
      <c r="F217" s="611"/>
      <c r="G217" s="610"/>
      <c r="H217" s="610"/>
      <c r="I217" s="610"/>
      <c r="J217" s="610"/>
      <c r="K217" s="611"/>
      <c r="L217" s="610"/>
      <c r="M217" s="611"/>
      <c r="N217" s="611"/>
      <c r="O217" s="610"/>
    </row>
    <row r="218" customFormat="false" ht="19.5" hidden="false" customHeight="false" outlineLevel="0" collapsed="false">
      <c r="B218" s="610"/>
      <c r="C218" s="611"/>
      <c r="D218" s="611"/>
      <c r="E218" s="611"/>
      <c r="F218" s="611"/>
      <c r="G218" s="610"/>
      <c r="H218" s="610"/>
      <c r="I218" s="610"/>
      <c r="J218" s="610"/>
      <c r="K218" s="611"/>
      <c r="L218" s="610"/>
      <c r="M218" s="611"/>
      <c r="N218" s="611"/>
      <c r="O218" s="610"/>
    </row>
    <row r="219" customFormat="false" ht="19.5" hidden="false" customHeight="false" outlineLevel="0" collapsed="false">
      <c r="B219" s="610"/>
      <c r="C219" s="611"/>
      <c r="D219" s="611"/>
      <c r="E219" s="611"/>
      <c r="F219" s="611"/>
      <c r="G219" s="610"/>
      <c r="H219" s="610"/>
      <c r="I219" s="610"/>
      <c r="J219" s="610"/>
      <c r="K219" s="611"/>
      <c r="L219" s="610"/>
      <c r="M219" s="611"/>
      <c r="N219" s="611"/>
      <c r="O219" s="610"/>
    </row>
    <row r="220" customFormat="false" ht="19.5" hidden="false" customHeight="false" outlineLevel="0" collapsed="false">
      <c r="B220" s="610"/>
      <c r="C220" s="611"/>
      <c r="D220" s="611"/>
      <c r="E220" s="611"/>
      <c r="F220" s="611"/>
      <c r="G220" s="610"/>
      <c r="H220" s="610"/>
      <c r="I220" s="610"/>
      <c r="J220" s="610"/>
      <c r="K220" s="611"/>
      <c r="L220" s="610"/>
      <c r="M220" s="611"/>
      <c r="N220" s="611"/>
      <c r="O220" s="610"/>
    </row>
    <row r="221" customFormat="false" ht="19.5" hidden="false" customHeight="false" outlineLevel="0" collapsed="false">
      <c r="B221" s="610"/>
      <c r="C221" s="611"/>
      <c r="D221" s="611"/>
      <c r="E221" s="611"/>
      <c r="F221" s="611"/>
      <c r="G221" s="610"/>
      <c r="H221" s="610"/>
      <c r="I221" s="610"/>
      <c r="J221" s="610"/>
      <c r="K221" s="611"/>
      <c r="L221" s="610"/>
      <c r="M221" s="611"/>
      <c r="N221" s="611"/>
      <c r="O221" s="610"/>
    </row>
    <row r="222" customFormat="false" ht="19.5" hidden="false" customHeight="false" outlineLevel="0" collapsed="false">
      <c r="B222" s="610"/>
      <c r="C222" s="611"/>
      <c r="D222" s="611"/>
      <c r="E222" s="611"/>
      <c r="F222" s="611"/>
      <c r="G222" s="610"/>
      <c r="H222" s="610"/>
      <c r="I222" s="610"/>
      <c r="J222" s="610"/>
      <c r="K222" s="611"/>
      <c r="L222" s="610"/>
      <c r="M222" s="611"/>
      <c r="N222" s="611"/>
      <c r="O222" s="610"/>
    </row>
    <row r="223" customFormat="false" ht="19.5" hidden="false" customHeight="false" outlineLevel="0" collapsed="false">
      <c r="B223" s="610"/>
      <c r="C223" s="611"/>
      <c r="D223" s="611"/>
      <c r="E223" s="611"/>
      <c r="F223" s="611"/>
      <c r="G223" s="610"/>
      <c r="H223" s="610"/>
      <c r="I223" s="610"/>
      <c r="J223" s="610"/>
      <c r="K223" s="611"/>
      <c r="L223" s="610"/>
      <c r="M223" s="611"/>
      <c r="N223" s="611"/>
      <c r="O223" s="610"/>
    </row>
    <row r="224" customFormat="false" ht="19.5" hidden="false" customHeight="false" outlineLevel="0" collapsed="false">
      <c r="B224" s="610"/>
      <c r="C224" s="611"/>
      <c r="D224" s="611"/>
      <c r="E224" s="611"/>
      <c r="F224" s="611"/>
      <c r="G224" s="610"/>
      <c r="H224" s="610"/>
      <c r="I224" s="610"/>
      <c r="J224" s="610"/>
      <c r="K224" s="611"/>
      <c r="L224" s="610"/>
      <c r="M224" s="611"/>
      <c r="N224" s="611"/>
      <c r="O224" s="610"/>
    </row>
    <row r="225" customFormat="false" ht="19.5" hidden="false" customHeight="false" outlineLevel="0" collapsed="false">
      <c r="B225" s="610"/>
      <c r="C225" s="611"/>
      <c r="D225" s="611"/>
      <c r="E225" s="611"/>
      <c r="F225" s="611"/>
      <c r="G225" s="610"/>
      <c r="H225" s="610"/>
      <c r="I225" s="610"/>
      <c r="J225" s="610"/>
      <c r="K225" s="611"/>
      <c r="L225" s="610"/>
      <c r="M225" s="611"/>
      <c r="N225" s="611"/>
      <c r="O225" s="610"/>
    </row>
    <row r="226" customFormat="false" ht="19.5" hidden="false" customHeight="false" outlineLevel="0" collapsed="false">
      <c r="B226" s="610"/>
      <c r="C226" s="611"/>
      <c r="D226" s="611"/>
      <c r="E226" s="611"/>
      <c r="F226" s="611"/>
      <c r="G226" s="610"/>
      <c r="H226" s="610"/>
      <c r="I226" s="610"/>
      <c r="J226" s="610"/>
      <c r="K226" s="611"/>
      <c r="L226" s="610"/>
      <c r="M226" s="611"/>
      <c r="N226" s="611"/>
      <c r="O226" s="610"/>
    </row>
    <row r="227" customFormat="false" ht="19.5" hidden="false" customHeight="false" outlineLevel="0" collapsed="false">
      <c r="B227" s="610"/>
      <c r="C227" s="611"/>
      <c r="D227" s="611"/>
      <c r="E227" s="611"/>
      <c r="F227" s="611"/>
      <c r="G227" s="610"/>
      <c r="H227" s="610"/>
      <c r="I227" s="610"/>
      <c r="J227" s="610"/>
      <c r="K227" s="611"/>
      <c r="L227" s="610"/>
      <c r="M227" s="611"/>
      <c r="N227" s="611"/>
      <c r="O227" s="610"/>
    </row>
    <row r="228" customFormat="false" ht="19.5" hidden="false" customHeight="false" outlineLevel="0" collapsed="false">
      <c r="B228" s="610"/>
      <c r="C228" s="611"/>
      <c r="D228" s="611"/>
      <c r="E228" s="611"/>
      <c r="F228" s="611"/>
      <c r="G228" s="610"/>
      <c r="H228" s="610"/>
      <c r="I228" s="610"/>
      <c r="J228" s="610"/>
      <c r="K228" s="611"/>
      <c r="L228" s="610"/>
      <c r="M228" s="611"/>
      <c r="N228" s="611"/>
      <c r="O228" s="610"/>
    </row>
    <row r="229" customFormat="false" ht="19.5" hidden="false" customHeight="false" outlineLevel="0" collapsed="false">
      <c r="B229" s="610"/>
      <c r="C229" s="611"/>
      <c r="D229" s="611"/>
      <c r="E229" s="611"/>
      <c r="F229" s="611"/>
      <c r="G229" s="610"/>
      <c r="H229" s="610"/>
      <c r="I229" s="610"/>
      <c r="J229" s="610"/>
      <c r="K229" s="611"/>
      <c r="L229" s="610"/>
      <c r="M229" s="611"/>
      <c r="N229" s="611"/>
      <c r="O229" s="610"/>
    </row>
    <row r="230" customFormat="false" ht="19.5" hidden="false" customHeight="false" outlineLevel="0" collapsed="false">
      <c r="B230" s="610"/>
      <c r="C230" s="611"/>
      <c r="D230" s="611"/>
      <c r="E230" s="611"/>
      <c r="F230" s="611"/>
      <c r="G230" s="610"/>
      <c r="H230" s="610"/>
      <c r="I230" s="610"/>
      <c r="J230" s="610"/>
      <c r="K230" s="611"/>
      <c r="L230" s="610"/>
      <c r="M230" s="611"/>
      <c r="N230" s="611"/>
      <c r="O230" s="610"/>
    </row>
    <row r="231" customFormat="false" ht="19.5" hidden="false" customHeight="false" outlineLevel="0" collapsed="false">
      <c r="B231" s="610"/>
      <c r="C231" s="611"/>
      <c r="D231" s="611"/>
      <c r="E231" s="611"/>
      <c r="F231" s="611"/>
      <c r="G231" s="610"/>
      <c r="H231" s="610"/>
      <c r="I231" s="610"/>
      <c r="J231" s="610"/>
      <c r="K231" s="611"/>
      <c r="L231" s="610"/>
      <c r="M231" s="611"/>
      <c r="N231" s="611"/>
      <c r="O231" s="610"/>
    </row>
    <row r="232" customFormat="false" ht="19.5" hidden="false" customHeight="false" outlineLevel="0" collapsed="false">
      <c r="B232" s="610"/>
      <c r="C232" s="611"/>
      <c r="D232" s="611"/>
      <c r="E232" s="611"/>
      <c r="F232" s="611"/>
      <c r="G232" s="610"/>
      <c r="H232" s="610"/>
      <c r="I232" s="610"/>
      <c r="J232" s="610"/>
      <c r="K232" s="611"/>
      <c r="L232" s="610"/>
      <c r="M232" s="611"/>
      <c r="N232" s="611"/>
      <c r="O232" s="610"/>
    </row>
    <row r="233" customFormat="false" ht="19.5" hidden="false" customHeight="false" outlineLevel="0" collapsed="false">
      <c r="B233" s="610"/>
      <c r="C233" s="611"/>
      <c r="D233" s="611"/>
      <c r="E233" s="611"/>
      <c r="F233" s="611"/>
      <c r="G233" s="610"/>
      <c r="H233" s="610"/>
      <c r="I233" s="610"/>
      <c r="J233" s="610"/>
      <c r="K233" s="611"/>
      <c r="L233" s="610"/>
      <c r="M233" s="611"/>
      <c r="N233" s="611"/>
      <c r="O233" s="610"/>
    </row>
    <row r="234" customFormat="false" ht="19.5" hidden="false" customHeight="false" outlineLevel="0" collapsed="false">
      <c r="B234" s="610"/>
      <c r="C234" s="611"/>
      <c r="D234" s="611"/>
      <c r="E234" s="611"/>
      <c r="F234" s="611"/>
      <c r="G234" s="610"/>
      <c r="H234" s="610"/>
      <c r="I234" s="610"/>
      <c r="J234" s="610"/>
      <c r="K234" s="611"/>
      <c r="L234" s="610"/>
      <c r="M234" s="611"/>
      <c r="N234" s="611"/>
      <c r="O234" s="610"/>
    </row>
    <row r="235" customFormat="false" ht="19.5" hidden="false" customHeight="false" outlineLevel="0" collapsed="false">
      <c r="B235" s="610"/>
      <c r="C235" s="611"/>
      <c r="D235" s="611"/>
      <c r="E235" s="611"/>
      <c r="F235" s="611"/>
      <c r="G235" s="610"/>
      <c r="H235" s="610"/>
      <c r="I235" s="610"/>
      <c r="J235" s="610"/>
      <c r="K235" s="611"/>
      <c r="L235" s="610"/>
      <c r="M235" s="611"/>
      <c r="N235" s="611"/>
      <c r="O235" s="610"/>
    </row>
    <row r="236" customFormat="false" ht="19.5" hidden="false" customHeight="false" outlineLevel="0" collapsed="false">
      <c r="B236" s="610"/>
      <c r="C236" s="611"/>
      <c r="D236" s="611"/>
      <c r="E236" s="611"/>
      <c r="F236" s="611"/>
      <c r="G236" s="610"/>
      <c r="H236" s="610"/>
      <c r="I236" s="610"/>
      <c r="J236" s="610"/>
      <c r="K236" s="611"/>
      <c r="L236" s="610"/>
      <c r="M236" s="611"/>
      <c r="N236" s="611"/>
      <c r="O236" s="610"/>
    </row>
    <row r="237" customFormat="false" ht="19.5" hidden="false" customHeight="false" outlineLevel="0" collapsed="false">
      <c r="B237" s="610"/>
      <c r="C237" s="611"/>
      <c r="D237" s="611"/>
      <c r="E237" s="611"/>
      <c r="F237" s="611"/>
      <c r="G237" s="610"/>
      <c r="H237" s="610"/>
      <c r="I237" s="610"/>
      <c r="J237" s="610"/>
      <c r="K237" s="611"/>
      <c r="L237" s="610"/>
      <c r="M237" s="611"/>
      <c r="N237" s="611"/>
      <c r="O237" s="610"/>
    </row>
    <row r="238" customFormat="false" ht="19.5" hidden="false" customHeight="false" outlineLevel="0" collapsed="false">
      <c r="B238" s="610"/>
      <c r="C238" s="611"/>
      <c r="D238" s="611"/>
      <c r="E238" s="611"/>
      <c r="F238" s="611"/>
      <c r="G238" s="610"/>
      <c r="H238" s="610"/>
      <c r="I238" s="610"/>
      <c r="J238" s="610"/>
      <c r="K238" s="611"/>
      <c r="L238" s="610"/>
      <c r="M238" s="611"/>
      <c r="N238" s="611"/>
      <c r="O238" s="610"/>
    </row>
    <row r="239" customFormat="false" ht="19.5" hidden="false" customHeight="false" outlineLevel="0" collapsed="false">
      <c r="B239" s="610"/>
      <c r="C239" s="611"/>
      <c r="D239" s="611"/>
      <c r="E239" s="611"/>
      <c r="F239" s="611"/>
      <c r="G239" s="610"/>
      <c r="H239" s="610"/>
      <c r="I239" s="610"/>
      <c r="J239" s="610"/>
      <c r="K239" s="611"/>
      <c r="L239" s="610"/>
      <c r="M239" s="611"/>
      <c r="N239" s="611"/>
      <c r="O239" s="610"/>
    </row>
    <row r="240" customFormat="false" ht="19.5" hidden="false" customHeight="false" outlineLevel="0" collapsed="false">
      <c r="B240" s="610"/>
      <c r="C240" s="611"/>
      <c r="D240" s="611"/>
      <c r="E240" s="611"/>
      <c r="F240" s="611"/>
      <c r="G240" s="610"/>
      <c r="H240" s="610"/>
      <c r="I240" s="610"/>
      <c r="J240" s="610"/>
      <c r="K240" s="611"/>
      <c r="L240" s="610"/>
      <c r="M240" s="611"/>
      <c r="N240" s="611"/>
      <c r="O240" s="610"/>
    </row>
    <row r="241" customFormat="false" ht="19.5" hidden="false" customHeight="false" outlineLevel="0" collapsed="false">
      <c r="B241" s="610"/>
      <c r="C241" s="611"/>
      <c r="D241" s="611"/>
      <c r="E241" s="611"/>
      <c r="F241" s="611"/>
      <c r="G241" s="610"/>
      <c r="H241" s="610"/>
      <c r="I241" s="610"/>
      <c r="J241" s="610"/>
      <c r="K241" s="611"/>
      <c r="L241" s="610"/>
      <c r="M241" s="611"/>
      <c r="N241" s="611"/>
      <c r="O241" s="610"/>
    </row>
    <row r="242" customFormat="false" ht="19.5" hidden="false" customHeight="false" outlineLevel="0" collapsed="false">
      <c r="B242" s="610"/>
      <c r="C242" s="611"/>
      <c r="D242" s="611"/>
      <c r="E242" s="611"/>
      <c r="F242" s="611"/>
      <c r="G242" s="610"/>
      <c r="H242" s="610"/>
      <c r="I242" s="610"/>
      <c r="J242" s="610"/>
      <c r="K242" s="611"/>
      <c r="L242" s="610"/>
      <c r="M242" s="611"/>
      <c r="N242" s="611"/>
      <c r="O242" s="610"/>
    </row>
    <row r="243" customFormat="false" ht="19.5" hidden="false" customHeight="false" outlineLevel="0" collapsed="false">
      <c r="B243" s="610"/>
      <c r="C243" s="611"/>
      <c r="D243" s="611"/>
      <c r="E243" s="611"/>
      <c r="F243" s="611"/>
      <c r="G243" s="610"/>
      <c r="H243" s="610"/>
      <c r="I243" s="610"/>
      <c r="J243" s="610"/>
      <c r="K243" s="611"/>
      <c r="L243" s="610"/>
      <c r="M243" s="611"/>
      <c r="N243" s="611"/>
      <c r="O243" s="610"/>
    </row>
    <row r="244" customFormat="false" ht="19.5" hidden="false" customHeight="false" outlineLevel="0" collapsed="false">
      <c r="B244" s="610"/>
      <c r="C244" s="611"/>
      <c r="D244" s="611"/>
      <c r="E244" s="611"/>
      <c r="F244" s="611"/>
      <c r="G244" s="610"/>
      <c r="H244" s="610"/>
      <c r="I244" s="610"/>
      <c r="J244" s="610"/>
      <c r="K244" s="611"/>
      <c r="L244" s="610"/>
      <c r="M244" s="611"/>
      <c r="N244" s="611"/>
      <c r="O244" s="610"/>
    </row>
    <row r="245" customFormat="false" ht="19.5" hidden="false" customHeight="false" outlineLevel="0" collapsed="false">
      <c r="B245" s="610"/>
      <c r="C245" s="611"/>
      <c r="D245" s="611"/>
      <c r="E245" s="611"/>
      <c r="F245" s="611"/>
      <c r="G245" s="610"/>
      <c r="H245" s="610"/>
      <c r="I245" s="610"/>
      <c r="J245" s="610"/>
      <c r="K245" s="611"/>
      <c r="L245" s="610"/>
      <c r="M245" s="611"/>
      <c r="N245" s="611"/>
      <c r="O245" s="610"/>
    </row>
    <row r="246" customFormat="false" ht="19.5" hidden="false" customHeight="false" outlineLevel="0" collapsed="false">
      <c r="B246" s="610"/>
      <c r="C246" s="611"/>
      <c r="D246" s="611"/>
      <c r="E246" s="611"/>
      <c r="F246" s="611"/>
      <c r="G246" s="610"/>
      <c r="H246" s="610"/>
      <c r="I246" s="610"/>
      <c r="J246" s="610"/>
      <c r="K246" s="611"/>
      <c r="L246" s="610"/>
      <c r="M246" s="611"/>
      <c r="N246" s="611"/>
      <c r="O246" s="610"/>
    </row>
    <row r="247" customFormat="false" ht="19.5" hidden="false" customHeight="false" outlineLevel="0" collapsed="false">
      <c r="B247" s="610"/>
      <c r="C247" s="611"/>
      <c r="D247" s="611"/>
      <c r="E247" s="611"/>
      <c r="F247" s="611"/>
      <c r="G247" s="610"/>
      <c r="H247" s="610"/>
      <c r="I247" s="610"/>
      <c r="J247" s="610"/>
      <c r="K247" s="611"/>
      <c r="L247" s="610"/>
      <c r="M247" s="611"/>
      <c r="N247" s="611"/>
      <c r="O247" s="610"/>
    </row>
    <row r="248" customFormat="false" ht="19.5" hidden="false" customHeight="false" outlineLevel="0" collapsed="false">
      <c r="B248" s="610"/>
      <c r="C248" s="611"/>
      <c r="D248" s="611"/>
      <c r="E248" s="611"/>
      <c r="F248" s="611"/>
      <c r="G248" s="610"/>
      <c r="H248" s="610"/>
      <c r="I248" s="610"/>
      <c r="J248" s="610"/>
      <c r="K248" s="611"/>
      <c r="L248" s="610"/>
      <c r="M248" s="611"/>
      <c r="N248" s="611"/>
      <c r="O248" s="610"/>
    </row>
    <row r="249" customFormat="false" ht="19.5" hidden="false" customHeight="false" outlineLevel="0" collapsed="false">
      <c r="B249" s="610"/>
      <c r="C249" s="611"/>
      <c r="D249" s="611"/>
      <c r="E249" s="611"/>
      <c r="F249" s="611"/>
      <c r="G249" s="610"/>
      <c r="H249" s="610"/>
      <c r="I249" s="610"/>
      <c r="J249" s="610"/>
      <c r="K249" s="611"/>
      <c r="L249" s="610"/>
      <c r="M249" s="611"/>
      <c r="N249" s="611"/>
      <c r="O249" s="610"/>
    </row>
    <row r="250" customFormat="false" ht="19.5" hidden="false" customHeight="false" outlineLevel="0" collapsed="false">
      <c r="B250" s="610"/>
      <c r="C250" s="611"/>
      <c r="D250" s="611"/>
      <c r="E250" s="611"/>
      <c r="F250" s="611"/>
      <c r="G250" s="610"/>
      <c r="H250" s="610"/>
      <c r="I250" s="610"/>
      <c r="J250" s="610"/>
      <c r="K250" s="611"/>
      <c r="L250" s="610"/>
      <c r="M250" s="611"/>
      <c r="N250" s="611"/>
      <c r="O250" s="610"/>
    </row>
    <row r="251" customFormat="false" ht="19.5" hidden="false" customHeight="false" outlineLevel="0" collapsed="false">
      <c r="B251" s="610"/>
      <c r="C251" s="611"/>
      <c r="D251" s="611"/>
      <c r="E251" s="611"/>
      <c r="F251" s="611"/>
      <c r="G251" s="610"/>
      <c r="H251" s="610"/>
      <c r="I251" s="610"/>
      <c r="J251" s="610"/>
      <c r="K251" s="611"/>
      <c r="L251" s="610"/>
      <c r="M251" s="611"/>
      <c r="N251" s="611"/>
      <c r="O251" s="610"/>
    </row>
    <row r="252" customFormat="false" ht="19.5" hidden="false" customHeight="false" outlineLevel="0" collapsed="false">
      <c r="B252" s="610"/>
      <c r="C252" s="611"/>
      <c r="D252" s="611"/>
      <c r="E252" s="611"/>
      <c r="F252" s="611"/>
      <c r="G252" s="610"/>
      <c r="H252" s="610"/>
      <c r="I252" s="610"/>
      <c r="J252" s="610"/>
      <c r="K252" s="611"/>
      <c r="L252" s="610"/>
      <c r="M252" s="611"/>
      <c r="N252" s="611"/>
      <c r="O252" s="610"/>
    </row>
    <row r="253" customFormat="false" ht="19.5" hidden="false" customHeight="false" outlineLevel="0" collapsed="false">
      <c r="B253" s="610"/>
      <c r="C253" s="611"/>
      <c r="D253" s="611"/>
      <c r="E253" s="611"/>
      <c r="F253" s="611"/>
      <c r="G253" s="610"/>
      <c r="H253" s="610"/>
      <c r="I253" s="610"/>
      <c r="J253" s="610"/>
      <c r="K253" s="611"/>
      <c r="L253" s="610"/>
      <c r="M253" s="611"/>
      <c r="N253" s="611"/>
      <c r="O253" s="610"/>
    </row>
    <row r="254" customFormat="false" ht="19.5" hidden="false" customHeight="false" outlineLevel="0" collapsed="false">
      <c r="B254" s="610"/>
      <c r="C254" s="611"/>
      <c r="D254" s="611"/>
      <c r="E254" s="611"/>
      <c r="F254" s="611"/>
      <c r="G254" s="610"/>
      <c r="H254" s="610"/>
      <c r="I254" s="610"/>
      <c r="J254" s="610"/>
      <c r="K254" s="611"/>
      <c r="L254" s="610"/>
      <c r="M254" s="611"/>
      <c r="N254" s="611"/>
      <c r="O254" s="610"/>
    </row>
    <row r="255" customFormat="false" ht="19.5" hidden="false" customHeight="false" outlineLevel="0" collapsed="false">
      <c r="B255" s="610"/>
      <c r="C255" s="611"/>
      <c r="D255" s="611"/>
      <c r="E255" s="611"/>
      <c r="F255" s="611"/>
      <c r="G255" s="610"/>
      <c r="H255" s="610"/>
      <c r="I255" s="610"/>
      <c r="J255" s="610"/>
      <c r="K255" s="611"/>
      <c r="L255" s="610"/>
      <c r="M255" s="611"/>
      <c r="N255" s="611"/>
      <c r="O255" s="610"/>
    </row>
    <row r="256" customFormat="false" ht="19.5" hidden="false" customHeight="false" outlineLevel="0" collapsed="false">
      <c r="B256" s="610"/>
      <c r="C256" s="611"/>
      <c r="D256" s="611"/>
      <c r="E256" s="611"/>
      <c r="F256" s="611"/>
      <c r="G256" s="610"/>
      <c r="H256" s="610"/>
      <c r="I256" s="610"/>
      <c r="J256" s="610"/>
      <c r="K256" s="611"/>
      <c r="L256" s="610"/>
      <c r="M256" s="611"/>
      <c r="N256" s="611"/>
      <c r="O256" s="610"/>
    </row>
    <row r="257" customFormat="false" ht="19.5" hidden="false" customHeight="false" outlineLevel="0" collapsed="false">
      <c r="B257" s="610"/>
      <c r="C257" s="611"/>
      <c r="D257" s="611"/>
      <c r="E257" s="611"/>
      <c r="F257" s="611"/>
      <c r="G257" s="610"/>
      <c r="H257" s="610"/>
      <c r="I257" s="610"/>
      <c r="J257" s="610"/>
      <c r="K257" s="611"/>
      <c r="L257" s="610"/>
      <c r="M257" s="611"/>
      <c r="N257" s="611"/>
      <c r="O257" s="610"/>
    </row>
    <row r="258" customFormat="false" ht="19.5" hidden="false" customHeight="false" outlineLevel="0" collapsed="false">
      <c r="B258" s="610"/>
      <c r="C258" s="611"/>
      <c r="D258" s="611"/>
      <c r="E258" s="611"/>
      <c r="F258" s="611"/>
      <c r="G258" s="610"/>
      <c r="H258" s="610"/>
      <c r="I258" s="610"/>
      <c r="J258" s="610"/>
      <c r="K258" s="611"/>
      <c r="L258" s="610"/>
      <c r="M258" s="611"/>
      <c r="N258" s="611"/>
      <c r="O258" s="610"/>
    </row>
    <row r="259" customFormat="false" ht="19.5" hidden="false" customHeight="false" outlineLevel="0" collapsed="false">
      <c r="B259" s="610"/>
      <c r="C259" s="611"/>
      <c r="D259" s="611"/>
      <c r="E259" s="611"/>
      <c r="F259" s="611"/>
      <c r="G259" s="610"/>
      <c r="H259" s="610"/>
      <c r="I259" s="610"/>
      <c r="J259" s="610"/>
      <c r="K259" s="611"/>
      <c r="L259" s="610"/>
      <c r="M259" s="611"/>
      <c r="N259" s="611"/>
      <c r="O259" s="610"/>
    </row>
    <row r="260" customFormat="false" ht="19.5" hidden="false" customHeight="false" outlineLevel="0" collapsed="false">
      <c r="B260" s="610"/>
      <c r="C260" s="611"/>
      <c r="D260" s="611"/>
      <c r="E260" s="611"/>
      <c r="F260" s="611"/>
      <c r="G260" s="610"/>
      <c r="H260" s="610"/>
      <c r="I260" s="610"/>
      <c r="J260" s="610"/>
      <c r="K260" s="611"/>
      <c r="L260" s="610"/>
      <c r="M260" s="611"/>
      <c r="N260" s="611"/>
      <c r="O260" s="610"/>
    </row>
    <row r="261" customFormat="false" ht="19.5" hidden="false" customHeight="false" outlineLevel="0" collapsed="false">
      <c r="B261" s="610"/>
      <c r="C261" s="611"/>
      <c r="D261" s="611"/>
      <c r="E261" s="611"/>
      <c r="F261" s="611"/>
      <c r="G261" s="610"/>
      <c r="H261" s="610"/>
      <c r="I261" s="610"/>
      <c r="J261" s="610"/>
      <c r="K261" s="611"/>
      <c r="L261" s="610"/>
      <c r="M261" s="611"/>
      <c r="N261" s="611"/>
      <c r="O261" s="610"/>
    </row>
    <row r="262" customFormat="false" ht="19.5" hidden="false" customHeight="false" outlineLevel="0" collapsed="false">
      <c r="B262" s="610"/>
      <c r="C262" s="611"/>
      <c r="D262" s="611"/>
      <c r="E262" s="611"/>
      <c r="F262" s="611"/>
      <c r="G262" s="610"/>
      <c r="H262" s="610"/>
      <c r="I262" s="610"/>
      <c r="J262" s="610"/>
      <c r="K262" s="611"/>
      <c r="L262" s="610"/>
      <c r="M262" s="611"/>
      <c r="N262" s="611"/>
      <c r="O262" s="610"/>
    </row>
    <row r="263" customFormat="false" ht="19.5" hidden="false" customHeight="false" outlineLevel="0" collapsed="false">
      <c r="B263" s="610"/>
      <c r="C263" s="611"/>
      <c r="D263" s="611"/>
      <c r="E263" s="611"/>
      <c r="F263" s="611"/>
      <c r="G263" s="610"/>
      <c r="H263" s="610"/>
      <c r="I263" s="610"/>
      <c r="J263" s="610"/>
      <c r="K263" s="611"/>
      <c r="L263" s="610"/>
      <c r="M263" s="611"/>
      <c r="N263" s="611"/>
      <c r="O263" s="610"/>
    </row>
    <row r="264" customFormat="false" ht="19.5" hidden="false" customHeight="false" outlineLevel="0" collapsed="false">
      <c r="B264" s="610"/>
      <c r="C264" s="611"/>
      <c r="D264" s="611"/>
      <c r="E264" s="611"/>
      <c r="F264" s="611"/>
      <c r="G264" s="610"/>
      <c r="H264" s="610"/>
      <c r="I264" s="610"/>
      <c r="J264" s="610"/>
      <c r="K264" s="611"/>
      <c r="L264" s="610"/>
      <c r="M264" s="611"/>
      <c r="N264" s="611"/>
      <c r="O264" s="610"/>
    </row>
    <row r="265" customFormat="false" ht="19.5" hidden="false" customHeight="false" outlineLevel="0" collapsed="false">
      <c r="B265" s="610"/>
      <c r="C265" s="611"/>
      <c r="D265" s="611"/>
      <c r="E265" s="611"/>
      <c r="F265" s="611"/>
      <c r="G265" s="610"/>
      <c r="H265" s="610"/>
      <c r="I265" s="610"/>
      <c r="J265" s="610"/>
      <c r="K265" s="611"/>
      <c r="L265" s="610"/>
      <c r="M265" s="611"/>
      <c r="N265" s="611"/>
      <c r="O265" s="610"/>
    </row>
    <row r="266" customFormat="false" ht="19.5" hidden="false" customHeight="false" outlineLevel="0" collapsed="false">
      <c r="B266" s="610"/>
      <c r="C266" s="611"/>
      <c r="D266" s="611"/>
      <c r="E266" s="611"/>
      <c r="F266" s="611"/>
      <c r="G266" s="610"/>
      <c r="H266" s="610"/>
      <c r="I266" s="610"/>
      <c r="J266" s="610"/>
      <c r="K266" s="611"/>
      <c r="L266" s="610"/>
      <c r="M266" s="611"/>
      <c r="N266" s="611"/>
      <c r="O266" s="610"/>
    </row>
    <row r="267" customFormat="false" ht="19.5" hidden="false" customHeight="false" outlineLevel="0" collapsed="false">
      <c r="B267" s="610"/>
      <c r="C267" s="611"/>
      <c r="D267" s="611"/>
      <c r="E267" s="611"/>
      <c r="F267" s="611"/>
      <c r="G267" s="610"/>
      <c r="H267" s="610"/>
      <c r="I267" s="610"/>
      <c r="J267" s="610"/>
      <c r="K267" s="611"/>
      <c r="L267" s="610"/>
      <c r="M267" s="611"/>
      <c r="N267" s="611"/>
      <c r="O267" s="610"/>
    </row>
    <row r="268" customFormat="false" ht="19.5" hidden="false" customHeight="false" outlineLevel="0" collapsed="false">
      <c r="B268" s="610"/>
      <c r="C268" s="611"/>
      <c r="D268" s="611"/>
      <c r="E268" s="611"/>
      <c r="F268" s="611"/>
      <c r="G268" s="610"/>
      <c r="H268" s="610"/>
      <c r="I268" s="610"/>
      <c r="J268" s="610"/>
      <c r="K268" s="611"/>
      <c r="L268" s="610"/>
      <c r="M268" s="611"/>
      <c r="N268" s="611"/>
      <c r="O268" s="610"/>
    </row>
    <row r="269" customFormat="false" ht="19.5" hidden="false" customHeight="false" outlineLevel="0" collapsed="false">
      <c r="B269" s="610"/>
      <c r="C269" s="611"/>
      <c r="D269" s="611"/>
      <c r="E269" s="611"/>
      <c r="F269" s="611"/>
      <c r="G269" s="610"/>
      <c r="H269" s="610"/>
      <c r="I269" s="610"/>
      <c r="J269" s="610"/>
      <c r="K269" s="611"/>
      <c r="L269" s="610"/>
      <c r="M269" s="611"/>
      <c r="N269" s="611"/>
      <c r="O269" s="610"/>
    </row>
    <row r="270" customFormat="false" ht="19.5" hidden="false" customHeight="false" outlineLevel="0" collapsed="false">
      <c r="B270" s="610"/>
      <c r="C270" s="611"/>
      <c r="D270" s="611"/>
      <c r="E270" s="611"/>
      <c r="F270" s="611"/>
      <c r="G270" s="610"/>
      <c r="H270" s="610"/>
      <c r="I270" s="610"/>
      <c r="J270" s="610"/>
      <c r="K270" s="611"/>
      <c r="L270" s="610"/>
      <c r="M270" s="611"/>
      <c r="N270" s="611"/>
      <c r="O270" s="610"/>
    </row>
    <row r="271" customFormat="false" ht="19.5" hidden="false" customHeight="false" outlineLevel="0" collapsed="false">
      <c r="B271" s="610"/>
      <c r="C271" s="611"/>
      <c r="D271" s="611"/>
      <c r="E271" s="611"/>
      <c r="F271" s="611"/>
      <c r="G271" s="610"/>
      <c r="H271" s="610"/>
      <c r="I271" s="610"/>
      <c r="J271" s="610"/>
      <c r="K271" s="611"/>
      <c r="L271" s="610"/>
      <c r="M271" s="611"/>
      <c r="N271" s="611"/>
      <c r="O271" s="610"/>
    </row>
    <row r="272" customFormat="false" ht="19.5" hidden="false" customHeight="false" outlineLevel="0" collapsed="false">
      <c r="B272" s="610"/>
      <c r="C272" s="611"/>
      <c r="D272" s="611"/>
      <c r="E272" s="611"/>
      <c r="F272" s="611"/>
      <c r="G272" s="610"/>
      <c r="H272" s="610"/>
      <c r="I272" s="610"/>
      <c r="J272" s="610"/>
      <c r="K272" s="611"/>
      <c r="L272" s="610"/>
      <c r="M272" s="611"/>
      <c r="N272" s="611"/>
      <c r="O272" s="610"/>
    </row>
    <row r="273" customFormat="false" ht="19.5" hidden="false" customHeight="false" outlineLevel="0" collapsed="false">
      <c r="B273" s="610"/>
      <c r="C273" s="611"/>
      <c r="D273" s="611"/>
      <c r="E273" s="611"/>
      <c r="F273" s="611"/>
      <c r="G273" s="610"/>
      <c r="H273" s="610"/>
      <c r="I273" s="610"/>
      <c r="J273" s="610"/>
      <c r="K273" s="611"/>
      <c r="L273" s="610"/>
      <c r="M273" s="611"/>
      <c r="N273" s="611"/>
      <c r="O273" s="610"/>
    </row>
    <row r="274" customFormat="false" ht="19.5" hidden="false" customHeight="false" outlineLevel="0" collapsed="false">
      <c r="B274" s="610"/>
      <c r="C274" s="611"/>
      <c r="D274" s="611"/>
      <c r="E274" s="611"/>
      <c r="F274" s="611"/>
      <c r="G274" s="610"/>
      <c r="H274" s="610"/>
      <c r="I274" s="610"/>
      <c r="J274" s="610"/>
      <c r="K274" s="611"/>
      <c r="L274" s="610"/>
      <c r="M274" s="611"/>
      <c r="N274" s="611"/>
      <c r="O274" s="610"/>
    </row>
    <row r="275" customFormat="false" ht="19.5" hidden="false" customHeight="false" outlineLevel="0" collapsed="false">
      <c r="B275" s="610"/>
      <c r="C275" s="611"/>
      <c r="D275" s="611"/>
      <c r="E275" s="611"/>
      <c r="F275" s="611"/>
      <c r="G275" s="610"/>
      <c r="H275" s="610"/>
      <c r="I275" s="610"/>
      <c r="J275" s="610"/>
      <c r="K275" s="611"/>
      <c r="L275" s="610"/>
      <c r="M275" s="611"/>
      <c r="N275" s="611"/>
      <c r="O275" s="610"/>
    </row>
    <row r="276" customFormat="false" ht="19.5" hidden="false" customHeight="false" outlineLevel="0" collapsed="false">
      <c r="B276" s="610"/>
      <c r="C276" s="611"/>
      <c r="D276" s="611"/>
      <c r="E276" s="611"/>
      <c r="F276" s="611"/>
      <c r="G276" s="610"/>
      <c r="H276" s="610"/>
      <c r="I276" s="610"/>
      <c r="J276" s="610"/>
      <c r="K276" s="611"/>
      <c r="L276" s="610"/>
      <c r="M276" s="611"/>
      <c r="N276" s="611"/>
      <c r="O276" s="610"/>
    </row>
    <row r="277" customFormat="false" ht="19.5" hidden="false" customHeight="false" outlineLevel="0" collapsed="false">
      <c r="B277" s="610"/>
      <c r="C277" s="611"/>
      <c r="D277" s="611"/>
      <c r="E277" s="611"/>
      <c r="F277" s="611"/>
      <c r="G277" s="610"/>
      <c r="H277" s="610"/>
      <c r="I277" s="610"/>
      <c r="J277" s="610"/>
      <c r="K277" s="611"/>
      <c r="L277" s="610"/>
      <c r="M277" s="611"/>
      <c r="N277" s="611"/>
      <c r="O277" s="610"/>
    </row>
    <row r="278" customFormat="false" ht="19.5" hidden="false" customHeight="false" outlineLevel="0" collapsed="false">
      <c r="B278" s="610"/>
      <c r="C278" s="611"/>
      <c r="D278" s="611"/>
      <c r="E278" s="611"/>
      <c r="F278" s="611"/>
      <c r="G278" s="610"/>
      <c r="H278" s="610"/>
      <c r="I278" s="610"/>
      <c r="J278" s="610"/>
      <c r="K278" s="611"/>
      <c r="L278" s="610"/>
      <c r="M278" s="611"/>
      <c r="N278" s="611"/>
      <c r="O278" s="610"/>
    </row>
    <row r="279" customFormat="false" ht="19.5" hidden="false" customHeight="false" outlineLevel="0" collapsed="false">
      <c r="B279" s="610"/>
      <c r="C279" s="611"/>
      <c r="D279" s="611"/>
      <c r="E279" s="611"/>
      <c r="F279" s="611"/>
      <c r="G279" s="610"/>
      <c r="H279" s="610"/>
      <c r="I279" s="610"/>
      <c r="J279" s="610"/>
      <c r="K279" s="611"/>
      <c r="L279" s="610"/>
      <c r="M279" s="611"/>
      <c r="N279" s="611"/>
      <c r="O279" s="610"/>
    </row>
    <row r="280" customFormat="false" ht="19.5" hidden="false" customHeight="false" outlineLevel="0" collapsed="false">
      <c r="B280" s="610"/>
      <c r="C280" s="611"/>
      <c r="D280" s="611"/>
      <c r="E280" s="611"/>
      <c r="F280" s="611"/>
      <c r="G280" s="610"/>
      <c r="H280" s="610"/>
      <c r="I280" s="610"/>
      <c r="J280" s="610"/>
      <c r="K280" s="611"/>
      <c r="L280" s="610"/>
      <c r="M280" s="611"/>
      <c r="N280" s="611"/>
      <c r="O280" s="610"/>
    </row>
    <row r="281" customFormat="false" ht="19.5" hidden="false" customHeight="false" outlineLevel="0" collapsed="false">
      <c r="B281" s="610"/>
      <c r="C281" s="611"/>
      <c r="D281" s="611"/>
      <c r="E281" s="611"/>
      <c r="F281" s="611"/>
      <c r="G281" s="610"/>
      <c r="H281" s="610"/>
      <c r="I281" s="610"/>
      <c r="J281" s="610"/>
      <c r="K281" s="611"/>
      <c r="L281" s="610"/>
      <c r="M281" s="611"/>
      <c r="N281" s="611"/>
      <c r="O281" s="610"/>
    </row>
    <row r="282" customFormat="false" ht="19.5" hidden="false" customHeight="false" outlineLevel="0" collapsed="false">
      <c r="B282" s="610"/>
      <c r="C282" s="611"/>
      <c r="D282" s="611"/>
      <c r="E282" s="611"/>
      <c r="F282" s="611"/>
      <c r="G282" s="610"/>
      <c r="H282" s="610"/>
      <c r="I282" s="610"/>
      <c r="J282" s="610"/>
      <c r="K282" s="611"/>
      <c r="L282" s="610"/>
      <c r="M282" s="611"/>
      <c r="N282" s="611"/>
      <c r="O282" s="610"/>
    </row>
    <row r="283" customFormat="false" ht="19.5" hidden="false" customHeight="false" outlineLevel="0" collapsed="false">
      <c r="B283" s="610"/>
      <c r="C283" s="611"/>
      <c r="D283" s="611"/>
      <c r="E283" s="611"/>
      <c r="F283" s="611"/>
      <c r="G283" s="610"/>
      <c r="H283" s="610"/>
      <c r="I283" s="610"/>
      <c r="J283" s="610"/>
      <c r="K283" s="611"/>
      <c r="L283" s="610"/>
      <c r="M283" s="611"/>
      <c r="N283" s="611"/>
      <c r="O283" s="610"/>
    </row>
    <row r="284" customFormat="false" ht="19.5" hidden="false" customHeight="false" outlineLevel="0" collapsed="false">
      <c r="B284" s="610"/>
      <c r="C284" s="611"/>
      <c r="D284" s="611"/>
      <c r="E284" s="611"/>
      <c r="F284" s="611"/>
      <c r="G284" s="610"/>
      <c r="H284" s="610"/>
      <c r="I284" s="610"/>
      <c r="J284" s="610"/>
      <c r="K284" s="611"/>
      <c r="L284" s="610"/>
      <c r="M284" s="611"/>
      <c r="N284" s="611"/>
      <c r="O284" s="610"/>
    </row>
    <row r="285" customFormat="false" ht="19.5" hidden="false" customHeight="false" outlineLevel="0" collapsed="false">
      <c r="B285" s="610"/>
      <c r="C285" s="611"/>
      <c r="D285" s="611"/>
      <c r="E285" s="611"/>
      <c r="F285" s="611"/>
      <c r="G285" s="610"/>
      <c r="H285" s="610"/>
      <c r="I285" s="610"/>
      <c r="J285" s="610"/>
      <c r="K285" s="611"/>
      <c r="L285" s="610"/>
      <c r="M285" s="611"/>
      <c r="N285" s="611"/>
      <c r="O285" s="610"/>
    </row>
  </sheetData>
  <mergeCells count="11">
    <mergeCell ref="C2:N2"/>
    <mergeCell ref="C3:N3"/>
    <mergeCell ref="B4:E4"/>
    <mergeCell ref="M4:O4"/>
    <mergeCell ref="N5:O5"/>
    <mergeCell ref="D6:I6"/>
    <mergeCell ref="J6:M6"/>
    <mergeCell ref="D7:I7"/>
    <mergeCell ref="J7:M7"/>
    <mergeCell ref="H8:I8"/>
    <mergeCell ref="H9:I9"/>
  </mergeCells>
  <printOptions headings="false" gridLines="false" gridLinesSet="true" horizontalCentered="false" verticalCentered="false"/>
  <pageMargins left="0.75" right="0.590277777777778" top="0.6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6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10" min="2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6" s="3" customFormat="true" ht="30" hidden="false" customHeight="false" outlineLevel="0" collapsed="false">
      <c r="B16" s="2" t="s">
        <v>272</v>
      </c>
      <c r="C16" s="2"/>
      <c r="D16" s="2"/>
      <c r="E16" s="2"/>
      <c r="F16" s="2"/>
      <c r="G16" s="2"/>
      <c r="H16" s="2"/>
      <c r="I16" s="2"/>
      <c r="L16" s="4"/>
      <c r="M16" s="2"/>
      <c r="N16" s="2"/>
      <c r="O16" s="2"/>
      <c r="P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I17" s="2"/>
      <c r="L17" s="4"/>
      <c r="M17" s="2"/>
      <c r="N17" s="2"/>
      <c r="O17" s="2"/>
      <c r="P17" s="2"/>
    </row>
    <row r="18" s="3" customFormat="true" ht="30" hidden="false" customHeight="false" outlineLevel="0" collapsed="false">
      <c r="B18" s="2" t="s">
        <v>273</v>
      </c>
      <c r="C18" s="2"/>
      <c r="D18" s="2"/>
      <c r="E18" s="2"/>
      <c r="F18" s="2"/>
      <c r="G18" s="2"/>
      <c r="H18" s="2"/>
      <c r="I18" s="2"/>
    </row>
    <row r="19" s="3" customFormat="true" ht="30" hidden="false" customHeight="false" outlineLevel="0" collapsed="false">
      <c r="B19" s="2" t="s">
        <v>274</v>
      </c>
      <c r="C19" s="2"/>
      <c r="D19" s="2"/>
      <c r="E19" s="2"/>
      <c r="F19" s="2"/>
      <c r="G19" s="2"/>
      <c r="H19" s="2"/>
      <c r="I19" s="2"/>
    </row>
    <row r="20" s="5" customFormat="true" ht="9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K20" s="612"/>
    </row>
    <row r="21" s="3" customFormat="true" ht="30" hidden="false" customHeight="false" outlineLevel="0" collapsed="false">
      <c r="E21" s="4" t="s">
        <v>275</v>
      </c>
    </row>
    <row r="22" s="3" customFormat="true" ht="30" hidden="false" customHeight="false" outlineLevel="0" collapsed="false">
      <c r="E22" s="4" t="s">
        <v>276</v>
      </c>
      <c r="F22" s="4"/>
      <c r="G22" s="4"/>
      <c r="H22" s="4"/>
      <c r="I22" s="4"/>
      <c r="J22" s="4"/>
    </row>
    <row r="23" s="4" customFormat="true" ht="30" hidden="false" customHeight="false" outlineLevel="0" collapsed="false">
      <c r="E23" s="4" t="s">
        <v>277</v>
      </c>
    </row>
    <row r="24" s="4" customFormat="true" ht="30" hidden="false" customHeight="false" outlineLevel="0" collapsed="false">
      <c r="E24" s="4" t="s">
        <v>278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4" min="3" style="13" width="21.84"/>
    <col collapsed="false" customWidth="true" hidden="false" outlineLevel="0" max="5" min="5" style="13" width="19.99"/>
    <col collapsed="false" customWidth="true" hidden="false" outlineLevel="0" max="6" min="6" style="13" width="22.42"/>
    <col collapsed="false" customWidth="true" hidden="false" outlineLevel="0" max="7" min="7" style="13" width="21.7"/>
    <col collapsed="false" customWidth="true" hidden="false" outlineLevel="0" max="8" min="8" style="13" width="20.85"/>
    <col collapsed="false" customWidth="true" hidden="false" outlineLevel="0" max="9" min="9" style="13" width="21.28"/>
    <col collapsed="false" customWidth="true" hidden="false" outlineLevel="0" max="10" min="10" style="13" width="22.14"/>
    <col collapsed="false" customWidth="true" hidden="false" outlineLevel="0" max="11" min="11" style="13" width="21.84"/>
    <col collapsed="false" customWidth="true" hidden="false" outlineLevel="0" max="12" min="12" style="13" width="20.13"/>
    <col collapsed="false" customWidth="true" hidden="false" outlineLevel="0" max="13" min="13" style="0" width="21.56"/>
    <col collapsed="false" customWidth="true" hidden="false" outlineLevel="0" max="14" min="14" style="0" width="9.14"/>
  </cols>
  <sheetData>
    <row r="2" customFormat="false" ht="57.75" hidden="false" customHeight="true" outlineLevel="0" collapsed="false">
      <c r="B2" s="14"/>
      <c r="C2" s="15" t="s">
        <v>12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6"/>
      <c r="P2" s="16"/>
      <c r="Q2" s="16"/>
      <c r="R2" s="16"/>
      <c r="S2" s="16"/>
      <c r="T2" s="16"/>
    </row>
    <row r="3" customFormat="false" ht="39.75" hidden="false" customHeight="true" outlineLevel="0" collapsed="false">
      <c r="B3" s="17"/>
      <c r="C3" s="18" t="s">
        <v>13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8"/>
      <c r="T3" s="19"/>
    </row>
    <row r="4" customFormat="false" ht="13.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6.5" hidden="false" customHeight="true" outlineLevel="0" collapsed="false">
      <c r="B5" s="17"/>
      <c r="C5" s="17"/>
      <c r="D5" s="17"/>
      <c r="E5" s="17"/>
      <c r="F5" s="17"/>
      <c r="G5" s="22"/>
      <c r="H5" s="22"/>
      <c r="I5" s="22"/>
      <c r="J5" s="23" t="s">
        <v>14</v>
      </c>
      <c r="K5" s="23"/>
      <c r="L5" s="23"/>
      <c r="M5" s="23"/>
      <c r="N5" s="22"/>
      <c r="O5" s="22"/>
    </row>
    <row r="6" customFormat="false" ht="18" hidden="false" customHeight="true" outlineLevel="0" collapsed="false">
      <c r="B6" s="24"/>
      <c r="C6" s="24"/>
      <c r="D6" s="24"/>
      <c r="E6" s="24"/>
      <c r="F6" s="24"/>
      <c r="G6" s="25"/>
      <c r="H6" s="25"/>
      <c r="I6" s="25"/>
      <c r="J6" s="26" t="s">
        <v>15</v>
      </c>
      <c r="K6" s="26"/>
      <c r="L6" s="26"/>
      <c r="M6" s="26"/>
      <c r="N6" s="25"/>
      <c r="O6" s="25"/>
    </row>
    <row r="7" customFormat="false" ht="92.25" hidden="false" customHeight="true" outlineLevel="0" collapsed="false">
      <c r="B7" s="27" t="s">
        <v>16</v>
      </c>
      <c r="C7" s="28" t="s">
        <v>17</v>
      </c>
      <c r="D7" s="29" t="s">
        <v>18</v>
      </c>
      <c r="E7" s="30" t="s">
        <v>19</v>
      </c>
      <c r="F7" s="29" t="s">
        <v>20</v>
      </c>
      <c r="G7" s="30" t="s">
        <v>21</v>
      </c>
      <c r="H7" s="29" t="s">
        <v>22</v>
      </c>
      <c r="I7" s="30" t="s">
        <v>23</v>
      </c>
      <c r="J7" s="29" t="s">
        <v>24</v>
      </c>
      <c r="K7" s="27" t="s">
        <v>25</v>
      </c>
      <c r="L7" s="31" t="s">
        <v>26</v>
      </c>
      <c r="M7" s="31" t="s">
        <v>27</v>
      </c>
      <c r="N7" s="12"/>
    </row>
    <row r="8" customFormat="false" ht="77.25" hidden="false" customHeight="true" outlineLevel="0" collapsed="false">
      <c r="B8" s="32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33" t="s">
        <v>38</v>
      </c>
      <c r="M8" s="33" t="s">
        <v>39</v>
      </c>
    </row>
    <row r="9" s="12" customFormat="true" ht="10.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</row>
    <row r="10" customFormat="false" ht="21.2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21.75" hidden="false" customHeight="true" outlineLevel="0" collapsed="false">
      <c r="A11" s="37"/>
      <c r="B11" s="38" t="n">
        <v>2011</v>
      </c>
      <c r="C11" s="39" t="n">
        <v>119.4</v>
      </c>
      <c r="D11" s="39" t="n">
        <v>109.3</v>
      </c>
      <c r="E11" s="39" t="n">
        <v>103.3</v>
      </c>
      <c r="F11" s="39" t="n">
        <v>106</v>
      </c>
      <c r="G11" s="39" t="n">
        <v>102.3</v>
      </c>
      <c r="H11" s="39" t="n">
        <v>98.7</v>
      </c>
      <c r="I11" s="39" t="n">
        <v>106.4</v>
      </c>
      <c r="J11" s="39" t="n">
        <v>112.8</v>
      </c>
      <c r="K11" s="39" t="n">
        <v>107.4</v>
      </c>
      <c r="L11" s="39" t="n">
        <v>104</v>
      </c>
      <c r="M11" s="39" t="n">
        <v>93</v>
      </c>
    </row>
    <row r="12" customFormat="false" ht="21.95" hidden="false" customHeight="true" outlineLevel="0" collapsed="false">
      <c r="B12" s="40" t="s">
        <v>40</v>
      </c>
      <c r="C12" s="41" t="n">
        <v>103.5</v>
      </c>
      <c r="D12" s="41" t="n">
        <v>106.6</v>
      </c>
      <c r="E12" s="41" t="n">
        <v>108</v>
      </c>
      <c r="F12" s="41" t="n">
        <v>104.9</v>
      </c>
      <c r="G12" s="41" t="n">
        <v>106.9</v>
      </c>
      <c r="H12" s="41" t="n">
        <v>101</v>
      </c>
      <c r="I12" s="41" t="n">
        <v>110.4</v>
      </c>
      <c r="J12" s="41" t="n">
        <v>116</v>
      </c>
      <c r="K12" s="41" t="n">
        <v>107.7</v>
      </c>
      <c r="L12" s="41" t="n">
        <v>98.5</v>
      </c>
      <c r="M12" s="41" t="n">
        <v>90.4</v>
      </c>
    </row>
    <row r="13" customFormat="false" ht="21.95" hidden="false" customHeight="true" outlineLevel="0" collapsed="false">
      <c r="B13" s="40" t="s">
        <v>41</v>
      </c>
      <c r="C13" s="41" t="n">
        <v>100.4</v>
      </c>
      <c r="D13" s="41" t="n">
        <v>108.1</v>
      </c>
      <c r="E13" s="41" t="n">
        <v>103.9</v>
      </c>
      <c r="F13" s="41" t="n">
        <v>109.6</v>
      </c>
      <c r="G13" s="41" t="n">
        <v>107.5</v>
      </c>
      <c r="H13" s="41" t="n">
        <v>105.3</v>
      </c>
      <c r="I13" s="41" t="n">
        <v>103.3</v>
      </c>
      <c r="J13" s="41" t="n">
        <v>112.1</v>
      </c>
      <c r="K13" s="41" t="n">
        <v>109.6</v>
      </c>
      <c r="L13" s="41" t="n">
        <v>102.1</v>
      </c>
      <c r="M13" s="41" t="n">
        <v>95.1</v>
      </c>
    </row>
    <row r="14" customFormat="false" ht="21.95" hidden="false" customHeight="true" outlineLevel="0" collapsed="false">
      <c r="B14" s="40" t="s">
        <v>42</v>
      </c>
      <c r="C14" s="41" t="n">
        <v>118.1</v>
      </c>
      <c r="D14" s="41" t="n">
        <v>112.2</v>
      </c>
      <c r="E14" s="41" t="n">
        <v>107.5</v>
      </c>
      <c r="F14" s="41" t="n">
        <v>106.7</v>
      </c>
      <c r="G14" s="41" t="n">
        <v>107.4</v>
      </c>
      <c r="H14" s="41" t="n">
        <v>92.3</v>
      </c>
      <c r="I14" s="41" t="n">
        <v>108.3</v>
      </c>
      <c r="J14" s="41" t="n">
        <v>110.4</v>
      </c>
      <c r="K14" s="41" t="n">
        <v>106.3</v>
      </c>
      <c r="L14" s="41" t="n">
        <v>104.6</v>
      </c>
      <c r="M14" s="41" t="n">
        <v>95.9</v>
      </c>
    </row>
    <row r="15" customFormat="false" ht="21.95" hidden="false" customHeight="true" outlineLevel="0" collapsed="false">
      <c r="B15" s="40" t="s">
        <v>43</v>
      </c>
      <c r="C15" s="41" t="n">
        <v>135.6</v>
      </c>
      <c r="D15" s="41" t="n">
        <v>110.3</v>
      </c>
      <c r="E15" s="41" t="n">
        <v>95.8</v>
      </c>
      <c r="F15" s="41" t="n">
        <v>103.9</v>
      </c>
      <c r="G15" s="41" t="n">
        <v>88.1</v>
      </c>
      <c r="H15" s="41" t="n">
        <v>98.5</v>
      </c>
      <c r="I15" s="41" t="n">
        <v>104.2</v>
      </c>
      <c r="J15" s="41" t="n">
        <v>113.2</v>
      </c>
      <c r="K15" s="41" t="n">
        <v>106.3</v>
      </c>
      <c r="L15" s="41" t="n">
        <v>111</v>
      </c>
      <c r="M15" s="41" t="n">
        <v>90.9</v>
      </c>
    </row>
    <row r="16" customFormat="false" ht="21.95" hidden="false" customHeight="true" outlineLevel="0" collapsed="false">
      <c r="B16" s="40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s="43" customFormat="true" ht="21.95" hidden="false" customHeight="true" outlineLevel="0" collapsed="false">
      <c r="A17" s="37"/>
      <c r="B17" s="38" t="n">
        <v>2012</v>
      </c>
      <c r="C17" s="39" t="n">
        <v>96</v>
      </c>
      <c r="D17" s="39" t="n">
        <v>100.2</v>
      </c>
      <c r="E17" s="39" t="n">
        <v>97.7</v>
      </c>
      <c r="F17" s="39" t="n">
        <v>99</v>
      </c>
      <c r="G17" s="39" t="n">
        <v>78.3</v>
      </c>
      <c r="H17" s="39" t="n">
        <v>89.9</v>
      </c>
      <c r="I17" s="39" t="n">
        <v>100.7</v>
      </c>
      <c r="J17" s="39" t="n">
        <v>93.7</v>
      </c>
      <c r="K17" s="39" t="n">
        <v>93.8</v>
      </c>
      <c r="L17" s="39" t="n">
        <v>106.4</v>
      </c>
      <c r="M17" s="39" t="n">
        <v>101.9</v>
      </c>
    </row>
    <row r="18" s="43" customFormat="true" ht="21.95" hidden="false" customHeight="true" outlineLevel="0" collapsed="false">
      <c r="A18" s="44"/>
      <c r="B18" s="40" t="s">
        <v>40</v>
      </c>
      <c r="C18" s="41" t="n">
        <v>100.4</v>
      </c>
      <c r="D18" s="41" t="n">
        <v>102.3</v>
      </c>
      <c r="E18" s="41" t="n">
        <v>102.5</v>
      </c>
      <c r="F18" s="41" t="n">
        <v>101.8</v>
      </c>
      <c r="G18" s="41" t="n">
        <v>75.5</v>
      </c>
      <c r="H18" s="41" t="n">
        <v>95.1</v>
      </c>
      <c r="I18" s="41" t="n">
        <v>102.1</v>
      </c>
      <c r="J18" s="41" t="n">
        <v>97.4</v>
      </c>
      <c r="K18" s="41" t="n">
        <v>93.9</v>
      </c>
      <c r="L18" s="41" t="n">
        <v>106.6</v>
      </c>
      <c r="M18" s="41" t="n">
        <v>108.1</v>
      </c>
    </row>
    <row r="19" s="43" customFormat="true" ht="21.95" hidden="false" customHeight="true" outlineLevel="0" collapsed="false">
      <c r="A19" s="44"/>
      <c r="B19" s="40" t="s">
        <v>41</v>
      </c>
      <c r="C19" s="41" t="n">
        <v>111.4</v>
      </c>
      <c r="D19" s="41" t="n">
        <v>101.1</v>
      </c>
      <c r="E19" s="41" t="n">
        <v>100.5</v>
      </c>
      <c r="F19" s="41" t="n">
        <v>98.9</v>
      </c>
      <c r="G19" s="41" t="n">
        <v>76.4</v>
      </c>
      <c r="H19" s="41" t="n">
        <v>101.7</v>
      </c>
      <c r="I19" s="41" t="n">
        <v>103.4</v>
      </c>
      <c r="J19" s="41" t="n">
        <v>96.8</v>
      </c>
      <c r="K19" s="41" t="n">
        <v>96.4</v>
      </c>
      <c r="L19" s="41" t="n">
        <v>106</v>
      </c>
      <c r="M19" s="41" t="n">
        <v>100.6</v>
      </c>
    </row>
    <row r="20" s="43" customFormat="true" ht="21.95" hidden="false" customHeight="true" outlineLevel="0" collapsed="false">
      <c r="A20" s="44"/>
      <c r="B20" s="40" t="s">
        <v>42</v>
      </c>
      <c r="C20" s="41" t="n">
        <v>92</v>
      </c>
      <c r="D20" s="41" t="n">
        <v>100.6</v>
      </c>
      <c r="E20" s="41" t="n">
        <v>95.1</v>
      </c>
      <c r="F20" s="41" t="n">
        <v>102.5</v>
      </c>
      <c r="G20" s="41" t="n">
        <v>75.8</v>
      </c>
      <c r="H20" s="41" t="n">
        <v>85.7</v>
      </c>
      <c r="I20" s="41" t="n">
        <v>99.5</v>
      </c>
      <c r="J20" s="41" t="n">
        <v>91.7</v>
      </c>
      <c r="K20" s="41" t="n">
        <v>88</v>
      </c>
      <c r="L20" s="41" t="n">
        <v>105.5</v>
      </c>
      <c r="M20" s="41" t="n">
        <v>106.7</v>
      </c>
    </row>
    <row r="21" s="43" customFormat="true" ht="21.95" hidden="false" customHeight="true" outlineLevel="0" collapsed="false">
      <c r="A21" s="44"/>
      <c r="B21" s="40" t="s">
        <v>43</v>
      </c>
      <c r="C21" s="41" t="n">
        <v>96.5</v>
      </c>
      <c r="D21" s="41" t="n">
        <v>96.9</v>
      </c>
      <c r="E21" s="41" t="n">
        <v>93.4</v>
      </c>
      <c r="F21" s="41" t="n">
        <v>93.4</v>
      </c>
      <c r="G21" s="41" t="n">
        <v>86.7</v>
      </c>
      <c r="H21" s="41" t="n">
        <v>81.3</v>
      </c>
      <c r="I21" s="41" t="n">
        <v>98</v>
      </c>
      <c r="J21" s="41" t="n">
        <v>89.5</v>
      </c>
      <c r="K21" s="41" t="n">
        <v>97.9</v>
      </c>
      <c r="L21" s="41" t="n">
        <v>107.5</v>
      </c>
      <c r="M21" s="41" t="n">
        <v>94.3</v>
      </c>
    </row>
    <row r="22" s="43" customFormat="true" ht="21.95" hidden="false" customHeight="true" outlineLevel="0" collapsed="false">
      <c r="A22" s="44"/>
      <c r="B22" s="4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</row>
    <row r="23" s="43" customFormat="true" ht="21.95" hidden="false" customHeight="true" outlineLevel="0" collapsed="false">
      <c r="A23" s="44"/>
      <c r="B23" s="38" t="n">
        <v>2013</v>
      </c>
      <c r="C23" s="39" t="n">
        <v>113</v>
      </c>
      <c r="D23" s="39" t="n">
        <v>96.9</v>
      </c>
      <c r="E23" s="39" t="n">
        <v>90.1</v>
      </c>
      <c r="F23" s="39" t="n">
        <v>96.4</v>
      </c>
      <c r="G23" s="39" t="n">
        <v>95.1</v>
      </c>
      <c r="H23" s="39" t="n">
        <v>88.4</v>
      </c>
      <c r="I23" s="39" t="n">
        <v>100.2</v>
      </c>
      <c r="J23" s="39" t="n">
        <v>100.4</v>
      </c>
      <c r="K23" s="39" t="n">
        <v>94.7</v>
      </c>
      <c r="L23" s="39" t="n">
        <v>101.9</v>
      </c>
      <c r="M23" s="39" t="n">
        <v>107.8</v>
      </c>
    </row>
    <row r="24" s="43" customFormat="true" ht="21.95" hidden="false" customHeight="true" outlineLevel="0" collapsed="false">
      <c r="A24" s="44"/>
      <c r="B24" s="40" t="s">
        <v>40</v>
      </c>
      <c r="C24" s="41" t="n">
        <v>105.7</v>
      </c>
      <c r="D24" s="41" t="n">
        <v>95.7</v>
      </c>
      <c r="E24" s="41" t="n">
        <v>90.7</v>
      </c>
      <c r="F24" s="41" t="n">
        <v>91.5</v>
      </c>
      <c r="G24" s="41" t="n">
        <v>90.5</v>
      </c>
      <c r="H24" s="41" t="n">
        <v>83.9</v>
      </c>
      <c r="I24" s="41" t="n">
        <v>100.2</v>
      </c>
      <c r="J24" s="41" t="n">
        <v>98.3</v>
      </c>
      <c r="K24" s="41" t="n">
        <v>95.7</v>
      </c>
      <c r="L24" s="41" t="n">
        <v>100.1</v>
      </c>
      <c r="M24" s="41" t="n">
        <v>109.3</v>
      </c>
    </row>
    <row r="25" s="43" customFormat="true" ht="21.95" hidden="false" customHeight="true" outlineLevel="0" collapsed="false">
      <c r="A25" s="44"/>
      <c r="B25" s="40" t="s">
        <v>41</v>
      </c>
      <c r="C25" s="41" t="n">
        <v>121.7</v>
      </c>
      <c r="D25" s="41" t="n">
        <v>94</v>
      </c>
      <c r="E25" s="41" t="n">
        <v>90.1</v>
      </c>
      <c r="F25" s="41" t="n">
        <v>96.5</v>
      </c>
      <c r="G25" s="41" t="n">
        <v>94.4</v>
      </c>
      <c r="H25" s="41" t="n">
        <v>80.6</v>
      </c>
      <c r="I25" s="41" t="n">
        <v>98.8</v>
      </c>
      <c r="J25" s="41" t="n">
        <v>99.2</v>
      </c>
      <c r="K25" s="41" t="n">
        <v>96.5</v>
      </c>
      <c r="L25" s="41" t="n">
        <v>101.8</v>
      </c>
      <c r="M25" s="41" t="n">
        <v>107.7</v>
      </c>
    </row>
    <row r="26" s="43" customFormat="true" ht="21.95" hidden="false" customHeight="true" outlineLevel="0" collapsed="false">
      <c r="A26" s="44"/>
      <c r="B26" s="40" t="s">
        <v>42</v>
      </c>
      <c r="C26" s="41" t="n">
        <v>97.2</v>
      </c>
      <c r="D26" s="41" t="n">
        <v>97.4</v>
      </c>
      <c r="E26" s="41" t="n">
        <v>89.4</v>
      </c>
      <c r="F26" s="41" t="n">
        <v>98.8</v>
      </c>
      <c r="G26" s="41" t="n">
        <v>96.2</v>
      </c>
      <c r="H26" s="41" t="n">
        <v>92</v>
      </c>
      <c r="I26" s="41" t="n">
        <v>100.9</v>
      </c>
      <c r="J26" s="41" t="n">
        <v>101.3</v>
      </c>
      <c r="K26" s="41" t="n">
        <v>95.8</v>
      </c>
      <c r="L26" s="41" t="n">
        <v>105.2</v>
      </c>
      <c r="M26" s="41" t="n">
        <v>104.4</v>
      </c>
    </row>
    <row r="27" s="43" customFormat="true" ht="21.75" hidden="false" customHeight="true" outlineLevel="0" collapsed="false">
      <c r="A27" s="44"/>
      <c r="B27" s="40" t="s">
        <v>43</v>
      </c>
      <c r="C27" s="41" t="n">
        <v>136.5</v>
      </c>
      <c r="D27" s="41" t="n">
        <v>100.5</v>
      </c>
      <c r="E27" s="41" t="n">
        <v>90.2</v>
      </c>
      <c r="F27" s="41" t="n">
        <v>99.7</v>
      </c>
      <c r="G27" s="41" t="n">
        <v>99.3</v>
      </c>
      <c r="H27" s="41" t="n">
        <v>95.6</v>
      </c>
      <c r="I27" s="41" t="n">
        <v>100.9</v>
      </c>
      <c r="J27" s="41" t="n">
        <v>102.7</v>
      </c>
      <c r="K27" s="41" t="n">
        <v>91.2</v>
      </c>
      <c r="L27" s="41" t="n">
        <v>100.3</v>
      </c>
      <c r="M27" s="41" t="n">
        <v>109.8</v>
      </c>
    </row>
    <row r="28" s="43" customFormat="true" ht="21.75" hidden="false" customHeight="true" outlineLevel="0" collapsed="false">
      <c r="A28" s="44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s="43" customFormat="true" ht="21.75" hidden="false" customHeight="true" outlineLevel="0" collapsed="false">
      <c r="A29" s="44"/>
      <c r="B29" s="38" t="n">
        <v>2014</v>
      </c>
      <c r="C29" s="39" t="n">
        <v>102.3</v>
      </c>
      <c r="D29" s="39" t="n">
        <v>84.6</v>
      </c>
      <c r="E29" s="39" t="n">
        <v>91.4</v>
      </c>
      <c r="F29" s="39" t="n">
        <v>91.5</v>
      </c>
      <c r="G29" s="39" t="n">
        <v>87.7</v>
      </c>
      <c r="H29" s="39" t="n">
        <v>80.3</v>
      </c>
      <c r="I29" s="39" t="n">
        <v>86.1</v>
      </c>
      <c r="J29" s="39" t="n">
        <v>90</v>
      </c>
      <c r="K29" s="39" t="n">
        <v>94.4</v>
      </c>
      <c r="L29" s="39" t="n">
        <v>98.5</v>
      </c>
      <c r="M29" s="39" t="n">
        <v>98.2</v>
      </c>
    </row>
    <row r="30" s="43" customFormat="true" ht="21.75" hidden="false" customHeight="true" outlineLevel="0" collapsed="false">
      <c r="A30" s="44"/>
      <c r="B30" s="40" t="s">
        <v>40</v>
      </c>
      <c r="C30" s="41" t="n">
        <v>105.7</v>
      </c>
      <c r="D30" s="41" t="n">
        <v>97</v>
      </c>
      <c r="E30" s="41" t="n">
        <v>96.8</v>
      </c>
      <c r="F30" s="41" t="n">
        <v>96</v>
      </c>
      <c r="G30" s="41" t="n">
        <v>102.3</v>
      </c>
      <c r="H30" s="41" t="n">
        <v>104.7</v>
      </c>
      <c r="I30" s="41" t="n">
        <v>97</v>
      </c>
      <c r="J30" s="41" t="n">
        <v>92.2</v>
      </c>
      <c r="K30" s="41" t="n">
        <v>102.7</v>
      </c>
      <c r="L30" s="41" t="n">
        <v>101.9</v>
      </c>
      <c r="M30" s="41" t="n">
        <v>108.4</v>
      </c>
    </row>
    <row r="31" s="43" customFormat="true" ht="21.75" hidden="false" customHeight="true" outlineLevel="0" collapsed="false">
      <c r="A31" s="44"/>
      <c r="B31" s="40" t="s">
        <v>41</v>
      </c>
      <c r="C31" s="41" t="n">
        <v>90.9</v>
      </c>
      <c r="D31" s="41" t="n">
        <v>95.7</v>
      </c>
      <c r="E31" s="41" t="n">
        <v>94.6</v>
      </c>
      <c r="F31" s="41" t="n">
        <v>100.5</v>
      </c>
      <c r="G31" s="41" t="n">
        <v>101.5</v>
      </c>
      <c r="H31" s="41" t="n">
        <v>86</v>
      </c>
      <c r="I31" s="41" t="n">
        <v>92.8</v>
      </c>
      <c r="J31" s="41" t="n">
        <v>89.1</v>
      </c>
      <c r="K31" s="41" t="n">
        <v>89.5</v>
      </c>
      <c r="L31" s="41" t="n">
        <v>99.1</v>
      </c>
      <c r="M31" s="41" t="n">
        <v>101.3</v>
      </c>
    </row>
    <row r="32" s="43" customFormat="true" ht="21.75" hidden="false" customHeight="true" outlineLevel="0" collapsed="false">
      <c r="A32" s="44"/>
      <c r="B32" s="40" t="s">
        <v>42</v>
      </c>
      <c r="C32" s="41" t="n">
        <v>125.6</v>
      </c>
      <c r="D32" s="41" t="n">
        <v>76.7</v>
      </c>
      <c r="E32" s="41" t="n">
        <v>87.3</v>
      </c>
      <c r="F32" s="41" t="n">
        <v>85</v>
      </c>
      <c r="G32" s="41" t="n">
        <v>74.6</v>
      </c>
      <c r="H32" s="41" t="n">
        <v>73.7</v>
      </c>
      <c r="I32" s="41" t="n">
        <v>81.6</v>
      </c>
      <c r="J32" s="41" t="n">
        <v>89.9</v>
      </c>
      <c r="K32" s="41" t="n">
        <v>91.8</v>
      </c>
      <c r="L32" s="41" t="n">
        <v>98.2</v>
      </c>
      <c r="M32" s="41" t="n">
        <v>89.2</v>
      </c>
    </row>
    <row r="33" s="43" customFormat="true" ht="21.75" hidden="false" customHeight="true" outlineLevel="0" collapsed="false">
      <c r="A33" s="44"/>
      <c r="B33" s="40" t="s">
        <v>43</v>
      </c>
      <c r="C33" s="41" t="n">
        <v>79.4</v>
      </c>
      <c r="D33" s="41" t="n">
        <v>70.7</v>
      </c>
      <c r="E33" s="41" t="n">
        <v>86.8</v>
      </c>
      <c r="F33" s="41" t="n">
        <v>85.3</v>
      </c>
      <c r="G33" s="41" t="n">
        <v>74.1</v>
      </c>
      <c r="H33" s="41" t="n">
        <v>69.2</v>
      </c>
      <c r="I33" s="41" t="n">
        <v>73.4</v>
      </c>
      <c r="J33" s="41" t="n">
        <v>89</v>
      </c>
      <c r="K33" s="41" t="n">
        <v>95.3</v>
      </c>
      <c r="L33" s="41" t="n">
        <v>95.2</v>
      </c>
      <c r="M33" s="41" t="n">
        <v>95.5</v>
      </c>
    </row>
    <row r="34" customFormat="false" ht="21.95" hidden="false" customHeight="true" outlineLevel="0" collapsed="false">
      <c r="B34" s="45"/>
      <c r="C34" s="46"/>
      <c r="D34" s="45"/>
      <c r="E34" s="45"/>
      <c r="F34" s="45"/>
      <c r="G34" s="46"/>
      <c r="H34" s="45"/>
      <c r="I34" s="45"/>
      <c r="J34" s="45"/>
      <c r="K34" s="45"/>
      <c r="L34" s="45"/>
      <c r="M34" s="45"/>
    </row>
    <row r="35" customFormat="false" ht="21.95" hidden="false" customHeight="true" outlineLevel="0" collapsed="false">
      <c r="B35" s="38" t="n">
        <v>2015</v>
      </c>
      <c r="C35" s="39" t="n">
        <v>95.3</v>
      </c>
      <c r="D35" s="39" t="n">
        <v>85.7</v>
      </c>
      <c r="E35" s="39" t="n">
        <v>86.3</v>
      </c>
      <c r="F35" s="39" t="n">
        <v>88.3</v>
      </c>
      <c r="G35" s="39" t="n">
        <v>89.5</v>
      </c>
      <c r="H35" s="39" t="n">
        <v>87.6</v>
      </c>
      <c r="I35" s="39" t="n">
        <v>83.2</v>
      </c>
      <c r="J35" s="39" t="n">
        <v>98.6</v>
      </c>
      <c r="K35" s="39" t="n">
        <v>95.5</v>
      </c>
      <c r="L35" s="39" t="n">
        <v>98.7</v>
      </c>
      <c r="M35" s="39" t="n">
        <v>72.3</v>
      </c>
      <c r="O35" s="47"/>
    </row>
    <row r="36" customFormat="false" ht="21.75" hidden="false" customHeight="true" outlineLevel="0" collapsed="false">
      <c r="B36" s="40" t="s">
        <v>40</v>
      </c>
      <c r="C36" s="41" t="n">
        <v>95.3</v>
      </c>
      <c r="D36" s="41" t="n">
        <v>71.7</v>
      </c>
      <c r="E36" s="41" t="n">
        <v>75.6</v>
      </c>
      <c r="F36" s="41" t="n">
        <v>83.7</v>
      </c>
      <c r="G36" s="41" t="n">
        <v>78.3</v>
      </c>
      <c r="H36" s="41" t="n">
        <v>69.6</v>
      </c>
      <c r="I36" s="41" t="n">
        <v>75</v>
      </c>
      <c r="J36" s="41" t="n">
        <v>91.8</v>
      </c>
      <c r="K36" s="41" t="n">
        <v>90.7</v>
      </c>
      <c r="L36" s="41" t="n">
        <v>93</v>
      </c>
      <c r="M36" s="41" t="n">
        <v>88.5</v>
      </c>
      <c r="O36" s="35"/>
    </row>
    <row r="37" customFormat="false" ht="21.95" hidden="false" customHeight="true" outlineLevel="0" collapsed="false">
      <c r="B37" s="40" t="s">
        <v>41</v>
      </c>
      <c r="C37" s="41" t="n">
        <v>88.2</v>
      </c>
      <c r="D37" s="41" t="n">
        <v>78</v>
      </c>
      <c r="E37" s="41" t="n">
        <v>79.3</v>
      </c>
      <c r="F37" s="41" t="n">
        <v>84.2</v>
      </c>
      <c r="G37" s="41" t="n">
        <v>81.6</v>
      </c>
      <c r="H37" s="41" t="n">
        <v>75.8</v>
      </c>
      <c r="I37" s="41" t="n">
        <v>80.2</v>
      </c>
      <c r="J37" s="41" t="n">
        <v>97.7</v>
      </c>
      <c r="K37" s="41" t="n">
        <v>93.8</v>
      </c>
      <c r="L37" s="41" t="n">
        <v>96.5</v>
      </c>
      <c r="M37" s="41" t="n">
        <v>84.4</v>
      </c>
      <c r="O37" s="35"/>
    </row>
    <row r="38" customFormat="false" ht="21.95" hidden="false" customHeight="true" outlineLevel="0" collapsed="false">
      <c r="B38" s="40" t="s">
        <v>42</v>
      </c>
      <c r="C38" s="41" t="n">
        <v>96.2</v>
      </c>
      <c r="D38" s="41" t="n">
        <v>95.8</v>
      </c>
      <c r="E38" s="41" t="n">
        <v>92.1</v>
      </c>
      <c r="F38" s="41" t="n">
        <v>90.8</v>
      </c>
      <c r="G38" s="41" t="n">
        <v>102.4</v>
      </c>
      <c r="H38" s="41" t="n">
        <v>90.9</v>
      </c>
      <c r="I38" s="41" t="n">
        <v>86.4</v>
      </c>
      <c r="J38" s="41" t="n">
        <v>99.8</v>
      </c>
      <c r="K38" s="41" t="n">
        <v>96.2</v>
      </c>
      <c r="L38" s="41" t="n">
        <v>98.5</v>
      </c>
      <c r="M38" s="41" t="n">
        <v>64.5</v>
      </c>
      <c r="O38" s="35"/>
    </row>
    <row r="39" customFormat="false" ht="21.95" hidden="false" customHeight="true" outlineLevel="0" collapsed="false">
      <c r="B39" s="48" t="s">
        <v>43</v>
      </c>
      <c r="C39" s="49" t="n">
        <v>96.4</v>
      </c>
      <c r="D39" s="49" t="n">
        <v>101.9</v>
      </c>
      <c r="E39" s="49" t="n">
        <v>99.8</v>
      </c>
      <c r="F39" s="49" t="n">
        <v>95.3</v>
      </c>
      <c r="G39" s="49" t="n">
        <v>101.1</v>
      </c>
      <c r="H39" s="49" t="n">
        <v>110.8</v>
      </c>
      <c r="I39" s="49" t="n">
        <v>93.9</v>
      </c>
      <c r="J39" s="49" t="n">
        <v>104.9</v>
      </c>
      <c r="K39" s="49" t="n">
        <v>100.7</v>
      </c>
      <c r="L39" s="49" t="n">
        <v>106.5</v>
      </c>
      <c r="M39" s="49" t="n">
        <v>54.1</v>
      </c>
      <c r="O39" s="35"/>
    </row>
    <row r="40" customFormat="false" ht="21.2" hidden="false" customHeight="true" outlineLevel="0" collapsed="false">
      <c r="B40" s="3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O40" s="35"/>
    </row>
    <row r="41" customFormat="false" ht="30" hidden="false" customHeight="true" outlineLevel="0" collapsed="false">
      <c r="A41" s="51" t="n">
        <v>49</v>
      </c>
      <c r="C41" s="52"/>
      <c r="G41" s="52"/>
    </row>
    <row r="42" customFormat="false" ht="30" hidden="false" customHeight="true" outlineLevel="0" collapsed="false">
      <c r="A42" s="51" t="n">
        <v>50</v>
      </c>
      <c r="B42" s="53" t="s">
        <v>44</v>
      </c>
      <c r="C42" s="54"/>
      <c r="D42" s="54"/>
      <c r="E42" s="55"/>
      <c r="F42" s="55"/>
      <c r="G42" s="55"/>
      <c r="H42" s="55"/>
      <c r="I42" s="55"/>
      <c r="J42" s="55"/>
      <c r="K42" s="55"/>
      <c r="L42" s="56"/>
      <c r="M42" s="56" t="s">
        <v>45</v>
      </c>
    </row>
    <row r="43" customFormat="false" ht="50.25" hidden="false" customHeight="true" outlineLevel="0" collapsed="false">
      <c r="A43" s="57"/>
      <c r="B43" s="53"/>
      <c r="C43" s="54"/>
      <c r="D43" s="54"/>
      <c r="E43" s="55"/>
      <c r="F43" s="55"/>
      <c r="G43" s="55"/>
      <c r="H43" s="55"/>
      <c r="I43" s="55"/>
      <c r="J43" s="55"/>
      <c r="K43" s="55"/>
      <c r="L43" s="55"/>
    </row>
    <row r="44" customFormat="false" ht="92.25" hidden="false" customHeight="true" outlineLevel="0" collapsed="false">
      <c r="A44" s="58"/>
      <c r="B44" s="27" t="s">
        <v>16</v>
      </c>
      <c r="C44" s="29" t="s">
        <v>46</v>
      </c>
      <c r="D44" s="29" t="s">
        <v>47</v>
      </c>
      <c r="E44" s="27" t="s">
        <v>48</v>
      </c>
      <c r="F44" s="29" t="s">
        <v>49</v>
      </c>
      <c r="G44" s="29" t="s">
        <v>50</v>
      </c>
      <c r="H44" s="29" t="s">
        <v>51</v>
      </c>
      <c r="I44" s="29" t="s">
        <v>52</v>
      </c>
      <c r="J44" s="29" t="s">
        <v>53</v>
      </c>
      <c r="K44" s="29" t="s">
        <v>54</v>
      </c>
      <c r="L44" s="29" t="s">
        <v>55</v>
      </c>
      <c r="M44" s="59" t="s">
        <v>56</v>
      </c>
    </row>
    <row r="45" customFormat="false" ht="77.25" hidden="false" customHeight="true" outlineLevel="0" collapsed="false">
      <c r="B45" s="32" t="s">
        <v>28</v>
      </c>
      <c r="C45" s="60" t="s">
        <v>57</v>
      </c>
      <c r="D45" s="61" t="s">
        <v>58</v>
      </c>
      <c r="E45" s="60" t="s">
        <v>59</v>
      </c>
      <c r="F45" s="61" t="s">
        <v>60</v>
      </c>
      <c r="G45" s="62" t="s">
        <v>61</v>
      </c>
      <c r="H45" s="61" t="s">
        <v>62</v>
      </c>
      <c r="I45" s="60" t="s">
        <v>63</v>
      </c>
      <c r="J45" s="61" t="s">
        <v>64</v>
      </c>
      <c r="K45" s="33" t="s">
        <v>65</v>
      </c>
      <c r="L45" s="33" t="s">
        <v>66</v>
      </c>
      <c r="M45" s="63" t="s">
        <v>67</v>
      </c>
    </row>
    <row r="46" customFormat="false" ht="12.75" hidden="false" customHeight="true" outlineLevel="0" collapsed="false"/>
    <row r="47" customFormat="false" ht="11.25" hidden="false" customHeight="true" outlineLevel="0" collapsed="false">
      <c r="B47" s="34"/>
      <c r="C47" s="64"/>
      <c r="D47" s="64"/>
      <c r="E47" s="64"/>
      <c r="F47" s="64"/>
      <c r="G47" s="64"/>
      <c r="H47" s="64"/>
      <c r="I47" s="64"/>
      <c r="J47" s="64"/>
      <c r="K47" s="64"/>
      <c r="L47" s="65"/>
      <c r="M47" s="66"/>
    </row>
    <row r="48" customFormat="false" ht="21.2" hidden="false" customHeight="true" outlineLevel="0" collapsed="false">
      <c r="B48" s="38" t="n">
        <v>2011</v>
      </c>
      <c r="C48" s="39" t="n">
        <v>102.9</v>
      </c>
      <c r="D48" s="39" t="n">
        <v>92.8</v>
      </c>
      <c r="E48" s="39" t="n">
        <v>104</v>
      </c>
      <c r="F48" s="39" t="n">
        <v>97.7</v>
      </c>
      <c r="G48" s="39" t="n">
        <v>100</v>
      </c>
      <c r="H48" s="39" t="n">
        <v>100.7</v>
      </c>
      <c r="I48" s="39" t="n">
        <v>109.2</v>
      </c>
      <c r="J48" s="39" t="n">
        <v>107.8</v>
      </c>
      <c r="K48" s="39" t="n">
        <v>109.1</v>
      </c>
      <c r="L48" s="39" t="n">
        <v>65</v>
      </c>
      <c r="M48" s="67" t="n">
        <v>105.5</v>
      </c>
    </row>
    <row r="49" customFormat="false" ht="21.2" hidden="false" customHeight="true" outlineLevel="0" collapsed="false">
      <c r="B49" s="40" t="s">
        <v>40</v>
      </c>
      <c r="C49" s="41" t="n">
        <v>117.1</v>
      </c>
      <c r="D49" s="41" t="n">
        <v>72.8</v>
      </c>
      <c r="E49" s="41" t="n">
        <v>95.5</v>
      </c>
      <c r="F49" s="41" t="n">
        <v>98.6</v>
      </c>
      <c r="G49" s="41" t="n">
        <v>102.6</v>
      </c>
      <c r="H49" s="41" t="n">
        <v>100.9</v>
      </c>
      <c r="I49" s="41" t="n">
        <v>99</v>
      </c>
      <c r="J49" s="41" t="n">
        <v>102.3</v>
      </c>
      <c r="K49" s="41" t="n">
        <v>107.1</v>
      </c>
      <c r="L49" s="41" t="n">
        <v>35.1</v>
      </c>
      <c r="M49" s="67" t="n">
        <v>105.5</v>
      </c>
    </row>
    <row r="50" customFormat="false" ht="21.2" hidden="false" customHeight="true" outlineLevel="0" collapsed="false">
      <c r="B50" s="40" t="s">
        <v>41</v>
      </c>
      <c r="C50" s="41" t="n">
        <v>99.5</v>
      </c>
      <c r="D50" s="41" t="n">
        <v>101.1</v>
      </c>
      <c r="E50" s="41" t="n">
        <v>110.7</v>
      </c>
      <c r="F50" s="41" t="n">
        <v>98.8</v>
      </c>
      <c r="G50" s="41" t="n">
        <v>103</v>
      </c>
      <c r="H50" s="41" t="n">
        <v>104.5</v>
      </c>
      <c r="I50" s="41" t="n">
        <v>111.4</v>
      </c>
      <c r="J50" s="41" t="n">
        <v>106.2</v>
      </c>
      <c r="K50" s="41" t="n">
        <v>108.4</v>
      </c>
      <c r="L50" s="41" t="n">
        <v>88.2</v>
      </c>
      <c r="M50" s="67" t="n">
        <v>104.4</v>
      </c>
    </row>
    <row r="51" customFormat="false" ht="21.2" hidden="false" customHeight="true" outlineLevel="0" collapsed="false">
      <c r="B51" s="40" t="s">
        <v>42</v>
      </c>
      <c r="C51" s="41" t="n">
        <v>91.2</v>
      </c>
      <c r="D51" s="41" t="n">
        <v>100.8</v>
      </c>
      <c r="E51" s="41" t="n">
        <v>100.7</v>
      </c>
      <c r="F51" s="41" t="n">
        <v>98</v>
      </c>
      <c r="G51" s="41" t="n">
        <v>96.8</v>
      </c>
      <c r="H51" s="41" t="n">
        <v>102.1</v>
      </c>
      <c r="I51" s="41" t="n">
        <v>104</v>
      </c>
      <c r="J51" s="41" t="n">
        <v>110.6</v>
      </c>
      <c r="K51" s="41" t="n">
        <v>111.7</v>
      </c>
      <c r="L51" s="41" t="n">
        <v>83.6</v>
      </c>
      <c r="M51" s="67" t="n">
        <v>106.7</v>
      </c>
    </row>
    <row r="52" customFormat="false" ht="21.2" hidden="false" customHeight="true" outlineLevel="0" collapsed="false">
      <c r="B52" s="40" t="s">
        <v>43</v>
      </c>
      <c r="C52" s="41" t="n">
        <v>106.8</v>
      </c>
      <c r="D52" s="41" t="n">
        <v>93.9</v>
      </c>
      <c r="E52" s="41" t="n">
        <v>108.5</v>
      </c>
      <c r="F52" s="41" t="n">
        <v>95.6</v>
      </c>
      <c r="G52" s="41" t="n">
        <v>97.7</v>
      </c>
      <c r="H52" s="41" t="n">
        <v>96</v>
      </c>
      <c r="I52" s="41" t="n">
        <v>121.9</v>
      </c>
      <c r="J52" s="41" t="n">
        <v>111.4</v>
      </c>
      <c r="K52" s="41" t="n">
        <v>108.5</v>
      </c>
      <c r="L52" s="41" t="n">
        <v>72.4</v>
      </c>
      <c r="M52" s="67" t="n">
        <v>105.1</v>
      </c>
    </row>
    <row r="53" customFormat="false" ht="21.2" hidden="false" customHeight="true" outlineLevel="0" collapsed="false">
      <c r="B53" s="40"/>
      <c r="C53" s="42"/>
      <c r="D53" s="42"/>
      <c r="E53" s="42"/>
      <c r="F53" s="42"/>
      <c r="G53" s="42"/>
      <c r="H53" s="42"/>
      <c r="I53" s="42"/>
      <c r="J53" s="42"/>
      <c r="K53" s="42"/>
      <c r="L53" s="68"/>
      <c r="M53" s="68"/>
    </row>
    <row r="54" customFormat="false" ht="21.2" hidden="false" customHeight="true" outlineLevel="0" collapsed="false">
      <c r="B54" s="38" t="n">
        <v>2012</v>
      </c>
      <c r="C54" s="39" t="n">
        <v>106</v>
      </c>
      <c r="D54" s="39" t="n">
        <v>127.7</v>
      </c>
      <c r="E54" s="39" t="n">
        <v>105.1</v>
      </c>
      <c r="F54" s="39" t="n">
        <v>101</v>
      </c>
      <c r="G54" s="39" t="n">
        <v>105.5</v>
      </c>
      <c r="H54" s="39" t="n">
        <v>105</v>
      </c>
      <c r="I54" s="39" t="n">
        <v>125.8</v>
      </c>
      <c r="J54" s="39" t="n">
        <v>104.7</v>
      </c>
      <c r="K54" s="39" t="n">
        <v>98.9</v>
      </c>
      <c r="L54" s="39" t="n">
        <v>140.3</v>
      </c>
      <c r="M54" s="39" t="n">
        <v>100.2</v>
      </c>
    </row>
    <row r="55" customFormat="false" ht="21.2" hidden="false" customHeight="true" outlineLevel="0" collapsed="false">
      <c r="B55" s="40" t="s">
        <v>40</v>
      </c>
      <c r="C55" s="41" t="n">
        <v>101.3</v>
      </c>
      <c r="D55" s="41" t="n">
        <v>135.6</v>
      </c>
      <c r="E55" s="41" t="n">
        <v>109.1</v>
      </c>
      <c r="F55" s="41" t="n">
        <v>99.2</v>
      </c>
      <c r="G55" s="41" t="n">
        <v>103.9</v>
      </c>
      <c r="H55" s="41" t="n">
        <v>102.8</v>
      </c>
      <c r="I55" s="41" t="n">
        <v>115.6</v>
      </c>
      <c r="J55" s="41" t="n">
        <v>108.9</v>
      </c>
      <c r="K55" s="41" t="n">
        <v>101.3</v>
      </c>
      <c r="L55" s="41" t="n">
        <v>172.7</v>
      </c>
      <c r="M55" s="67" t="n">
        <v>102.4</v>
      </c>
    </row>
    <row r="56" customFormat="false" ht="21.2" hidden="false" customHeight="true" outlineLevel="0" collapsed="false">
      <c r="B56" s="40" t="s">
        <v>41</v>
      </c>
      <c r="C56" s="41" t="n">
        <v>106</v>
      </c>
      <c r="D56" s="41" t="n">
        <v>124.9</v>
      </c>
      <c r="E56" s="41" t="n">
        <v>98.9</v>
      </c>
      <c r="F56" s="41" t="n">
        <v>101.1</v>
      </c>
      <c r="G56" s="41" t="n">
        <v>106.1</v>
      </c>
      <c r="H56" s="41" t="n">
        <v>104.5</v>
      </c>
      <c r="I56" s="41" t="n">
        <v>127.9</v>
      </c>
      <c r="J56" s="41" t="n">
        <v>105.8</v>
      </c>
      <c r="K56" s="41" t="n">
        <v>103.7</v>
      </c>
      <c r="L56" s="41" t="n">
        <v>133.5</v>
      </c>
      <c r="M56" s="67" t="n">
        <v>103</v>
      </c>
    </row>
    <row r="57" customFormat="false" ht="21.2" hidden="false" customHeight="true" outlineLevel="0" collapsed="false">
      <c r="B57" s="40" t="s">
        <v>42</v>
      </c>
      <c r="C57" s="41" t="n">
        <v>108.3</v>
      </c>
      <c r="D57" s="41" t="n">
        <v>127.5</v>
      </c>
      <c r="E57" s="41" t="n">
        <v>105.5</v>
      </c>
      <c r="F57" s="41" t="n">
        <v>101.1</v>
      </c>
      <c r="G57" s="41" t="n">
        <v>106.5</v>
      </c>
      <c r="H57" s="41" t="n">
        <v>106.7</v>
      </c>
      <c r="I57" s="41" t="n">
        <v>132.9</v>
      </c>
      <c r="J57" s="41" t="n">
        <v>99.8</v>
      </c>
      <c r="K57" s="41" t="n">
        <v>96.8</v>
      </c>
      <c r="L57" s="41" t="n">
        <v>130.5</v>
      </c>
      <c r="M57" s="67" t="n">
        <v>98.7</v>
      </c>
    </row>
    <row r="58" customFormat="false" ht="21.2" hidden="false" customHeight="true" outlineLevel="0" collapsed="false">
      <c r="B58" s="40" t="s">
        <v>43</v>
      </c>
      <c r="C58" s="41" t="n">
        <v>108.3</v>
      </c>
      <c r="D58" s="41" t="n">
        <v>125.5</v>
      </c>
      <c r="E58" s="41" t="n">
        <v>107.8</v>
      </c>
      <c r="F58" s="41" t="n">
        <v>102.8</v>
      </c>
      <c r="G58" s="41" t="n">
        <v>105.7</v>
      </c>
      <c r="H58" s="41" t="n">
        <v>105.7</v>
      </c>
      <c r="I58" s="41" t="n">
        <v>126.5</v>
      </c>
      <c r="J58" s="41" t="n">
        <v>104.9</v>
      </c>
      <c r="K58" s="41" t="n">
        <v>95.1</v>
      </c>
      <c r="L58" s="41" t="n">
        <v>135</v>
      </c>
      <c r="M58" s="67" t="n">
        <v>97.6</v>
      </c>
    </row>
    <row r="59" customFormat="false" ht="21.2" hidden="false" customHeight="true" outlineLevel="0" collapsed="false">
      <c r="B59" s="40"/>
      <c r="C59" s="42"/>
      <c r="D59" s="42"/>
      <c r="E59" s="42"/>
      <c r="F59" s="42"/>
      <c r="G59" s="42"/>
      <c r="H59" s="42"/>
      <c r="I59" s="42"/>
      <c r="J59" s="42"/>
      <c r="K59" s="45"/>
      <c r="L59" s="68"/>
      <c r="M59" s="69"/>
    </row>
    <row r="60" customFormat="false" ht="21.2" hidden="false" customHeight="true" outlineLevel="0" collapsed="false">
      <c r="B60" s="38" t="n">
        <v>2013</v>
      </c>
      <c r="C60" s="39" t="n">
        <v>106.7</v>
      </c>
      <c r="D60" s="39" t="n">
        <v>110.5</v>
      </c>
      <c r="E60" s="39" t="n">
        <v>101.2</v>
      </c>
      <c r="F60" s="39" t="n">
        <v>101.8</v>
      </c>
      <c r="G60" s="39" t="n">
        <v>101.6</v>
      </c>
      <c r="H60" s="39" t="n">
        <v>96.5</v>
      </c>
      <c r="I60" s="39" t="n">
        <v>114.2</v>
      </c>
      <c r="J60" s="39" t="n">
        <v>101.2</v>
      </c>
      <c r="K60" s="39" t="n">
        <v>96.2</v>
      </c>
      <c r="L60" s="39" t="n">
        <v>73.2</v>
      </c>
      <c r="M60" s="39" t="n">
        <v>100</v>
      </c>
    </row>
    <row r="61" customFormat="false" ht="21.2" hidden="false" customHeight="true" outlineLevel="0" collapsed="false">
      <c r="B61" s="40" t="s">
        <v>40</v>
      </c>
      <c r="C61" s="41" t="n">
        <v>102.2</v>
      </c>
      <c r="D61" s="41" t="n">
        <v>110.9</v>
      </c>
      <c r="E61" s="41" t="n">
        <v>105.6</v>
      </c>
      <c r="F61" s="41" t="n">
        <v>103.5</v>
      </c>
      <c r="G61" s="41" t="n">
        <v>101.5</v>
      </c>
      <c r="H61" s="41" t="n">
        <v>99.2</v>
      </c>
      <c r="I61" s="41" t="n">
        <v>113.7</v>
      </c>
      <c r="J61" s="41" t="n">
        <v>100.2</v>
      </c>
      <c r="K61" s="41" t="n">
        <v>96.4</v>
      </c>
      <c r="L61" s="41" t="n">
        <v>64.3</v>
      </c>
      <c r="M61" s="67" t="n">
        <v>98.7</v>
      </c>
    </row>
    <row r="62" customFormat="false" ht="21.2" hidden="false" customHeight="true" outlineLevel="0" collapsed="false">
      <c r="B62" s="40" t="s">
        <v>41</v>
      </c>
      <c r="C62" s="41" t="n">
        <v>107.9</v>
      </c>
      <c r="D62" s="41" t="n">
        <v>112.4</v>
      </c>
      <c r="E62" s="41" t="n">
        <v>100.1</v>
      </c>
      <c r="F62" s="41" t="n">
        <v>101.8</v>
      </c>
      <c r="G62" s="41" t="n">
        <v>101.7</v>
      </c>
      <c r="H62" s="41" t="n">
        <v>97.2</v>
      </c>
      <c r="I62" s="41" t="n">
        <v>115.4</v>
      </c>
      <c r="J62" s="41" t="n">
        <v>101.5</v>
      </c>
      <c r="K62" s="41" t="n">
        <v>94.1</v>
      </c>
      <c r="L62" s="41" t="n">
        <v>77.3</v>
      </c>
      <c r="M62" s="67" t="n">
        <v>98.8</v>
      </c>
    </row>
    <row r="63" customFormat="false" ht="21.2" hidden="false" customHeight="true" outlineLevel="0" collapsed="false">
      <c r="B63" s="40" t="s">
        <v>42</v>
      </c>
      <c r="C63" s="41" t="n">
        <v>108.2</v>
      </c>
      <c r="D63" s="41" t="n">
        <v>112.9</v>
      </c>
      <c r="E63" s="41" t="n">
        <v>102.4</v>
      </c>
      <c r="F63" s="41" t="n">
        <v>102.1</v>
      </c>
      <c r="G63" s="41" t="n">
        <v>103.1</v>
      </c>
      <c r="H63" s="41" t="n">
        <v>95</v>
      </c>
      <c r="I63" s="41" t="n">
        <v>117.9</v>
      </c>
      <c r="J63" s="41" t="n">
        <v>102.7</v>
      </c>
      <c r="K63" s="41" t="n">
        <v>95</v>
      </c>
      <c r="L63" s="41" t="n">
        <v>79.1</v>
      </c>
      <c r="M63" s="67" t="n">
        <v>98.9</v>
      </c>
    </row>
    <row r="64" customFormat="false" ht="21.2" hidden="false" customHeight="true" outlineLevel="0" collapsed="false">
      <c r="B64" s="40" t="s">
        <v>43</v>
      </c>
      <c r="C64" s="41" t="n">
        <v>108.3</v>
      </c>
      <c r="D64" s="41" t="n">
        <v>105.7</v>
      </c>
      <c r="E64" s="41" t="n">
        <v>97.7</v>
      </c>
      <c r="F64" s="41" t="n">
        <v>99.9</v>
      </c>
      <c r="G64" s="41" t="n">
        <v>99.9</v>
      </c>
      <c r="H64" s="41" t="n">
        <v>95</v>
      </c>
      <c r="I64" s="41" t="n">
        <v>110.6</v>
      </c>
      <c r="J64" s="41" t="n">
        <v>100.3</v>
      </c>
      <c r="K64" s="41" t="n">
        <v>99.3</v>
      </c>
      <c r="L64" s="41" t="n">
        <v>72</v>
      </c>
      <c r="M64" s="67" t="n">
        <v>103.4</v>
      </c>
    </row>
    <row r="65" customFormat="false" ht="21.2" hidden="false" customHeight="true" outlineLevel="0" collapsed="false"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67"/>
    </row>
    <row r="66" customFormat="false" ht="21.2" hidden="false" customHeight="true" outlineLevel="0" collapsed="false">
      <c r="B66" s="38" t="n">
        <v>2014</v>
      </c>
      <c r="C66" s="39" t="n">
        <v>98.1</v>
      </c>
      <c r="D66" s="39" t="n">
        <v>93</v>
      </c>
      <c r="E66" s="39" t="n">
        <v>93.8</v>
      </c>
      <c r="F66" s="39" t="n">
        <v>106.2</v>
      </c>
      <c r="G66" s="39" t="n">
        <v>97.1</v>
      </c>
      <c r="H66" s="39" t="n">
        <v>94.8</v>
      </c>
      <c r="I66" s="39" t="n">
        <v>93.5</v>
      </c>
      <c r="J66" s="39" t="n">
        <v>97.8</v>
      </c>
      <c r="K66" s="39" t="n">
        <v>94.4</v>
      </c>
      <c r="L66" s="39" t="n">
        <v>99.1</v>
      </c>
      <c r="M66" s="67" t="n">
        <v>93.4</v>
      </c>
    </row>
    <row r="67" customFormat="false" ht="21.2" hidden="false" customHeight="true" outlineLevel="0" collapsed="false">
      <c r="B67" s="40" t="s">
        <v>40</v>
      </c>
      <c r="C67" s="41" t="n">
        <v>100.6</v>
      </c>
      <c r="D67" s="41" t="n">
        <v>100.6</v>
      </c>
      <c r="E67" s="41" t="n">
        <v>106.4</v>
      </c>
      <c r="F67" s="41" t="n">
        <v>101.9</v>
      </c>
      <c r="G67" s="41" t="n">
        <v>100.6</v>
      </c>
      <c r="H67" s="41" t="n">
        <v>97.7</v>
      </c>
      <c r="I67" s="41" t="n">
        <v>99</v>
      </c>
      <c r="J67" s="41" t="n">
        <v>104.9</v>
      </c>
      <c r="K67" s="41" t="n">
        <v>98.2</v>
      </c>
      <c r="L67" s="41" t="n">
        <v>110</v>
      </c>
      <c r="M67" s="67" t="n">
        <v>99</v>
      </c>
    </row>
    <row r="68" customFormat="false" ht="21.2" hidden="false" customHeight="true" outlineLevel="0" collapsed="false">
      <c r="B68" s="40" t="s">
        <v>41</v>
      </c>
      <c r="C68" s="41" t="n">
        <v>98.3</v>
      </c>
      <c r="D68" s="41" t="n">
        <v>96.1</v>
      </c>
      <c r="E68" s="41" t="n">
        <v>97.8</v>
      </c>
      <c r="F68" s="41" t="n">
        <v>102.6</v>
      </c>
      <c r="G68" s="41" t="n">
        <v>95.5</v>
      </c>
      <c r="H68" s="41" t="n">
        <v>99.3</v>
      </c>
      <c r="I68" s="41" t="n">
        <v>99.8</v>
      </c>
      <c r="J68" s="41" t="n">
        <v>98.2</v>
      </c>
      <c r="K68" s="41" t="n">
        <v>98.5</v>
      </c>
      <c r="L68" s="41" t="n">
        <v>120.6</v>
      </c>
      <c r="M68" s="67" t="n">
        <v>95.7</v>
      </c>
    </row>
    <row r="69" customFormat="false" ht="21.2" hidden="false" customHeight="true" outlineLevel="0" collapsed="false">
      <c r="B69" s="40" t="s">
        <v>42</v>
      </c>
      <c r="C69" s="41" t="n">
        <v>97.7</v>
      </c>
      <c r="D69" s="41" t="n">
        <v>89.9</v>
      </c>
      <c r="E69" s="41" t="n">
        <v>88</v>
      </c>
      <c r="F69" s="41" t="n">
        <v>108.9</v>
      </c>
      <c r="G69" s="41" t="n">
        <v>97</v>
      </c>
      <c r="H69" s="41" t="n">
        <v>97</v>
      </c>
      <c r="I69" s="41" t="n">
        <v>96</v>
      </c>
      <c r="J69" s="41" t="n">
        <v>93.9</v>
      </c>
      <c r="K69" s="41" t="n">
        <v>95</v>
      </c>
      <c r="L69" s="41" t="n">
        <v>101.4</v>
      </c>
      <c r="M69" s="67" t="n">
        <v>94.7</v>
      </c>
    </row>
    <row r="70" customFormat="false" ht="21.2" hidden="false" customHeight="true" outlineLevel="0" collapsed="false">
      <c r="B70" s="40" t="s">
        <v>43</v>
      </c>
      <c r="C70" s="41" t="n">
        <v>96</v>
      </c>
      <c r="D70" s="41" t="n">
        <v>88.2</v>
      </c>
      <c r="E70" s="41" t="n">
        <v>85.5</v>
      </c>
      <c r="F70" s="41" t="n">
        <v>111.4</v>
      </c>
      <c r="G70" s="41" t="n">
        <v>95</v>
      </c>
      <c r="H70" s="41" t="n">
        <v>85.5</v>
      </c>
      <c r="I70" s="41" t="n">
        <v>81.9</v>
      </c>
      <c r="J70" s="41" t="n">
        <v>95.2</v>
      </c>
      <c r="K70" s="41" t="n">
        <v>87</v>
      </c>
      <c r="L70" s="41" t="n">
        <v>74.7</v>
      </c>
      <c r="M70" s="67" t="n">
        <v>85.6</v>
      </c>
    </row>
    <row r="71" customFormat="false" ht="21.2" hidden="false" customHeight="true" outlineLevel="0" collapsed="false">
      <c r="B71" s="45"/>
      <c r="C71" s="46"/>
      <c r="D71" s="45"/>
      <c r="E71" s="45"/>
      <c r="F71" s="45"/>
      <c r="G71" s="46"/>
      <c r="H71" s="45"/>
      <c r="I71" s="45"/>
      <c r="J71" s="45"/>
      <c r="K71" s="45"/>
      <c r="L71" s="45"/>
      <c r="M71" s="70"/>
    </row>
    <row r="72" customFormat="false" ht="21.2" hidden="false" customHeight="true" outlineLevel="0" collapsed="false">
      <c r="B72" s="38" t="n">
        <v>2015</v>
      </c>
      <c r="C72" s="39" t="n">
        <v>91.6</v>
      </c>
      <c r="D72" s="39" t="n">
        <v>93.4</v>
      </c>
      <c r="E72" s="39" t="n">
        <v>95.1</v>
      </c>
      <c r="F72" s="39" t="n">
        <v>96.2</v>
      </c>
      <c r="G72" s="39" t="n">
        <v>97.8</v>
      </c>
      <c r="H72" s="39" t="n">
        <v>102.3</v>
      </c>
      <c r="I72" s="39" t="n">
        <v>88.1</v>
      </c>
      <c r="J72" s="39" t="n">
        <v>75.6</v>
      </c>
      <c r="K72" s="39" t="n">
        <v>91.1</v>
      </c>
      <c r="L72" s="39" t="n">
        <v>104.9</v>
      </c>
      <c r="M72" s="39" t="n">
        <v>90.1</v>
      </c>
    </row>
    <row r="73" customFormat="false" ht="21.2" hidden="false" customHeight="true" outlineLevel="0" collapsed="false">
      <c r="B73" s="40" t="s">
        <v>40</v>
      </c>
      <c r="C73" s="41" t="n">
        <v>83</v>
      </c>
      <c r="D73" s="41" t="n">
        <v>85.7</v>
      </c>
      <c r="E73" s="41" t="n">
        <v>85.8</v>
      </c>
      <c r="F73" s="41" t="n">
        <v>96.8</v>
      </c>
      <c r="G73" s="41" t="n">
        <v>94.9</v>
      </c>
      <c r="H73" s="41" t="n">
        <v>104.4</v>
      </c>
      <c r="I73" s="41" t="n">
        <v>89.5</v>
      </c>
      <c r="J73" s="41" t="n">
        <v>76.7</v>
      </c>
      <c r="K73" s="41" t="n">
        <v>80.9</v>
      </c>
      <c r="L73" s="41" t="n">
        <v>104</v>
      </c>
      <c r="M73" s="67" t="n">
        <v>83</v>
      </c>
    </row>
    <row r="74" customFormat="false" ht="21.2" hidden="false" customHeight="true" outlineLevel="0" collapsed="false">
      <c r="B74" s="40" t="s">
        <v>41</v>
      </c>
      <c r="C74" s="41" t="n">
        <v>86.4</v>
      </c>
      <c r="D74" s="41" t="n">
        <v>89.3</v>
      </c>
      <c r="E74" s="41" t="n">
        <v>91.2</v>
      </c>
      <c r="F74" s="41" t="n">
        <v>93.8</v>
      </c>
      <c r="G74" s="41" t="n">
        <v>97</v>
      </c>
      <c r="H74" s="41" t="n">
        <v>96.2</v>
      </c>
      <c r="I74" s="41" t="n">
        <v>80.2</v>
      </c>
      <c r="J74" s="41" t="n">
        <v>72.6</v>
      </c>
      <c r="K74" s="41" t="n">
        <v>82.6</v>
      </c>
      <c r="L74" s="41" t="n">
        <v>100.4</v>
      </c>
      <c r="M74" s="67" t="n">
        <v>85.3</v>
      </c>
    </row>
    <row r="75" customFormat="false" ht="21.2" hidden="false" customHeight="true" outlineLevel="0" collapsed="false">
      <c r="B75" s="40" t="s">
        <v>42</v>
      </c>
      <c r="C75" s="41" t="n">
        <v>89.9</v>
      </c>
      <c r="D75" s="41" t="n">
        <v>93.8</v>
      </c>
      <c r="E75" s="41" t="n">
        <v>98.3</v>
      </c>
      <c r="F75" s="41" t="n">
        <v>93.8</v>
      </c>
      <c r="G75" s="41" t="n">
        <v>95</v>
      </c>
      <c r="H75" s="41" t="n">
        <v>98.1</v>
      </c>
      <c r="I75" s="41" t="n">
        <v>84.6</v>
      </c>
      <c r="J75" s="41" t="n">
        <v>73.8</v>
      </c>
      <c r="K75" s="41" t="n">
        <v>95.1</v>
      </c>
      <c r="L75" s="41" t="n">
        <v>102.8</v>
      </c>
      <c r="M75" s="67" t="n">
        <v>92.8</v>
      </c>
    </row>
    <row r="76" customFormat="false" ht="21.2" hidden="false" customHeight="true" outlineLevel="0" collapsed="false">
      <c r="B76" s="48" t="s">
        <v>43</v>
      </c>
      <c r="C76" s="49" t="n">
        <v>105.8</v>
      </c>
      <c r="D76" s="49" t="n">
        <v>103.9</v>
      </c>
      <c r="E76" s="49" t="n">
        <v>105.5</v>
      </c>
      <c r="F76" s="49" t="n">
        <v>100.3</v>
      </c>
      <c r="G76" s="49" t="n">
        <v>104.5</v>
      </c>
      <c r="H76" s="49" t="n">
        <v>111.8</v>
      </c>
      <c r="I76" s="49" t="n">
        <v>98.8</v>
      </c>
      <c r="J76" s="49" t="n">
        <v>79.2</v>
      </c>
      <c r="K76" s="49" t="n">
        <v>104.7</v>
      </c>
      <c r="L76" s="49" t="n">
        <v>113.5</v>
      </c>
      <c r="M76" s="71" t="n">
        <v>98.6</v>
      </c>
    </row>
    <row r="77" customFormat="false" ht="21.2" hidden="false" customHeight="true" outlineLevel="0" collapsed="false"/>
    <row r="78" customFormat="false" ht="21.2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4">
    <mergeCell ref="C2:M2"/>
    <mergeCell ref="C3:M3"/>
    <mergeCell ref="J5:M5"/>
    <mergeCell ref="J6:M6"/>
  </mergeCells>
  <conditionalFormatting sqref="M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1.84"/>
    <col collapsed="false" customWidth="true" hidden="false" outlineLevel="0" max="4" min="4" style="13" width="20.85"/>
    <col collapsed="false" customWidth="true" hidden="false" outlineLevel="0" max="5" min="5" style="13" width="19.99"/>
    <col collapsed="false" customWidth="true" hidden="false" outlineLevel="0" max="6" min="6" style="13" width="22.42"/>
    <col collapsed="false" customWidth="true" hidden="false" outlineLevel="0" max="7" min="7" style="13" width="21.7"/>
    <col collapsed="false" customWidth="true" hidden="false" outlineLevel="0" max="8" min="8" style="13" width="20.85"/>
    <col collapsed="false" customWidth="true" hidden="false" outlineLevel="0" max="9" min="9" style="13" width="21.28"/>
    <col collapsed="false" customWidth="true" hidden="false" outlineLevel="0" max="10" min="10" style="13" width="22.14"/>
    <col collapsed="false" customWidth="true" hidden="false" outlineLevel="0" max="11" min="11" style="13" width="21.84"/>
    <col collapsed="false" customWidth="true" hidden="false" outlineLevel="0" max="12" min="12" style="13" width="20.13"/>
    <col collapsed="false" customWidth="true" hidden="false" outlineLevel="0" max="13" min="13" style="0" width="21.56"/>
    <col collapsed="false" customWidth="true" hidden="false" outlineLevel="0" max="14" min="14" style="0" width="9.14"/>
  </cols>
  <sheetData>
    <row r="2" customFormat="false" ht="57.75" hidden="false" customHeight="true" outlineLevel="0" collapsed="false">
      <c r="B2" s="14"/>
      <c r="C2" s="15" t="s">
        <v>68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6"/>
      <c r="P2" s="16"/>
      <c r="Q2" s="16"/>
      <c r="R2" s="16"/>
      <c r="S2" s="16"/>
      <c r="T2" s="16"/>
    </row>
    <row r="3" customFormat="false" ht="39.75" hidden="false" customHeight="true" outlineLevel="0" collapsed="false">
      <c r="B3" s="20"/>
      <c r="C3" s="18" t="s">
        <v>69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8"/>
      <c r="T3" s="19"/>
    </row>
    <row r="4" customFormat="false" ht="14.2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6.5" hidden="false" customHeight="true" outlineLevel="0" collapsed="false">
      <c r="B5" s="17"/>
      <c r="C5" s="17"/>
      <c r="D5" s="17"/>
      <c r="E5" s="17"/>
      <c r="F5" s="17"/>
      <c r="G5" s="22"/>
      <c r="H5" s="22"/>
      <c r="I5" s="22"/>
      <c r="J5" s="23" t="s">
        <v>14</v>
      </c>
      <c r="K5" s="23"/>
      <c r="L5" s="23"/>
      <c r="M5" s="23"/>
      <c r="N5" s="22"/>
      <c r="O5" s="22"/>
    </row>
    <row r="6" customFormat="false" ht="18" hidden="false" customHeight="true" outlineLevel="0" collapsed="false">
      <c r="B6" s="24"/>
      <c r="C6" s="24"/>
      <c r="D6" s="24"/>
      <c r="E6" s="24"/>
      <c r="F6" s="24"/>
      <c r="G6" s="25"/>
      <c r="H6" s="25"/>
      <c r="I6" s="25"/>
      <c r="J6" s="26" t="s">
        <v>15</v>
      </c>
      <c r="K6" s="26"/>
      <c r="L6" s="26"/>
      <c r="M6" s="26"/>
      <c r="N6" s="25"/>
      <c r="O6" s="25"/>
    </row>
    <row r="7" customFormat="false" ht="92.25" hidden="false" customHeight="true" outlineLevel="0" collapsed="false">
      <c r="B7" s="27" t="s">
        <v>16</v>
      </c>
      <c r="C7" s="28" t="s">
        <v>17</v>
      </c>
      <c r="D7" s="29" t="s">
        <v>18</v>
      </c>
      <c r="E7" s="30" t="s">
        <v>19</v>
      </c>
      <c r="F7" s="29" t="s">
        <v>20</v>
      </c>
      <c r="G7" s="30" t="s">
        <v>21</v>
      </c>
      <c r="H7" s="29" t="s">
        <v>22</v>
      </c>
      <c r="I7" s="30" t="s">
        <v>23</v>
      </c>
      <c r="J7" s="29" t="s">
        <v>24</v>
      </c>
      <c r="K7" s="27" t="s">
        <v>25</v>
      </c>
      <c r="L7" s="31" t="s">
        <v>26</v>
      </c>
      <c r="M7" s="31" t="s">
        <v>27</v>
      </c>
      <c r="N7" s="12"/>
    </row>
    <row r="8" customFormat="false" ht="77.25" hidden="false" customHeight="true" outlineLevel="0" collapsed="false">
      <c r="B8" s="32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33" t="s">
        <v>38</v>
      </c>
      <c r="M8" s="33" t="s">
        <v>39</v>
      </c>
    </row>
    <row r="9" s="12" customFormat="true" ht="10.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</row>
    <row r="10" customFormat="false" ht="21.75" hidden="false" customHeight="true" outlineLevel="0" collapsed="false">
      <c r="B10" s="3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35"/>
    </row>
    <row r="11" customFormat="false" ht="21.2" hidden="false" customHeight="true" outlineLevel="0" collapsed="false">
      <c r="A11" s="37"/>
      <c r="B11" s="38" t="n">
        <v>2011</v>
      </c>
      <c r="C11" s="39" t="n">
        <v>111</v>
      </c>
      <c r="D11" s="39" t="n">
        <v>122.4</v>
      </c>
      <c r="E11" s="39" t="n">
        <v>104.9</v>
      </c>
      <c r="F11" s="39" t="n">
        <v>124.5</v>
      </c>
      <c r="G11" s="39" t="n">
        <v>92.3</v>
      </c>
      <c r="H11" s="39" t="n">
        <v>113.3</v>
      </c>
      <c r="I11" s="39" t="n">
        <v>117.2</v>
      </c>
      <c r="J11" s="39" t="n">
        <v>110.2</v>
      </c>
      <c r="K11" s="39" t="n">
        <v>106.9</v>
      </c>
      <c r="L11" s="39" t="n">
        <v>111.8</v>
      </c>
      <c r="M11" s="39" t="n">
        <v>102.2</v>
      </c>
    </row>
    <row r="12" customFormat="false" ht="21.2" hidden="false" customHeight="true" outlineLevel="0" collapsed="false">
      <c r="B12" s="40" t="s">
        <v>40</v>
      </c>
      <c r="C12" s="41" t="n">
        <v>115.2</v>
      </c>
      <c r="D12" s="41" t="n">
        <v>141.5</v>
      </c>
      <c r="E12" s="41" t="n">
        <v>103.5</v>
      </c>
      <c r="F12" s="41" t="n">
        <v>123.8</v>
      </c>
      <c r="G12" s="41" t="n">
        <v>89.6</v>
      </c>
      <c r="H12" s="41" t="n">
        <v>114.8</v>
      </c>
      <c r="I12" s="41" t="n">
        <v>111.2</v>
      </c>
      <c r="J12" s="41" t="n">
        <v>104.3</v>
      </c>
      <c r="K12" s="41" t="n">
        <v>108.8</v>
      </c>
      <c r="L12" s="41" t="n">
        <v>108.3</v>
      </c>
      <c r="M12" s="41" t="n">
        <v>101.3</v>
      </c>
    </row>
    <row r="13" customFormat="false" ht="21.2" hidden="false" customHeight="true" outlineLevel="0" collapsed="false">
      <c r="B13" s="40" t="s">
        <v>41</v>
      </c>
      <c r="C13" s="41" t="n">
        <v>113.7</v>
      </c>
      <c r="D13" s="41" t="n">
        <v>121</v>
      </c>
      <c r="E13" s="41" t="n">
        <v>106.4</v>
      </c>
      <c r="F13" s="41" t="n">
        <v>124.6</v>
      </c>
      <c r="G13" s="41" t="n">
        <v>88.9</v>
      </c>
      <c r="H13" s="41" t="n">
        <v>118</v>
      </c>
      <c r="I13" s="41" t="n">
        <v>121.1</v>
      </c>
      <c r="J13" s="41" t="n">
        <v>109.7</v>
      </c>
      <c r="K13" s="41" t="n">
        <v>107.6</v>
      </c>
      <c r="L13" s="41" t="n">
        <v>117.6</v>
      </c>
      <c r="M13" s="41" t="n">
        <v>103.4</v>
      </c>
    </row>
    <row r="14" customFormat="false" ht="21.2" hidden="false" customHeight="true" outlineLevel="0" collapsed="false">
      <c r="B14" s="40" t="s">
        <v>42</v>
      </c>
      <c r="C14" s="41" t="n">
        <v>110.7</v>
      </c>
      <c r="D14" s="41" t="n">
        <v>114.5</v>
      </c>
      <c r="E14" s="41" t="n">
        <v>103.7</v>
      </c>
      <c r="F14" s="41" t="n">
        <v>121.6</v>
      </c>
      <c r="G14" s="41" t="n">
        <v>88.7</v>
      </c>
      <c r="H14" s="41" t="n">
        <v>120.3</v>
      </c>
      <c r="I14" s="41" t="n">
        <v>109.5</v>
      </c>
      <c r="J14" s="41" t="n">
        <v>111.7</v>
      </c>
      <c r="K14" s="41" t="n">
        <v>100.2</v>
      </c>
      <c r="L14" s="41" t="n">
        <v>114.2</v>
      </c>
      <c r="M14" s="41" t="n">
        <v>100.4</v>
      </c>
    </row>
    <row r="15" customFormat="false" ht="21.2" hidden="false" customHeight="true" outlineLevel="0" collapsed="false">
      <c r="B15" s="40" t="s">
        <v>43</v>
      </c>
      <c r="C15" s="41" t="n">
        <v>110.3</v>
      </c>
      <c r="D15" s="41" t="n">
        <v>118.4</v>
      </c>
      <c r="E15" s="41" t="n">
        <v>105.6</v>
      </c>
      <c r="F15" s="41" t="n">
        <v>127</v>
      </c>
      <c r="G15" s="41" t="n">
        <v>103.5</v>
      </c>
      <c r="H15" s="41" t="n">
        <v>104.7</v>
      </c>
      <c r="I15" s="41" t="n">
        <v>126.2</v>
      </c>
      <c r="J15" s="41" t="n">
        <v>114.1</v>
      </c>
      <c r="K15" s="41" t="n">
        <v>114.1</v>
      </c>
      <c r="L15" s="41" t="n">
        <v>107</v>
      </c>
      <c r="M15" s="41" t="n">
        <v>103.4</v>
      </c>
    </row>
    <row r="16" customFormat="false" ht="21.2" hidden="false" customHeight="tru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s="43" customFormat="true" ht="21.2" hidden="false" customHeight="true" outlineLevel="0" collapsed="false">
      <c r="A17" s="37"/>
      <c r="B17" s="38" t="n">
        <v>2012</v>
      </c>
      <c r="C17" s="39" t="n">
        <v>107.3</v>
      </c>
      <c r="D17" s="39" t="n">
        <v>96</v>
      </c>
      <c r="E17" s="39" t="n">
        <v>115.1</v>
      </c>
      <c r="F17" s="39" t="n">
        <v>109.8</v>
      </c>
      <c r="G17" s="39" t="n">
        <v>115.8</v>
      </c>
      <c r="H17" s="39" t="n">
        <v>109.7</v>
      </c>
      <c r="I17" s="39" t="n">
        <v>103.1</v>
      </c>
      <c r="J17" s="39" t="n">
        <v>102.3</v>
      </c>
      <c r="K17" s="39" t="n">
        <v>105.2</v>
      </c>
      <c r="L17" s="39" t="n">
        <v>106.2</v>
      </c>
      <c r="M17" s="39" t="n">
        <v>103</v>
      </c>
    </row>
    <row r="18" s="43" customFormat="true" ht="21.2" hidden="false" customHeight="true" outlineLevel="0" collapsed="false">
      <c r="A18" s="44"/>
      <c r="B18" s="40" t="s">
        <v>40</v>
      </c>
      <c r="C18" s="41" t="n">
        <v>117.2</v>
      </c>
      <c r="D18" s="41" t="n">
        <v>101.3</v>
      </c>
      <c r="E18" s="41" t="n">
        <v>119</v>
      </c>
      <c r="F18" s="41" t="n">
        <v>109.6</v>
      </c>
      <c r="G18" s="41" t="n">
        <v>121.3</v>
      </c>
      <c r="H18" s="41" t="n">
        <v>110.5</v>
      </c>
      <c r="I18" s="41" t="n">
        <v>106.6</v>
      </c>
      <c r="J18" s="41" t="n">
        <v>100.5</v>
      </c>
      <c r="K18" s="41" t="n">
        <v>111.7</v>
      </c>
      <c r="L18" s="41" t="n">
        <v>108.1</v>
      </c>
      <c r="M18" s="41" t="n">
        <v>104.4</v>
      </c>
    </row>
    <row r="19" s="43" customFormat="true" ht="21.2" hidden="false" customHeight="true" outlineLevel="0" collapsed="false">
      <c r="A19" s="44"/>
      <c r="B19" s="40" t="s">
        <v>41</v>
      </c>
      <c r="C19" s="41" t="n">
        <v>108.9</v>
      </c>
      <c r="D19" s="41" t="n">
        <v>97.2</v>
      </c>
      <c r="E19" s="41" t="n">
        <v>114.5</v>
      </c>
      <c r="F19" s="41" t="n">
        <v>109.6</v>
      </c>
      <c r="G19" s="41" t="n">
        <v>123.3</v>
      </c>
      <c r="H19" s="41" t="n">
        <v>105.6</v>
      </c>
      <c r="I19" s="41" t="n">
        <v>100.7</v>
      </c>
      <c r="J19" s="41" t="n">
        <v>103.1</v>
      </c>
      <c r="K19" s="41" t="n">
        <v>101.8</v>
      </c>
      <c r="L19" s="41" t="n">
        <v>103.7</v>
      </c>
      <c r="M19" s="41" t="n">
        <v>104</v>
      </c>
    </row>
    <row r="20" s="43" customFormat="true" ht="21.2" hidden="false" customHeight="true" outlineLevel="0" collapsed="false">
      <c r="A20" s="44"/>
      <c r="B20" s="40" t="s">
        <v>42</v>
      </c>
      <c r="C20" s="41" t="n">
        <v>103.1</v>
      </c>
      <c r="D20" s="41" t="n">
        <v>96.5</v>
      </c>
      <c r="E20" s="41" t="n">
        <v>110.7</v>
      </c>
      <c r="F20" s="41" t="n">
        <v>109.5</v>
      </c>
      <c r="G20" s="41" t="n">
        <v>120.7</v>
      </c>
      <c r="H20" s="41" t="n">
        <v>107.3</v>
      </c>
      <c r="I20" s="41" t="n">
        <v>108.5</v>
      </c>
      <c r="J20" s="41" t="n">
        <v>107.3</v>
      </c>
      <c r="K20" s="41" t="n">
        <v>102.2</v>
      </c>
      <c r="L20" s="41" t="n">
        <v>106.7</v>
      </c>
      <c r="M20" s="41" t="n">
        <v>102.8</v>
      </c>
    </row>
    <row r="21" s="43" customFormat="true" ht="21.2" hidden="false" customHeight="true" outlineLevel="0" collapsed="false">
      <c r="A21" s="44"/>
      <c r="B21" s="40" t="s">
        <v>43</v>
      </c>
      <c r="C21" s="41" t="n">
        <v>111.5</v>
      </c>
      <c r="D21" s="41" t="n">
        <v>90.5</v>
      </c>
      <c r="E21" s="41" t="n">
        <v>117.7</v>
      </c>
      <c r="F21" s="41" t="n">
        <v>110.4</v>
      </c>
      <c r="G21" s="41" t="n">
        <v>99</v>
      </c>
      <c r="H21" s="41" t="n">
        <v>116.2</v>
      </c>
      <c r="I21" s="41" t="n">
        <v>98.9</v>
      </c>
      <c r="J21" s="41" t="n">
        <v>98.7</v>
      </c>
      <c r="K21" s="41" t="n">
        <v>107.4</v>
      </c>
      <c r="L21" s="41" t="n">
        <v>106.5</v>
      </c>
      <c r="M21" s="41" t="n">
        <v>100.8</v>
      </c>
    </row>
    <row r="22" s="43" customFormat="true" ht="21.2" hidden="false" customHeight="true" outlineLevel="0" collapsed="false">
      <c r="A22" s="44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s="43" customFormat="true" ht="21.2" hidden="false" customHeight="true" outlineLevel="0" collapsed="false">
      <c r="A23" s="44"/>
      <c r="B23" s="38" t="n">
        <v>2013</v>
      </c>
      <c r="C23" s="39" t="n">
        <v>103.8</v>
      </c>
      <c r="D23" s="39" t="n">
        <v>102.7</v>
      </c>
      <c r="E23" s="39" t="n">
        <v>105.4</v>
      </c>
      <c r="F23" s="39" t="n">
        <v>101</v>
      </c>
      <c r="G23" s="39" t="n">
        <v>104.3</v>
      </c>
      <c r="H23" s="39" t="n">
        <v>106.9</v>
      </c>
      <c r="I23" s="39" t="n">
        <v>105.4</v>
      </c>
      <c r="J23" s="39" t="n">
        <v>105.3</v>
      </c>
      <c r="K23" s="39" t="n">
        <v>105.9</v>
      </c>
      <c r="L23" s="39" t="n">
        <v>109.5</v>
      </c>
      <c r="M23" s="39" t="n">
        <v>100.7</v>
      </c>
    </row>
    <row r="24" s="43" customFormat="true" ht="21.2" hidden="false" customHeight="true" outlineLevel="0" collapsed="false">
      <c r="A24" s="44"/>
      <c r="B24" s="40" t="s">
        <v>40</v>
      </c>
      <c r="C24" s="41" t="n">
        <v>105</v>
      </c>
      <c r="D24" s="41" t="n">
        <v>99.6</v>
      </c>
      <c r="E24" s="41" t="n">
        <v>104.6</v>
      </c>
      <c r="F24" s="41" t="n">
        <v>103.8</v>
      </c>
      <c r="G24" s="41" t="n">
        <v>106</v>
      </c>
      <c r="H24" s="41" t="n">
        <v>108.3</v>
      </c>
      <c r="I24" s="41" t="n">
        <v>106.5</v>
      </c>
      <c r="J24" s="41" t="n">
        <v>106.4</v>
      </c>
      <c r="K24" s="41" t="n">
        <v>108</v>
      </c>
      <c r="L24" s="41" t="n">
        <v>108.9</v>
      </c>
      <c r="M24" s="41" t="n">
        <v>105.3</v>
      </c>
    </row>
    <row r="25" s="43" customFormat="true" ht="21.2" hidden="false" customHeight="true" outlineLevel="0" collapsed="false">
      <c r="A25" s="44"/>
      <c r="B25" s="40" t="s">
        <v>41</v>
      </c>
      <c r="C25" s="41" t="n">
        <v>102.4</v>
      </c>
      <c r="D25" s="41" t="n">
        <v>102.2</v>
      </c>
      <c r="E25" s="41" t="n">
        <v>103.4</v>
      </c>
      <c r="F25" s="41" t="n">
        <v>103.7</v>
      </c>
      <c r="G25" s="41" t="n">
        <v>103.4</v>
      </c>
      <c r="H25" s="41" t="n">
        <v>107.7</v>
      </c>
      <c r="I25" s="41" t="n">
        <v>105.7</v>
      </c>
      <c r="J25" s="41" t="n">
        <v>105.8</v>
      </c>
      <c r="K25" s="41" t="n">
        <v>108.4</v>
      </c>
      <c r="L25" s="41" t="n">
        <v>110.9</v>
      </c>
      <c r="M25" s="41" t="n">
        <v>100.4</v>
      </c>
    </row>
    <row r="26" s="43" customFormat="true" ht="21.2" hidden="false" customHeight="true" outlineLevel="0" collapsed="false">
      <c r="A26" s="44"/>
      <c r="B26" s="40" t="s">
        <v>42</v>
      </c>
      <c r="C26" s="41" t="n">
        <v>102.1</v>
      </c>
      <c r="D26" s="41" t="n">
        <v>100.4</v>
      </c>
      <c r="E26" s="41" t="n">
        <v>106.5</v>
      </c>
      <c r="F26" s="41" t="n">
        <v>95.4</v>
      </c>
      <c r="G26" s="41" t="n">
        <v>102.5</v>
      </c>
      <c r="H26" s="41" t="n">
        <v>105.2</v>
      </c>
      <c r="I26" s="41" t="n">
        <v>104.4</v>
      </c>
      <c r="J26" s="41" t="n">
        <v>104.6</v>
      </c>
      <c r="K26" s="41" t="n">
        <v>105.3</v>
      </c>
      <c r="L26" s="41" t="n">
        <v>107.1</v>
      </c>
      <c r="M26" s="41" t="n">
        <v>96.7</v>
      </c>
    </row>
    <row r="27" s="43" customFormat="true" ht="21.2" hidden="false" customHeight="true" outlineLevel="0" collapsed="false">
      <c r="A27" s="44"/>
      <c r="B27" s="40" t="s">
        <v>43</v>
      </c>
      <c r="C27" s="41" t="n">
        <v>106</v>
      </c>
      <c r="D27" s="41" t="n">
        <v>108.3</v>
      </c>
      <c r="E27" s="41" t="n">
        <v>107.1</v>
      </c>
      <c r="F27" s="41" t="n">
        <v>100.7</v>
      </c>
      <c r="G27" s="41" t="n">
        <v>105.6</v>
      </c>
      <c r="H27" s="41" t="n">
        <v>105.8</v>
      </c>
      <c r="I27" s="41" t="n">
        <v>105.3</v>
      </c>
      <c r="J27" s="41" t="n">
        <v>104.3</v>
      </c>
      <c r="K27" s="41" t="n">
        <v>102.1</v>
      </c>
      <c r="L27" s="41" t="n">
        <v>110.9</v>
      </c>
      <c r="M27" s="41" t="n">
        <v>100.9</v>
      </c>
    </row>
    <row r="28" s="43" customFormat="true" ht="21.2" hidden="false" customHeight="true" outlineLevel="0" collapsed="false">
      <c r="A28" s="44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s="43" customFormat="true" ht="21.2" hidden="false" customHeight="true" outlineLevel="0" collapsed="false">
      <c r="A29" s="44"/>
      <c r="B29" s="38" t="n">
        <v>2014</v>
      </c>
      <c r="C29" s="39" t="n">
        <v>122.3</v>
      </c>
      <c r="D29" s="39" t="n">
        <v>115.1</v>
      </c>
      <c r="E29" s="39" t="n">
        <v>128.7</v>
      </c>
      <c r="F29" s="39" t="n">
        <v>115.7</v>
      </c>
      <c r="G29" s="39" t="n">
        <v>125.6</v>
      </c>
      <c r="H29" s="39" t="n">
        <v>124.4</v>
      </c>
      <c r="I29" s="39" t="n">
        <v>127.9</v>
      </c>
      <c r="J29" s="39" t="n">
        <v>107.3</v>
      </c>
      <c r="K29" s="39" t="n">
        <v>103.6</v>
      </c>
      <c r="L29" s="39" t="n">
        <v>110.6</v>
      </c>
      <c r="M29" s="39" t="n">
        <v>108.6</v>
      </c>
    </row>
    <row r="30" s="43" customFormat="true" ht="21.2" hidden="false" customHeight="true" outlineLevel="0" collapsed="false">
      <c r="A30" s="44"/>
      <c r="B30" s="40" t="s">
        <v>40</v>
      </c>
      <c r="C30" s="41" t="n">
        <v>104.4</v>
      </c>
      <c r="D30" s="41" t="n">
        <v>104</v>
      </c>
      <c r="E30" s="41" t="n">
        <v>111.5</v>
      </c>
      <c r="F30" s="41" t="n">
        <v>105.6</v>
      </c>
      <c r="G30" s="41" t="n">
        <v>104.4</v>
      </c>
      <c r="H30" s="41" t="n">
        <v>117.7</v>
      </c>
      <c r="I30" s="41" t="n">
        <v>113.8</v>
      </c>
      <c r="J30" s="41" t="n">
        <v>103.3</v>
      </c>
      <c r="K30" s="41" t="n">
        <v>100.5</v>
      </c>
      <c r="L30" s="41" t="n">
        <v>106.6</v>
      </c>
      <c r="M30" s="41" t="n">
        <v>100.1</v>
      </c>
    </row>
    <row r="31" s="43" customFormat="true" ht="21.2" hidden="false" customHeight="true" outlineLevel="0" collapsed="false">
      <c r="A31" s="44"/>
      <c r="B31" s="40" t="s">
        <v>41</v>
      </c>
      <c r="C31" s="41" t="n">
        <v>118.4</v>
      </c>
      <c r="D31" s="41" t="n">
        <v>108.7</v>
      </c>
      <c r="E31" s="41" t="n">
        <v>125.1</v>
      </c>
      <c r="F31" s="41" t="n">
        <v>100.8</v>
      </c>
      <c r="G31" s="41" t="n">
        <v>104.1</v>
      </c>
      <c r="H31" s="41" t="n">
        <v>118.3</v>
      </c>
      <c r="I31" s="41" t="n">
        <v>122.1</v>
      </c>
      <c r="J31" s="41" t="n">
        <v>101.3</v>
      </c>
      <c r="K31" s="41" t="n">
        <v>105.1</v>
      </c>
      <c r="L31" s="41" t="n">
        <v>109.2</v>
      </c>
      <c r="M31" s="41" t="n">
        <v>104.5</v>
      </c>
    </row>
    <row r="32" s="43" customFormat="true" ht="21.2" hidden="false" customHeight="true" outlineLevel="0" collapsed="false">
      <c r="A32" s="44"/>
      <c r="B32" s="40" t="s">
        <v>42</v>
      </c>
      <c r="C32" s="41" t="n">
        <v>117.9</v>
      </c>
      <c r="D32" s="41" t="n">
        <v>125</v>
      </c>
      <c r="E32" s="41" t="n">
        <v>136.5</v>
      </c>
      <c r="F32" s="41" t="n">
        <v>129.8</v>
      </c>
      <c r="G32" s="41" t="n">
        <v>144.4</v>
      </c>
      <c r="H32" s="41" t="n">
        <v>127.2</v>
      </c>
      <c r="I32" s="41" t="n">
        <v>135.4</v>
      </c>
      <c r="J32" s="41" t="n">
        <v>106.2</v>
      </c>
      <c r="K32" s="41" t="n">
        <v>102.2</v>
      </c>
      <c r="L32" s="41" t="n">
        <v>109.2</v>
      </c>
      <c r="M32" s="41" t="n">
        <v>114.5</v>
      </c>
    </row>
    <row r="33" s="43" customFormat="true" ht="21.2" hidden="false" customHeight="true" outlineLevel="0" collapsed="false">
      <c r="A33" s="44"/>
      <c r="B33" s="40" t="s">
        <v>43</v>
      </c>
      <c r="C33" s="41" t="n">
        <v>137.8</v>
      </c>
      <c r="D33" s="41" t="n">
        <v>126.9</v>
      </c>
      <c r="E33" s="41" t="n">
        <v>141.8</v>
      </c>
      <c r="F33" s="41" t="n">
        <v>129.9</v>
      </c>
      <c r="G33" s="41" t="n">
        <v>161.7</v>
      </c>
      <c r="H33" s="41" t="n">
        <v>131.8</v>
      </c>
      <c r="I33" s="41" t="n">
        <v>145.8</v>
      </c>
      <c r="J33" s="41" t="n">
        <v>117.9</v>
      </c>
      <c r="K33" s="41" t="n">
        <v>106.6</v>
      </c>
      <c r="L33" s="41" t="n">
        <v>117.3</v>
      </c>
      <c r="M33" s="41" t="n">
        <v>114.9</v>
      </c>
    </row>
    <row r="34" customFormat="false" ht="21.2" hidden="false" customHeight="true" outlineLevel="0" collapsed="false">
      <c r="B34" s="45"/>
      <c r="C34" s="46"/>
      <c r="D34" s="45"/>
      <c r="E34" s="45"/>
      <c r="F34" s="45"/>
      <c r="G34" s="46"/>
      <c r="H34" s="45"/>
      <c r="I34" s="45"/>
      <c r="J34" s="45"/>
      <c r="K34" s="45"/>
      <c r="L34" s="45"/>
      <c r="M34" s="45"/>
    </row>
    <row r="35" customFormat="false" ht="21.2" hidden="false" customHeight="true" outlineLevel="0" collapsed="false">
      <c r="B35" s="38" t="n">
        <v>2015</v>
      </c>
      <c r="C35" s="39" t="n">
        <v>153.7</v>
      </c>
      <c r="D35" s="39" t="n">
        <v>139.9</v>
      </c>
      <c r="E35" s="39" t="n">
        <v>142.7</v>
      </c>
      <c r="F35" s="39" t="n">
        <v>136.7</v>
      </c>
      <c r="G35" s="39" t="n">
        <v>147</v>
      </c>
      <c r="H35" s="39" t="n">
        <v>138.2</v>
      </c>
      <c r="I35" s="39" t="n">
        <v>148.2</v>
      </c>
      <c r="J35" s="39" t="n">
        <v>131.8</v>
      </c>
      <c r="K35" s="39" t="n">
        <v>121.6</v>
      </c>
      <c r="L35" s="39" t="n">
        <v>130.3</v>
      </c>
      <c r="M35" s="39" t="n">
        <v>120.1</v>
      </c>
      <c r="O35" s="47"/>
    </row>
    <row r="36" customFormat="false" ht="21.2" hidden="false" customHeight="true" outlineLevel="0" collapsed="false">
      <c r="B36" s="40" t="s">
        <v>40</v>
      </c>
      <c r="C36" s="41" t="n">
        <v>161.1</v>
      </c>
      <c r="D36" s="41" t="n">
        <v>139.2</v>
      </c>
      <c r="E36" s="41" t="n">
        <v>149.6</v>
      </c>
      <c r="F36" s="41" t="n">
        <v>136.4</v>
      </c>
      <c r="G36" s="41" t="n">
        <v>157.9</v>
      </c>
      <c r="H36" s="41" t="n">
        <v>131.5</v>
      </c>
      <c r="I36" s="41" t="n">
        <v>154.5</v>
      </c>
      <c r="J36" s="41" t="n">
        <v>134.7</v>
      </c>
      <c r="K36" s="41" t="n">
        <v>122.8</v>
      </c>
      <c r="L36" s="41" t="n">
        <v>127.1</v>
      </c>
      <c r="M36" s="41" t="n">
        <v>117.9</v>
      </c>
      <c r="O36" s="35"/>
    </row>
    <row r="37" customFormat="false" ht="21.2" hidden="false" customHeight="true" outlineLevel="0" collapsed="false">
      <c r="B37" s="40" t="s">
        <v>41</v>
      </c>
      <c r="C37" s="41" t="n">
        <v>153.7</v>
      </c>
      <c r="D37" s="41" t="n">
        <v>149.8</v>
      </c>
      <c r="E37" s="41" t="n">
        <v>147.1</v>
      </c>
      <c r="F37" s="41" t="n">
        <v>147.6</v>
      </c>
      <c r="G37" s="41" t="n">
        <v>169.1</v>
      </c>
      <c r="H37" s="41" t="n">
        <v>135.6</v>
      </c>
      <c r="I37" s="41" t="n">
        <v>148.8</v>
      </c>
      <c r="J37" s="41" t="n">
        <v>138.4</v>
      </c>
      <c r="K37" s="41" t="n">
        <v>123.9</v>
      </c>
      <c r="L37" s="41" t="n">
        <v>136.1</v>
      </c>
      <c r="M37" s="41" t="n">
        <v>125.9</v>
      </c>
      <c r="O37" s="35"/>
    </row>
    <row r="38" customFormat="false" ht="21.2" hidden="false" customHeight="true" outlineLevel="0" collapsed="false">
      <c r="B38" s="40" t="s">
        <v>42</v>
      </c>
      <c r="C38" s="41" t="n">
        <v>152.1</v>
      </c>
      <c r="D38" s="41" t="n">
        <v>134.7</v>
      </c>
      <c r="E38" s="41" t="n">
        <v>137.6</v>
      </c>
      <c r="F38" s="41" t="n">
        <v>134.2</v>
      </c>
      <c r="G38" s="41" t="n">
        <v>136.9</v>
      </c>
      <c r="H38" s="41" t="n">
        <v>136.9</v>
      </c>
      <c r="I38" s="41" t="n">
        <v>143.3</v>
      </c>
      <c r="J38" s="41" t="n">
        <v>131.9</v>
      </c>
      <c r="K38" s="41" t="n">
        <v>118.7</v>
      </c>
      <c r="L38" s="41" t="n">
        <v>131.2</v>
      </c>
      <c r="M38" s="41" t="n">
        <v>122.3</v>
      </c>
      <c r="O38" s="35"/>
    </row>
    <row r="39" customFormat="false" ht="21.2" hidden="false" customHeight="true" outlineLevel="0" collapsed="false">
      <c r="B39" s="48" t="s">
        <v>43</v>
      </c>
      <c r="C39" s="49" t="n">
        <v>154.6</v>
      </c>
      <c r="D39" s="49" t="n">
        <v>129.2</v>
      </c>
      <c r="E39" s="49" t="n">
        <v>133.8</v>
      </c>
      <c r="F39" s="49" t="n">
        <v>128.7</v>
      </c>
      <c r="G39" s="49" t="n">
        <v>123.1</v>
      </c>
      <c r="H39" s="49" t="n">
        <v>139.1</v>
      </c>
      <c r="I39" s="49" t="n">
        <v>140.4</v>
      </c>
      <c r="J39" s="49" t="n">
        <v>123.2</v>
      </c>
      <c r="K39" s="49" t="n">
        <v>121.4</v>
      </c>
      <c r="L39" s="49" t="n">
        <v>125.8</v>
      </c>
      <c r="M39" s="49" t="n">
        <v>115.4</v>
      </c>
      <c r="O39" s="35"/>
    </row>
    <row r="40" customFormat="false" ht="21.2" hidden="false" customHeight="true" outlineLevel="0" collapsed="false">
      <c r="B40" s="3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O40" s="35"/>
    </row>
    <row r="41" customFormat="false" ht="30.75" hidden="false" customHeight="true" outlineLevel="0" collapsed="false">
      <c r="A41" s="51" t="n">
        <v>51</v>
      </c>
      <c r="C41" s="52"/>
      <c r="G41" s="52"/>
    </row>
    <row r="42" customFormat="false" ht="30" hidden="false" customHeight="true" outlineLevel="0" collapsed="false">
      <c r="A42" s="51" t="n">
        <v>52</v>
      </c>
      <c r="B42" s="53" t="s">
        <v>44</v>
      </c>
      <c r="C42" s="54"/>
      <c r="D42" s="54"/>
      <c r="E42" s="55"/>
      <c r="F42" s="55"/>
      <c r="G42" s="55"/>
      <c r="H42" s="55"/>
      <c r="I42" s="55"/>
      <c r="J42" s="55"/>
      <c r="K42" s="55"/>
      <c r="L42" s="56"/>
      <c r="M42" s="56" t="s">
        <v>45</v>
      </c>
    </row>
    <row r="43" customFormat="false" ht="50.25" hidden="false" customHeight="true" outlineLevel="0" collapsed="false">
      <c r="A43" s="57"/>
      <c r="B43" s="53"/>
      <c r="C43" s="54"/>
      <c r="D43" s="54"/>
      <c r="E43" s="55"/>
      <c r="F43" s="55"/>
      <c r="G43" s="55"/>
      <c r="H43" s="55"/>
      <c r="I43" s="55"/>
      <c r="J43" s="55"/>
      <c r="K43" s="55"/>
      <c r="L43" s="55"/>
    </row>
    <row r="44" customFormat="false" ht="92.25" hidden="false" customHeight="true" outlineLevel="0" collapsed="false">
      <c r="A44" s="58"/>
      <c r="B44" s="27" t="s">
        <v>16</v>
      </c>
      <c r="C44" s="29" t="s">
        <v>46</v>
      </c>
      <c r="D44" s="29" t="s">
        <v>47</v>
      </c>
      <c r="E44" s="27" t="s">
        <v>48</v>
      </c>
      <c r="F44" s="29" t="s">
        <v>49</v>
      </c>
      <c r="G44" s="29" t="s">
        <v>50</v>
      </c>
      <c r="H44" s="29" t="s">
        <v>51</v>
      </c>
      <c r="I44" s="29" t="s">
        <v>52</v>
      </c>
      <c r="J44" s="29" t="s">
        <v>53</v>
      </c>
      <c r="K44" s="29" t="s">
        <v>54</v>
      </c>
      <c r="L44" s="29" t="s">
        <v>55</v>
      </c>
      <c r="M44" s="59" t="s">
        <v>56</v>
      </c>
    </row>
    <row r="45" customFormat="false" ht="78.75" hidden="false" customHeight="true" outlineLevel="0" collapsed="false">
      <c r="B45" s="32" t="s">
        <v>28</v>
      </c>
      <c r="C45" s="60" t="s">
        <v>57</v>
      </c>
      <c r="D45" s="61" t="s">
        <v>58</v>
      </c>
      <c r="E45" s="60" t="s">
        <v>59</v>
      </c>
      <c r="F45" s="61" t="s">
        <v>60</v>
      </c>
      <c r="G45" s="62" t="s">
        <v>61</v>
      </c>
      <c r="H45" s="61" t="s">
        <v>62</v>
      </c>
      <c r="I45" s="60" t="s">
        <v>63</v>
      </c>
      <c r="J45" s="61" t="s">
        <v>64</v>
      </c>
      <c r="K45" s="33" t="s">
        <v>65</v>
      </c>
      <c r="L45" s="33" t="s">
        <v>66</v>
      </c>
      <c r="M45" s="63" t="s">
        <v>67</v>
      </c>
    </row>
    <row r="46" customFormat="false" ht="12.75" hidden="false" customHeight="true" outlineLevel="0" collapsed="false"/>
    <row r="47" customFormat="false" ht="11.25" hidden="false" customHeight="true" outlineLevel="0" collapsed="false">
      <c r="B47" s="34"/>
      <c r="C47" s="64"/>
      <c r="D47" s="64"/>
      <c r="E47" s="64"/>
      <c r="F47" s="64"/>
      <c r="G47" s="64"/>
      <c r="H47" s="64"/>
      <c r="I47" s="64"/>
      <c r="J47" s="64"/>
      <c r="K47" s="64"/>
      <c r="L47" s="65"/>
      <c r="M47" s="66"/>
    </row>
    <row r="48" customFormat="false" ht="21.2" hidden="false" customHeight="true" outlineLevel="0" collapsed="false">
      <c r="B48" s="38" t="n">
        <v>2011</v>
      </c>
      <c r="C48" s="39" t="n">
        <v>116.3</v>
      </c>
      <c r="D48" s="39" t="n">
        <v>120.5</v>
      </c>
      <c r="E48" s="39" t="n">
        <v>116.2</v>
      </c>
      <c r="F48" s="39" t="n">
        <v>109.7</v>
      </c>
      <c r="G48" s="39" t="n">
        <v>111.1</v>
      </c>
      <c r="H48" s="39" t="n">
        <v>107.8</v>
      </c>
      <c r="I48" s="39" t="n">
        <v>107.9</v>
      </c>
      <c r="J48" s="39" t="n">
        <v>113.9</v>
      </c>
      <c r="K48" s="39" t="n">
        <v>129.1</v>
      </c>
      <c r="L48" s="39" t="n">
        <v>115.4</v>
      </c>
      <c r="M48" s="39" t="n">
        <v>114.2</v>
      </c>
    </row>
    <row r="49" customFormat="false" ht="21.2" hidden="false" customHeight="true" outlineLevel="0" collapsed="false">
      <c r="B49" s="40" t="s">
        <v>40</v>
      </c>
      <c r="C49" s="41" t="n">
        <v>107.2</v>
      </c>
      <c r="D49" s="41" t="n">
        <v>102.8</v>
      </c>
      <c r="E49" s="41" t="n">
        <v>104.5</v>
      </c>
      <c r="F49" s="41" t="n">
        <v>111.1</v>
      </c>
      <c r="G49" s="41" t="n">
        <v>112.6</v>
      </c>
      <c r="H49" s="41" t="n">
        <v>112.7</v>
      </c>
      <c r="I49" s="41" t="n">
        <v>114.4</v>
      </c>
      <c r="J49" s="41" t="n">
        <v>120.3</v>
      </c>
      <c r="K49" s="41" t="n">
        <v>128.2</v>
      </c>
      <c r="L49" s="41" t="n">
        <v>116</v>
      </c>
      <c r="M49" s="67" t="n">
        <v>112.9</v>
      </c>
    </row>
    <row r="50" customFormat="false" ht="21.2" hidden="false" customHeight="true" outlineLevel="0" collapsed="false">
      <c r="B50" s="40" t="s">
        <v>41</v>
      </c>
      <c r="C50" s="41" t="n">
        <v>129.4</v>
      </c>
      <c r="D50" s="41" t="n">
        <v>110.9</v>
      </c>
      <c r="E50" s="41" t="n">
        <v>116.3</v>
      </c>
      <c r="F50" s="41" t="n">
        <v>109.9</v>
      </c>
      <c r="G50" s="41" t="n">
        <v>105.8</v>
      </c>
      <c r="H50" s="41" t="n">
        <v>102.4</v>
      </c>
      <c r="I50" s="41" t="n">
        <v>115.4</v>
      </c>
      <c r="J50" s="41" t="n">
        <v>113.5</v>
      </c>
      <c r="K50" s="41" t="n">
        <v>138.6</v>
      </c>
      <c r="L50" s="41" t="n">
        <v>122.6</v>
      </c>
      <c r="M50" s="67" t="n">
        <v>116.3</v>
      </c>
    </row>
    <row r="51" customFormat="false" ht="21.2" hidden="false" customHeight="true" outlineLevel="0" collapsed="false">
      <c r="B51" s="40" t="s">
        <v>42</v>
      </c>
      <c r="C51" s="41" t="n">
        <v>119.9</v>
      </c>
      <c r="D51" s="41" t="n">
        <v>123.4</v>
      </c>
      <c r="E51" s="41" t="n">
        <v>121.1</v>
      </c>
      <c r="F51" s="41" t="n">
        <v>106.7</v>
      </c>
      <c r="G51" s="41" t="n">
        <v>113</v>
      </c>
      <c r="H51" s="41" t="n">
        <v>104.3</v>
      </c>
      <c r="I51" s="41" t="n">
        <v>111.8</v>
      </c>
      <c r="J51" s="41" t="n">
        <v>110.1</v>
      </c>
      <c r="K51" s="41" t="n">
        <v>156.4</v>
      </c>
      <c r="L51" s="41" t="n">
        <v>105.6</v>
      </c>
      <c r="M51" s="67" t="n">
        <v>114.9</v>
      </c>
    </row>
    <row r="52" customFormat="false" ht="21.2" hidden="false" customHeight="true" outlineLevel="0" collapsed="false">
      <c r="B52" s="40" t="s">
        <v>43</v>
      </c>
      <c r="C52" s="41" t="n">
        <v>109.2</v>
      </c>
      <c r="D52" s="41" t="n">
        <v>142.2</v>
      </c>
      <c r="E52" s="41" t="n">
        <v>121</v>
      </c>
      <c r="F52" s="41" t="n">
        <v>111.5</v>
      </c>
      <c r="G52" s="41" t="n">
        <v>113.4</v>
      </c>
      <c r="H52" s="41" t="n">
        <v>112.4</v>
      </c>
      <c r="I52" s="41" t="n">
        <v>93.9</v>
      </c>
      <c r="J52" s="41" t="n">
        <v>112.7</v>
      </c>
      <c r="K52" s="41" t="n">
        <v>105.1</v>
      </c>
      <c r="L52" s="41" t="n">
        <v>108</v>
      </c>
      <c r="M52" s="67" t="n">
        <v>112.7</v>
      </c>
    </row>
    <row r="53" customFormat="false" ht="21.2" hidden="false" customHeight="true" outlineLevel="0" collapsed="false">
      <c r="B53" s="40"/>
      <c r="C53" s="41"/>
      <c r="D53" s="41"/>
      <c r="E53" s="41"/>
      <c r="F53" s="41"/>
      <c r="G53" s="41"/>
      <c r="H53" s="41"/>
      <c r="I53" s="41"/>
      <c r="J53" s="41"/>
      <c r="K53" s="41"/>
      <c r="L53" s="67"/>
      <c r="M53" s="67"/>
    </row>
    <row r="54" customFormat="false" ht="21.2" hidden="false" customHeight="true" outlineLevel="0" collapsed="false">
      <c r="B54" s="38" t="n">
        <v>2012</v>
      </c>
      <c r="C54" s="39" t="n">
        <v>114.1</v>
      </c>
      <c r="D54" s="39" t="n">
        <v>107.9</v>
      </c>
      <c r="E54" s="39" t="n">
        <v>107.4</v>
      </c>
      <c r="F54" s="39" t="n">
        <v>110.6</v>
      </c>
      <c r="G54" s="39" t="n">
        <v>114.5</v>
      </c>
      <c r="H54" s="39" t="n">
        <v>112.1</v>
      </c>
      <c r="I54" s="39" t="n">
        <v>108</v>
      </c>
      <c r="J54" s="39" t="n">
        <v>111.5</v>
      </c>
      <c r="K54" s="39" t="n">
        <v>110.2</v>
      </c>
      <c r="L54" s="39" t="n">
        <v>147.3</v>
      </c>
      <c r="M54" s="39" t="n">
        <v>107.8</v>
      </c>
    </row>
    <row r="55" customFormat="false" ht="21.2" hidden="false" customHeight="true" outlineLevel="0" collapsed="false">
      <c r="B55" s="40" t="s">
        <v>40</v>
      </c>
      <c r="C55" s="41" t="n">
        <v>117.3</v>
      </c>
      <c r="D55" s="41" t="n">
        <v>122.6</v>
      </c>
      <c r="E55" s="41" t="n">
        <v>113</v>
      </c>
      <c r="F55" s="41" t="n">
        <v>111.7</v>
      </c>
      <c r="G55" s="41" t="n">
        <v>118.4</v>
      </c>
      <c r="H55" s="41" t="n">
        <v>113.4</v>
      </c>
      <c r="I55" s="41" t="n">
        <v>113.8</v>
      </c>
      <c r="J55" s="41" t="n">
        <v>105.6</v>
      </c>
      <c r="K55" s="41" t="n">
        <v>110.6</v>
      </c>
      <c r="L55" s="41" t="n">
        <v>168.6</v>
      </c>
      <c r="M55" s="67" t="n">
        <v>110.4</v>
      </c>
    </row>
    <row r="56" customFormat="false" ht="21.2" hidden="false" customHeight="true" outlineLevel="0" collapsed="false">
      <c r="B56" s="40" t="s">
        <v>41</v>
      </c>
      <c r="C56" s="41" t="n">
        <v>108.7</v>
      </c>
      <c r="D56" s="41" t="n">
        <v>109.9</v>
      </c>
      <c r="E56" s="41" t="n">
        <v>106.8</v>
      </c>
      <c r="F56" s="41" t="n">
        <v>109.2</v>
      </c>
      <c r="G56" s="41" t="n">
        <v>115.5</v>
      </c>
      <c r="H56" s="41" t="n">
        <v>112.6</v>
      </c>
      <c r="I56" s="41" t="n">
        <v>105.8</v>
      </c>
      <c r="J56" s="41" t="n">
        <v>110.6</v>
      </c>
      <c r="K56" s="41" t="n">
        <v>117.9</v>
      </c>
      <c r="L56" s="41" t="n">
        <v>142.6</v>
      </c>
      <c r="M56" s="67" t="n">
        <v>108.2</v>
      </c>
    </row>
    <row r="57" customFormat="false" ht="21.2" hidden="false" customHeight="true" outlineLevel="0" collapsed="false">
      <c r="B57" s="40" t="s">
        <v>42</v>
      </c>
      <c r="C57" s="41" t="n">
        <v>117.5</v>
      </c>
      <c r="D57" s="41" t="n">
        <v>101.5</v>
      </c>
      <c r="E57" s="41" t="n">
        <v>107</v>
      </c>
      <c r="F57" s="41" t="n">
        <v>112</v>
      </c>
      <c r="G57" s="41" t="n">
        <v>113.7</v>
      </c>
      <c r="H57" s="41" t="n">
        <v>113.6</v>
      </c>
      <c r="I57" s="41" t="n">
        <v>102.7</v>
      </c>
      <c r="J57" s="41" t="n">
        <v>116.6</v>
      </c>
      <c r="K57" s="41" t="n">
        <v>100.5</v>
      </c>
      <c r="L57" s="41" t="n">
        <v>151.7</v>
      </c>
      <c r="M57" s="67" t="n">
        <v>106.4</v>
      </c>
    </row>
    <row r="58" customFormat="false" ht="21.2" hidden="false" customHeight="true" outlineLevel="0" collapsed="false">
      <c r="B58" s="40" t="s">
        <v>43</v>
      </c>
      <c r="C58" s="41" t="n">
        <v>113.4</v>
      </c>
      <c r="D58" s="41" t="n">
        <v>104.5</v>
      </c>
      <c r="E58" s="41" t="n">
        <v>104.3</v>
      </c>
      <c r="F58" s="41" t="n">
        <v>109.3</v>
      </c>
      <c r="G58" s="41" t="n">
        <v>111</v>
      </c>
      <c r="H58" s="41" t="n">
        <v>109.1</v>
      </c>
      <c r="I58" s="41" t="n">
        <v>110</v>
      </c>
      <c r="J58" s="41" t="n">
        <v>112.4</v>
      </c>
      <c r="K58" s="41" t="n">
        <v>112.8</v>
      </c>
      <c r="L58" s="41" t="n">
        <v>137.1</v>
      </c>
      <c r="M58" s="67" t="n">
        <v>107.2</v>
      </c>
    </row>
    <row r="59" customFormat="false" ht="21.2" hidden="false" customHeight="true" outlineLevel="0" collapsed="false">
      <c r="B59" s="40"/>
      <c r="C59" s="41"/>
      <c r="D59" s="41"/>
      <c r="E59" s="41"/>
      <c r="F59" s="41"/>
      <c r="G59" s="41"/>
      <c r="H59" s="41"/>
      <c r="I59" s="41"/>
      <c r="J59" s="41"/>
      <c r="K59" s="72"/>
      <c r="L59" s="67"/>
      <c r="M59" s="73"/>
    </row>
    <row r="60" customFormat="false" ht="21.2" hidden="false" customHeight="true" outlineLevel="0" collapsed="false">
      <c r="B60" s="38" t="n">
        <v>2013</v>
      </c>
      <c r="C60" s="39" t="n">
        <v>106.9</v>
      </c>
      <c r="D60" s="39" t="n">
        <v>102.9</v>
      </c>
      <c r="E60" s="39" t="n">
        <v>108.5</v>
      </c>
      <c r="F60" s="39" t="n">
        <v>112.2</v>
      </c>
      <c r="G60" s="39" t="n">
        <v>107</v>
      </c>
      <c r="H60" s="39" t="n">
        <v>101.5</v>
      </c>
      <c r="I60" s="39" t="n">
        <v>114.4</v>
      </c>
      <c r="J60" s="39" t="n">
        <v>110.5</v>
      </c>
      <c r="K60" s="39" t="n">
        <v>97.7</v>
      </c>
      <c r="L60" s="39" t="n">
        <v>78.1</v>
      </c>
      <c r="M60" s="39" t="n">
        <v>104.3</v>
      </c>
    </row>
    <row r="61" customFormat="false" ht="21.2" hidden="false" customHeight="true" outlineLevel="0" collapsed="false">
      <c r="B61" s="40" t="s">
        <v>40</v>
      </c>
      <c r="C61" s="41" t="n">
        <v>108.9</v>
      </c>
      <c r="D61" s="41" t="n">
        <v>104.7</v>
      </c>
      <c r="E61" s="41" t="n">
        <v>109.9</v>
      </c>
      <c r="F61" s="41" t="n">
        <v>111.4</v>
      </c>
      <c r="G61" s="41" t="n">
        <v>108.2</v>
      </c>
      <c r="H61" s="41" t="n">
        <v>102.6</v>
      </c>
      <c r="I61" s="41" t="n">
        <v>113.5</v>
      </c>
      <c r="J61" s="41" t="n">
        <v>108.9</v>
      </c>
      <c r="K61" s="41" t="n">
        <v>100.4</v>
      </c>
      <c r="L61" s="41" t="n">
        <v>82.4</v>
      </c>
      <c r="M61" s="67" t="n">
        <v>105.3</v>
      </c>
    </row>
    <row r="62" customFormat="false" ht="21.2" hidden="false" customHeight="true" outlineLevel="0" collapsed="false">
      <c r="B62" s="40" t="s">
        <v>41</v>
      </c>
      <c r="C62" s="41" t="n">
        <v>104.4</v>
      </c>
      <c r="D62" s="41" t="n">
        <v>101.3</v>
      </c>
      <c r="E62" s="41" t="n">
        <v>107.6</v>
      </c>
      <c r="F62" s="41" t="n">
        <v>112.2</v>
      </c>
      <c r="G62" s="41" t="n">
        <v>109.5</v>
      </c>
      <c r="H62" s="41" t="n">
        <v>103.1</v>
      </c>
      <c r="I62" s="41" t="n">
        <v>113</v>
      </c>
      <c r="J62" s="41" t="n">
        <v>111.3</v>
      </c>
      <c r="K62" s="41" t="n">
        <v>95</v>
      </c>
      <c r="L62" s="41" t="n">
        <v>76.3</v>
      </c>
      <c r="M62" s="67" t="n">
        <v>103.8</v>
      </c>
    </row>
    <row r="63" customFormat="false" ht="21.2" hidden="false" customHeight="true" outlineLevel="0" collapsed="false">
      <c r="B63" s="40" t="s">
        <v>42</v>
      </c>
      <c r="C63" s="41" t="n">
        <v>107.1</v>
      </c>
      <c r="D63" s="41" t="n">
        <v>103.2</v>
      </c>
      <c r="E63" s="41" t="n">
        <v>106.8</v>
      </c>
      <c r="F63" s="41" t="n">
        <v>112.1</v>
      </c>
      <c r="G63" s="41" t="n">
        <v>106.7</v>
      </c>
      <c r="H63" s="41" t="n">
        <v>100.8</v>
      </c>
      <c r="I63" s="41" t="n">
        <v>115.9</v>
      </c>
      <c r="J63" s="41" t="n">
        <v>111.2</v>
      </c>
      <c r="K63" s="41" t="n">
        <v>100.9</v>
      </c>
      <c r="L63" s="41" t="n">
        <v>71.8</v>
      </c>
      <c r="M63" s="67" t="n">
        <v>104</v>
      </c>
    </row>
    <row r="64" customFormat="false" ht="21.2" hidden="false" customHeight="true" outlineLevel="0" collapsed="false">
      <c r="B64" s="40" t="s">
        <v>43</v>
      </c>
      <c r="C64" s="41" t="n">
        <v>107.3</v>
      </c>
      <c r="D64" s="41" t="n">
        <v>103</v>
      </c>
      <c r="E64" s="41" t="n">
        <v>109.8</v>
      </c>
      <c r="F64" s="41" t="n">
        <v>113.2</v>
      </c>
      <c r="G64" s="41" t="n">
        <v>103.6</v>
      </c>
      <c r="H64" s="41" t="n">
        <v>100.2</v>
      </c>
      <c r="I64" s="41" t="n">
        <v>115</v>
      </c>
      <c r="J64" s="41" t="n">
        <v>110.4</v>
      </c>
      <c r="K64" s="41" t="n">
        <v>94.8</v>
      </c>
      <c r="L64" s="41" t="n">
        <v>82.2</v>
      </c>
      <c r="M64" s="67" t="n">
        <v>104.3</v>
      </c>
    </row>
    <row r="65" customFormat="false" ht="21.2" hidden="false" customHeight="true" outlineLevel="0" collapsed="false"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67"/>
    </row>
    <row r="66" customFormat="false" ht="21.2" hidden="false" customHeight="true" outlineLevel="0" collapsed="false">
      <c r="B66" s="38" t="n">
        <v>2014</v>
      </c>
      <c r="C66" s="39" t="n">
        <v>106.1</v>
      </c>
      <c r="D66" s="39" t="n">
        <v>106.2</v>
      </c>
      <c r="E66" s="39" t="n">
        <v>108.7</v>
      </c>
      <c r="F66" s="39" t="n">
        <v>108.7</v>
      </c>
      <c r="G66" s="39" t="n">
        <v>100.5</v>
      </c>
      <c r="H66" s="39" t="n">
        <v>101.1</v>
      </c>
      <c r="I66" s="39" t="n">
        <v>103.9</v>
      </c>
      <c r="J66" s="39" t="n">
        <v>103.4</v>
      </c>
      <c r="K66" s="39" t="n">
        <v>119</v>
      </c>
      <c r="L66" s="39" t="n">
        <v>98.1</v>
      </c>
      <c r="M66" s="67" t="n">
        <v>115.9</v>
      </c>
    </row>
    <row r="67" customFormat="false" ht="21.2" hidden="false" customHeight="true" outlineLevel="0" collapsed="false">
      <c r="B67" s="40" t="s">
        <v>40</v>
      </c>
      <c r="C67" s="41" t="n">
        <v>107.8</v>
      </c>
      <c r="D67" s="41" t="n">
        <v>102.3</v>
      </c>
      <c r="E67" s="41" t="n">
        <v>101.5</v>
      </c>
      <c r="F67" s="41" t="n">
        <v>104.2</v>
      </c>
      <c r="G67" s="41" t="n">
        <v>101</v>
      </c>
      <c r="H67" s="41" t="n">
        <v>100.7</v>
      </c>
      <c r="I67" s="41" t="n">
        <v>100.5</v>
      </c>
      <c r="J67" s="41" t="n">
        <v>108.3</v>
      </c>
      <c r="K67" s="41" t="n">
        <v>96.9</v>
      </c>
      <c r="L67" s="41" t="n">
        <v>80.3</v>
      </c>
      <c r="M67" s="67" t="n">
        <v>105.3</v>
      </c>
    </row>
    <row r="68" customFormat="false" ht="21.2" hidden="false" customHeight="true" outlineLevel="0" collapsed="false">
      <c r="B68" s="40" t="s">
        <v>41</v>
      </c>
      <c r="C68" s="41" t="n">
        <v>105.4</v>
      </c>
      <c r="D68" s="41" t="n">
        <v>102.7</v>
      </c>
      <c r="E68" s="41" t="n">
        <v>106.7</v>
      </c>
      <c r="F68" s="41" t="n">
        <v>112.6</v>
      </c>
      <c r="G68" s="41" t="n">
        <v>100.3</v>
      </c>
      <c r="H68" s="41" t="n">
        <v>103.8</v>
      </c>
      <c r="I68" s="41" t="n">
        <v>107</v>
      </c>
      <c r="J68" s="41" t="n">
        <v>103.7</v>
      </c>
      <c r="K68" s="41" t="n">
        <v>118.2</v>
      </c>
      <c r="L68" s="41" t="n">
        <v>87.8</v>
      </c>
      <c r="M68" s="67" t="n">
        <v>112.6</v>
      </c>
    </row>
    <row r="69" customFormat="false" ht="21.2" hidden="false" customHeight="true" outlineLevel="0" collapsed="false">
      <c r="B69" s="40" t="s">
        <v>42</v>
      </c>
      <c r="C69" s="41" t="n">
        <v>103.1</v>
      </c>
      <c r="D69" s="41" t="n">
        <v>104.9</v>
      </c>
      <c r="E69" s="41" t="n">
        <v>113.8</v>
      </c>
      <c r="F69" s="41" t="n">
        <v>103.4</v>
      </c>
      <c r="G69" s="41" t="n">
        <v>100.8</v>
      </c>
      <c r="H69" s="41" t="n">
        <v>100.3</v>
      </c>
      <c r="I69" s="41" t="n">
        <v>105.2</v>
      </c>
      <c r="J69" s="41" t="n">
        <v>101.1</v>
      </c>
      <c r="K69" s="41" t="n">
        <v>111.4</v>
      </c>
      <c r="L69" s="41" t="n">
        <v>103.4</v>
      </c>
      <c r="M69" s="67" t="n">
        <v>116.8</v>
      </c>
    </row>
    <row r="70" customFormat="false" ht="21.2" hidden="false" customHeight="true" outlineLevel="0" collapsed="false">
      <c r="B70" s="40" t="s">
        <v>43</v>
      </c>
      <c r="C70" s="41" t="n">
        <v>108.3</v>
      </c>
      <c r="D70" s="41" t="n">
        <v>114.3</v>
      </c>
      <c r="E70" s="41" t="n">
        <v>112.8</v>
      </c>
      <c r="F70" s="41" t="n">
        <v>112.5</v>
      </c>
      <c r="G70" s="41" t="n">
        <v>100.2</v>
      </c>
      <c r="H70" s="41" t="n">
        <v>100.3</v>
      </c>
      <c r="I70" s="41" t="n">
        <v>102</v>
      </c>
      <c r="J70" s="41" t="n">
        <v>101.5</v>
      </c>
      <c r="K70" s="41" t="n">
        <v>149.7</v>
      </c>
      <c r="L70" s="41" t="n">
        <v>120.1</v>
      </c>
      <c r="M70" s="67" t="n">
        <v>127.8</v>
      </c>
    </row>
    <row r="71" customFormat="false" ht="21.2" hidden="false" customHeight="true" outlineLevel="0" collapsed="false">
      <c r="B71" s="45"/>
      <c r="C71" s="46"/>
      <c r="D71" s="45"/>
      <c r="E71" s="45"/>
      <c r="F71" s="45"/>
      <c r="G71" s="46"/>
      <c r="H71" s="45"/>
      <c r="I71" s="45"/>
      <c r="J71" s="45"/>
      <c r="K71" s="45"/>
      <c r="L71" s="45"/>
      <c r="M71" s="70"/>
    </row>
    <row r="72" customFormat="false" ht="21.2" hidden="false" customHeight="true" outlineLevel="0" collapsed="false">
      <c r="B72" s="38" t="n">
        <v>2015</v>
      </c>
      <c r="C72" s="39" t="n">
        <v>121.6</v>
      </c>
      <c r="D72" s="39" t="n">
        <v>122.3</v>
      </c>
      <c r="E72" s="39" t="n">
        <v>121</v>
      </c>
      <c r="F72" s="39" t="n">
        <v>124.5</v>
      </c>
      <c r="G72" s="39" t="n">
        <v>112</v>
      </c>
      <c r="H72" s="39" t="n">
        <v>117.6</v>
      </c>
      <c r="I72" s="39" t="n">
        <v>112.8</v>
      </c>
      <c r="J72" s="39" t="n">
        <v>120.1</v>
      </c>
      <c r="K72" s="39" t="n">
        <v>160.9</v>
      </c>
      <c r="L72" s="39" t="n">
        <v>189.6</v>
      </c>
      <c r="M72" s="39" t="n">
        <v>138.4</v>
      </c>
    </row>
    <row r="73" customFormat="false" ht="21.2" hidden="false" customHeight="true" outlineLevel="0" collapsed="false">
      <c r="B73" s="40" t="s">
        <v>40</v>
      </c>
      <c r="C73" s="41" t="n">
        <v>127.3</v>
      </c>
      <c r="D73" s="41" t="n">
        <v>121.5</v>
      </c>
      <c r="E73" s="41" t="n">
        <v>125.5</v>
      </c>
      <c r="F73" s="41" t="n">
        <v>124</v>
      </c>
      <c r="G73" s="41" t="n">
        <v>102</v>
      </c>
      <c r="H73" s="41" t="n">
        <v>115</v>
      </c>
      <c r="I73" s="41" t="n">
        <v>106.2</v>
      </c>
      <c r="J73" s="41" t="n">
        <v>112.2</v>
      </c>
      <c r="K73" s="41" t="n">
        <v>198.6</v>
      </c>
      <c r="L73" s="41" t="n">
        <v>121.3</v>
      </c>
      <c r="M73" s="67" t="n">
        <v>142.8</v>
      </c>
    </row>
    <row r="74" customFormat="false" ht="21.2" hidden="false" customHeight="true" outlineLevel="0" collapsed="false">
      <c r="B74" s="40" t="s">
        <v>41</v>
      </c>
      <c r="C74" s="41" t="n">
        <v>125.9</v>
      </c>
      <c r="D74" s="41" t="n">
        <v>124.8</v>
      </c>
      <c r="E74" s="41" t="n">
        <v>123.3</v>
      </c>
      <c r="F74" s="41" t="n">
        <v>121.7</v>
      </c>
      <c r="G74" s="41" t="n">
        <v>104.9</v>
      </c>
      <c r="H74" s="41" t="n">
        <v>106</v>
      </c>
      <c r="I74" s="41" t="n">
        <v>104.2</v>
      </c>
      <c r="J74" s="41" t="n">
        <v>121.5</v>
      </c>
      <c r="K74" s="41" t="n">
        <v>162.9</v>
      </c>
      <c r="L74" s="41" t="n">
        <v>148.3</v>
      </c>
      <c r="M74" s="67" t="n">
        <v>139.6</v>
      </c>
    </row>
    <row r="75" customFormat="false" ht="21.2" hidden="false" customHeight="true" outlineLevel="0" collapsed="false">
      <c r="B75" s="40" t="s">
        <v>42</v>
      </c>
      <c r="C75" s="41" t="n">
        <v>117.4</v>
      </c>
      <c r="D75" s="41" t="n">
        <v>121.6</v>
      </c>
      <c r="E75" s="41" t="n">
        <v>117.4</v>
      </c>
      <c r="F75" s="41" t="n">
        <v>127.3</v>
      </c>
      <c r="G75" s="41" t="n">
        <v>110.4</v>
      </c>
      <c r="H75" s="41" t="n">
        <v>109.3</v>
      </c>
      <c r="I75" s="41" t="n">
        <v>111.3</v>
      </c>
      <c r="J75" s="41" t="n">
        <v>126</v>
      </c>
      <c r="K75" s="41" t="n">
        <v>169.3</v>
      </c>
      <c r="L75" s="41" t="n">
        <v>192.7</v>
      </c>
      <c r="M75" s="67" t="n">
        <v>137.9</v>
      </c>
    </row>
    <row r="76" customFormat="false" ht="21.2" hidden="false" customHeight="true" outlineLevel="0" collapsed="false">
      <c r="B76" s="48" t="s">
        <v>43</v>
      </c>
      <c r="C76" s="49" t="n">
        <v>117.1</v>
      </c>
      <c r="D76" s="49" t="n">
        <v>120.1</v>
      </c>
      <c r="E76" s="49" t="n">
        <v>117.6</v>
      </c>
      <c r="F76" s="49" t="n">
        <v>124.1</v>
      </c>
      <c r="G76" s="49" t="n">
        <v>130.1</v>
      </c>
      <c r="H76" s="49" t="n">
        <v>138.8</v>
      </c>
      <c r="I76" s="49" t="n">
        <v>128.1</v>
      </c>
      <c r="J76" s="49" t="n">
        <v>120.5</v>
      </c>
      <c r="K76" s="49" t="n">
        <v>130.1</v>
      </c>
      <c r="L76" s="49" t="n">
        <v>264</v>
      </c>
      <c r="M76" s="71" t="n">
        <v>132.7</v>
      </c>
    </row>
    <row r="77" customFormat="false" ht="21.2" hidden="false" customHeight="true" outlineLevel="0" collapsed="false"/>
    <row r="78" customFormat="false" ht="21.2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4">
    <mergeCell ref="C2:M2"/>
    <mergeCell ref="C3:M3"/>
    <mergeCell ref="J5:M5"/>
    <mergeCell ref="J6:M6"/>
  </mergeCells>
  <conditionalFormatting sqref="M9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S24" activeCellId="0" sqref="S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19.41"/>
    <col collapsed="false" customWidth="true" hidden="false" outlineLevel="0" max="2" min="2" style="74" width="18.7"/>
    <col collapsed="false" customWidth="true" hidden="false" outlineLevel="0" max="3" min="3" style="75" width="19.7"/>
    <col collapsed="false" customWidth="true" hidden="false" outlineLevel="0" max="4" min="4" style="75" width="15.13"/>
    <col collapsed="false" customWidth="true" hidden="false" outlineLevel="0" max="5" min="5" style="74" width="15.41"/>
    <col collapsed="false" customWidth="true" hidden="false" outlineLevel="0" max="6" min="6" style="74" width="17.28"/>
    <col collapsed="false" customWidth="true" hidden="false" outlineLevel="0" max="7" min="7" style="75" width="15.7"/>
    <col collapsed="false" customWidth="true" hidden="false" outlineLevel="0" max="9" min="8" style="75" width="16.13"/>
    <col collapsed="false" customWidth="true" hidden="false" outlineLevel="0" max="10" min="10" style="74" width="15.41"/>
    <col collapsed="false" customWidth="true" hidden="false" outlineLevel="0" max="11" min="11" style="74" width="16.84"/>
    <col collapsed="false" customWidth="true" hidden="false" outlineLevel="0" max="12" min="12" style="74" width="15.13"/>
    <col collapsed="false" customWidth="true" hidden="false" outlineLevel="0" max="13" min="13" style="74" width="15.41"/>
    <col collapsed="false" customWidth="true" hidden="false" outlineLevel="0" max="14" min="14" style="75" width="16.84"/>
    <col collapsed="false" customWidth="true" hidden="false" outlineLevel="0" max="15" min="15" style="75" width="17.28"/>
    <col collapsed="false" customWidth="true" hidden="false" outlineLevel="0" max="16" min="16" style="74" width="10.56"/>
    <col collapsed="false" customWidth="false" hidden="false" outlineLevel="0" max="257" min="17" style="74" width="7.99"/>
  </cols>
  <sheetData>
    <row r="1" customFormat="false" ht="10.5" hidden="false" customHeight="true" outlineLevel="0" collapsed="false"/>
    <row r="2" customFormat="false" ht="33.75" hidden="false" customHeight="true" outlineLevel="0" collapsed="false">
      <c r="A2" s="76"/>
      <c r="B2" s="14"/>
      <c r="C2" s="77" t="s">
        <v>70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  <c r="P2" s="79"/>
      <c r="Q2" s="79"/>
    </row>
    <row r="3" customFormat="false" ht="24" hidden="false" customHeight="true" outlineLevel="0" collapsed="false">
      <c r="B3" s="20"/>
      <c r="C3" s="80"/>
      <c r="D3" s="80"/>
      <c r="E3" s="80"/>
      <c r="F3" s="81" t="s">
        <v>71</v>
      </c>
      <c r="G3" s="81"/>
      <c r="H3" s="81"/>
      <c r="I3" s="81"/>
      <c r="J3" s="81"/>
      <c r="K3" s="81"/>
      <c r="L3" s="81"/>
      <c r="M3" s="80"/>
      <c r="N3" s="80"/>
      <c r="O3" s="78"/>
      <c r="P3" s="79"/>
      <c r="Q3" s="79"/>
    </row>
    <row r="4" customFormat="false" ht="13.5" hidden="false" customHeight="true" outlineLevel="0" collapsed="false">
      <c r="B4" s="78"/>
      <c r="C4" s="78"/>
      <c r="D4" s="78"/>
      <c r="E4" s="78"/>
      <c r="F4" s="82"/>
      <c r="G4" s="82"/>
      <c r="H4" s="82"/>
      <c r="I4" s="82"/>
      <c r="J4" s="82"/>
      <c r="K4" s="82"/>
      <c r="L4" s="82"/>
      <c r="M4" s="78"/>
      <c r="N4" s="78"/>
      <c r="O4" s="78"/>
      <c r="P4" s="79"/>
      <c r="Q4" s="79"/>
    </row>
    <row r="5" customFormat="false" ht="17.25" hidden="false" customHeight="true" outlineLevel="0" collapsed="false">
      <c r="B5" s="83"/>
      <c r="C5" s="84"/>
      <c r="D5" s="84"/>
      <c r="E5" s="85"/>
      <c r="F5" s="86"/>
      <c r="G5" s="87"/>
      <c r="H5" s="87"/>
      <c r="I5" s="87"/>
      <c r="J5" s="86"/>
      <c r="K5" s="88" t="s">
        <v>14</v>
      </c>
      <c r="L5" s="88"/>
      <c r="M5" s="88"/>
      <c r="N5" s="88"/>
      <c r="O5" s="88"/>
      <c r="P5" s="89"/>
      <c r="Q5" s="90"/>
    </row>
    <row r="6" s="91" customFormat="true" ht="21" hidden="false" customHeight="true" outlineLevel="0" collapsed="false">
      <c r="B6" s="92"/>
      <c r="C6" s="93"/>
      <c r="D6" s="93"/>
      <c r="E6" s="94"/>
      <c r="F6" s="95"/>
      <c r="G6" s="96"/>
      <c r="H6" s="96"/>
      <c r="I6" s="96"/>
      <c r="J6" s="95"/>
      <c r="K6" s="97" t="s">
        <v>72</v>
      </c>
      <c r="L6" s="97"/>
      <c r="M6" s="97"/>
      <c r="N6" s="97"/>
      <c r="O6" s="97"/>
      <c r="P6" s="98"/>
    </row>
    <row r="7" s="99" customFormat="true" ht="18" hidden="false" customHeight="true" outlineLevel="0" collapsed="false">
      <c r="B7" s="100" t="s">
        <v>16</v>
      </c>
      <c r="C7" s="101" t="s">
        <v>73</v>
      </c>
      <c r="D7" s="102" t="s">
        <v>74</v>
      </c>
      <c r="E7" s="102"/>
      <c r="F7" s="102"/>
      <c r="G7" s="102"/>
      <c r="H7" s="102"/>
      <c r="I7" s="102"/>
      <c r="J7" s="103" t="s">
        <v>75</v>
      </c>
      <c r="K7" s="103"/>
      <c r="L7" s="103"/>
      <c r="M7" s="103"/>
      <c r="N7" s="104" t="s">
        <v>76</v>
      </c>
      <c r="O7" s="103" t="s">
        <v>77</v>
      </c>
      <c r="P7" s="105"/>
    </row>
    <row r="8" s="99" customFormat="true" ht="16.5" hidden="false" customHeight="true" outlineLevel="0" collapsed="false">
      <c r="B8" s="106"/>
      <c r="C8" s="107" t="s">
        <v>78</v>
      </c>
      <c r="D8" s="108" t="s">
        <v>79</v>
      </c>
      <c r="E8" s="108"/>
      <c r="F8" s="108"/>
      <c r="G8" s="108"/>
      <c r="H8" s="108"/>
      <c r="I8" s="108"/>
      <c r="J8" s="109" t="s">
        <v>80</v>
      </c>
      <c r="K8" s="109"/>
      <c r="L8" s="109"/>
      <c r="M8" s="109"/>
      <c r="N8" s="110" t="s">
        <v>81</v>
      </c>
      <c r="O8" s="111" t="s">
        <v>81</v>
      </c>
      <c r="P8" s="105"/>
    </row>
    <row r="9" s="99" customFormat="true" ht="16.5" hidden="false" customHeight="true" outlineLevel="0" collapsed="false">
      <c r="B9" s="106"/>
      <c r="C9" s="107" t="s">
        <v>82</v>
      </c>
      <c r="D9" s="112" t="s">
        <v>83</v>
      </c>
      <c r="E9" s="113" t="s">
        <v>84</v>
      </c>
      <c r="F9" s="113" t="s">
        <v>85</v>
      </c>
      <c r="G9" s="113" t="s">
        <v>86</v>
      </c>
      <c r="H9" s="113" t="s">
        <v>87</v>
      </c>
      <c r="I9" s="113"/>
      <c r="J9" s="114" t="s">
        <v>83</v>
      </c>
      <c r="K9" s="115" t="s">
        <v>88</v>
      </c>
      <c r="L9" s="115" t="s">
        <v>89</v>
      </c>
      <c r="M9" s="116" t="s">
        <v>90</v>
      </c>
      <c r="N9" s="110" t="s">
        <v>91</v>
      </c>
      <c r="O9" s="111" t="s">
        <v>91</v>
      </c>
      <c r="P9" s="105"/>
    </row>
    <row r="10" s="99" customFormat="true" ht="14.25" hidden="false" customHeight="true" outlineLevel="0" collapsed="false">
      <c r="B10" s="106"/>
      <c r="C10" s="117"/>
      <c r="D10" s="118"/>
      <c r="E10" s="113" t="s">
        <v>92</v>
      </c>
      <c r="F10" s="113" t="s">
        <v>93</v>
      </c>
      <c r="G10" s="113" t="s">
        <v>94</v>
      </c>
      <c r="H10" s="119" t="s">
        <v>95</v>
      </c>
      <c r="I10" s="119"/>
      <c r="J10" s="110"/>
      <c r="K10" s="120" t="s">
        <v>96</v>
      </c>
      <c r="L10" s="120" t="s">
        <v>97</v>
      </c>
      <c r="M10" s="121" t="s">
        <v>98</v>
      </c>
      <c r="N10" s="117"/>
      <c r="O10" s="122"/>
      <c r="P10" s="105"/>
    </row>
    <row r="11" s="99" customFormat="true" ht="18" hidden="false" customHeight="true" outlineLevel="0" collapsed="false">
      <c r="B11" s="106"/>
      <c r="C11" s="117"/>
      <c r="D11" s="123"/>
      <c r="E11" s="117"/>
      <c r="F11" s="113" t="s">
        <v>99</v>
      </c>
      <c r="G11" s="113" t="s">
        <v>100</v>
      </c>
      <c r="H11" s="113" t="s">
        <v>101</v>
      </c>
      <c r="I11" s="113" t="s">
        <v>102</v>
      </c>
      <c r="J11" s="110"/>
      <c r="K11" s="124" t="s">
        <v>103</v>
      </c>
      <c r="L11" s="120" t="s">
        <v>104</v>
      </c>
      <c r="M11" s="125" t="s">
        <v>105</v>
      </c>
      <c r="N11" s="117"/>
      <c r="O11" s="122"/>
      <c r="P11" s="105"/>
    </row>
    <row r="12" s="99" customFormat="true" ht="15.75" hidden="false" customHeight="true" outlineLevel="0" collapsed="false">
      <c r="B12" s="100"/>
      <c r="C12" s="117"/>
      <c r="D12" s="112"/>
      <c r="E12" s="117"/>
      <c r="F12" s="113" t="s">
        <v>106</v>
      </c>
      <c r="G12" s="120" t="s">
        <v>107</v>
      </c>
      <c r="H12" s="113" t="s">
        <v>108</v>
      </c>
      <c r="I12" s="113" t="s">
        <v>109</v>
      </c>
      <c r="J12" s="110"/>
      <c r="K12" s="113" t="s">
        <v>110</v>
      </c>
      <c r="L12" s="124" t="s">
        <v>111</v>
      </c>
      <c r="M12" s="126" t="s">
        <v>112</v>
      </c>
      <c r="N12" s="117"/>
      <c r="O12" s="122"/>
      <c r="P12" s="105"/>
    </row>
    <row r="13" s="99" customFormat="true" ht="14.25" hidden="false" customHeight="true" outlineLevel="0" collapsed="false">
      <c r="B13" s="127"/>
      <c r="C13" s="117"/>
      <c r="D13" s="112"/>
      <c r="E13" s="113"/>
      <c r="F13" s="113" t="s">
        <v>113</v>
      </c>
      <c r="G13" s="117"/>
      <c r="H13" s="113" t="s">
        <v>114</v>
      </c>
      <c r="I13" s="113" t="s">
        <v>114</v>
      </c>
      <c r="J13" s="117"/>
      <c r="K13" s="117"/>
      <c r="L13" s="120" t="s">
        <v>115</v>
      </c>
      <c r="M13" s="122"/>
      <c r="N13" s="117"/>
      <c r="O13" s="122"/>
      <c r="P13" s="105"/>
    </row>
    <row r="14" s="99" customFormat="true" ht="14.25" hidden="false" customHeight="true" outlineLevel="0" collapsed="false">
      <c r="B14" s="106"/>
      <c r="C14" s="128"/>
      <c r="D14" s="112"/>
      <c r="E14" s="113"/>
      <c r="F14" s="117"/>
      <c r="G14" s="117"/>
      <c r="H14" s="117"/>
      <c r="I14" s="117"/>
      <c r="J14" s="113"/>
      <c r="K14" s="113"/>
      <c r="L14" s="124"/>
      <c r="M14" s="129"/>
      <c r="N14" s="113"/>
      <c r="O14" s="126"/>
      <c r="P14" s="105"/>
    </row>
    <row r="15" s="99" customFormat="true" ht="18" hidden="false" customHeight="true" outlineLevel="0" collapsed="false">
      <c r="B15" s="130" t="s">
        <v>28</v>
      </c>
      <c r="C15" s="131" t="s">
        <v>116</v>
      </c>
      <c r="D15" s="132" t="s">
        <v>117</v>
      </c>
      <c r="E15" s="133" t="s">
        <v>118</v>
      </c>
      <c r="F15" s="133" t="s">
        <v>119</v>
      </c>
      <c r="G15" s="133" t="s">
        <v>120</v>
      </c>
      <c r="H15" s="133" t="s">
        <v>121</v>
      </c>
      <c r="I15" s="133" t="s">
        <v>122</v>
      </c>
      <c r="J15" s="133" t="s">
        <v>117</v>
      </c>
      <c r="K15" s="133" t="s">
        <v>123</v>
      </c>
      <c r="L15" s="134" t="s">
        <v>124</v>
      </c>
      <c r="M15" s="129" t="s">
        <v>125</v>
      </c>
      <c r="N15" s="135" t="s">
        <v>126</v>
      </c>
      <c r="O15" s="136" t="s">
        <v>127</v>
      </c>
      <c r="P15" s="105"/>
    </row>
    <row r="16" s="99" customFormat="true" ht="17.25" hidden="false" customHeight="true" outlineLevel="0" collapsed="false">
      <c r="B16" s="106"/>
      <c r="C16" s="131" t="s">
        <v>128</v>
      </c>
      <c r="D16" s="112"/>
      <c r="E16" s="133" t="s">
        <v>129</v>
      </c>
      <c r="F16" s="133" t="s">
        <v>130</v>
      </c>
      <c r="G16" s="133" t="s">
        <v>131</v>
      </c>
      <c r="H16" s="133" t="s">
        <v>132</v>
      </c>
      <c r="I16" s="133" t="s">
        <v>132</v>
      </c>
      <c r="J16" s="113"/>
      <c r="K16" s="133" t="s">
        <v>133</v>
      </c>
      <c r="L16" s="134" t="s">
        <v>134</v>
      </c>
      <c r="M16" s="129" t="s">
        <v>135</v>
      </c>
      <c r="N16" s="135" t="s">
        <v>136</v>
      </c>
      <c r="O16" s="136" t="s">
        <v>136</v>
      </c>
      <c r="P16" s="105"/>
    </row>
    <row r="17" s="99" customFormat="true" ht="16.5" hidden="false" customHeight="true" outlineLevel="0" collapsed="false">
      <c r="B17" s="106"/>
      <c r="C17" s="131" t="s">
        <v>137</v>
      </c>
      <c r="D17" s="137"/>
      <c r="E17" s="120"/>
      <c r="F17" s="133" t="s">
        <v>138</v>
      </c>
      <c r="G17" s="113"/>
      <c r="H17" s="133" t="s">
        <v>139</v>
      </c>
      <c r="I17" s="133" t="s">
        <v>139</v>
      </c>
      <c r="J17" s="113"/>
      <c r="K17" s="133" t="s">
        <v>140</v>
      </c>
      <c r="L17" s="113"/>
      <c r="M17" s="129" t="s">
        <v>141</v>
      </c>
      <c r="N17" s="135" t="s">
        <v>142</v>
      </c>
      <c r="O17" s="136" t="s">
        <v>142</v>
      </c>
      <c r="P17" s="105"/>
    </row>
    <row r="18" s="99" customFormat="true" ht="18" hidden="false" customHeight="true" outlineLevel="0" collapsed="false">
      <c r="B18" s="138"/>
      <c r="C18" s="139"/>
      <c r="D18" s="140"/>
      <c r="E18" s="141"/>
      <c r="F18" s="142" t="s">
        <v>143</v>
      </c>
      <c r="G18" s="141"/>
      <c r="H18" s="143"/>
      <c r="I18" s="143"/>
      <c r="J18" s="144"/>
      <c r="K18" s="144"/>
      <c r="L18" s="144"/>
      <c r="M18" s="145" t="s">
        <v>144</v>
      </c>
      <c r="N18" s="144"/>
      <c r="O18" s="146"/>
      <c r="P18" s="105"/>
    </row>
    <row r="19" customFormat="false" ht="9.75" hidden="false" customHeight="true" outlineLevel="0" collapsed="false">
      <c r="B19" s="147"/>
      <c r="C19" s="148"/>
      <c r="D19" s="147"/>
      <c r="E19" s="147"/>
      <c r="F19" s="147"/>
      <c r="G19" s="147"/>
      <c r="H19" s="147"/>
      <c r="I19" s="147"/>
      <c r="J19" s="147"/>
      <c r="K19" s="147"/>
      <c r="L19" s="149"/>
      <c r="M19" s="147"/>
      <c r="N19" s="147"/>
      <c r="O19" s="147"/>
    </row>
    <row r="20" s="150" customFormat="true" ht="21" hidden="false" customHeight="true" outlineLevel="0" collapsed="false">
      <c r="B20" s="151" t="n">
        <v>2011</v>
      </c>
      <c r="C20" s="152" t="n">
        <v>105.465531905432</v>
      </c>
      <c r="D20" s="152" t="n">
        <v>111.277397187781</v>
      </c>
      <c r="E20" s="152" t="n">
        <v>115.730176839703</v>
      </c>
      <c r="F20" s="152" t="n">
        <v>102.526057633354</v>
      </c>
      <c r="G20" s="152" t="n">
        <v>97.1457106812448</v>
      </c>
      <c r="H20" s="152" t="n">
        <v>96.9076152801903</v>
      </c>
      <c r="I20" s="152" t="n">
        <v>97.59723183391</v>
      </c>
      <c r="J20" s="152" t="n">
        <v>112.871955116824</v>
      </c>
      <c r="K20" s="152" t="n">
        <v>108.505604594625</v>
      </c>
      <c r="L20" s="152" t="s">
        <v>145</v>
      </c>
      <c r="M20" s="152" t="n">
        <v>119.113573407202</v>
      </c>
      <c r="N20" s="152" t="n">
        <v>102.668995351163</v>
      </c>
      <c r="O20" s="152" t="n">
        <v>115.376621775039</v>
      </c>
      <c r="Q20" s="153"/>
      <c r="R20" s="154"/>
    </row>
    <row r="21" customFormat="false" ht="21" hidden="false" customHeight="true" outlineLevel="0" collapsed="false">
      <c r="B21" s="40" t="s">
        <v>40</v>
      </c>
      <c r="C21" s="152" t="n">
        <v>105.5</v>
      </c>
      <c r="D21" s="155" t="n">
        <v>110.7</v>
      </c>
      <c r="E21" s="155" t="n">
        <v>113.6</v>
      </c>
      <c r="F21" s="155" t="n">
        <v>103.2</v>
      </c>
      <c r="G21" s="155" t="n">
        <v>102</v>
      </c>
      <c r="H21" s="155" t="n">
        <v>103.4</v>
      </c>
      <c r="I21" s="155" t="n">
        <v>99.1</v>
      </c>
      <c r="J21" s="155" t="n">
        <v>133</v>
      </c>
      <c r="K21" s="155" t="n">
        <v>96.6</v>
      </c>
      <c r="L21" s="155" t="s">
        <v>145</v>
      </c>
      <c r="M21" s="155" t="n">
        <v>100</v>
      </c>
      <c r="N21" s="155" t="n">
        <v>117.6</v>
      </c>
      <c r="O21" s="155" t="n">
        <v>135.2</v>
      </c>
      <c r="Q21" s="156"/>
      <c r="R21" s="154"/>
    </row>
    <row r="22" customFormat="false" ht="21" hidden="false" customHeight="true" outlineLevel="0" collapsed="false">
      <c r="B22" s="40" t="s">
        <v>41</v>
      </c>
      <c r="C22" s="152" t="n">
        <v>104.4</v>
      </c>
      <c r="D22" s="155" t="n">
        <v>112.1</v>
      </c>
      <c r="E22" s="155" t="n">
        <v>114.9</v>
      </c>
      <c r="F22" s="155" t="n">
        <v>104.9</v>
      </c>
      <c r="G22" s="155" t="n">
        <v>103.4</v>
      </c>
      <c r="H22" s="155" t="n">
        <v>101.9</v>
      </c>
      <c r="I22" s="155" t="n">
        <v>106.6</v>
      </c>
      <c r="J22" s="155" t="n">
        <v>117.6</v>
      </c>
      <c r="K22" s="155" t="n">
        <v>104.1</v>
      </c>
      <c r="L22" s="155" t="s">
        <v>145</v>
      </c>
      <c r="M22" s="155" t="n">
        <v>123.2</v>
      </c>
      <c r="N22" s="155" t="n">
        <v>102.7</v>
      </c>
      <c r="O22" s="155" t="n">
        <v>120.2</v>
      </c>
      <c r="Q22" s="156"/>
      <c r="R22" s="154"/>
    </row>
    <row r="23" customFormat="false" ht="21" hidden="false" customHeight="true" outlineLevel="0" collapsed="false">
      <c r="B23" s="40" t="s">
        <v>42</v>
      </c>
      <c r="C23" s="152" t="n">
        <v>106.7</v>
      </c>
      <c r="D23" s="155" t="n">
        <v>110.4</v>
      </c>
      <c r="E23" s="155" t="n">
        <v>115.9</v>
      </c>
      <c r="F23" s="155" t="n">
        <v>100.4</v>
      </c>
      <c r="G23" s="155" t="n">
        <v>90.6</v>
      </c>
      <c r="H23" s="155" t="n">
        <v>87.1</v>
      </c>
      <c r="I23" s="155" t="n">
        <v>96.7</v>
      </c>
      <c r="J23" s="155" t="n">
        <v>115.4</v>
      </c>
      <c r="K23" s="155" t="n">
        <v>117.8</v>
      </c>
      <c r="L23" s="155" t="s">
        <v>145</v>
      </c>
      <c r="M23" s="155" t="n">
        <v>152.3</v>
      </c>
      <c r="N23" s="155" t="n">
        <v>99</v>
      </c>
      <c r="O23" s="155" t="n">
        <v>110.4</v>
      </c>
      <c r="Q23" s="156"/>
      <c r="R23" s="154"/>
    </row>
    <row r="24" customFormat="false" ht="21" hidden="false" customHeight="true" outlineLevel="0" collapsed="false">
      <c r="B24" s="40" t="s">
        <v>43</v>
      </c>
      <c r="C24" s="152" t="n">
        <v>105.1</v>
      </c>
      <c r="D24" s="155" t="n">
        <v>111.8</v>
      </c>
      <c r="E24" s="155" t="n">
        <v>118</v>
      </c>
      <c r="F24" s="155" t="n">
        <v>101.7</v>
      </c>
      <c r="G24" s="155" t="n">
        <v>93.6</v>
      </c>
      <c r="H24" s="155" t="n">
        <v>95</v>
      </c>
      <c r="I24" s="155" t="n">
        <v>91.1</v>
      </c>
      <c r="J24" s="155" t="n">
        <v>96.8</v>
      </c>
      <c r="K24" s="155" t="n">
        <v>110.8</v>
      </c>
      <c r="L24" s="155" t="s">
        <v>145</v>
      </c>
      <c r="M24" s="155" t="n">
        <v>107.1</v>
      </c>
      <c r="N24" s="155" t="n">
        <v>94.5</v>
      </c>
      <c r="O24" s="155" t="n">
        <v>103.5</v>
      </c>
      <c r="Q24" s="156"/>
      <c r="R24" s="154"/>
    </row>
    <row r="25" customFormat="false" ht="13.5" hidden="false" customHeight="true" outlineLevel="0" collapsed="false">
      <c r="B25" s="40"/>
      <c r="C25" s="157"/>
      <c r="D25" s="158"/>
      <c r="E25" s="158"/>
      <c r="F25" s="158"/>
      <c r="G25" s="158"/>
      <c r="H25" s="158"/>
      <c r="I25" s="158"/>
      <c r="J25" s="158"/>
      <c r="K25" s="158"/>
      <c r="L25" s="155"/>
      <c r="M25" s="158"/>
      <c r="N25" s="158"/>
      <c r="O25" s="158"/>
      <c r="Q25" s="156"/>
      <c r="R25" s="154"/>
    </row>
    <row r="26" s="150" customFormat="true" ht="21" hidden="false" customHeight="true" outlineLevel="0" collapsed="false">
      <c r="B26" s="38" t="n">
        <v>2012</v>
      </c>
      <c r="C26" s="152" t="n">
        <v>100.238681305552</v>
      </c>
      <c r="D26" s="152" t="n">
        <v>107.365286787137</v>
      </c>
      <c r="E26" s="152" t="n">
        <v>108.398218902249</v>
      </c>
      <c r="F26" s="152" t="n">
        <v>81.9997607941634</v>
      </c>
      <c r="G26" s="152" t="n">
        <v>104.515694251098</v>
      </c>
      <c r="H26" s="152" t="n">
        <v>106.049240455802</v>
      </c>
      <c r="I26" s="152" t="n">
        <v>101.616700229742</v>
      </c>
      <c r="J26" s="152" t="n">
        <v>95.5201812061535</v>
      </c>
      <c r="K26" s="152" t="n">
        <v>104.978797630146</v>
      </c>
      <c r="L26" s="159" t="s">
        <v>145</v>
      </c>
      <c r="M26" s="152" t="n">
        <v>129.053720930233</v>
      </c>
      <c r="N26" s="152" t="n">
        <v>94.3544984503974</v>
      </c>
      <c r="O26" s="152" t="n">
        <v>103.798399532215</v>
      </c>
      <c r="Q26" s="153"/>
      <c r="R26" s="154"/>
    </row>
    <row r="27" customFormat="false" ht="21" hidden="false" customHeight="true" outlineLevel="0" collapsed="false">
      <c r="B27" s="40" t="s">
        <v>40</v>
      </c>
      <c r="C27" s="152" t="n">
        <v>102.4</v>
      </c>
      <c r="D27" s="155" t="n">
        <v>106.1</v>
      </c>
      <c r="E27" s="155" t="n">
        <v>107.1</v>
      </c>
      <c r="F27" s="155" t="n">
        <v>82.3</v>
      </c>
      <c r="G27" s="155" t="n">
        <v>103.5</v>
      </c>
      <c r="H27" s="155" t="n">
        <v>105.1</v>
      </c>
      <c r="I27" s="155" t="n">
        <v>100.2</v>
      </c>
      <c r="J27" s="155" t="n">
        <v>95.2</v>
      </c>
      <c r="K27" s="155" t="n">
        <v>115.3</v>
      </c>
      <c r="L27" s="160" t="s">
        <v>145</v>
      </c>
      <c r="M27" s="155" t="n">
        <v>121</v>
      </c>
      <c r="N27" s="155" t="n">
        <v>92.6</v>
      </c>
      <c r="O27" s="155" t="n">
        <v>97.1</v>
      </c>
      <c r="Q27" s="156"/>
      <c r="R27" s="154"/>
    </row>
    <row r="28" customFormat="false" ht="21" hidden="false" customHeight="true" outlineLevel="0" collapsed="false">
      <c r="B28" s="40" t="s">
        <v>41</v>
      </c>
      <c r="C28" s="152" t="n">
        <v>103</v>
      </c>
      <c r="D28" s="155" t="n">
        <v>110</v>
      </c>
      <c r="E28" s="155" t="n">
        <v>111.8</v>
      </c>
      <c r="F28" s="155" t="n">
        <v>83.1</v>
      </c>
      <c r="G28" s="155" t="n">
        <v>105</v>
      </c>
      <c r="H28" s="155" t="n">
        <v>106.9</v>
      </c>
      <c r="I28" s="155" t="n">
        <v>100.9</v>
      </c>
      <c r="J28" s="155" t="n">
        <v>122.6</v>
      </c>
      <c r="K28" s="155" t="n">
        <v>118.7</v>
      </c>
      <c r="L28" s="160" t="s">
        <v>145</v>
      </c>
      <c r="M28" s="155" t="n">
        <v>60</v>
      </c>
      <c r="N28" s="155" t="n">
        <v>93.7</v>
      </c>
      <c r="O28" s="155" t="n">
        <v>111.9</v>
      </c>
      <c r="Q28" s="156"/>
      <c r="R28" s="154"/>
    </row>
    <row r="29" customFormat="false" ht="21" hidden="false" customHeight="true" outlineLevel="0" collapsed="false">
      <c r="B29" s="40" t="s">
        <v>42</v>
      </c>
      <c r="C29" s="152" t="n">
        <v>98.7</v>
      </c>
      <c r="D29" s="155" t="n">
        <v>109.8</v>
      </c>
      <c r="E29" s="155" t="n">
        <v>110.2</v>
      </c>
      <c r="F29" s="155" t="n">
        <v>78.3</v>
      </c>
      <c r="G29" s="155" t="n">
        <v>109.7</v>
      </c>
      <c r="H29" s="155" t="n">
        <v>113.1</v>
      </c>
      <c r="I29" s="155" t="n">
        <v>104.2</v>
      </c>
      <c r="J29" s="155" t="n">
        <v>84.7</v>
      </c>
      <c r="K29" s="155" t="n">
        <v>97.1</v>
      </c>
      <c r="L29" s="160" t="s">
        <v>145</v>
      </c>
      <c r="M29" s="155" t="n">
        <v>147</v>
      </c>
      <c r="N29" s="155" t="n">
        <v>98.2</v>
      </c>
      <c r="O29" s="155" t="n">
        <v>106.6</v>
      </c>
      <c r="Q29" s="156"/>
      <c r="R29" s="154"/>
    </row>
    <row r="30" customFormat="false" ht="21" hidden="false" customHeight="true" outlineLevel="0" collapsed="false">
      <c r="B30" s="40" t="s">
        <v>43</v>
      </c>
      <c r="C30" s="152" t="n">
        <v>97.6</v>
      </c>
      <c r="D30" s="155" t="n">
        <v>104</v>
      </c>
      <c r="E30" s="155" t="n">
        <v>104.9</v>
      </c>
      <c r="F30" s="155" t="n">
        <v>84.4</v>
      </c>
      <c r="G30" s="155" t="n">
        <v>101.1</v>
      </c>
      <c r="H30" s="155" t="n">
        <v>101.1</v>
      </c>
      <c r="I30" s="155" t="n">
        <v>101.2</v>
      </c>
      <c r="J30" s="155" t="n">
        <v>89.5</v>
      </c>
      <c r="K30" s="155" t="n">
        <v>97.9</v>
      </c>
      <c r="L30" s="160" t="s">
        <v>145</v>
      </c>
      <c r="M30" s="155" t="n">
        <v>169.8</v>
      </c>
      <c r="N30" s="155" t="n">
        <v>92.8</v>
      </c>
      <c r="O30" s="155" t="n">
        <v>99.8</v>
      </c>
      <c r="Q30" s="156"/>
      <c r="R30" s="154"/>
    </row>
    <row r="31" customFormat="false" ht="11.25" hidden="false" customHeight="true" outlineLevel="0" collapsed="false">
      <c r="B31" s="161"/>
      <c r="C31" s="152"/>
      <c r="D31" s="155"/>
      <c r="E31" s="155"/>
      <c r="F31" s="155"/>
      <c r="G31" s="155"/>
      <c r="H31" s="155"/>
      <c r="I31" s="155"/>
      <c r="J31" s="155"/>
      <c r="K31" s="155"/>
      <c r="L31" s="160"/>
      <c r="M31" s="155"/>
      <c r="N31" s="155"/>
      <c r="O31" s="155"/>
      <c r="Q31" s="156"/>
      <c r="R31" s="154"/>
    </row>
    <row r="32" s="150" customFormat="true" ht="21" hidden="false" customHeight="true" outlineLevel="0" collapsed="false">
      <c r="B32" s="38" t="n">
        <v>2013</v>
      </c>
      <c r="C32" s="152" t="n">
        <v>100</v>
      </c>
      <c r="D32" s="152" t="n">
        <v>105.2</v>
      </c>
      <c r="E32" s="152" t="n">
        <v>106.9</v>
      </c>
      <c r="F32" s="152" t="n">
        <v>104.9</v>
      </c>
      <c r="G32" s="152" t="n">
        <v>99.1</v>
      </c>
      <c r="H32" s="152" t="n">
        <v>102</v>
      </c>
      <c r="I32" s="152" t="n">
        <v>93.2</v>
      </c>
      <c r="J32" s="152" t="n">
        <v>87.6</v>
      </c>
      <c r="K32" s="152" t="n">
        <v>91.6</v>
      </c>
      <c r="L32" s="159" t="s">
        <v>145</v>
      </c>
      <c r="M32" s="159" t="n">
        <v>27.2</v>
      </c>
      <c r="N32" s="152" t="n">
        <v>91.9</v>
      </c>
      <c r="O32" s="152" t="n">
        <v>96.5</v>
      </c>
      <c r="Q32" s="153"/>
      <c r="R32" s="154"/>
    </row>
    <row r="33" customFormat="false" ht="21" hidden="false" customHeight="true" outlineLevel="0" collapsed="false">
      <c r="B33" s="40" t="s">
        <v>40</v>
      </c>
      <c r="C33" s="152" t="n">
        <v>98.7</v>
      </c>
      <c r="D33" s="155" t="n">
        <v>105.2</v>
      </c>
      <c r="E33" s="155" t="n">
        <v>105.9</v>
      </c>
      <c r="F33" s="155" t="n">
        <v>104.5</v>
      </c>
      <c r="G33" s="155" t="n">
        <v>102</v>
      </c>
      <c r="H33" s="155" t="n">
        <v>101.9</v>
      </c>
      <c r="I33" s="155" t="n">
        <v>102.1</v>
      </c>
      <c r="J33" s="155" t="n">
        <v>92.7</v>
      </c>
      <c r="K33" s="155" t="n">
        <v>106.1</v>
      </c>
      <c r="L33" s="160" t="s">
        <v>145</v>
      </c>
      <c r="M33" s="160" t="s">
        <v>145</v>
      </c>
      <c r="N33" s="155" t="n">
        <v>92.6</v>
      </c>
      <c r="O33" s="155" t="n">
        <v>101.3</v>
      </c>
      <c r="Q33" s="156"/>
      <c r="R33" s="154"/>
    </row>
    <row r="34" customFormat="false" ht="21" hidden="false" customHeight="true" outlineLevel="0" collapsed="false">
      <c r="B34" s="40" t="s">
        <v>41</v>
      </c>
      <c r="C34" s="152" t="n">
        <v>98.8</v>
      </c>
      <c r="D34" s="155" t="n">
        <v>106.6</v>
      </c>
      <c r="E34" s="155" t="n">
        <v>108.7</v>
      </c>
      <c r="F34" s="155" t="n">
        <v>103.5</v>
      </c>
      <c r="G34" s="155" t="n">
        <v>99.1</v>
      </c>
      <c r="H34" s="155" t="n">
        <v>101.6</v>
      </c>
      <c r="I34" s="155" t="n">
        <v>93.7</v>
      </c>
      <c r="J34" s="155" t="n">
        <v>58.3</v>
      </c>
      <c r="K34" s="155" t="n">
        <v>81.9</v>
      </c>
      <c r="L34" s="160" t="s">
        <v>145</v>
      </c>
      <c r="M34" s="160" t="s">
        <v>145</v>
      </c>
      <c r="N34" s="155" t="n">
        <v>86.5</v>
      </c>
      <c r="O34" s="155" t="n">
        <v>84.3</v>
      </c>
      <c r="Q34" s="156"/>
      <c r="R34" s="154"/>
    </row>
    <row r="35" customFormat="false" ht="21" hidden="false" customHeight="true" outlineLevel="0" collapsed="false">
      <c r="B35" s="40" t="s">
        <v>42</v>
      </c>
      <c r="C35" s="152" t="n">
        <v>98.9</v>
      </c>
      <c r="D35" s="155" t="n">
        <v>105</v>
      </c>
      <c r="E35" s="155" t="n">
        <v>106.8</v>
      </c>
      <c r="F35" s="155" t="n">
        <v>107.2</v>
      </c>
      <c r="G35" s="155" t="n">
        <v>98.5</v>
      </c>
      <c r="H35" s="155" t="n">
        <v>101.4</v>
      </c>
      <c r="I35" s="155" t="n">
        <v>93.3</v>
      </c>
      <c r="J35" s="155" t="n">
        <v>95.2</v>
      </c>
      <c r="K35" s="155" t="n">
        <v>91.1</v>
      </c>
      <c r="L35" s="160" t="s">
        <v>145</v>
      </c>
      <c r="M35" s="160" t="s">
        <v>145</v>
      </c>
      <c r="N35" s="155" t="n">
        <v>93.2</v>
      </c>
      <c r="O35" s="155" t="n">
        <v>101.7</v>
      </c>
      <c r="Q35" s="156"/>
      <c r="R35" s="154"/>
    </row>
    <row r="36" customFormat="false" ht="21" hidden="false" customHeight="true" outlineLevel="0" collapsed="false">
      <c r="B36" s="40" t="s">
        <v>43</v>
      </c>
      <c r="C36" s="152" t="n">
        <v>103.4</v>
      </c>
      <c r="D36" s="155" t="n">
        <v>104.3</v>
      </c>
      <c r="E36" s="155" t="n">
        <v>106.3</v>
      </c>
      <c r="F36" s="155" t="n">
        <v>104.4</v>
      </c>
      <c r="G36" s="155" t="n">
        <v>97.1</v>
      </c>
      <c r="H36" s="155" t="n">
        <v>102.9</v>
      </c>
      <c r="I36" s="155" t="n">
        <v>86.5</v>
      </c>
      <c r="J36" s="155" t="n">
        <v>106.6</v>
      </c>
      <c r="K36" s="155" t="n">
        <v>91.3</v>
      </c>
      <c r="L36" s="160" t="s">
        <v>145</v>
      </c>
      <c r="M36" s="160" t="s">
        <v>145</v>
      </c>
      <c r="N36" s="155" t="n">
        <v>95.5</v>
      </c>
      <c r="O36" s="155" t="n">
        <v>99.4</v>
      </c>
      <c r="Q36" s="156"/>
      <c r="R36" s="154"/>
    </row>
    <row r="37" customFormat="false" ht="15" hidden="false" customHeight="true" outlineLevel="0" collapsed="false">
      <c r="B37" s="161"/>
      <c r="C37" s="157"/>
      <c r="D37" s="158"/>
      <c r="E37" s="158"/>
      <c r="F37" s="158"/>
      <c r="G37" s="158"/>
      <c r="H37" s="158"/>
      <c r="I37" s="158"/>
      <c r="J37" s="158"/>
      <c r="K37" s="158"/>
      <c r="L37" s="162"/>
      <c r="M37" s="158"/>
      <c r="N37" s="158"/>
      <c r="O37" s="158"/>
      <c r="Q37" s="156"/>
      <c r="R37" s="154"/>
    </row>
    <row r="38" customFormat="false" ht="21" hidden="false" customHeight="true" outlineLevel="0" collapsed="false">
      <c r="B38" s="38" t="n">
        <v>2014</v>
      </c>
      <c r="C38" s="152" t="n">
        <v>93.4473811089196</v>
      </c>
      <c r="D38" s="152" t="n">
        <v>93.8388974216037</v>
      </c>
      <c r="E38" s="152" t="n">
        <v>91.6989464194305</v>
      </c>
      <c r="F38" s="152" t="n">
        <v>118.314661471018</v>
      </c>
      <c r="G38" s="152" t="n">
        <v>101.145917119341</v>
      </c>
      <c r="H38" s="152" t="n">
        <v>93.5723631704391</v>
      </c>
      <c r="I38" s="152" t="n">
        <v>116.983038532277</v>
      </c>
      <c r="J38" s="152" t="n">
        <v>65.4855202200114</v>
      </c>
      <c r="K38" s="152" t="n">
        <v>76.0210318391931</v>
      </c>
      <c r="L38" s="159" t="s">
        <v>145</v>
      </c>
      <c r="M38" s="159" t="n">
        <v>158</v>
      </c>
      <c r="N38" s="152" t="n">
        <v>85.7582050235065</v>
      </c>
      <c r="O38" s="152" t="n">
        <v>77.8944202528997</v>
      </c>
      <c r="Q38" s="156"/>
      <c r="R38" s="154"/>
    </row>
    <row r="39" customFormat="false" ht="21" hidden="false" customHeight="true" outlineLevel="0" collapsed="false">
      <c r="B39" s="40" t="s">
        <v>40</v>
      </c>
      <c r="C39" s="152" t="n">
        <v>99</v>
      </c>
      <c r="D39" s="155" t="n">
        <v>101.1</v>
      </c>
      <c r="E39" s="155" t="n">
        <v>103.3</v>
      </c>
      <c r="F39" s="155" t="n">
        <v>93.4</v>
      </c>
      <c r="G39" s="155" t="n">
        <v>94.1</v>
      </c>
      <c r="H39" s="155" t="n">
        <v>94</v>
      </c>
      <c r="I39" s="155" t="n">
        <v>94.2</v>
      </c>
      <c r="J39" s="155" t="n">
        <v>59.1</v>
      </c>
      <c r="K39" s="155" t="n">
        <v>80.1</v>
      </c>
      <c r="L39" s="160" t="s">
        <v>145</v>
      </c>
      <c r="M39" s="155" t="n">
        <v>57.6</v>
      </c>
      <c r="N39" s="155" t="n">
        <v>94.9</v>
      </c>
      <c r="O39" s="155" t="n">
        <v>88.2</v>
      </c>
      <c r="Q39" s="156"/>
      <c r="R39" s="154"/>
    </row>
    <row r="40" customFormat="false" ht="21" hidden="false" customHeight="true" outlineLevel="0" collapsed="false">
      <c r="B40" s="40" t="s">
        <v>41</v>
      </c>
      <c r="C40" s="152" t="n">
        <v>95.7</v>
      </c>
      <c r="D40" s="155" t="n">
        <v>95.2</v>
      </c>
      <c r="E40" s="155" t="n">
        <v>92.2</v>
      </c>
      <c r="F40" s="155" t="n">
        <v>123</v>
      </c>
      <c r="G40" s="155" t="n">
        <v>105.2</v>
      </c>
      <c r="H40" s="155" t="n">
        <v>100.2</v>
      </c>
      <c r="I40" s="155" t="n">
        <v>117</v>
      </c>
      <c r="J40" s="155" t="n">
        <v>69.4</v>
      </c>
      <c r="K40" s="155" t="n">
        <v>80.7</v>
      </c>
      <c r="L40" s="160" t="s">
        <v>145</v>
      </c>
      <c r="M40" s="155" t="n">
        <v>103.8</v>
      </c>
      <c r="N40" s="155" t="n">
        <v>97.7</v>
      </c>
      <c r="O40" s="155" t="n">
        <v>89.1</v>
      </c>
      <c r="Q40" s="156"/>
      <c r="R40" s="154"/>
    </row>
    <row r="41" customFormat="false" ht="21" hidden="false" customHeight="true" outlineLevel="0" collapsed="false">
      <c r="B41" s="40" t="s">
        <v>42</v>
      </c>
      <c r="C41" s="152" t="n">
        <v>94.7</v>
      </c>
      <c r="D41" s="155" t="n">
        <v>88.8</v>
      </c>
      <c r="E41" s="155" t="n">
        <v>86.1</v>
      </c>
      <c r="F41" s="155" t="n">
        <v>127.1</v>
      </c>
      <c r="G41" s="155" t="n">
        <v>100.1</v>
      </c>
      <c r="H41" s="155" t="n">
        <v>90.9</v>
      </c>
      <c r="I41" s="155" t="n">
        <v>116.7</v>
      </c>
      <c r="J41" s="155" t="n">
        <v>78.2</v>
      </c>
      <c r="K41" s="155" t="n">
        <v>72</v>
      </c>
      <c r="L41" s="160" t="s">
        <v>145</v>
      </c>
      <c r="M41" s="160" t="n">
        <v>135.3</v>
      </c>
      <c r="N41" s="155" t="n">
        <v>83.2</v>
      </c>
      <c r="O41" s="155" t="n">
        <v>67.7</v>
      </c>
      <c r="Q41" s="156"/>
      <c r="R41" s="154"/>
    </row>
    <row r="42" customFormat="false" ht="21" hidden="false" customHeight="true" outlineLevel="0" collapsed="false">
      <c r="B42" s="40" t="s">
        <v>43</v>
      </c>
      <c r="C42" s="152" t="n">
        <v>85.6</v>
      </c>
      <c r="D42" s="155" t="n">
        <v>91.5</v>
      </c>
      <c r="E42" s="155" t="n">
        <v>87.8</v>
      </c>
      <c r="F42" s="155" t="n">
        <v>131.2</v>
      </c>
      <c r="G42" s="155" t="n">
        <v>104.5</v>
      </c>
      <c r="H42" s="155" t="n">
        <v>89</v>
      </c>
      <c r="I42" s="155" t="n">
        <v>136.3</v>
      </c>
      <c r="J42" s="155" t="n">
        <v>51</v>
      </c>
      <c r="K42" s="155" t="n">
        <v>73.5</v>
      </c>
      <c r="L42" s="160" t="s">
        <v>145</v>
      </c>
      <c r="M42" s="160" t="s">
        <v>145</v>
      </c>
      <c r="N42" s="155" t="n">
        <v>68.9</v>
      </c>
      <c r="O42" s="155" t="n">
        <v>70.4</v>
      </c>
      <c r="Q42" s="156"/>
      <c r="R42" s="154"/>
    </row>
    <row r="43" customFormat="false" ht="15" hidden="false" customHeight="true" outlineLevel="0" collapsed="false">
      <c r="A43" s="163"/>
      <c r="B43" s="34"/>
      <c r="C43" s="164"/>
      <c r="D43" s="165"/>
      <c r="E43" s="165"/>
      <c r="F43" s="165"/>
      <c r="G43" s="165"/>
      <c r="H43" s="165"/>
      <c r="I43" s="165"/>
      <c r="J43" s="165"/>
      <c r="K43" s="165"/>
      <c r="L43" s="166"/>
      <c r="M43" s="165"/>
      <c r="N43" s="165"/>
      <c r="O43" s="165"/>
      <c r="Q43" s="156"/>
      <c r="R43" s="154"/>
    </row>
    <row r="44" customFormat="false" ht="21" hidden="false" customHeight="true" outlineLevel="0" collapsed="false">
      <c r="B44" s="38" t="n">
        <v>2015</v>
      </c>
      <c r="C44" s="152" t="n">
        <v>90.1</v>
      </c>
      <c r="D44" s="152" t="n">
        <v>84.2</v>
      </c>
      <c r="E44" s="152" t="n">
        <v>79.8</v>
      </c>
      <c r="F44" s="152" t="n">
        <v>82.4</v>
      </c>
      <c r="G44" s="152" t="n">
        <v>101</v>
      </c>
      <c r="H44" s="152" t="n">
        <v>98.4</v>
      </c>
      <c r="I44" s="152" t="n">
        <v>105.3</v>
      </c>
      <c r="J44" s="152" t="n">
        <v>108.1</v>
      </c>
      <c r="K44" s="152" t="n">
        <v>90.7</v>
      </c>
      <c r="L44" s="159" t="s">
        <v>145</v>
      </c>
      <c r="M44" s="159" t="s">
        <v>145</v>
      </c>
      <c r="N44" s="152" t="n">
        <v>83.1</v>
      </c>
      <c r="O44" s="152" t="n">
        <v>78</v>
      </c>
      <c r="Q44" s="156"/>
      <c r="R44" s="154"/>
    </row>
    <row r="45" customFormat="false" ht="21" hidden="false" customHeight="true" outlineLevel="0" collapsed="false">
      <c r="B45" s="40" t="s">
        <v>40</v>
      </c>
      <c r="C45" s="152" t="n">
        <v>83</v>
      </c>
      <c r="D45" s="155" t="n">
        <v>84.2</v>
      </c>
      <c r="E45" s="155" t="n">
        <v>79.3</v>
      </c>
      <c r="F45" s="155" t="n">
        <v>104.5</v>
      </c>
      <c r="G45" s="155" t="n">
        <v>102.7</v>
      </c>
      <c r="H45" s="155" t="n">
        <v>95.3</v>
      </c>
      <c r="I45" s="155" t="n">
        <v>119.1</v>
      </c>
      <c r="J45" s="155" t="n">
        <v>106.8</v>
      </c>
      <c r="K45" s="155" t="n">
        <v>77.2</v>
      </c>
      <c r="L45" s="160" t="s">
        <v>145</v>
      </c>
      <c r="M45" s="155" t="n">
        <v>70.6</v>
      </c>
      <c r="N45" s="155" t="n">
        <v>73.9</v>
      </c>
      <c r="O45" s="155" t="n">
        <v>80.2</v>
      </c>
      <c r="P45" s="167"/>
      <c r="Q45" s="156"/>
      <c r="R45" s="154"/>
    </row>
    <row r="46" customFormat="false" ht="21" hidden="false" customHeight="true" outlineLevel="0" collapsed="false">
      <c r="B46" s="40" t="s">
        <v>41</v>
      </c>
      <c r="C46" s="152" t="n">
        <v>85.3</v>
      </c>
      <c r="D46" s="155" t="n">
        <v>76.8</v>
      </c>
      <c r="E46" s="155" t="n">
        <v>71.9</v>
      </c>
      <c r="F46" s="155" t="n">
        <v>81.6</v>
      </c>
      <c r="G46" s="155" t="n">
        <v>94.1</v>
      </c>
      <c r="H46" s="155" t="n">
        <v>87.3</v>
      </c>
      <c r="I46" s="155" t="n">
        <v>107.4</v>
      </c>
      <c r="J46" s="155" t="n">
        <v>104.7</v>
      </c>
      <c r="K46" s="155" t="n">
        <v>86.2</v>
      </c>
      <c r="L46" s="160" t="s">
        <v>145</v>
      </c>
      <c r="M46" s="160" t="s">
        <v>145</v>
      </c>
      <c r="N46" s="155" t="n">
        <v>77.9</v>
      </c>
      <c r="O46" s="155" t="n">
        <v>67.9</v>
      </c>
      <c r="P46" s="167"/>
      <c r="Q46" s="156"/>
      <c r="R46" s="154"/>
    </row>
    <row r="47" customFormat="false" ht="21" hidden="false" customHeight="true" outlineLevel="0" collapsed="false">
      <c r="B47" s="40" t="s">
        <v>42</v>
      </c>
      <c r="C47" s="152" t="n">
        <v>92.8</v>
      </c>
      <c r="D47" s="155" t="n">
        <v>84</v>
      </c>
      <c r="E47" s="155" t="n">
        <v>80.7</v>
      </c>
      <c r="F47" s="155" t="n">
        <v>73.8</v>
      </c>
      <c r="G47" s="155" t="n">
        <v>98.3</v>
      </c>
      <c r="H47" s="155" t="n">
        <v>94.4</v>
      </c>
      <c r="I47" s="155" t="n">
        <v>103.3</v>
      </c>
      <c r="J47" s="155" t="n">
        <v>106.1</v>
      </c>
      <c r="K47" s="155" t="n">
        <v>93.7</v>
      </c>
      <c r="L47" s="160" t="s">
        <v>145</v>
      </c>
      <c r="M47" s="160" t="s">
        <v>145</v>
      </c>
      <c r="N47" s="155" t="n">
        <v>89.2</v>
      </c>
      <c r="O47" s="155" t="n">
        <v>81.8</v>
      </c>
      <c r="P47" s="167"/>
      <c r="Q47" s="156"/>
      <c r="R47" s="154"/>
    </row>
    <row r="48" customFormat="false" ht="21" hidden="false" customHeight="true" outlineLevel="0" collapsed="false">
      <c r="B48" s="48" t="s">
        <v>43</v>
      </c>
      <c r="C48" s="168" t="n">
        <v>98.6</v>
      </c>
      <c r="D48" s="169" t="n">
        <v>91.4</v>
      </c>
      <c r="E48" s="169" t="n">
        <v>87</v>
      </c>
      <c r="F48" s="169" t="n">
        <v>74.7</v>
      </c>
      <c r="G48" s="169" t="n">
        <v>108.1</v>
      </c>
      <c r="H48" s="169" t="n">
        <v>116.3</v>
      </c>
      <c r="I48" s="169" t="n">
        <v>97.1</v>
      </c>
      <c r="J48" s="169" t="n">
        <v>115.8</v>
      </c>
      <c r="K48" s="169" t="n">
        <v>101.4</v>
      </c>
      <c r="L48" s="170" t="s">
        <v>145</v>
      </c>
      <c r="M48" s="170" t="s">
        <v>145</v>
      </c>
      <c r="N48" s="169" t="n">
        <v>94.2</v>
      </c>
      <c r="O48" s="169" t="n">
        <v>82.7</v>
      </c>
      <c r="P48" s="167"/>
      <c r="Q48" s="156"/>
      <c r="R48" s="154"/>
    </row>
    <row r="49" customFormat="false" ht="56.25" hidden="false" customHeight="true" outlineLevel="0" collapsed="false">
      <c r="A49" s="163" t="n">
        <v>53</v>
      </c>
      <c r="B49" s="34"/>
      <c r="C49" s="164"/>
      <c r="D49" s="165"/>
      <c r="E49" s="165"/>
      <c r="F49" s="165"/>
      <c r="G49" s="165"/>
      <c r="H49" s="165"/>
      <c r="I49" s="165"/>
      <c r="J49" s="165"/>
      <c r="K49" s="165"/>
      <c r="L49" s="166"/>
      <c r="M49" s="165"/>
      <c r="N49" s="165"/>
      <c r="O49" s="165"/>
      <c r="P49" s="167"/>
      <c r="Q49" s="156"/>
      <c r="R49" s="154"/>
    </row>
    <row r="50" customFormat="false" ht="14.25" hidden="false" customHeight="true" outlineLevel="0" collapsed="false">
      <c r="A50" s="167"/>
      <c r="B50" s="171"/>
      <c r="C50" s="105"/>
      <c r="D50" s="105"/>
      <c r="E50" s="105"/>
      <c r="F50" s="172"/>
      <c r="G50" s="172"/>
      <c r="H50" s="172"/>
      <c r="I50" s="172"/>
      <c r="J50" s="173"/>
      <c r="K50" s="174"/>
      <c r="L50" s="175"/>
      <c r="M50" s="174"/>
      <c r="N50" s="105"/>
      <c r="O50" s="105"/>
      <c r="P50" s="167"/>
      <c r="Q50" s="156"/>
      <c r="R50" s="154"/>
    </row>
    <row r="51" customFormat="false" ht="14.25" hidden="false" customHeight="true" outlineLevel="0" collapsed="false">
      <c r="A51" s="167"/>
      <c r="B51" s="172"/>
      <c r="C51" s="105"/>
      <c r="D51" s="172"/>
      <c r="E51" s="105"/>
      <c r="F51" s="172"/>
      <c r="G51" s="175"/>
      <c r="H51" s="172"/>
      <c r="I51" s="172"/>
      <c r="J51" s="173"/>
      <c r="K51" s="172"/>
      <c r="L51" s="174"/>
      <c r="M51" s="172"/>
      <c r="N51" s="105"/>
      <c r="O51" s="105"/>
      <c r="P51" s="167"/>
      <c r="Q51" s="156"/>
      <c r="R51" s="154"/>
    </row>
    <row r="52" customFormat="false" ht="14.25" hidden="false" customHeight="true" outlineLevel="0" collapsed="false">
      <c r="A52" s="167"/>
      <c r="B52" s="105"/>
      <c r="C52" s="105"/>
      <c r="D52" s="172"/>
      <c r="E52" s="172"/>
      <c r="F52" s="172"/>
      <c r="G52" s="105"/>
      <c r="H52" s="172"/>
      <c r="I52" s="172"/>
      <c r="J52" s="105"/>
      <c r="K52" s="105"/>
      <c r="L52" s="175"/>
      <c r="M52" s="105"/>
      <c r="N52" s="105"/>
      <c r="O52" s="105"/>
      <c r="P52" s="167"/>
      <c r="Q52" s="156"/>
      <c r="R52" s="154"/>
    </row>
    <row r="53" customFormat="false" ht="14.25" hidden="false" customHeight="true" outlineLevel="0" collapsed="false">
      <c r="A53" s="167"/>
      <c r="B53" s="171"/>
      <c r="C53" s="176"/>
      <c r="D53" s="172"/>
      <c r="E53" s="172"/>
      <c r="F53" s="105"/>
      <c r="G53" s="105"/>
      <c r="H53" s="105"/>
      <c r="I53" s="105"/>
      <c r="J53" s="172"/>
      <c r="K53" s="172"/>
      <c r="L53" s="174"/>
      <c r="M53" s="177"/>
      <c r="N53" s="172"/>
      <c r="O53" s="172"/>
      <c r="P53" s="167"/>
      <c r="Q53" s="156"/>
      <c r="R53" s="154"/>
    </row>
    <row r="54" customFormat="false" ht="14.25" hidden="false" customHeight="true" outlineLevel="0" collapsed="false">
      <c r="A54" s="167"/>
      <c r="B54" s="177"/>
      <c r="C54" s="178"/>
      <c r="D54" s="179"/>
      <c r="E54" s="177"/>
      <c r="F54" s="177"/>
      <c r="G54" s="177"/>
      <c r="H54" s="177"/>
      <c r="I54" s="177"/>
      <c r="J54" s="177"/>
      <c r="K54" s="177"/>
      <c r="L54" s="180"/>
      <c r="M54" s="177"/>
      <c r="N54" s="181"/>
      <c r="O54" s="181"/>
      <c r="P54" s="167"/>
      <c r="Q54" s="156"/>
      <c r="R54" s="154"/>
    </row>
    <row r="55" customFormat="false" ht="14.25" hidden="false" customHeight="true" outlineLevel="0" collapsed="false">
      <c r="A55" s="167"/>
      <c r="B55" s="171"/>
      <c r="C55" s="178"/>
      <c r="D55" s="172"/>
      <c r="E55" s="177"/>
      <c r="F55" s="177"/>
      <c r="G55" s="177"/>
      <c r="H55" s="177"/>
      <c r="I55" s="177"/>
      <c r="J55" s="172"/>
      <c r="K55" s="177"/>
      <c r="L55" s="180"/>
      <c r="M55" s="177"/>
      <c r="N55" s="181"/>
      <c r="O55" s="181"/>
      <c r="P55" s="167"/>
      <c r="Q55" s="156"/>
      <c r="R55" s="154"/>
    </row>
    <row r="56" customFormat="false" ht="14.25" hidden="false" customHeight="true" outlineLevel="0" collapsed="false">
      <c r="A56" s="167"/>
      <c r="B56" s="171"/>
      <c r="C56" s="178"/>
      <c r="D56" s="175"/>
      <c r="E56" s="175"/>
      <c r="F56" s="177"/>
      <c r="G56" s="172"/>
      <c r="H56" s="177"/>
      <c r="I56" s="177"/>
      <c r="J56" s="172"/>
      <c r="K56" s="177"/>
      <c r="L56" s="172"/>
      <c r="M56" s="177"/>
      <c r="N56" s="181"/>
      <c r="O56" s="181"/>
      <c r="P56" s="167"/>
      <c r="Q56" s="156"/>
      <c r="R56" s="154"/>
    </row>
    <row r="57" customFormat="false" ht="14.25" hidden="false" customHeight="true" outlineLevel="0" collapsed="false">
      <c r="A57" s="167"/>
      <c r="B57" s="171"/>
      <c r="C57" s="182"/>
      <c r="D57" s="175"/>
      <c r="E57" s="175"/>
      <c r="F57" s="177"/>
      <c r="G57" s="175"/>
      <c r="H57" s="105"/>
      <c r="I57" s="105"/>
      <c r="J57" s="172"/>
      <c r="K57" s="172"/>
      <c r="L57" s="172"/>
      <c r="M57" s="177"/>
      <c r="N57" s="172"/>
      <c r="O57" s="172"/>
      <c r="P57" s="167"/>
      <c r="Q57" s="156"/>
      <c r="R57" s="154"/>
    </row>
    <row r="58" customFormat="false" ht="18" hidden="false" customHeight="true" outlineLevel="0" collapsed="false">
      <c r="A58" s="167"/>
      <c r="B58" s="171"/>
      <c r="C58" s="183"/>
      <c r="D58" s="184"/>
      <c r="E58" s="175"/>
      <c r="F58" s="177"/>
      <c r="G58" s="184"/>
      <c r="H58" s="185"/>
      <c r="I58" s="185"/>
      <c r="J58" s="172"/>
      <c r="K58" s="172"/>
      <c r="L58" s="172"/>
      <c r="M58" s="177"/>
      <c r="N58" s="186"/>
      <c r="O58" s="186"/>
      <c r="P58" s="167"/>
      <c r="Q58" s="156"/>
      <c r="R58" s="154"/>
    </row>
    <row r="59" customFormat="false" ht="18" hidden="false" customHeight="true" outlineLevel="0" collapsed="false">
      <c r="A59" s="167"/>
      <c r="B59" s="38"/>
      <c r="C59" s="152"/>
      <c r="D59" s="152"/>
      <c r="E59" s="152"/>
      <c r="F59" s="152"/>
      <c r="G59" s="152"/>
      <c r="H59" s="152"/>
      <c r="I59" s="152"/>
      <c r="J59" s="152"/>
      <c r="K59" s="152"/>
      <c r="L59" s="159"/>
      <c r="M59" s="152"/>
      <c r="N59" s="152"/>
      <c r="O59" s="152"/>
      <c r="P59" s="167"/>
      <c r="Q59" s="156"/>
      <c r="R59" s="154"/>
    </row>
    <row r="60" customFormat="false" ht="18" hidden="false" customHeight="true" outlineLevel="0" collapsed="false">
      <c r="A60" s="167"/>
      <c r="B60" s="40"/>
      <c r="C60" s="152"/>
      <c r="D60" s="155"/>
      <c r="E60" s="155"/>
      <c r="F60" s="155"/>
      <c r="G60" s="155"/>
      <c r="H60" s="155"/>
      <c r="I60" s="155"/>
      <c r="J60" s="155"/>
      <c r="K60" s="155"/>
      <c r="L60" s="160"/>
      <c r="M60" s="155"/>
      <c r="N60" s="155"/>
      <c r="O60" s="155"/>
      <c r="P60" s="167"/>
      <c r="Q60" s="156"/>
      <c r="R60" s="154"/>
    </row>
    <row r="61" customFormat="false" ht="18" hidden="false" customHeight="true" outlineLevel="0" collapsed="false">
      <c r="A61" s="167"/>
      <c r="B61" s="40"/>
      <c r="C61" s="152"/>
      <c r="D61" s="155"/>
      <c r="E61" s="155"/>
      <c r="F61" s="155"/>
      <c r="G61" s="155"/>
      <c r="H61" s="155"/>
      <c r="I61" s="155"/>
      <c r="J61" s="155"/>
      <c r="K61" s="155"/>
      <c r="L61" s="160"/>
      <c r="M61" s="155"/>
      <c r="N61" s="155"/>
      <c r="O61" s="155"/>
      <c r="P61" s="167"/>
      <c r="Q61" s="156"/>
      <c r="R61" s="154"/>
    </row>
    <row r="62" customFormat="false" ht="18" hidden="false" customHeight="true" outlineLevel="0" collapsed="false">
      <c r="A62" s="167"/>
      <c r="B62" s="40"/>
      <c r="C62" s="152"/>
      <c r="D62" s="155"/>
      <c r="E62" s="155"/>
      <c r="F62" s="155"/>
      <c r="G62" s="155"/>
      <c r="H62" s="155"/>
      <c r="I62" s="155"/>
      <c r="J62" s="155"/>
      <c r="K62" s="155"/>
      <c r="L62" s="160"/>
      <c r="M62" s="155"/>
      <c r="N62" s="155"/>
      <c r="O62" s="155"/>
      <c r="P62" s="167"/>
      <c r="Q62" s="156"/>
      <c r="R62" s="154"/>
    </row>
    <row r="63" s="167" customFormat="true" ht="18" hidden="false" customHeight="true" outlineLevel="0" collapsed="false">
      <c r="B63" s="40"/>
      <c r="C63" s="152"/>
      <c r="D63" s="155"/>
      <c r="E63" s="155"/>
      <c r="F63" s="155"/>
      <c r="G63" s="155"/>
      <c r="H63" s="155"/>
      <c r="I63" s="155"/>
      <c r="J63" s="155"/>
      <c r="K63" s="155"/>
      <c r="L63" s="160"/>
      <c r="M63" s="155"/>
      <c r="N63" s="155"/>
      <c r="O63" s="155"/>
      <c r="Q63" s="187"/>
      <c r="R63" s="154"/>
    </row>
    <row r="64" customFormat="false" ht="18" hidden="false" customHeight="true" outlineLevel="0" collapsed="false">
      <c r="A64" s="167"/>
      <c r="B64" s="188"/>
      <c r="C64" s="152"/>
      <c r="D64" s="155"/>
      <c r="E64" s="155"/>
      <c r="F64" s="155"/>
      <c r="G64" s="155"/>
      <c r="H64" s="155"/>
      <c r="I64" s="155"/>
      <c r="J64" s="155"/>
      <c r="K64" s="155"/>
      <c r="L64" s="188"/>
      <c r="M64" s="155"/>
      <c r="N64" s="155"/>
      <c r="O64" s="155"/>
      <c r="P64" s="167"/>
      <c r="Q64" s="156"/>
      <c r="R64" s="154"/>
    </row>
    <row r="65" customFormat="false" ht="18" hidden="false" customHeight="true" outlineLevel="0" collapsed="false">
      <c r="B65" s="38"/>
      <c r="C65" s="152"/>
      <c r="D65" s="152"/>
      <c r="E65" s="152"/>
      <c r="F65" s="152"/>
      <c r="G65" s="152"/>
      <c r="H65" s="152"/>
      <c r="I65" s="152"/>
      <c r="J65" s="152"/>
      <c r="K65" s="152"/>
      <c r="L65" s="159"/>
      <c r="M65" s="152"/>
      <c r="N65" s="152"/>
      <c r="O65" s="152"/>
      <c r="Q65" s="156"/>
      <c r="R65" s="154"/>
    </row>
    <row r="66" customFormat="false" ht="18" hidden="false" customHeight="true" outlineLevel="0" collapsed="false">
      <c r="B66" s="40"/>
      <c r="C66" s="152"/>
      <c r="D66" s="155"/>
      <c r="E66" s="155"/>
      <c r="F66" s="155"/>
      <c r="G66" s="155"/>
      <c r="H66" s="155"/>
      <c r="I66" s="155"/>
      <c r="J66" s="155"/>
      <c r="K66" s="155"/>
      <c r="L66" s="160"/>
      <c r="M66" s="155"/>
      <c r="N66" s="155"/>
      <c r="O66" s="155"/>
      <c r="Q66" s="156"/>
      <c r="R66" s="154"/>
    </row>
    <row r="67" customFormat="false" ht="18" hidden="false" customHeight="true" outlineLevel="0" collapsed="false">
      <c r="B67" s="40"/>
      <c r="C67" s="152"/>
      <c r="D67" s="155"/>
      <c r="E67" s="155"/>
      <c r="F67" s="155"/>
      <c r="G67" s="155"/>
      <c r="H67" s="155"/>
      <c r="I67" s="155"/>
      <c r="J67" s="155"/>
      <c r="K67" s="155"/>
      <c r="L67" s="160"/>
      <c r="M67" s="155"/>
      <c r="N67" s="155"/>
      <c r="O67" s="155"/>
      <c r="Q67" s="156"/>
      <c r="R67" s="154"/>
    </row>
    <row r="68" customFormat="false" ht="18" hidden="false" customHeight="true" outlineLevel="0" collapsed="false">
      <c r="B68" s="40"/>
      <c r="C68" s="152"/>
      <c r="D68" s="155"/>
      <c r="E68" s="155"/>
      <c r="F68" s="155"/>
      <c r="G68" s="155"/>
      <c r="H68" s="155"/>
      <c r="I68" s="155"/>
      <c r="J68" s="155"/>
      <c r="K68" s="155"/>
      <c r="L68" s="160"/>
      <c r="M68" s="155"/>
      <c r="N68" s="155"/>
      <c r="O68" s="155"/>
      <c r="Q68" s="156"/>
      <c r="R68" s="154"/>
    </row>
    <row r="69" s="167" customFormat="true" ht="18" hidden="false" customHeight="true" outlineLevel="0" collapsed="false">
      <c r="A69" s="74"/>
      <c r="B69" s="40"/>
      <c r="C69" s="152"/>
      <c r="D69" s="155"/>
      <c r="E69" s="155"/>
      <c r="F69" s="155"/>
      <c r="G69" s="155"/>
      <c r="H69" s="155"/>
      <c r="I69" s="155"/>
      <c r="J69" s="155"/>
      <c r="K69" s="155"/>
      <c r="L69" s="160"/>
      <c r="M69" s="155"/>
      <c r="N69" s="155"/>
      <c r="O69" s="155"/>
      <c r="Q69" s="187"/>
      <c r="R69" s="154"/>
    </row>
    <row r="70" customFormat="false" ht="15" hidden="false" customHeight="true" outlineLevel="0" collapsed="false">
      <c r="B70" s="40"/>
      <c r="C70" s="152"/>
      <c r="D70" s="155"/>
      <c r="E70" s="155"/>
      <c r="F70" s="155"/>
      <c r="G70" s="155"/>
      <c r="H70" s="155"/>
      <c r="I70" s="155"/>
      <c r="J70" s="155"/>
      <c r="K70" s="155"/>
      <c r="L70" s="160"/>
      <c r="M70" s="155"/>
      <c r="N70" s="155"/>
      <c r="O70" s="155"/>
      <c r="Q70" s="156"/>
      <c r="R70" s="154"/>
    </row>
    <row r="71" customFormat="false" ht="18" hidden="false" customHeight="true" outlineLevel="0" collapsed="false">
      <c r="B71" s="38"/>
      <c r="C71" s="152"/>
      <c r="D71" s="152"/>
      <c r="E71" s="152"/>
      <c r="F71" s="152"/>
      <c r="G71" s="152"/>
      <c r="H71" s="152"/>
      <c r="I71" s="152"/>
      <c r="J71" s="152"/>
      <c r="K71" s="152"/>
      <c r="L71" s="159"/>
      <c r="M71" s="152"/>
      <c r="N71" s="152"/>
      <c r="O71" s="152"/>
      <c r="Q71" s="156"/>
      <c r="R71" s="154"/>
    </row>
    <row r="72" customFormat="false" ht="18" hidden="false" customHeight="true" outlineLevel="0" collapsed="false">
      <c r="B72" s="40"/>
      <c r="C72" s="152"/>
      <c r="D72" s="155"/>
      <c r="E72" s="155"/>
      <c r="F72" s="155"/>
      <c r="G72" s="155"/>
      <c r="H72" s="155"/>
      <c r="I72" s="155"/>
      <c r="J72" s="155"/>
      <c r="K72" s="155"/>
      <c r="L72" s="160"/>
      <c r="M72" s="155"/>
      <c r="N72" s="155"/>
      <c r="O72" s="155"/>
      <c r="Q72" s="156"/>
      <c r="R72" s="154"/>
    </row>
    <row r="73" customFormat="false" ht="18" hidden="false" customHeight="true" outlineLevel="0" collapsed="false">
      <c r="B73" s="40"/>
      <c r="C73" s="152"/>
      <c r="D73" s="155"/>
      <c r="E73" s="155"/>
      <c r="F73" s="155"/>
      <c r="G73" s="155"/>
      <c r="H73" s="155"/>
      <c r="I73" s="155"/>
      <c r="J73" s="155"/>
      <c r="K73" s="155"/>
      <c r="L73" s="160"/>
      <c r="M73" s="155"/>
      <c r="N73" s="155"/>
      <c r="O73" s="155"/>
      <c r="Q73" s="156"/>
      <c r="R73" s="154"/>
    </row>
    <row r="74" customFormat="false" ht="18" hidden="false" customHeight="true" outlineLevel="0" collapsed="false">
      <c r="B74" s="40"/>
      <c r="C74" s="152"/>
      <c r="D74" s="155"/>
      <c r="E74" s="155"/>
      <c r="F74" s="155"/>
      <c r="G74" s="155"/>
      <c r="H74" s="155"/>
      <c r="I74" s="155"/>
      <c r="J74" s="155"/>
      <c r="K74" s="155"/>
      <c r="L74" s="160"/>
      <c r="M74" s="155"/>
      <c r="N74" s="155"/>
      <c r="O74" s="155"/>
      <c r="Q74" s="156"/>
      <c r="R74" s="154"/>
    </row>
    <row r="75" customFormat="false" ht="18" hidden="false" customHeight="true" outlineLevel="0" collapsed="false">
      <c r="B75" s="40"/>
      <c r="C75" s="152"/>
      <c r="D75" s="155"/>
      <c r="E75" s="155"/>
      <c r="F75" s="155"/>
      <c r="G75" s="155"/>
      <c r="H75" s="155"/>
      <c r="I75" s="155"/>
      <c r="J75" s="155"/>
      <c r="K75" s="155"/>
      <c r="L75" s="160"/>
      <c r="M75" s="155"/>
      <c r="N75" s="155"/>
      <c r="O75" s="155"/>
      <c r="Q75" s="156"/>
      <c r="R75" s="154"/>
    </row>
    <row r="76" customFormat="false" ht="18" hidden="false" customHeight="true" outlineLevel="0" collapsed="false">
      <c r="B76" s="40"/>
      <c r="C76" s="152"/>
      <c r="D76" s="155"/>
      <c r="E76" s="155"/>
      <c r="F76" s="155"/>
      <c r="G76" s="155"/>
      <c r="H76" s="155"/>
      <c r="I76" s="155"/>
      <c r="J76" s="155"/>
      <c r="K76" s="155"/>
      <c r="L76" s="160"/>
      <c r="M76" s="155"/>
      <c r="N76" s="155"/>
      <c r="O76" s="155"/>
      <c r="Q76" s="156"/>
      <c r="R76" s="154"/>
    </row>
    <row r="77" customFormat="false" ht="18" hidden="false" customHeight="true" outlineLevel="0" collapsed="false">
      <c r="B77" s="38"/>
      <c r="C77" s="152"/>
      <c r="D77" s="152"/>
      <c r="E77" s="152"/>
      <c r="F77" s="152"/>
      <c r="G77" s="152"/>
      <c r="H77" s="152"/>
      <c r="I77" s="152"/>
      <c r="J77" s="152"/>
      <c r="K77" s="152"/>
      <c r="L77" s="159"/>
      <c r="M77" s="152"/>
      <c r="N77" s="152"/>
      <c r="O77" s="152"/>
      <c r="Q77" s="156"/>
      <c r="R77" s="154"/>
    </row>
    <row r="78" customFormat="false" ht="18" hidden="false" customHeight="true" outlineLevel="0" collapsed="false">
      <c r="B78" s="40"/>
      <c r="C78" s="152"/>
      <c r="D78" s="155"/>
      <c r="E78" s="155"/>
      <c r="F78" s="155"/>
      <c r="G78" s="155"/>
      <c r="H78" s="155"/>
      <c r="I78" s="155"/>
      <c r="J78" s="155"/>
      <c r="K78" s="155"/>
      <c r="L78" s="160"/>
      <c r="M78" s="155"/>
      <c r="N78" s="155"/>
      <c r="O78" s="155"/>
      <c r="Q78" s="156"/>
      <c r="R78" s="154"/>
    </row>
    <row r="79" customFormat="false" ht="18" hidden="false" customHeight="true" outlineLevel="0" collapsed="false">
      <c r="B79" s="40"/>
      <c r="C79" s="152"/>
      <c r="D79" s="155"/>
      <c r="E79" s="155"/>
      <c r="F79" s="155"/>
      <c r="G79" s="155"/>
      <c r="H79" s="155"/>
      <c r="I79" s="155"/>
      <c r="J79" s="155"/>
      <c r="K79" s="155"/>
      <c r="L79" s="160"/>
      <c r="M79" s="155"/>
      <c r="N79" s="155"/>
      <c r="O79" s="155"/>
      <c r="Q79" s="156"/>
      <c r="R79" s="154"/>
    </row>
    <row r="80" customFormat="false" ht="17.25" hidden="false" customHeight="true" outlineLevel="0" collapsed="false">
      <c r="B80" s="40"/>
      <c r="C80" s="152"/>
      <c r="D80" s="155"/>
      <c r="E80" s="155"/>
      <c r="F80" s="155"/>
      <c r="G80" s="155"/>
      <c r="H80" s="155"/>
      <c r="I80" s="155"/>
      <c r="J80" s="155"/>
      <c r="K80" s="155"/>
      <c r="L80" s="160"/>
      <c r="M80" s="155"/>
      <c r="N80" s="155"/>
      <c r="O80" s="155"/>
      <c r="Q80" s="156"/>
      <c r="R80" s="154"/>
    </row>
    <row r="81" customFormat="false" ht="17.25" hidden="false" customHeight="true" outlineLevel="0" collapsed="false">
      <c r="B81" s="40"/>
      <c r="C81" s="152"/>
      <c r="D81" s="155"/>
      <c r="E81" s="155"/>
      <c r="F81" s="155"/>
      <c r="G81" s="155"/>
      <c r="H81" s="155"/>
      <c r="I81" s="155"/>
      <c r="J81" s="155"/>
      <c r="K81" s="155"/>
      <c r="L81" s="160"/>
      <c r="M81" s="155"/>
      <c r="N81" s="155"/>
      <c r="O81" s="155"/>
      <c r="Q81" s="156"/>
      <c r="R81" s="154"/>
    </row>
    <row r="82" customFormat="false" ht="17.25" hidden="false" customHeight="true" outlineLevel="0" collapsed="false">
      <c r="A82" s="189"/>
      <c r="B82" s="190"/>
      <c r="C82" s="191"/>
      <c r="D82" s="192"/>
      <c r="E82" s="192"/>
      <c r="F82" s="192"/>
      <c r="G82" s="192"/>
      <c r="H82" s="192"/>
      <c r="I82" s="192"/>
      <c r="J82" s="192"/>
      <c r="K82" s="192"/>
      <c r="L82" s="193"/>
      <c r="M82" s="192"/>
      <c r="N82" s="192"/>
      <c r="O82" s="192"/>
      <c r="Q82" s="156"/>
      <c r="R82" s="154"/>
    </row>
    <row r="83" customFormat="false" ht="17.25" hidden="false" customHeight="true" outlineLevel="0" collapsed="false">
      <c r="A83" s="76"/>
      <c r="B83" s="38"/>
      <c r="C83" s="152"/>
      <c r="D83" s="152"/>
      <c r="E83" s="152"/>
      <c r="F83" s="152"/>
      <c r="G83" s="152"/>
      <c r="H83" s="152"/>
      <c r="I83" s="152"/>
      <c r="J83" s="152"/>
      <c r="K83" s="152"/>
      <c r="L83" s="159"/>
      <c r="M83" s="152"/>
      <c r="N83" s="152"/>
      <c r="O83" s="152"/>
      <c r="Q83" s="156"/>
      <c r="R83" s="154"/>
    </row>
    <row r="84" customFormat="false" ht="17.25" hidden="false" customHeight="true" outlineLevel="0" collapsed="false">
      <c r="A84" s="76"/>
      <c r="B84" s="40"/>
      <c r="C84" s="152"/>
      <c r="D84" s="155"/>
      <c r="E84" s="155"/>
      <c r="F84" s="155"/>
      <c r="G84" s="155"/>
      <c r="H84" s="155"/>
      <c r="I84" s="155"/>
      <c r="J84" s="155"/>
      <c r="K84" s="155"/>
      <c r="L84" s="160"/>
      <c r="M84" s="160"/>
      <c r="N84" s="155"/>
      <c r="O84" s="155"/>
      <c r="Q84" s="156"/>
      <c r="R84" s="154"/>
    </row>
    <row r="85" customFormat="false" ht="17.25" hidden="false" customHeight="true" outlineLevel="0" collapsed="false">
      <c r="B85" s="40"/>
      <c r="C85" s="152"/>
      <c r="D85" s="155"/>
      <c r="E85" s="155"/>
      <c r="F85" s="155"/>
      <c r="G85" s="155"/>
      <c r="H85" s="155"/>
      <c r="I85" s="155"/>
      <c r="J85" s="155"/>
      <c r="K85" s="155"/>
      <c r="L85" s="160"/>
      <c r="M85" s="160"/>
      <c r="N85" s="155"/>
      <c r="O85" s="155"/>
      <c r="Q85" s="156"/>
      <c r="R85" s="154"/>
    </row>
    <row r="86" customFormat="false" ht="17.25" hidden="false" customHeight="true" outlineLevel="0" collapsed="false">
      <c r="B86" s="40"/>
      <c r="C86" s="152"/>
      <c r="D86" s="155"/>
      <c r="E86" s="155"/>
      <c r="F86" s="155"/>
      <c r="G86" s="155"/>
      <c r="H86" s="155"/>
      <c r="I86" s="155"/>
      <c r="J86" s="155"/>
      <c r="K86" s="155"/>
      <c r="L86" s="160"/>
      <c r="M86" s="160"/>
      <c r="N86" s="155"/>
      <c r="O86" s="155"/>
      <c r="Q86" s="156"/>
      <c r="R86" s="154"/>
    </row>
    <row r="87" customFormat="false" ht="17.25" hidden="false" customHeight="true" outlineLevel="0" collapsed="false">
      <c r="B87" s="40"/>
      <c r="C87" s="152"/>
      <c r="D87" s="155"/>
      <c r="E87" s="155"/>
      <c r="F87" s="155"/>
      <c r="G87" s="155"/>
      <c r="H87" s="155"/>
      <c r="I87" s="155"/>
      <c r="J87" s="155"/>
      <c r="K87" s="155"/>
      <c r="L87" s="160"/>
      <c r="M87" s="160"/>
      <c r="N87" s="155"/>
      <c r="O87" s="155"/>
      <c r="Q87" s="156"/>
      <c r="R87" s="154"/>
    </row>
    <row r="88" customFormat="false" ht="17.25" hidden="false" customHeight="true" outlineLevel="0" collapsed="false"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Q88" s="156"/>
      <c r="R88" s="154"/>
    </row>
    <row r="89" customFormat="false" ht="17.25" hidden="false" customHeight="true" outlineLevel="0" collapsed="false">
      <c r="B89" s="38"/>
      <c r="C89" s="152"/>
      <c r="D89" s="152"/>
      <c r="E89" s="152"/>
      <c r="F89" s="152"/>
      <c r="G89" s="152"/>
      <c r="H89" s="152"/>
      <c r="I89" s="152"/>
      <c r="J89" s="152"/>
      <c r="K89" s="152"/>
      <c r="L89" s="159"/>
      <c r="M89" s="159"/>
      <c r="N89" s="152"/>
      <c r="O89" s="152"/>
      <c r="Q89" s="156"/>
      <c r="R89" s="154"/>
    </row>
    <row r="90" customFormat="false" ht="17.25" hidden="false" customHeight="true" outlineLevel="0" collapsed="false">
      <c r="B90" s="40"/>
      <c r="C90" s="152"/>
      <c r="D90" s="155"/>
      <c r="E90" s="155"/>
      <c r="F90" s="155"/>
      <c r="G90" s="155"/>
      <c r="H90" s="155"/>
      <c r="I90" s="155"/>
      <c r="J90" s="155"/>
      <c r="K90" s="155"/>
      <c r="L90" s="160"/>
      <c r="M90" s="160"/>
      <c r="N90" s="155"/>
      <c r="O90" s="155"/>
      <c r="Q90" s="156"/>
      <c r="R90" s="154"/>
    </row>
    <row r="91" customFormat="false" ht="17.25" hidden="false" customHeight="true" outlineLevel="0" collapsed="false">
      <c r="B91" s="40"/>
      <c r="C91" s="152"/>
      <c r="D91" s="155"/>
      <c r="E91" s="155"/>
      <c r="F91" s="155"/>
      <c r="G91" s="155"/>
      <c r="H91" s="155"/>
      <c r="I91" s="155"/>
      <c r="J91" s="155"/>
      <c r="K91" s="155"/>
      <c r="L91" s="160"/>
      <c r="M91" s="160"/>
      <c r="N91" s="155"/>
      <c r="O91" s="155"/>
      <c r="Q91" s="156"/>
      <c r="R91" s="154"/>
    </row>
    <row r="92" customFormat="false" ht="17.25" hidden="false" customHeight="true" outlineLevel="0" collapsed="false">
      <c r="B92" s="40"/>
      <c r="C92" s="152"/>
      <c r="D92" s="155"/>
      <c r="E92" s="155"/>
      <c r="F92" s="155"/>
      <c r="G92" s="155"/>
      <c r="H92" s="155"/>
      <c r="I92" s="155"/>
      <c r="J92" s="155"/>
      <c r="K92" s="155"/>
      <c r="L92" s="160"/>
      <c r="M92" s="160"/>
      <c r="N92" s="155"/>
      <c r="O92" s="155"/>
      <c r="P92" s="194"/>
    </row>
    <row r="93" customFormat="false" ht="17.25" hidden="false" customHeight="true" outlineLevel="0" collapsed="false">
      <c r="B93" s="48"/>
      <c r="C93" s="168"/>
      <c r="D93" s="169"/>
      <c r="E93" s="169"/>
      <c r="F93" s="169"/>
      <c r="G93" s="169"/>
      <c r="H93" s="169"/>
      <c r="I93" s="169"/>
      <c r="J93" s="169"/>
      <c r="K93" s="169"/>
      <c r="L93" s="170"/>
      <c r="M93" s="170"/>
      <c r="N93" s="169"/>
      <c r="O93" s="169"/>
      <c r="P93" s="195"/>
    </row>
    <row r="94" customFormat="false" ht="17.25" hidden="false" customHeight="true" outlineLevel="0" collapsed="false"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4"/>
      <c r="P94" s="194"/>
    </row>
    <row r="95" customFormat="false" ht="17.25" hidden="false" customHeight="true" outlineLevel="0" collapsed="false">
      <c r="C95" s="74"/>
      <c r="D95" s="74"/>
      <c r="G95" s="74"/>
      <c r="H95" s="74"/>
      <c r="I95" s="74"/>
      <c r="N95" s="74"/>
      <c r="O95" s="74"/>
      <c r="P95" s="194"/>
    </row>
    <row r="96" customFormat="false" ht="17.25" hidden="false" customHeight="true" outlineLevel="0" collapsed="false">
      <c r="C96" s="74"/>
      <c r="D96" s="74"/>
      <c r="G96" s="74"/>
      <c r="H96" s="74"/>
      <c r="I96" s="74"/>
      <c r="N96" s="74"/>
      <c r="O96" s="74"/>
      <c r="P96" s="194"/>
    </row>
    <row r="97" customFormat="false" ht="17.25" hidden="false" customHeight="true" outlineLevel="0" collapsed="false">
      <c r="C97" s="74"/>
      <c r="D97" s="74"/>
      <c r="G97" s="74"/>
      <c r="H97" s="74"/>
      <c r="I97" s="74"/>
      <c r="N97" s="74"/>
      <c r="O97" s="74"/>
      <c r="P97" s="194"/>
    </row>
    <row r="98" customFormat="false" ht="26.25" hidden="false" customHeight="true" outlineLevel="0" collapsed="false">
      <c r="A98" s="76"/>
      <c r="C98" s="74"/>
      <c r="D98" s="74"/>
      <c r="G98" s="74"/>
      <c r="H98" s="74"/>
      <c r="I98" s="74"/>
      <c r="N98" s="74"/>
      <c r="O98" s="74"/>
      <c r="P98" s="194"/>
    </row>
    <row r="99" customFormat="false" ht="17.25" hidden="false" customHeight="true" outlineLevel="0" collapsed="false">
      <c r="C99" s="74"/>
      <c r="D99" s="74"/>
      <c r="G99" s="74"/>
      <c r="H99" s="74"/>
      <c r="I99" s="74"/>
      <c r="N99" s="74"/>
      <c r="O99" s="74"/>
      <c r="P99" s="194"/>
    </row>
    <row r="100" customFormat="false" ht="24" hidden="false" customHeight="true" outlineLevel="0" collapsed="false">
      <c r="C100" s="74"/>
      <c r="D100" s="74"/>
      <c r="G100" s="74"/>
      <c r="H100" s="74"/>
      <c r="I100" s="74"/>
      <c r="N100" s="74"/>
      <c r="O100" s="74"/>
      <c r="P100" s="194"/>
    </row>
    <row r="101" customFormat="false" ht="15" hidden="false" customHeight="true" outlineLevel="0" collapsed="false"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</row>
    <row r="102" customFormat="false" ht="15" hidden="false" customHeight="true" outlineLevel="0" collapsed="false"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</row>
    <row r="103" customFormat="false" ht="15" hidden="false" customHeight="true" outlineLevel="0" collapsed="false"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</row>
    <row r="104" customFormat="false" ht="15" hidden="false" customHeight="true" outlineLevel="0" collapsed="false"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</row>
    <row r="105" customFormat="false" ht="15" hidden="false" customHeight="true" outlineLevel="0" collapsed="false"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</row>
    <row r="106" customFormat="false" ht="15" hidden="false" customHeight="true" outlineLevel="0" collapsed="false"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</row>
    <row r="107" customFormat="false" ht="15" hidden="false" customHeight="true" outlineLevel="0" collapsed="false"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</row>
    <row r="108" customFormat="false" ht="15" hidden="false" customHeight="true" outlineLevel="0" collapsed="false"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</row>
    <row r="109" customFormat="false" ht="15" hidden="false" customHeight="true" outlineLevel="0" collapsed="false"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</row>
    <row r="110" customFormat="false" ht="15" hidden="false" customHeight="true" outlineLevel="0" collapsed="false"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</row>
    <row r="111" customFormat="false" ht="15" hidden="false" customHeight="true" outlineLevel="0" collapsed="false"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</row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</sheetData>
  <mergeCells count="9">
    <mergeCell ref="C2:N2"/>
    <mergeCell ref="K5:O5"/>
    <mergeCell ref="K6:O6"/>
    <mergeCell ref="D7:I7"/>
    <mergeCell ref="J7:M7"/>
    <mergeCell ref="D8:I8"/>
    <mergeCell ref="J8:M8"/>
    <mergeCell ref="H9:I9"/>
    <mergeCell ref="H10:I10"/>
  </mergeCells>
  <printOptions headings="false" gridLines="false" gridLinesSet="true" horizontalCentered="false" verticalCentered="false"/>
  <pageMargins left="0.7" right="0.7" top="0.75" bottom="0.6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46" activeCellId="0" sqref="D4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6" width="13.85"/>
    <col collapsed="false" customWidth="true" hidden="false" outlineLevel="0" max="2" min="2" style="196" width="16.42"/>
    <col collapsed="false" customWidth="true" hidden="false" outlineLevel="0" max="3" min="3" style="74" width="16.42"/>
    <col collapsed="false" customWidth="true" hidden="false" outlineLevel="0" max="4" min="4" style="196" width="15.85"/>
    <col collapsed="false" customWidth="true" hidden="false" outlineLevel="0" max="5" min="5" style="196" width="16.13"/>
    <col collapsed="false" customWidth="true" hidden="false" outlineLevel="0" max="6" min="6" style="196" width="17.56"/>
    <col collapsed="false" customWidth="true" hidden="false" outlineLevel="0" max="9" min="7" style="196" width="16.56"/>
    <col collapsed="false" customWidth="true" hidden="false" outlineLevel="0" max="10" min="10" style="196" width="15.13"/>
    <col collapsed="false" customWidth="true" hidden="false" outlineLevel="0" max="11" min="11" style="196" width="16.56"/>
    <col collapsed="false" customWidth="true" hidden="false" outlineLevel="0" max="12" min="12" style="196" width="15.7"/>
    <col collapsed="false" customWidth="true" hidden="false" outlineLevel="0" max="15" min="13" style="196" width="14.7"/>
    <col collapsed="false" customWidth="false" hidden="false" outlineLevel="0" max="16" min="16" style="197" width="7.99"/>
    <col collapsed="false" customWidth="false" hidden="false" outlineLevel="0" max="257" min="17" style="196" width="7.99"/>
  </cols>
  <sheetData>
    <row r="1" customFormat="false" ht="48" hidden="false" customHeight="true" outlineLevel="0" collapsed="false">
      <c r="A1" s="198" t="n">
        <v>54</v>
      </c>
    </row>
    <row r="2" customFormat="false" ht="22.5" hidden="false" customHeight="true" outlineLevel="0" collapsed="false">
      <c r="B2" s="14"/>
      <c r="C2" s="199" t="s">
        <v>146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200"/>
    </row>
    <row r="3" customFormat="false" ht="27.75" hidden="false" customHeight="true" outlineLevel="0" collapsed="false">
      <c r="B3" s="20"/>
      <c r="C3" s="201" t="s">
        <v>147</v>
      </c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2"/>
    </row>
    <row r="4" customFormat="false" ht="6.75" hidden="false" customHeight="true" outlineLevel="0" collapsed="false">
      <c r="B4" s="202"/>
      <c r="C4" s="203"/>
      <c r="D4" s="204"/>
      <c r="E4" s="82"/>
      <c r="F4" s="82"/>
      <c r="G4" s="82"/>
      <c r="H4" s="82"/>
      <c r="I4" s="82"/>
      <c r="J4" s="82"/>
      <c r="K4" s="82"/>
      <c r="L4" s="82"/>
      <c r="M4" s="82"/>
      <c r="N4" s="82"/>
      <c r="O4" s="202"/>
    </row>
    <row r="5" customFormat="false" ht="16.5" hidden="false" customHeight="true" outlineLevel="0" collapsed="false">
      <c r="B5" s="205"/>
      <c r="C5" s="85"/>
      <c r="D5" s="85"/>
      <c r="E5" s="85"/>
      <c r="F5" s="206"/>
      <c r="G5" s="206"/>
      <c r="H5" s="206"/>
      <c r="I5" s="206"/>
      <c r="J5" s="206"/>
      <c r="K5" s="207" t="s">
        <v>14</v>
      </c>
      <c r="L5" s="207"/>
      <c r="M5" s="207"/>
      <c r="N5" s="207"/>
      <c r="O5" s="207"/>
    </row>
    <row r="6" s="208" customFormat="true" ht="19.5" hidden="false" customHeight="true" outlineLevel="0" collapsed="false">
      <c r="B6" s="92"/>
      <c r="C6" s="209"/>
      <c r="D6" s="209"/>
      <c r="E6" s="209"/>
      <c r="F6" s="210"/>
      <c r="G6" s="210"/>
      <c r="H6" s="210"/>
      <c r="I6" s="210"/>
      <c r="J6" s="210"/>
      <c r="K6" s="97" t="s">
        <v>72</v>
      </c>
      <c r="L6" s="97"/>
      <c r="M6" s="97"/>
      <c r="N6" s="97"/>
      <c r="O6" s="97"/>
      <c r="P6" s="211"/>
    </row>
    <row r="7" s="99" customFormat="true" ht="16.5" hidden="false" customHeight="true" outlineLevel="0" collapsed="false">
      <c r="B7" s="100" t="s">
        <v>16</v>
      </c>
      <c r="C7" s="101" t="s">
        <v>73</v>
      </c>
      <c r="D7" s="104" t="s">
        <v>74</v>
      </c>
      <c r="E7" s="104"/>
      <c r="F7" s="104"/>
      <c r="G7" s="104"/>
      <c r="H7" s="104"/>
      <c r="I7" s="104"/>
      <c r="J7" s="104" t="s">
        <v>75</v>
      </c>
      <c r="K7" s="104"/>
      <c r="L7" s="104"/>
      <c r="M7" s="104"/>
      <c r="N7" s="104" t="s">
        <v>76</v>
      </c>
      <c r="O7" s="103" t="s">
        <v>77</v>
      </c>
      <c r="P7" s="105"/>
    </row>
    <row r="8" s="99" customFormat="true" ht="16.5" hidden="false" customHeight="true" outlineLevel="0" collapsed="false">
      <c r="B8" s="106"/>
      <c r="C8" s="107" t="s">
        <v>78</v>
      </c>
      <c r="D8" s="212" t="s">
        <v>79</v>
      </c>
      <c r="E8" s="212"/>
      <c r="F8" s="212"/>
      <c r="G8" s="212"/>
      <c r="H8" s="212"/>
      <c r="I8" s="212"/>
      <c r="J8" s="212" t="s">
        <v>80</v>
      </c>
      <c r="K8" s="212"/>
      <c r="L8" s="212"/>
      <c r="M8" s="212"/>
      <c r="N8" s="110" t="s">
        <v>81</v>
      </c>
      <c r="O8" s="111" t="s">
        <v>81</v>
      </c>
      <c r="P8" s="105"/>
    </row>
    <row r="9" s="99" customFormat="true" ht="15.75" hidden="false" customHeight="true" outlineLevel="0" collapsed="false">
      <c r="B9" s="106"/>
      <c r="C9" s="107" t="s">
        <v>82</v>
      </c>
      <c r="D9" s="112" t="s">
        <v>83</v>
      </c>
      <c r="E9" s="113" t="s">
        <v>84</v>
      </c>
      <c r="F9" s="113" t="s">
        <v>85</v>
      </c>
      <c r="G9" s="113" t="s">
        <v>86</v>
      </c>
      <c r="H9" s="114" t="s">
        <v>87</v>
      </c>
      <c r="I9" s="114"/>
      <c r="J9" s="114" t="s">
        <v>83</v>
      </c>
      <c r="K9" s="115" t="s">
        <v>88</v>
      </c>
      <c r="L9" s="115" t="s">
        <v>89</v>
      </c>
      <c r="M9" s="115" t="s">
        <v>90</v>
      </c>
      <c r="N9" s="110" t="s">
        <v>91</v>
      </c>
      <c r="O9" s="111" t="s">
        <v>91</v>
      </c>
      <c r="P9" s="105"/>
    </row>
    <row r="10" s="99" customFormat="true" ht="16.5" hidden="false" customHeight="true" outlineLevel="0" collapsed="false">
      <c r="B10" s="106"/>
      <c r="C10" s="213"/>
      <c r="D10" s="118"/>
      <c r="E10" s="113" t="s">
        <v>92</v>
      </c>
      <c r="F10" s="113" t="s">
        <v>93</v>
      </c>
      <c r="G10" s="113" t="s">
        <v>94</v>
      </c>
      <c r="H10" s="119" t="s">
        <v>95</v>
      </c>
      <c r="I10" s="119"/>
      <c r="J10" s="110"/>
      <c r="K10" s="120" t="s">
        <v>96</v>
      </c>
      <c r="L10" s="120" t="s">
        <v>97</v>
      </c>
      <c r="M10" s="120" t="s">
        <v>98</v>
      </c>
      <c r="N10" s="117"/>
      <c r="O10" s="122"/>
      <c r="P10" s="105"/>
    </row>
    <row r="11" s="99" customFormat="true" ht="16.5" hidden="false" customHeight="true" outlineLevel="0" collapsed="false">
      <c r="B11" s="106"/>
      <c r="C11" s="213"/>
      <c r="D11" s="123"/>
      <c r="E11" s="117"/>
      <c r="F11" s="113" t="s">
        <v>99</v>
      </c>
      <c r="G11" s="113" t="s">
        <v>100</v>
      </c>
      <c r="H11" s="113" t="s">
        <v>101</v>
      </c>
      <c r="I11" s="113" t="s">
        <v>102</v>
      </c>
      <c r="J11" s="110"/>
      <c r="K11" s="124" t="s">
        <v>103</v>
      </c>
      <c r="L11" s="120" t="s">
        <v>104</v>
      </c>
      <c r="M11" s="124" t="s">
        <v>105</v>
      </c>
      <c r="N11" s="117"/>
      <c r="O11" s="122"/>
      <c r="P11" s="105"/>
    </row>
    <row r="12" s="99" customFormat="true" ht="16.5" hidden="false" customHeight="true" outlineLevel="0" collapsed="false">
      <c r="B12" s="100"/>
      <c r="C12" s="213"/>
      <c r="D12" s="112"/>
      <c r="E12" s="117"/>
      <c r="F12" s="113" t="s">
        <v>106</v>
      </c>
      <c r="G12" s="120" t="s">
        <v>107</v>
      </c>
      <c r="H12" s="113" t="s">
        <v>108</v>
      </c>
      <c r="I12" s="113" t="s">
        <v>109</v>
      </c>
      <c r="J12" s="110"/>
      <c r="K12" s="113" t="s">
        <v>110</v>
      </c>
      <c r="L12" s="124" t="s">
        <v>111</v>
      </c>
      <c r="M12" s="113" t="s">
        <v>112</v>
      </c>
      <c r="N12" s="117"/>
      <c r="O12" s="122"/>
      <c r="P12" s="105"/>
    </row>
    <row r="13" s="99" customFormat="true" ht="15.75" hidden="false" customHeight="true" outlineLevel="0" collapsed="false">
      <c r="B13" s="127"/>
      <c r="C13" s="213"/>
      <c r="D13" s="112"/>
      <c r="E13" s="113"/>
      <c r="F13" s="113" t="s">
        <v>113</v>
      </c>
      <c r="G13" s="117"/>
      <c r="H13" s="113" t="s">
        <v>114</v>
      </c>
      <c r="I13" s="113" t="s">
        <v>114</v>
      </c>
      <c r="J13" s="117"/>
      <c r="K13" s="117"/>
      <c r="L13" s="120" t="s">
        <v>115</v>
      </c>
      <c r="M13" s="117"/>
      <c r="N13" s="117"/>
      <c r="O13" s="122"/>
      <c r="P13" s="105"/>
    </row>
    <row r="14" s="99" customFormat="true" ht="6" hidden="false" customHeight="true" outlineLevel="0" collapsed="false">
      <c r="B14" s="106"/>
      <c r="C14" s="128"/>
      <c r="D14" s="112"/>
      <c r="E14" s="113"/>
      <c r="F14" s="117"/>
      <c r="G14" s="117"/>
      <c r="H14" s="117"/>
      <c r="I14" s="117"/>
      <c r="J14" s="113"/>
      <c r="K14" s="113"/>
      <c r="L14" s="124"/>
      <c r="M14" s="133"/>
      <c r="N14" s="113"/>
      <c r="O14" s="126"/>
      <c r="P14" s="105"/>
    </row>
    <row r="15" s="99" customFormat="true" ht="16.5" hidden="false" customHeight="true" outlineLevel="0" collapsed="false">
      <c r="B15" s="130" t="s">
        <v>28</v>
      </c>
      <c r="C15" s="131" t="s">
        <v>116</v>
      </c>
      <c r="D15" s="132" t="s">
        <v>117</v>
      </c>
      <c r="E15" s="133" t="s">
        <v>118</v>
      </c>
      <c r="F15" s="133" t="s">
        <v>119</v>
      </c>
      <c r="G15" s="133" t="s">
        <v>120</v>
      </c>
      <c r="H15" s="133" t="s">
        <v>121</v>
      </c>
      <c r="I15" s="133" t="s">
        <v>122</v>
      </c>
      <c r="J15" s="133" t="s">
        <v>117</v>
      </c>
      <c r="K15" s="133" t="s">
        <v>123</v>
      </c>
      <c r="L15" s="134" t="s">
        <v>124</v>
      </c>
      <c r="M15" s="133" t="s">
        <v>125</v>
      </c>
      <c r="N15" s="135" t="s">
        <v>126</v>
      </c>
      <c r="O15" s="136" t="s">
        <v>127</v>
      </c>
      <c r="P15" s="105"/>
    </row>
    <row r="16" s="99" customFormat="true" ht="15.75" hidden="false" customHeight="true" outlineLevel="0" collapsed="false">
      <c r="B16" s="106"/>
      <c r="C16" s="131" t="s">
        <v>128</v>
      </c>
      <c r="D16" s="112"/>
      <c r="E16" s="133" t="s">
        <v>129</v>
      </c>
      <c r="F16" s="133" t="s">
        <v>130</v>
      </c>
      <c r="G16" s="133" t="s">
        <v>131</v>
      </c>
      <c r="H16" s="133" t="s">
        <v>132</v>
      </c>
      <c r="I16" s="133" t="s">
        <v>132</v>
      </c>
      <c r="J16" s="113"/>
      <c r="K16" s="133" t="s">
        <v>133</v>
      </c>
      <c r="L16" s="134" t="s">
        <v>134</v>
      </c>
      <c r="M16" s="133" t="s">
        <v>135</v>
      </c>
      <c r="N16" s="135" t="s">
        <v>136</v>
      </c>
      <c r="O16" s="136" t="s">
        <v>136</v>
      </c>
      <c r="P16" s="105"/>
    </row>
    <row r="17" s="99" customFormat="true" ht="16.5" hidden="false" customHeight="true" outlineLevel="0" collapsed="false">
      <c r="B17" s="106"/>
      <c r="C17" s="131" t="s">
        <v>137</v>
      </c>
      <c r="D17" s="137"/>
      <c r="E17" s="120"/>
      <c r="F17" s="133" t="s">
        <v>138</v>
      </c>
      <c r="G17" s="113"/>
      <c r="H17" s="133" t="s">
        <v>139</v>
      </c>
      <c r="I17" s="133" t="s">
        <v>139</v>
      </c>
      <c r="J17" s="113"/>
      <c r="K17" s="133" t="s">
        <v>140</v>
      </c>
      <c r="L17" s="113"/>
      <c r="M17" s="133" t="s">
        <v>141</v>
      </c>
      <c r="N17" s="135" t="s">
        <v>142</v>
      </c>
      <c r="O17" s="136" t="s">
        <v>142</v>
      </c>
      <c r="P17" s="105"/>
    </row>
    <row r="18" s="99" customFormat="true" ht="15.75" hidden="false" customHeight="true" outlineLevel="0" collapsed="false">
      <c r="B18" s="138"/>
      <c r="C18" s="139"/>
      <c r="D18" s="140"/>
      <c r="E18" s="141"/>
      <c r="F18" s="142" t="s">
        <v>143</v>
      </c>
      <c r="G18" s="141"/>
      <c r="H18" s="143"/>
      <c r="I18" s="143"/>
      <c r="J18" s="144"/>
      <c r="K18" s="144"/>
      <c r="L18" s="144"/>
      <c r="M18" s="142" t="s">
        <v>144</v>
      </c>
      <c r="N18" s="144"/>
      <c r="O18" s="146"/>
      <c r="P18" s="105"/>
    </row>
    <row r="19" customFormat="false" ht="14.25" hidden="false" customHeight="true" outlineLevel="0" collapsed="false">
      <c r="B19" s="147"/>
      <c r="C19" s="214"/>
      <c r="D19" s="148"/>
      <c r="E19" s="148"/>
      <c r="F19" s="148"/>
      <c r="G19" s="148"/>
      <c r="H19" s="148"/>
      <c r="I19" s="148"/>
      <c r="J19" s="148"/>
      <c r="K19" s="148"/>
      <c r="L19" s="148"/>
      <c r="M19" s="215"/>
      <c r="N19" s="148"/>
      <c r="O19" s="148"/>
    </row>
    <row r="20" s="150" customFormat="true" ht="19.9" hidden="false" customHeight="true" outlineLevel="0" collapsed="false">
      <c r="B20" s="151" t="n">
        <v>2011</v>
      </c>
      <c r="C20" s="152" t="n">
        <v>114.200790977724</v>
      </c>
      <c r="D20" s="152" t="n">
        <v>109.553797680633</v>
      </c>
      <c r="E20" s="152" t="n">
        <v>109.115104394941</v>
      </c>
      <c r="F20" s="152" t="n">
        <v>115.04604712355</v>
      </c>
      <c r="G20" s="152" t="n">
        <v>111.026557988302</v>
      </c>
      <c r="H20" s="152" t="n">
        <v>111.166090512664</v>
      </c>
      <c r="I20" s="152" t="n">
        <v>110.763819950648</v>
      </c>
      <c r="J20" s="152" t="n">
        <v>114.70019190235</v>
      </c>
      <c r="K20" s="152" t="n">
        <v>114.985514220124</v>
      </c>
      <c r="L20" s="152" t="n">
        <v>113.638704930096</v>
      </c>
      <c r="M20" s="152" t="n">
        <v>116.511627906977</v>
      </c>
      <c r="N20" s="152" t="n">
        <v>124.199883396238</v>
      </c>
      <c r="O20" s="152" t="n">
        <v>115.300013046437</v>
      </c>
      <c r="P20" s="216"/>
      <c r="Q20" s="217"/>
      <c r="R20" s="153"/>
    </row>
    <row r="21" customFormat="false" ht="19.9" hidden="false" customHeight="true" outlineLevel="0" collapsed="false">
      <c r="B21" s="40" t="s">
        <v>40</v>
      </c>
      <c r="C21" s="152" t="n">
        <v>112.9</v>
      </c>
      <c r="D21" s="155" t="n">
        <v>109.8</v>
      </c>
      <c r="E21" s="155" t="n">
        <v>109.3</v>
      </c>
      <c r="F21" s="155" t="n">
        <v>115.8</v>
      </c>
      <c r="G21" s="155" t="n">
        <v>110.8</v>
      </c>
      <c r="H21" s="155" t="n">
        <v>112.3</v>
      </c>
      <c r="I21" s="155" t="n">
        <v>107.6</v>
      </c>
      <c r="J21" s="155" t="n">
        <v>115.3</v>
      </c>
      <c r="K21" s="155" t="n">
        <v>116.2</v>
      </c>
      <c r="L21" s="160" t="s">
        <v>145</v>
      </c>
      <c r="M21" s="155" t="n">
        <v>116.3</v>
      </c>
      <c r="N21" s="155" t="n">
        <v>117</v>
      </c>
      <c r="O21" s="155" t="n">
        <v>111.4</v>
      </c>
      <c r="P21" s="218"/>
      <c r="Q21" s="217"/>
      <c r="R21" s="217"/>
    </row>
    <row r="22" customFormat="false" ht="19.9" hidden="false" customHeight="true" outlineLevel="0" collapsed="false">
      <c r="B22" s="40" t="s">
        <v>41</v>
      </c>
      <c r="C22" s="152" t="n">
        <v>116.3</v>
      </c>
      <c r="D22" s="155" t="n">
        <v>110.6</v>
      </c>
      <c r="E22" s="155" t="n">
        <v>111.1</v>
      </c>
      <c r="F22" s="155" t="n">
        <v>113.9</v>
      </c>
      <c r="G22" s="155" t="n">
        <v>109.1</v>
      </c>
      <c r="H22" s="155" t="n">
        <v>108.4</v>
      </c>
      <c r="I22" s="155" t="n">
        <v>110.9</v>
      </c>
      <c r="J22" s="155" t="n">
        <v>119.4</v>
      </c>
      <c r="K22" s="155" t="n">
        <v>116.8</v>
      </c>
      <c r="L22" s="160" t="s">
        <v>145</v>
      </c>
      <c r="M22" s="155" t="n">
        <v>113.9</v>
      </c>
      <c r="N22" s="155" t="n">
        <v>127.3</v>
      </c>
      <c r="O22" s="155" t="n">
        <v>117.8</v>
      </c>
      <c r="P22" s="218"/>
      <c r="Q22" s="217"/>
      <c r="R22" s="217"/>
    </row>
    <row r="23" customFormat="false" ht="19.9" hidden="false" customHeight="true" outlineLevel="0" collapsed="false">
      <c r="B23" s="40" t="s">
        <v>42</v>
      </c>
      <c r="C23" s="152" t="n">
        <v>114.9</v>
      </c>
      <c r="D23" s="155" t="n">
        <v>110.2</v>
      </c>
      <c r="E23" s="155" t="n">
        <v>109.7</v>
      </c>
      <c r="F23" s="155" t="n">
        <v>117.2</v>
      </c>
      <c r="G23" s="155" t="n">
        <v>112.1</v>
      </c>
      <c r="H23" s="155" t="n">
        <v>111.5</v>
      </c>
      <c r="I23" s="155" t="n">
        <v>112.9</v>
      </c>
      <c r="J23" s="155" t="n">
        <v>112.3</v>
      </c>
      <c r="K23" s="155" t="n">
        <v>109.3</v>
      </c>
      <c r="L23" s="160" t="s">
        <v>145</v>
      </c>
      <c r="M23" s="155" t="n">
        <v>109.9</v>
      </c>
      <c r="N23" s="155" t="n">
        <v>127.1</v>
      </c>
      <c r="O23" s="155" t="n">
        <v>116.1</v>
      </c>
      <c r="P23" s="218"/>
      <c r="Q23" s="217"/>
      <c r="R23" s="217"/>
    </row>
    <row r="24" customFormat="false" ht="19.9" hidden="false" customHeight="true" outlineLevel="0" collapsed="false">
      <c r="B24" s="40" t="s">
        <v>43</v>
      </c>
      <c r="C24" s="152" t="n">
        <v>112.7</v>
      </c>
      <c r="D24" s="155" t="n">
        <v>107.9</v>
      </c>
      <c r="E24" s="155" t="n">
        <v>106.8</v>
      </c>
      <c r="F24" s="155" t="n">
        <v>113.5</v>
      </c>
      <c r="G24" s="155" t="n">
        <v>112.5</v>
      </c>
      <c r="H24" s="155" t="n">
        <v>112.9</v>
      </c>
      <c r="I24" s="155" t="n">
        <v>111.7</v>
      </c>
      <c r="J24" s="155" t="n">
        <v>114.6</v>
      </c>
      <c r="K24" s="155" t="n">
        <v>117.2</v>
      </c>
      <c r="L24" s="160" t="s">
        <v>145</v>
      </c>
      <c r="M24" s="155" t="n">
        <v>123.9</v>
      </c>
      <c r="N24" s="155" t="n">
        <v>125.7</v>
      </c>
      <c r="O24" s="155" t="n">
        <v>115.5</v>
      </c>
      <c r="P24" s="218"/>
      <c r="Q24" s="217"/>
      <c r="R24" s="217"/>
    </row>
    <row r="25" customFormat="false" ht="15.75" hidden="false" customHeight="true" outlineLevel="0" collapsed="false">
      <c r="B25" s="40"/>
      <c r="C25" s="157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218"/>
      <c r="Q25" s="217"/>
      <c r="R25" s="217"/>
    </row>
    <row r="26" s="150" customFormat="true" ht="19.9" hidden="false" customHeight="true" outlineLevel="0" collapsed="false">
      <c r="B26" s="38" t="n">
        <v>2012</v>
      </c>
      <c r="C26" s="152" t="n">
        <v>107.794923262059</v>
      </c>
      <c r="D26" s="152" t="n">
        <v>103.944313261017</v>
      </c>
      <c r="E26" s="152" t="n">
        <v>102.059452316837</v>
      </c>
      <c r="F26" s="152" t="n">
        <v>113.900920278479</v>
      </c>
      <c r="G26" s="152" t="n">
        <v>111.05037989741</v>
      </c>
      <c r="H26" s="152" t="n">
        <v>111.55236995521</v>
      </c>
      <c r="I26" s="152" t="n">
        <v>110.061262082454</v>
      </c>
      <c r="J26" s="152" t="n">
        <v>109.482616364724</v>
      </c>
      <c r="K26" s="152" t="n">
        <v>110.783989034558</v>
      </c>
      <c r="L26" s="152" t="n">
        <v>100.992472790109</v>
      </c>
      <c r="M26" s="152" t="n">
        <v>112.496214777652</v>
      </c>
      <c r="N26" s="152" t="n">
        <v>109.700021845095</v>
      </c>
      <c r="O26" s="152" t="n">
        <v>104.00002914692</v>
      </c>
      <c r="P26" s="216"/>
      <c r="Q26" s="217"/>
      <c r="R26" s="153"/>
    </row>
    <row r="27" customFormat="false" ht="19.9" hidden="false" customHeight="true" outlineLevel="0" collapsed="false">
      <c r="B27" s="40" t="s">
        <v>40</v>
      </c>
      <c r="C27" s="152" t="n">
        <v>110.4</v>
      </c>
      <c r="D27" s="155" t="n">
        <v>106.6</v>
      </c>
      <c r="E27" s="155" t="n">
        <v>104.5</v>
      </c>
      <c r="F27" s="155" t="n">
        <v>114.9</v>
      </c>
      <c r="G27" s="155" t="n">
        <v>114</v>
      </c>
      <c r="H27" s="155" t="n">
        <v>115.2</v>
      </c>
      <c r="I27" s="155" t="n">
        <v>111.2</v>
      </c>
      <c r="J27" s="155" t="n">
        <v>115.2</v>
      </c>
      <c r="K27" s="155" t="n">
        <v>118.6</v>
      </c>
      <c r="L27" s="160" t="s">
        <v>145</v>
      </c>
      <c r="M27" s="155" t="n">
        <v>120.4</v>
      </c>
      <c r="N27" s="155" t="n">
        <v>114.5</v>
      </c>
      <c r="O27" s="155" t="n">
        <v>109.1</v>
      </c>
      <c r="P27" s="218"/>
      <c r="Q27" s="217"/>
      <c r="R27" s="217"/>
    </row>
    <row r="28" customFormat="false" ht="19.9" hidden="false" customHeight="true" outlineLevel="0" collapsed="false">
      <c r="B28" s="40" t="s">
        <v>41</v>
      </c>
      <c r="C28" s="152" t="n">
        <v>108.2</v>
      </c>
      <c r="D28" s="155" t="n">
        <v>103.5</v>
      </c>
      <c r="E28" s="155" t="n">
        <v>101.2</v>
      </c>
      <c r="F28" s="155" t="n">
        <v>113.5</v>
      </c>
      <c r="G28" s="155" t="n">
        <v>111.8</v>
      </c>
      <c r="H28" s="155" t="n">
        <v>112.4</v>
      </c>
      <c r="I28" s="155" t="n">
        <v>110.4</v>
      </c>
      <c r="J28" s="155" t="n">
        <v>106.7</v>
      </c>
      <c r="K28" s="155" t="n">
        <v>113.2</v>
      </c>
      <c r="L28" s="160" t="s">
        <v>145</v>
      </c>
      <c r="M28" s="155" t="n">
        <v>118.8</v>
      </c>
      <c r="N28" s="155" t="n">
        <v>110.6</v>
      </c>
      <c r="O28" s="155" t="n">
        <v>102.2</v>
      </c>
      <c r="P28" s="218"/>
      <c r="Q28" s="217"/>
      <c r="R28" s="217"/>
    </row>
    <row r="29" customFormat="false" ht="19.9" hidden="false" customHeight="true" outlineLevel="0" collapsed="false">
      <c r="B29" s="40" t="s">
        <v>42</v>
      </c>
      <c r="C29" s="152" t="n">
        <v>106.4</v>
      </c>
      <c r="D29" s="155" t="n">
        <v>103.1</v>
      </c>
      <c r="E29" s="155" t="n">
        <v>101</v>
      </c>
      <c r="F29" s="155" t="n">
        <v>117.6</v>
      </c>
      <c r="G29" s="155" t="n">
        <v>112.4</v>
      </c>
      <c r="H29" s="155" t="n">
        <v>112.8</v>
      </c>
      <c r="I29" s="155" t="n">
        <v>111.9</v>
      </c>
      <c r="J29" s="155" t="n">
        <v>107.4</v>
      </c>
      <c r="K29" s="155" t="n">
        <v>105</v>
      </c>
      <c r="L29" s="160" t="s">
        <v>145</v>
      </c>
      <c r="M29" s="155" t="n">
        <v>111.2</v>
      </c>
      <c r="N29" s="155" t="n">
        <v>107.2</v>
      </c>
      <c r="O29" s="155" t="n">
        <v>101.9</v>
      </c>
      <c r="P29" s="218"/>
      <c r="Q29" s="217"/>
      <c r="R29" s="217"/>
    </row>
    <row r="30" customFormat="false" ht="19.9" hidden="false" customHeight="true" outlineLevel="0" collapsed="false">
      <c r="B30" s="40" t="s">
        <v>43</v>
      </c>
      <c r="C30" s="152" t="n">
        <v>107.2</v>
      </c>
      <c r="D30" s="155" t="n">
        <v>103.2</v>
      </c>
      <c r="E30" s="155" t="n">
        <v>102</v>
      </c>
      <c r="F30" s="155" t="n">
        <v>109.9</v>
      </c>
      <c r="G30" s="155" t="n">
        <v>107.5</v>
      </c>
      <c r="H30" s="155" t="n">
        <v>107.5</v>
      </c>
      <c r="I30" s="155" t="n">
        <v>107.6</v>
      </c>
      <c r="J30" s="155" t="n">
        <v>112.5</v>
      </c>
      <c r="K30" s="155" t="n">
        <v>110.6</v>
      </c>
      <c r="L30" s="160" t="s">
        <v>145</v>
      </c>
      <c r="M30" s="155" t="n">
        <v>103.3</v>
      </c>
      <c r="N30" s="155" t="n">
        <v>107.3</v>
      </c>
      <c r="O30" s="155" t="n">
        <v>103.4</v>
      </c>
      <c r="P30" s="218"/>
      <c r="Q30" s="217"/>
      <c r="R30" s="217"/>
    </row>
    <row r="31" customFormat="false" ht="14.25" hidden="false" customHeight="true" outlineLevel="0" collapsed="false">
      <c r="B31" s="161"/>
      <c r="C31" s="157"/>
      <c r="D31" s="158"/>
      <c r="E31" s="158"/>
      <c r="F31" s="158"/>
      <c r="G31" s="158"/>
      <c r="H31" s="158"/>
      <c r="I31" s="158"/>
      <c r="J31" s="158"/>
      <c r="K31" s="158"/>
      <c r="L31" s="219"/>
      <c r="M31" s="158"/>
      <c r="N31" s="158"/>
      <c r="O31" s="158"/>
      <c r="P31" s="218"/>
      <c r="Q31" s="217"/>
      <c r="R31" s="217"/>
    </row>
    <row r="32" s="150" customFormat="true" ht="19.9" hidden="false" customHeight="true" outlineLevel="0" collapsed="false">
      <c r="B32" s="38" t="n">
        <v>2013</v>
      </c>
      <c r="C32" s="152" t="n">
        <v>104.3</v>
      </c>
      <c r="D32" s="152" t="n">
        <v>103.5</v>
      </c>
      <c r="E32" s="152" t="n">
        <v>103.1</v>
      </c>
      <c r="F32" s="152" t="n">
        <v>109</v>
      </c>
      <c r="G32" s="152" t="n">
        <v>104.9</v>
      </c>
      <c r="H32" s="152" t="n">
        <v>103.4</v>
      </c>
      <c r="I32" s="152" t="n">
        <v>108.2</v>
      </c>
      <c r="J32" s="152" t="n">
        <v>101.3</v>
      </c>
      <c r="K32" s="152" t="n">
        <v>101.1</v>
      </c>
      <c r="L32" s="152" t="n">
        <v>104.2</v>
      </c>
      <c r="M32" s="152" t="n">
        <v>101</v>
      </c>
      <c r="N32" s="152" t="n">
        <v>102.1</v>
      </c>
      <c r="O32" s="152" t="n">
        <v>100.1</v>
      </c>
      <c r="P32" s="216"/>
      <c r="Q32" s="217"/>
      <c r="R32" s="153"/>
    </row>
    <row r="33" customFormat="false" ht="19.9" hidden="false" customHeight="true" outlineLevel="0" collapsed="false">
      <c r="A33" s="220"/>
      <c r="B33" s="40" t="s">
        <v>40</v>
      </c>
      <c r="C33" s="152" t="n">
        <v>105.3</v>
      </c>
      <c r="D33" s="155" t="n">
        <v>103.4</v>
      </c>
      <c r="E33" s="155" t="n">
        <v>102.7</v>
      </c>
      <c r="F33" s="155" t="n">
        <v>110.8</v>
      </c>
      <c r="G33" s="155" t="n">
        <v>106.1</v>
      </c>
      <c r="H33" s="155" t="n">
        <v>104.5</v>
      </c>
      <c r="I33" s="155" t="n">
        <v>110.1</v>
      </c>
      <c r="J33" s="155" t="n">
        <v>90.9</v>
      </c>
      <c r="K33" s="155" t="n">
        <v>101.8</v>
      </c>
      <c r="L33" s="160" t="s">
        <v>145</v>
      </c>
      <c r="M33" s="155" t="n">
        <v>101.1</v>
      </c>
      <c r="N33" s="155" t="n">
        <v>104.1</v>
      </c>
      <c r="O33" s="155" t="n">
        <v>97.7</v>
      </c>
      <c r="P33" s="218"/>
      <c r="Q33" s="217"/>
      <c r="R33" s="217"/>
    </row>
    <row r="34" customFormat="false" ht="19.9" hidden="false" customHeight="true" outlineLevel="0" collapsed="false">
      <c r="A34" s="220"/>
      <c r="B34" s="40" t="s">
        <v>41</v>
      </c>
      <c r="C34" s="152" t="n">
        <v>103.8</v>
      </c>
      <c r="D34" s="155" t="n">
        <v>103.6</v>
      </c>
      <c r="E34" s="155" t="n">
        <v>103</v>
      </c>
      <c r="F34" s="155" t="n">
        <v>110.2</v>
      </c>
      <c r="G34" s="155" t="n">
        <v>106.3</v>
      </c>
      <c r="H34" s="155" t="n">
        <v>105.1</v>
      </c>
      <c r="I34" s="155" t="n">
        <v>109</v>
      </c>
      <c r="J34" s="155" t="n">
        <v>98.3</v>
      </c>
      <c r="K34" s="155" t="n">
        <v>101.5</v>
      </c>
      <c r="L34" s="160" t="s">
        <v>145</v>
      </c>
      <c r="M34" s="155" t="n">
        <v>99.5</v>
      </c>
      <c r="N34" s="155" t="n">
        <v>104.1</v>
      </c>
      <c r="O34" s="155" t="n">
        <v>102</v>
      </c>
      <c r="P34" s="218"/>
      <c r="Q34" s="217"/>
      <c r="R34" s="217"/>
    </row>
    <row r="35" customFormat="false" ht="19.9" hidden="false" customHeight="true" outlineLevel="0" collapsed="false">
      <c r="A35" s="220"/>
      <c r="B35" s="40" t="s">
        <v>42</v>
      </c>
      <c r="C35" s="152" t="n">
        <v>104</v>
      </c>
      <c r="D35" s="155" t="n">
        <v>103.2</v>
      </c>
      <c r="E35" s="155" t="n">
        <v>102.6</v>
      </c>
      <c r="F35" s="155" t="n">
        <v>106.7</v>
      </c>
      <c r="G35" s="155" t="n">
        <v>104.3</v>
      </c>
      <c r="H35" s="155" t="n">
        <v>102.8</v>
      </c>
      <c r="I35" s="155" t="n">
        <v>107.1</v>
      </c>
      <c r="J35" s="155" t="n">
        <v>107.7</v>
      </c>
      <c r="K35" s="155" t="n">
        <v>103.6</v>
      </c>
      <c r="L35" s="160" t="s">
        <v>145</v>
      </c>
      <c r="M35" s="155" t="n">
        <v>98.1</v>
      </c>
      <c r="N35" s="155" t="n">
        <v>100.4</v>
      </c>
      <c r="O35" s="155" t="n">
        <v>101.5</v>
      </c>
      <c r="P35" s="218"/>
      <c r="Q35" s="217"/>
      <c r="R35" s="217"/>
    </row>
    <row r="36" customFormat="false" ht="19.9" hidden="false" customHeight="true" outlineLevel="0" collapsed="false">
      <c r="B36" s="40" t="s">
        <v>43</v>
      </c>
      <c r="C36" s="152" t="n">
        <v>104.3</v>
      </c>
      <c r="D36" s="155" t="n">
        <v>103.7</v>
      </c>
      <c r="E36" s="155" t="n">
        <v>103.9</v>
      </c>
      <c r="F36" s="155" t="n">
        <v>108.1</v>
      </c>
      <c r="G36" s="155" t="n">
        <v>103.4</v>
      </c>
      <c r="H36" s="155" t="n">
        <v>101.3</v>
      </c>
      <c r="I36" s="155" t="n">
        <v>108.1</v>
      </c>
      <c r="J36" s="155" t="n">
        <v>100.5</v>
      </c>
      <c r="K36" s="155" t="n">
        <v>98.3</v>
      </c>
      <c r="L36" s="160" t="s">
        <v>145</v>
      </c>
      <c r="M36" s="155" t="n">
        <v>106.6</v>
      </c>
      <c r="N36" s="155" t="n">
        <v>100.3</v>
      </c>
      <c r="O36" s="155" t="n">
        <v>98.9</v>
      </c>
      <c r="P36" s="218"/>
      <c r="Q36" s="217"/>
      <c r="R36" s="217"/>
    </row>
    <row r="37" customFormat="false" ht="14.25" hidden="false" customHeight="true" outlineLevel="0" collapsed="false">
      <c r="B37" s="161"/>
      <c r="C37" s="157"/>
      <c r="D37" s="158"/>
      <c r="E37" s="158"/>
      <c r="F37" s="158"/>
      <c r="G37" s="158"/>
      <c r="H37" s="158"/>
      <c r="I37" s="158"/>
      <c r="J37" s="158"/>
      <c r="K37" s="158"/>
      <c r="L37" s="221"/>
      <c r="M37" s="158"/>
      <c r="N37" s="158"/>
      <c r="O37" s="158"/>
      <c r="P37" s="218"/>
      <c r="Q37" s="217"/>
      <c r="R37" s="217"/>
    </row>
    <row r="38" customFormat="false" ht="19.9" hidden="false" customHeight="true" outlineLevel="0" collapsed="false">
      <c r="B38" s="38" t="n">
        <v>2014</v>
      </c>
      <c r="C38" s="152" t="n">
        <v>115.901808709117</v>
      </c>
      <c r="D38" s="152" t="n">
        <v>114.606494943077</v>
      </c>
      <c r="E38" s="152" t="n">
        <v>116.736440845076</v>
      </c>
      <c r="F38" s="152" t="n">
        <v>105.989762935169</v>
      </c>
      <c r="G38" s="152" t="n">
        <v>107.560083727698</v>
      </c>
      <c r="H38" s="152" t="n">
        <v>106.18364005064</v>
      </c>
      <c r="I38" s="152" t="n">
        <v>109.860685667162</v>
      </c>
      <c r="J38" s="152" t="n">
        <v>119.83880599255</v>
      </c>
      <c r="K38" s="152" t="n">
        <v>119.441518311824</v>
      </c>
      <c r="L38" s="152" t="n">
        <v>112.532716734001</v>
      </c>
      <c r="M38" s="152" t="n">
        <v>107.895579979175</v>
      </c>
      <c r="N38" s="152" t="n">
        <v>142.86455830445</v>
      </c>
      <c r="O38" s="152" t="n">
        <v>138.793020405149</v>
      </c>
      <c r="P38" s="218"/>
      <c r="Q38" s="217"/>
      <c r="R38" s="217"/>
    </row>
    <row r="39" customFormat="false" ht="19.9" hidden="false" customHeight="true" outlineLevel="0" collapsed="false">
      <c r="B39" s="40" t="s">
        <v>40</v>
      </c>
      <c r="C39" s="152" t="n">
        <v>105.3</v>
      </c>
      <c r="D39" s="155" t="n">
        <v>105.4</v>
      </c>
      <c r="E39" s="155" t="n">
        <v>106.2</v>
      </c>
      <c r="F39" s="155" t="n">
        <v>107.9</v>
      </c>
      <c r="G39" s="155" t="n">
        <v>101.9</v>
      </c>
      <c r="H39" s="155" t="n">
        <v>101.9</v>
      </c>
      <c r="I39" s="155" t="n">
        <v>101.6</v>
      </c>
      <c r="J39" s="155" t="n">
        <v>95.6</v>
      </c>
      <c r="K39" s="155" t="n">
        <v>105.7</v>
      </c>
      <c r="L39" s="160" t="s">
        <v>145</v>
      </c>
      <c r="M39" s="155" t="n">
        <v>104.6</v>
      </c>
      <c r="N39" s="155" t="n">
        <v>107</v>
      </c>
      <c r="O39" s="155" t="n">
        <v>106.8</v>
      </c>
      <c r="P39" s="218"/>
      <c r="Q39" s="217"/>
      <c r="R39" s="217"/>
    </row>
    <row r="40" customFormat="false" ht="19.9" hidden="false" customHeight="true" outlineLevel="0" collapsed="false">
      <c r="B40" s="40" t="s">
        <v>41</v>
      </c>
      <c r="C40" s="152" t="n">
        <v>112.6</v>
      </c>
      <c r="D40" s="155" t="n">
        <v>112</v>
      </c>
      <c r="E40" s="155" t="n">
        <v>114.3</v>
      </c>
      <c r="F40" s="155" t="n">
        <v>107.7</v>
      </c>
      <c r="G40" s="155" t="n">
        <v>105.1</v>
      </c>
      <c r="H40" s="155" t="n">
        <v>103.7</v>
      </c>
      <c r="I40" s="155" t="n">
        <v>108.2</v>
      </c>
      <c r="J40" s="155" t="n">
        <v>121.6</v>
      </c>
      <c r="K40" s="155" t="n">
        <v>118.8</v>
      </c>
      <c r="L40" s="160" t="s">
        <v>145</v>
      </c>
      <c r="M40" s="155" t="n">
        <v>107.6</v>
      </c>
      <c r="N40" s="155" t="n">
        <v>135.6</v>
      </c>
      <c r="O40" s="155" t="n">
        <v>136</v>
      </c>
      <c r="P40" s="218"/>
      <c r="Q40" s="217"/>
      <c r="R40" s="217"/>
    </row>
    <row r="41" customFormat="false" ht="19.9" hidden="false" customHeight="true" outlineLevel="0" collapsed="false">
      <c r="B41" s="40" t="s">
        <v>42</v>
      </c>
      <c r="C41" s="152" t="n">
        <v>116.8</v>
      </c>
      <c r="D41" s="155" t="n">
        <v>115.7</v>
      </c>
      <c r="E41" s="155" t="n">
        <v>118.2</v>
      </c>
      <c r="F41" s="155" t="n">
        <v>103.7</v>
      </c>
      <c r="G41" s="155" t="n">
        <v>106.2</v>
      </c>
      <c r="H41" s="155" t="n">
        <v>105.9</v>
      </c>
      <c r="I41" s="155" t="n">
        <v>106.6</v>
      </c>
      <c r="J41" s="155" t="n">
        <v>121</v>
      </c>
      <c r="K41" s="155" t="n">
        <v>121.7</v>
      </c>
      <c r="L41" s="160" t="s">
        <v>145</v>
      </c>
      <c r="M41" s="155" t="n">
        <v>110.9</v>
      </c>
      <c r="N41" s="155" t="n">
        <v>152</v>
      </c>
      <c r="O41" s="155" t="n">
        <v>150.6</v>
      </c>
      <c r="P41" s="218"/>
      <c r="Q41" s="217"/>
      <c r="R41" s="217"/>
    </row>
    <row r="42" customFormat="false" ht="19.9" hidden="false" customHeight="true" outlineLevel="0" collapsed="false">
      <c r="B42" s="40" t="s">
        <v>43</v>
      </c>
      <c r="C42" s="152" t="n">
        <v>127.8</v>
      </c>
      <c r="D42" s="155" t="n">
        <v>124</v>
      </c>
      <c r="E42" s="155" t="n">
        <v>127.2</v>
      </c>
      <c r="F42" s="155" t="n">
        <v>104.2</v>
      </c>
      <c r="G42" s="155" t="n">
        <v>114.5</v>
      </c>
      <c r="H42" s="155" t="n">
        <v>112.9</v>
      </c>
      <c r="I42" s="155" t="n">
        <v>115.5</v>
      </c>
      <c r="J42" s="155" t="n">
        <v>126.3</v>
      </c>
      <c r="K42" s="155" t="n">
        <v>127.9</v>
      </c>
      <c r="L42" s="160" t="s">
        <v>145</v>
      </c>
      <c r="M42" s="155" t="n">
        <v>103.9</v>
      </c>
      <c r="N42" s="155" t="n">
        <v>186.2</v>
      </c>
      <c r="O42" s="155" t="n">
        <v>163.7</v>
      </c>
      <c r="P42" s="218"/>
      <c r="Q42" s="217"/>
      <c r="R42" s="217"/>
    </row>
    <row r="43" s="197" customFormat="true" ht="13.5" hidden="false" customHeight="true" outlineLevel="0" collapsed="false">
      <c r="B43" s="40"/>
      <c r="C43" s="152"/>
      <c r="D43" s="155"/>
      <c r="E43" s="155"/>
      <c r="F43" s="155"/>
      <c r="G43" s="155"/>
      <c r="H43" s="155"/>
      <c r="I43" s="155"/>
      <c r="J43" s="155"/>
      <c r="K43" s="155"/>
      <c r="L43" s="160"/>
      <c r="M43" s="155"/>
      <c r="N43" s="155"/>
      <c r="O43" s="155"/>
      <c r="P43" s="218"/>
      <c r="Q43" s="218"/>
      <c r="R43" s="218"/>
    </row>
    <row r="44" s="197" customFormat="true" ht="19.9" hidden="false" customHeight="true" outlineLevel="0" collapsed="false">
      <c r="B44" s="38" t="n">
        <v>2015</v>
      </c>
      <c r="C44" s="152" t="n">
        <v>138.4</v>
      </c>
      <c r="D44" s="152" t="n">
        <v>142.4</v>
      </c>
      <c r="E44" s="152" t="n">
        <v>148.1</v>
      </c>
      <c r="F44" s="152" t="n">
        <v>125.4</v>
      </c>
      <c r="G44" s="152" t="n">
        <v>126</v>
      </c>
      <c r="H44" s="152" t="n">
        <v>126.2</v>
      </c>
      <c r="I44" s="152" t="n">
        <v>125.6</v>
      </c>
      <c r="J44" s="152" t="n">
        <v>132</v>
      </c>
      <c r="K44" s="152" t="n">
        <v>129.2</v>
      </c>
      <c r="L44" s="152" t="n">
        <v>153.5</v>
      </c>
      <c r="M44" s="152" t="n">
        <v>157.7</v>
      </c>
      <c r="N44" s="152" t="n">
        <v>163</v>
      </c>
      <c r="O44" s="152" t="n">
        <v>168</v>
      </c>
      <c r="P44" s="218"/>
      <c r="Q44" s="218"/>
      <c r="R44" s="218"/>
    </row>
    <row r="45" s="197" customFormat="true" ht="19.9" hidden="false" customHeight="true" outlineLevel="0" collapsed="false">
      <c r="B45" s="40" t="s">
        <v>40</v>
      </c>
      <c r="C45" s="152" t="n">
        <v>142.8</v>
      </c>
      <c r="D45" s="155" t="n">
        <v>135.8</v>
      </c>
      <c r="E45" s="155" t="n">
        <v>141.8</v>
      </c>
      <c r="F45" s="155" t="n">
        <v>115.1</v>
      </c>
      <c r="G45" s="155" t="n">
        <v>118.3</v>
      </c>
      <c r="H45" s="155" t="n">
        <v>116</v>
      </c>
      <c r="I45" s="155" t="n">
        <v>123.2</v>
      </c>
      <c r="J45" s="155" t="n">
        <v>158.5</v>
      </c>
      <c r="K45" s="155" t="n">
        <v>130.6</v>
      </c>
      <c r="L45" s="160" t="n">
        <v>161.6</v>
      </c>
      <c r="M45" s="155" t="n">
        <v>147.7</v>
      </c>
      <c r="N45" s="155" t="n">
        <v>222.1</v>
      </c>
      <c r="O45" s="155" t="n">
        <v>200.1</v>
      </c>
      <c r="P45" s="218"/>
      <c r="Q45" s="218"/>
      <c r="R45" s="218"/>
    </row>
    <row r="46" s="197" customFormat="true" ht="19.9" hidden="false" customHeight="true" outlineLevel="0" collapsed="false">
      <c r="B46" s="40" t="s">
        <v>41</v>
      </c>
      <c r="C46" s="152" t="n">
        <v>139.6</v>
      </c>
      <c r="D46" s="155" t="n">
        <v>149.5</v>
      </c>
      <c r="E46" s="155" t="n">
        <v>159.3</v>
      </c>
      <c r="F46" s="155" t="n">
        <v>123.5</v>
      </c>
      <c r="G46" s="155" t="n">
        <v>123.8</v>
      </c>
      <c r="H46" s="155" t="n">
        <v>123.6</v>
      </c>
      <c r="I46" s="155" t="n">
        <v>124.2</v>
      </c>
      <c r="J46" s="155" t="n">
        <v>130.1</v>
      </c>
      <c r="K46" s="155" t="n">
        <v>128.4</v>
      </c>
      <c r="L46" s="160" t="n">
        <v>141.9</v>
      </c>
      <c r="M46" s="155" t="n">
        <v>177.6</v>
      </c>
      <c r="N46" s="155" t="n">
        <v>159.1</v>
      </c>
      <c r="O46" s="155" t="n">
        <v>176.7</v>
      </c>
      <c r="P46" s="218"/>
      <c r="Q46" s="218"/>
      <c r="R46" s="218"/>
    </row>
    <row r="47" s="197" customFormat="true" ht="19.9" hidden="false" customHeight="true" outlineLevel="0" collapsed="false">
      <c r="B47" s="40" t="s">
        <v>42</v>
      </c>
      <c r="C47" s="152" t="n">
        <v>137.9</v>
      </c>
      <c r="D47" s="155" t="n">
        <v>145.6</v>
      </c>
      <c r="E47" s="155" t="n">
        <v>152.4</v>
      </c>
      <c r="F47" s="155" t="n">
        <v>130.8</v>
      </c>
      <c r="G47" s="155" t="n">
        <v>123.2</v>
      </c>
      <c r="H47" s="155" t="n">
        <v>120.2</v>
      </c>
      <c r="I47" s="155" t="n">
        <v>127.4</v>
      </c>
      <c r="J47" s="155" t="n">
        <v>133.1</v>
      </c>
      <c r="K47" s="155" t="n">
        <v>131.6</v>
      </c>
      <c r="L47" s="160" t="n">
        <v>122.2</v>
      </c>
      <c r="M47" s="155" t="n">
        <v>167.3</v>
      </c>
      <c r="N47" s="155" t="n">
        <v>145.7</v>
      </c>
      <c r="O47" s="155" t="n">
        <v>155.2</v>
      </c>
      <c r="P47" s="218"/>
      <c r="Q47" s="218"/>
      <c r="R47" s="218"/>
    </row>
    <row r="48" s="197" customFormat="true" ht="19.9" hidden="false" customHeight="true" outlineLevel="0" collapsed="false">
      <c r="B48" s="48" t="s">
        <v>43</v>
      </c>
      <c r="C48" s="168" t="n">
        <v>132.7</v>
      </c>
      <c r="D48" s="169" t="n">
        <v>138.2</v>
      </c>
      <c r="E48" s="169" t="n">
        <v>139.8</v>
      </c>
      <c r="F48" s="169" t="n">
        <v>133.6</v>
      </c>
      <c r="G48" s="169" t="n">
        <v>133.3</v>
      </c>
      <c r="H48" s="169" t="n">
        <v>136.8</v>
      </c>
      <c r="I48" s="169" t="n">
        <v>129</v>
      </c>
      <c r="J48" s="169" t="n">
        <v>119.1</v>
      </c>
      <c r="K48" s="169" t="n">
        <v>125.1</v>
      </c>
      <c r="L48" s="170" t="n">
        <v>142.2</v>
      </c>
      <c r="M48" s="169" t="n">
        <v>162.6</v>
      </c>
      <c r="N48" s="169" t="n">
        <v>139.3</v>
      </c>
      <c r="O48" s="169" t="n">
        <v>150.8</v>
      </c>
      <c r="P48" s="218"/>
      <c r="Q48" s="218"/>
      <c r="R48" s="218"/>
    </row>
    <row r="49" s="197" customFormat="true" ht="15.75" hidden="false" customHeight="true" outlineLevel="0" collapsed="false">
      <c r="B49" s="40"/>
      <c r="C49" s="152"/>
      <c r="D49" s="155"/>
      <c r="E49" s="155"/>
      <c r="F49" s="155"/>
      <c r="G49" s="155"/>
      <c r="H49" s="155"/>
      <c r="I49" s="155"/>
      <c r="J49" s="155"/>
      <c r="K49" s="155"/>
      <c r="L49" s="160"/>
      <c r="M49" s="155"/>
      <c r="N49" s="155"/>
      <c r="O49" s="155"/>
      <c r="P49" s="218"/>
      <c r="Q49" s="218"/>
      <c r="R49" s="218"/>
    </row>
    <row r="50" s="197" customFormat="true" ht="15.75" hidden="false" customHeight="true" outlineLevel="0" collapsed="false">
      <c r="B50" s="172"/>
      <c r="C50" s="222"/>
      <c r="D50" s="172"/>
      <c r="E50" s="105"/>
      <c r="F50" s="172"/>
      <c r="G50" s="175"/>
      <c r="H50" s="172"/>
      <c r="I50" s="172"/>
      <c r="J50" s="173"/>
      <c r="K50" s="172"/>
      <c r="L50" s="174"/>
      <c r="M50" s="172"/>
      <c r="N50" s="105"/>
      <c r="O50" s="105"/>
      <c r="P50" s="218"/>
      <c r="Q50" s="218"/>
      <c r="R50" s="218"/>
    </row>
    <row r="51" s="197" customFormat="true" ht="15.75" hidden="false" customHeight="true" outlineLevel="0" collapsed="false">
      <c r="B51" s="105"/>
      <c r="C51" s="222"/>
      <c r="D51" s="172"/>
      <c r="E51" s="172"/>
      <c r="F51" s="172"/>
      <c r="G51" s="105"/>
      <c r="H51" s="172"/>
      <c r="I51" s="172"/>
      <c r="J51" s="105"/>
      <c r="K51" s="105"/>
      <c r="L51" s="175"/>
      <c r="M51" s="105"/>
      <c r="N51" s="105"/>
      <c r="O51" s="105"/>
      <c r="P51" s="218"/>
      <c r="Q51" s="218"/>
      <c r="R51" s="218"/>
    </row>
    <row r="52" s="197" customFormat="true" ht="10.5" hidden="false" customHeight="true" outlineLevel="0" collapsed="false">
      <c r="B52" s="171"/>
      <c r="C52" s="176"/>
      <c r="D52" s="172"/>
      <c r="E52" s="172"/>
      <c r="F52" s="105"/>
      <c r="G52" s="105"/>
      <c r="H52" s="105"/>
      <c r="I52" s="105"/>
      <c r="J52" s="172"/>
      <c r="K52" s="172"/>
      <c r="L52" s="174"/>
      <c r="M52" s="177"/>
      <c r="N52" s="172"/>
      <c r="O52" s="172"/>
      <c r="P52" s="218"/>
      <c r="Q52" s="218"/>
      <c r="R52" s="218"/>
    </row>
    <row r="53" s="197" customFormat="true" ht="15.75" hidden="false" customHeight="true" outlineLevel="0" collapsed="false">
      <c r="B53" s="177"/>
      <c r="C53" s="178"/>
      <c r="D53" s="179"/>
      <c r="E53" s="177"/>
      <c r="F53" s="177"/>
      <c r="G53" s="177"/>
      <c r="H53" s="177"/>
      <c r="I53" s="177"/>
      <c r="J53" s="177"/>
      <c r="K53" s="177"/>
      <c r="L53" s="180"/>
      <c r="M53" s="177"/>
      <c r="N53" s="181"/>
      <c r="O53" s="181"/>
      <c r="P53" s="218"/>
      <c r="Q53" s="218"/>
      <c r="R53" s="218"/>
    </row>
    <row r="54" s="197" customFormat="true" ht="15.75" hidden="false" customHeight="true" outlineLevel="0" collapsed="false">
      <c r="B54" s="171"/>
      <c r="C54" s="178"/>
      <c r="D54" s="172"/>
      <c r="E54" s="177"/>
      <c r="F54" s="177"/>
      <c r="G54" s="177"/>
      <c r="H54" s="177"/>
      <c r="I54" s="177"/>
      <c r="J54" s="172"/>
      <c r="K54" s="177"/>
      <c r="L54" s="180"/>
      <c r="M54" s="177"/>
      <c r="N54" s="181"/>
      <c r="O54" s="181"/>
      <c r="P54" s="218"/>
      <c r="Q54" s="218"/>
      <c r="R54" s="218"/>
    </row>
    <row r="55" s="197" customFormat="true" ht="15.75" hidden="false" customHeight="true" outlineLevel="0" collapsed="false">
      <c r="B55" s="171"/>
      <c r="C55" s="178"/>
      <c r="D55" s="175"/>
      <c r="E55" s="175"/>
      <c r="F55" s="177"/>
      <c r="G55" s="172"/>
      <c r="H55" s="177"/>
      <c r="I55" s="177"/>
      <c r="J55" s="172"/>
      <c r="K55" s="177"/>
      <c r="L55" s="172"/>
      <c r="M55" s="177"/>
      <c r="N55" s="181"/>
      <c r="O55" s="181"/>
      <c r="P55" s="218"/>
      <c r="Q55" s="218"/>
      <c r="R55" s="218"/>
    </row>
    <row r="56" s="197" customFormat="true" ht="15.75" hidden="false" customHeight="true" outlineLevel="0" collapsed="false">
      <c r="B56" s="171"/>
      <c r="C56" s="182"/>
      <c r="D56" s="175"/>
      <c r="E56" s="175"/>
      <c r="F56" s="177"/>
      <c r="G56" s="175"/>
      <c r="H56" s="105"/>
      <c r="I56" s="105"/>
      <c r="J56" s="172"/>
      <c r="K56" s="172"/>
      <c r="L56" s="172"/>
      <c r="M56" s="177"/>
      <c r="N56" s="172"/>
      <c r="O56" s="172"/>
      <c r="P56" s="218"/>
      <c r="Q56" s="218"/>
      <c r="R56" s="218"/>
    </row>
    <row r="57" s="197" customFormat="true" ht="15.75" hidden="false" customHeight="true" outlineLevel="0" collapsed="false">
      <c r="B57" s="171"/>
      <c r="C57" s="182"/>
      <c r="D57" s="175"/>
      <c r="E57" s="175"/>
      <c r="F57" s="177"/>
      <c r="G57" s="175"/>
      <c r="H57" s="105"/>
      <c r="I57" s="105"/>
      <c r="J57" s="172"/>
      <c r="K57" s="172"/>
      <c r="L57" s="172"/>
      <c r="M57" s="177"/>
      <c r="N57" s="172"/>
      <c r="O57" s="172"/>
      <c r="P57" s="218"/>
      <c r="Q57" s="218"/>
      <c r="R57" s="218"/>
    </row>
    <row r="58" s="197" customFormat="true" ht="19.5" hidden="false" customHeight="true" outlineLevel="0" collapsed="false">
      <c r="B58" s="223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218"/>
      <c r="Q58" s="218"/>
      <c r="R58" s="218"/>
    </row>
    <row r="59" s="197" customFormat="true" ht="19.5" hidden="false" customHeight="true" outlineLevel="0" collapsed="false">
      <c r="B59" s="40"/>
      <c r="C59" s="152"/>
      <c r="D59" s="155"/>
      <c r="E59" s="155"/>
      <c r="F59" s="155"/>
      <c r="G59" s="155"/>
      <c r="H59" s="155"/>
      <c r="I59" s="155"/>
      <c r="J59" s="155"/>
      <c r="K59" s="155"/>
      <c r="L59" s="160"/>
      <c r="M59" s="155"/>
      <c r="N59" s="155"/>
      <c r="O59" s="155"/>
      <c r="Q59" s="218"/>
    </row>
    <row r="60" s="197" customFormat="true" ht="19.5" hidden="false" customHeight="true" outlineLevel="0" collapsed="false">
      <c r="B60" s="40"/>
      <c r="C60" s="152"/>
      <c r="D60" s="155"/>
      <c r="E60" s="155"/>
      <c r="F60" s="155"/>
      <c r="G60" s="155"/>
      <c r="H60" s="155"/>
      <c r="I60" s="155"/>
      <c r="J60" s="155"/>
      <c r="K60" s="155"/>
      <c r="L60" s="160"/>
      <c r="M60" s="155"/>
      <c r="N60" s="155"/>
      <c r="O60" s="155"/>
      <c r="Q60" s="218"/>
    </row>
    <row r="61" s="197" customFormat="true" ht="19.5" hidden="false" customHeight="true" outlineLevel="0" collapsed="false">
      <c r="B61" s="40"/>
      <c r="C61" s="152"/>
      <c r="D61" s="155"/>
      <c r="E61" s="155"/>
      <c r="F61" s="155"/>
      <c r="G61" s="155"/>
      <c r="H61" s="155"/>
      <c r="I61" s="155"/>
      <c r="J61" s="155"/>
      <c r="K61" s="155"/>
      <c r="L61" s="160"/>
      <c r="M61" s="155"/>
      <c r="N61" s="155"/>
      <c r="O61" s="155"/>
      <c r="Q61" s="218"/>
    </row>
    <row r="62" s="197" customFormat="true" ht="19.5" hidden="false" customHeight="true" outlineLevel="0" collapsed="false">
      <c r="B62" s="40"/>
      <c r="C62" s="152"/>
      <c r="D62" s="155"/>
      <c r="E62" s="155"/>
      <c r="F62" s="155"/>
      <c r="G62" s="155"/>
      <c r="H62" s="155"/>
      <c r="I62" s="155"/>
      <c r="J62" s="155"/>
      <c r="K62" s="155"/>
      <c r="L62" s="160"/>
      <c r="M62" s="155"/>
      <c r="N62" s="155"/>
      <c r="O62" s="155"/>
      <c r="Q62" s="218"/>
    </row>
    <row r="63" s="197" customFormat="true" ht="13.5" hidden="false" customHeight="true" outlineLevel="0" collapsed="false">
      <c r="B63" s="188"/>
      <c r="C63" s="152"/>
      <c r="D63" s="155"/>
      <c r="E63" s="155"/>
      <c r="F63" s="155"/>
      <c r="G63" s="155"/>
      <c r="H63" s="155"/>
      <c r="I63" s="155"/>
      <c r="J63" s="155"/>
      <c r="K63" s="155"/>
      <c r="L63" s="188"/>
      <c r="M63" s="155"/>
      <c r="N63" s="155"/>
      <c r="O63" s="155"/>
      <c r="Q63" s="218"/>
    </row>
    <row r="64" s="197" customFormat="true" ht="19.5" hidden="false" customHeight="true" outlineLevel="0" collapsed="false">
      <c r="A64" s="167"/>
      <c r="B64" s="223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Q64" s="218"/>
    </row>
    <row r="65" s="197" customFormat="true" ht="19.5" hidden="false" customHeight="true" outlineLevel="0" collapsed="false">
      <c r="A65" s="167"/>
      <c r="B65" s="40"/>
      <c r="C65" s="152"/>
      <c r="D65" s="155"/>
      <c r="E65" s="155"/>
      <c r="F65" s="155"/>
      <c r="G65" s="155"/>
      <c r="H65" s="155"/>
      <c r="I65" s="155"/>
      <c r="J65" s="155"/>
      <c r="K65" s="155"/>
      <c r="L65" s="160"/>
      <c r="M65" s="155"/>
      <c r="N65" s="155"/>
      <c r="O65" s="155"/>
      <c r="Q65" s="218"/>
    </row>
    <row r="66" s="197" customFormat="true" ht="19.5" hidden="false" customHeight="true" outlineLevel="0" collapsed="false">
      <c r="A66" s="167"/>
      <c r="B66" s="40"/>
      <c r="C66" s="152"/>
      <c r="D66" s="155"/>
      <c r="E66" s="155"/>
      <c r="F66" s="155"/>
      <c r="G66" s="155"/>
      <c r="H66" s="155"/>
      <c r="I66" s="155"/>
      <c r="J66" s="155"/>
      <c r="K66" s="155"/>
      <c r="L66" s="160"/>
      <c r="M66" s="155"/>
      <c r="N66" s="155"/>
      <c r="O66" s="155"/>
      <c r="Q66" s="218"/>
    </row>
    <row r="67" s="197" customFormat="true" ht="19.5" hidden="false" customHeight="true" outlineLevel="0" collapsed="false">
      <c r="A67" s="167"/>
      <c r="B67" s="40"/>
      <c r="C67" s="152"/>
      <c r="D67" s="155"/>
      <c r="E67" s="155"/>
      <c r="F67" s="155"/>
      <c r="G67" s="155"/>
      <c r="H67" s="155"/>
      <c r="I67" s="155"/>
      <c r="J67" s="155"/>
      <c r="K67" s="155"/>
      <c r="L67" s="160"/>
      <c r="M67" s="155"/>
      <c r="N67" s="155"/>
      <c r="O67" s="155"/>
      <c r="Q67" s="218"/>
    </row>
    <row r="68" s="197" customFormat="true" ht="19.5" hidden="false" customHeight="true" outlineLevel="0" collapsed="false">
      <c r="A68" s="167"/>
      <c r="B68" s="40"/>
      <c r="C68" s="152"/>
      <c r="D68" s="155"/>
      <c r="E68" s="155"/>
      <c r="F68" s="155"/>
      <c r="G68" s="155"/>
      <c r="H68" s="155"/>
      <c r="I68" s="155"/>
      <c r="J68" s="155"/>
      <c r="K68" s="155"/>
      <c r="L68" s="160"/>
      <c r="M68" s="155"/>
      <c r="N68" s="155"/>
      <c r="O68" s="155"/>
      <c r="Q68" s="218"/>
    </row>
    <row r="69" s="197" customFormat="true" ht="13.5" hidden="false" customHeight="true" outlineLevel="0" collapsed="false">
      <c r="A69" s="167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Q69" s="218"/>
    </row>
    <row r="70" s="167" customFormat="true" ht="18" hidden="false" customHeight="true" outlineLevel="0" collapsed="false">
      <c r="B70" s="223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Q70" s="187"/>
    </row>
    <row r="71" s="167" customFormat="true" ht="20.25" hidden="false" customHeight="false" outlineLevel="0" collapsed="false">
      <c r="B71" s="40"/>
      <c r="C71" s="152"/>
      <c r="D71" s="155"/>
      <c r="E71" s="155"/>
      <c r="F71" s="155"/>
      <c r="G71" s="155"/>
      <c r="H71" s="155"/>
      <c r="I71" s="155"/>
      <c r="J71" s="155"/>
      <c r="K71" s="155"/>
      <c r="L71" s="160"/>
      <c r="M71" s="155"/>
      <c r="N71" s="155"/>
      <c r="O71" s="155"/>
      <c r="Q71" s="187"/>
    </row>
    <row r="72" s="167" customFormat="true" ht="20.25" hidden="false" customHeight="false" outlineLevel="0" collapsed="false">
      <c r="B72" s="40"/>
      <c r="C72" s="152"/>
      <c r="D72" s="155"/>
      <c r="E72" s="155"/>
      <c r="F72" s="155"/>
      <c r="G72" s="155"/>
      <c r="H72" s="155"/>
      <c r="I72" s="155"/>
      <c r="J72" s="155"/>
      <c r="K72" s="155"/>
      <c r="L72" s="160"/>
      <c r="M72" s="155"/>
      <c r="N72" s="155"/>
      <c r="O72" s="155"/>
      <c r="Q72" s="187"/>
    </row>
    <row r="73" s="167" customFormat="true" ht="20.25" hidden="false" customHeight="false" outlineLevel="0" collapsed="false">
      <c r="B73" s="40"/>
      <c r="C73" s="152"/>
      <c r="D73" s="155"/>
      <c r="E73" s="155"/>
      <c r="F73" s="155"/>
      <c r="G73" s="155"/>
      <c r="H73" s="155"/>
      <c r="I73" s="155"/>
      <c r="J73" s="155"/>
      <c r="K73" s="155"/>
      <c r="L73" s="160"/>
      <c r="M73" s="155"/>
      <c r="N73" s="155"/>
      <c r="O73" s="155"/>
      <c r="Q73" s="187"/>
    </row>
    <row r="74" s="167" customFormat="true" ht="20.25" hidden="false" customHeight="false" outlineLevel="0" collapsed="false">
      <c r="B74" s="40"/>
      <c r="C74" s="152"/>
      <c r="D74" s="155"/>
      <c r="E74" s="155"/>
      <c r="F74" s="155"/>
      <c r="G74" s="155"/>
      <c r="H74" s="155"/>
      <c r="I74" s="155"/>
      <c r="J74" s="155"/>
      <c r="K74" s="155"/>
      <c r="L74" s="160"/>
      <c r="M74" s="155"/>
      <c r="N74" s="155"/>
      <c r="O74" s="155"/>
      <c r="Q74" s="187"/>
    </row>
    <row r="75" s="167" customFormat="true" ht="14.25" hidden="false" customHeight="true" outlineLevel="0" collapsed="false">
      <c r="A75" s="197"/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</row>
    <row r="76" s="167" customFormat="true" ht="20.25" hidden="false" customHeight="false" outlineLevel="0" collapsed="false">
      <c r="A76" s="197"/>
      <c r="B76" s="223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</row>
    <row r="77" s="167" customFormat="true" ht="20.25" hidden="false" customHeight="false" outlineLevel="0" collapsed="false">
      <c r="A77" s="197"/>
      <c r="B77" s="40"/>
      <c r="C77" s="152"/>
      <c r="D77" s="155"/>
      <c r="E77" s="155"/>
      <c r="F77" s="155"/>
      <c r="G77" s="155"/>
      <c r="H77" s="155"/>
      <c r="I77" s="155"/>
      <c r="J77" s="155"/>
      <c r="K77" s="155"/>
      <c r="L77" s="160"/>
      <c r="M77" s="155"/>
      <c r="N77" s="155"/>
      <c r="O77" s="155"/>
    </row>
    <row r="78" s="167" customFormat="true" ht="20.25" hidden="false" customHeight="false" outlineLevel="0" collapsed="false">
      <c r="A78" s="197"/>
      <c r="B78" s="40"/>
      <c r="C78" s="152"/>
      <c r="D78" s="155"/>
      <c r="E78" s="155"/>
      <c r="F78" s="155"/>
      <c r="G78" s="155"/>
      <c r="H78" s="155"/>
      <c r="I78" s="155"/>
      <c r="J78" s="155"/>
      <c r="K78" s="155"/>
      <c r="L78" s="160"/>
      <c r="M78" s="155"/>
      <c r="N78" s="155"/>
      <c r="O78" s="155"/>
    </row>
    <row r="79" s="167" customFormat="true" ht="20.25" hidden="false" customHeight="false" outlineLevel="0" collapsed="false">
      <c r="A79" s="197"/>
      <c r="B79" s="40"/>
      <c r="C79" s="152"/>
      <c r="D79" s="155"/>
      <c r="E79" s="155"/>
      <c r="F79" s="155"/>
      <c r="G79" s="155"/>
      <c r="H79" s="155"/>
      <c r="I79" s="155"/>
      <c r="J79" s="155"/>
      <c r="K79" s="155"/>
      <c r="L79" s="160"/>
      <c r="M79" s="155"/>
      <c r="N79" s="155"/>
      <c r="O79" s="155"/>
    </row>
    <row r="80" s="167" customFormat="true" ht="20.25" hidden="false" customHeight="false" outlineLevel="0" collapsed="false">
      <c r="A80" s="197"/>
      <c r="B80" s="40"/>
      <c r="C80" s="152"/>
      <c r="D80" s="155"/>
      <c r="E80" s="155"/>
      <c r="F80" s="155"/>
      <c r="G80" s="155"/>
      <c r="H80" s="155"/>
      <c r="I80" s="155"/>
      <c r="J80" s="155"/>
      <c r="K80" s="155"/>
      <c r="L80" s="160"/>
      <c r="M80" s="155"/>
      <c r="N80" s="155"/>
      <c r="O80" s="155"/>
    </row>
    <row r="81" s="197" customFormat="true" ht="14.25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</row>
    <row r="82" s="197" customFormat="true" ht="20.25" hidden="false" customHeight="false" outlineLevel="0" collapsed="false">
      <c r="B82" s="223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67"/>
      <c r="Q82" s="167"/>
      <c r="R82" s="167"/>
      <c r="S82" s="167"/>
      <c r="T82" s="167"/>
      <c r="U82" s="167"/>
      <c r="V82" s="167"/>
      <c r="W82" s="167"/>
    </row>
    <row r="83" s="197" customFormat="true" ht="20.25" hidden="false" customHeight="false" outlineLevel="0" collapsed="false">
      <c r="B83" s="40"/>
      <c r="C83" s="152"/>
      <c r="D83" s="155"/>
      <c r="E83" s="155"/>
      <c r="F83" s="155"/>
      <c r="G83" s="155"/>
      <c r="H83" s="155"/>
      <c r="I83" s="155"/>
      <c r="J83" s="155"/>
      <c r="K83" s="155"/>
      <c r="L83" s="160"/>
      <c r="M83" s="155"/>
      <c r="N83" s="155"/>
      <c r="O83" s="155"/>
      <c r="P83" s="167"/>
      <c r="Q83" s="167"/>
      <c r="R83" s="167"/>
      <c r="S83" s="167"/>
      <c r="T83" s="167"/>
      <c r="U83" s="167"/>
      <c r="V83" s="167"/>
      <c r="W83" s="167"/>
    </row>
    <row r="84" s="197" customFormat="true" ht="20.25" hidden="false" customHeight="false" outlineLevel="0" collapsed="false">
      <c r="B84" s="40"/>
      <c r="C84" s="152"/>
      <c r="D84" s="155"/>
      <c r="E84" s="155"/>
      <c r="F84" s="155"/>
      <c r="G84" s="155"/>
      <c r="H84" s="155"/>
      <c r="I84" s="155"/>
      <c r="J84" s="155"/>
      <c r="K84" s="155"/>
      <c r="L84" s="160"/>
      <c r="M84" s="155"/>
      <c r="N84" s="155"/>
      <c r="O84" s="155"/>
      <c r="P84" s="167"/>
      <c r="Q84" s="167"/>
      <c r="R84" s="167"/>
      <c r="S84" s="167"/>
      <c r="T84" s="167"/>
      <c r="U84" s="167"/>
      <c r="V84" s="167"/>
      <c r="W84" s="167"/>
    </row>
    <row r="85" s="197" customFormat="true" ht="20.25" hidden="false" customHeight="false" outlineLevel="0" collapsed="false">
      <c r="A85" s="225"/>
      <c r="B85" s="40"/>
      <c r="C85" s="152"/>
      <c r="D85" s="155"/>
      <c r="E85" s="155"/>
      <c r="F85" s="155"/>
      <c r="G85" s="155"/>
      <c r="H85" s="155"/>
      <c r="I85" s="155"/>
      <c r="J85" s="155"/>
      <c r="K85" s="155"/>
      <c r="L85" s="160"/>
      <c r="M85" s="155"/>
      <c r="N85" s="155"/>
      <c r="O85" s="155"/>
      <c r="P85" s="167"/>
      <c r="Q85" s="167"/>
      <c r="R85" s="167"/>
      <c r="S85" s="167"/>
      <c r="T85" s="167"/>
      <c r="U85" s="167"/>
      <c r="V85" s="167"/>
      <c r="W85" s="167"/>
    </row>
    <row r="86" s="197" customFormat="true" ht="20.25" hidden="false" customHeight="false" outlineLevel="0" collapsed="false">
      <c r="A86" s="226"/>
      <c r="B86" s="40"/>
      <c r="C86" s="152"/>
      <c r="D86" s="155"/>
      <c r="E86" s="155"/>
      <c r="F86" s="155"/>
      <c r="G86" s="155"/>
      <c r="H86" s="155"/>
      <c r="I86" s="155"/>
      <c r="J86" s="155"/>
      <c r="K86" s="155"/>
      <c r="L86" s="160"/>
      <c r="M86" s="155"/>
      <c r="N86" s="155"/>
      <c r="O86" s="155"/>
      <c r="P86" s="167"/>
      <c r="Q86" s="167"/>
      <c r="R86" s="167"/>
      <c r="S86" s="167"/>
      <c r="T86" s="167"/>
      <c r="U86" s="167"/>
      <c r="V86" s="167"/>
      <c r="W86" s="167"/>
    </row>
    <row r="87" s="197" customFormat="true" ht="14.25" hidden="false" customHeight="true" outlineLevel="0" collapsed="false">
      <c r="A87" s="226"/>
      <c r="B87" s="40"/>
      <c r="C87" s="152"/>
      <c r="D87" s="155"/>
      <c r="E87" s="155"/>
      <c r="F87" s="155"/>
      <c r="G87" s="155"/>
      <c r="H87" s="155"/>
      <c r="I87" s="155"/>
      <c r="J87" s="155"/>
      <c r="K87" s="155"/>
      <c r="L87" s="160"/>
      <c r="M87" s="155"/>
      <c r="N87" s="155"/>
      <c r="O87" s="155"/>
      <c r="P87" s="167"/>
      <c r="Q87" s="167"/>
      <c r="R87" s="167"/>
      <c r="S87" s="167"/>
      <c r="T87" s="167"/>
      <c r="U87" s="167"/>
      <c r="V87" s="167"/>
      <c r="W87" s="167"/>
    </row>
    <row r="88" s="197" customFormat="true" ht="20.25" hidden="false" customHeight="true" outlineLevel="0" collapsed="false">
      <c r="A88" s="226"/>
      <c r="B88" s="223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</row>
    <row r="89" s="197" customFormat="true" ht="20.25" hidden="false" customHeight="true" outlineLevel="0" collapsed="false">
      <c r="B89" s="40"/>
      <c r="C89" s="152"/>
      <c r="D89" s="155"/>
      <c r="E89" s="155"/>
      <c r="F89" s="155"/>
      <c r="G89" s="155"/>
      <c r="H89" s="155"/>
      <c r="I89" s="155"/>
      <c r="J89" s="155"/>
      <c r="K89" s="155"/>
      <c r="L89" s="160"/>
      <c r="M89" s="155"/>
      <c r="N89" s="155"/>
      <c r="O89" s="155"/>
    </row>
    <row r="90" s="197" customFormat="true" ht="20.25" hidden="false" customHeight="true" outlineLevel="0" collapsed="false">
      <c r="B90" s="40"/>
      <c r="C90" s="152"/>
      <c r="D90" s="155"/>
      <c r="E90" s="155"/>
      <c r="F90" s="155"/>
      <c r="G90" s="155"/>
      <c r="H90" s="155"/>
      <c r="I90" s="155"/>
      <c r="J90" s="155"/>
      <c r="K90" s="155"/>
      <c r="L90" s="160"/>
      <c r="M90" s="155"/>
      <c r="N90" s="155"/>
      <c r="O90" s="155"/>
    </row>
    <row r="91" s="197" customFormat="true" ht="20.25" hidden="false" customHeight="true" outlineLevel="0" collapsed="false">
      <c r="B91" s="40"/>
      <c r="C91" s="152"/>
      <c r="D91" s="155"/>
      <c r="E91" s="155"/>
      <c r="F91" s="155"/>
      <c r="G91" s="155"/>
      <c r="H91" s="155"/>
      <c r="I91" s="155"/>
      <c r="J91" s="155"/>
      <c r="K91" s="155"/>
      <c r="L91" s="160"/>
      <c r="M91" s="155"/>
      <c r="N91" s="155"/>
      <c r="O91" s="155"/>
    </row>
    <row r="92" s="197" customFormat="true" ht="20.25" hidden="false" customHeight="true" outlineLevel="0" collapsed="false">
      <c r="B92" s="40"/>
      <c r="C92" s="152"/>
      <c r="D92" s="155"/>
      <c r="E92" s="155"/>
      <c r="F92" s="155"/>
      <c r="G92" s="155"/>
      <c r="H92" s="155"/>
      <c r="I92" s="155"/>
      <c r="J92" s="155"/>
      <c r="K92" s="155"/>
      <c r="L92" s="160"/>
      <c r="M92" s="155"/>
      <c r="N92" s="155"/>
      <c r="O92" s="155"/>
    </row>
    <row r="93" s="197" customFormat="true" ht="13.5" hidden="false" customHeight="true" outlineLevel="0" collapsed="false"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  <c r="O93" s="227"/>
    </row>
    <row r="94" s="197" customFormat="true" ht="20.25" hidden="false" customHeight="true" outlineLevel="0" collapsed="false"/>
    <row r="95" s="197" customFormat="true" ht="12.75" hidden="false" customHeight="false" outlineLevel="0" collapsed="false"/>
    <row r="96" s="197" customFormat="true" ht="21.75" hidden="false" customHeight="true" outlineLevel="0" collapsed="false">
      <c r="A96" s="226"/>
    </row>
    <row r="97" s="197" customFormat="true" ht="18.75" hidden="false" customHeight="false" outlineLevel="0" collapsed="false"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  <c r="O97" s="227"/>
    </row>
    <row r="98" s="197" customFormat="true" ht="18.75" hidden="false" customHeight="false" outlineLevel="0" collapsed="false"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  <c r="O98" s="227"/>
    </row>
    <row r="99" s="197" customFormat="true" ht="18.75" hidden="false" customHeight="false" outlineLevel="0" collapsed="false"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  <c r="O99" s="227"/>
    </row>
    <row r="100" s="197" customFormat="true" ht="18.75" hidden="false" customHeight="false" outlineLevel="0" collapsed="false"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  <c r="O100" s="227"/>
    </row>
    <row r="101" s="197" customFormat="true" ht="18.75" hidden="false" customHeight="false" outlineLevel="0" collapsed="false"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</row>
    <row r="102" s="197" customFormat="true" ht="18.75" hidden="false" customHeight="false" outlineLevel="0" collapsed="false"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</row>
    <row r="103" s="197" customFormat="true" ht="18.75" hidden="false" customHeight="false" outlineLevel="0" collapsed="false"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</row>
    <row r="104" s="197" customFormat="true" ht="18.75" hidden="false" customHeight="false" outlineLevel="0" collapsed="false"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</row>
    <row r="105" s="197" customFormat="true" ht="18.75" hidden="false" customHeight="false" outlineLevel="0" collapsed="false"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</row>
    <row r="106" s="197" customFormat="true" ht="18.75" hidden="false" customHeight="false" outlineLevel="0" collapsed="false"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</row>
    <row r="107" s="197" customFormat="true" ht="18.75" hidden="false" customHeight="false" outlineLevel="0" collapsed="false"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</row>
    <row r="108" s="197" customFormat="true" ht="18.75" hidden="false" customHeight="false" outlineLevel="0" collapsed="false"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</row>
    <row r="109" s="197" customFormat="true" ht="18.75" hidden="false" customHeight="false" outlineLevel="0" collapsed="false"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</row>
    <row r="110" s="197" customFormat="true" ht="18.75" hidden="false" customHeight="false" outlineLevel="0" collapsed="false"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</row>
    <row r="111" s="197" customFormat="true" ht="18.75" hidden="false" customHeight="false" outlineLevel="0" collapsed="false"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</row>
    <row r="112" s="197" customFormat="true" ht="18.75" hidden="false" customHeight="false" outlineLevel="0" collapsed="false"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</row>
    <row r="113" s="197" customFormat="true" ht="18.75" hidden="false" customHeight="false" outlineLevel="0" collapsed="false"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</row>
    <row r="114" s="197" customFormat="true" ht="18.75" hidden="false" customHeight="false" outlineLevel="0" collapsed="false"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</row>
    <row r="115" s="197" customFormat="true" ht="18.75" hidden="false" customHeight="false" outlineLevel="0" collapsed="false"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</row>
    <row r="116" s="197" customFormat="true" ht="18.75" hidden="false" customHeight="false" outlineLevel="0" collapsed="false"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</row>
    <row r="117" s="197" customFormat="true" ht="18.75" hidden="false" customHeight="false" outlineLevel="0" collapsed="false"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</row>
    <row r="118" s="197" customFormat="true" ht="18.75" hidden="false" customHeight="false" outlineLevel="0" collapsed="false"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</row>
    <row r="119" s="197" customFormat="true" ht="18.75" hidden="false" customHeight="false" outlineLevel="0" collapsed="false"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</row>
    <row r="120" s="197" customFormat="true" ht="18.75" hidden="false" customHeight="false" outlineLevel="0" collapsed="false"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</row>
    <row r="121" s="197" customFormat="true" ht="18.75" hidden="false" customHeight="false" outlineLevel="0" collapsed="false"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</row>
    <row r="122" s="197" customFormat="true" ht="18.75" hidden="false" customHeight="false" outlineLevel="0" collapsed="false"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</row>
    <row r="123" s="197" customFormat="true" ht="18.75" hidden="false" customHeight="false" outlineLevel="0" collapsed="false"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</row>
    <row r="124" s="197" customFormat="true" ht="18.75" hidden="false" customHeight="false" outlineLevel="0" collapsed="false"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</row>
    <row r="125" s="197" customFormat="true" ht="18.75" hidden="false" customHeight="false" outlineLevel="0" collapsed="false"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</row>
    <row r="126" s="197" customFormat="true" ht="18.75" hidden="false" customHeight="false" outlineLevel="0" collapsed="false"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</row>
    <row r="127" s="197" customFormat="true" ht="18.75" hidden="false" customHeight="false" outlineLevel="0" collapsed="false"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</row>
    <row r="128" s="197" customFormat="true" ht="18.75" hidden="false" customHeight="false" outlineLevel="0" collapsed="false"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</row>
    <row r="129" s="197" customFormat="true" ht="18.75" hidden="false" customHeight="false" outlineLevel="0" collapsed="false"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</row>
    <row r="130" s="197" customFormat="true" ht="18.75" hidden="false" customHeight="false" outlineLevel="0" collapsed="false"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</row>
    <row r="131" s="197" customFormat="true" ht="18.75" hidden="false" customHeight="false" outlineLevel="0" collapsed="false"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</row>
    <row r="132" s="197" customFormat="true" ht="18.75" hidden="false" customHeight="false" outlineLevel="0" collapsed="false"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</row>
    <row r="133" s="197" customFormat="true" ht="18.75" hidden="false" customHeight="false" outlineLevel="0" collapsed="false"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</row>
    <row r="134" s="197" customFormat="true" ht="18.75" hidden="false" customHeight="false" outlineLevel="0" collapsed="false"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</row>
    <row r="135" s="197" customFormat="true" ht="18.75" hidden="false" customHeight="false" outlineLevel="0" collapsed="false"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</row>
    <row r="136" s="197" customFormat="true" ht="18.75" hidden="false" customHeight="false" outlineLevel="0" collapsed="false"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</row>
    <row r="137" s="197" customFormat="true" ht="18.75" hidden="false" customHeight="false" outlineLevel="0" collapsed="false"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</row>
    <row r="138" s="197" customFormat="true" ht="18.75" hidden="false" customHeight="false" outlineLevel="0" collapsed="false"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</row>
    <row r="139" s="197" customFormat="true" ht="18.75" hidden="false" customHeight="false" outlineLevel="0" collapsed="false"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</row>
    <row r="140" s="197" customFormat="true" ht="18.75" hidden="false" customHeight="false" outlineLevel="0" collapsed="false"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</row>
    <row r="141" s="197" customFormat="true" ht="18.75" hidden="false" customHeight="false" outlineLevel="0" collapsed="false"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</row>
    <row r="142" s="197" customFormat="true" ht="18.75" hidden="false" customHeight="false" outlineLevel="0" collapsed="false"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</row>
    <row r="143" s="197" customFormat="true" ht="18.75" hidden="false" customHeight="false" outlineLevel="0" collapsed="false"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</row>
    <row r="144" s="197" customFormat="true" ht="18.75" hidden="false" customHeight="false" outlineLevel="0" collapsed="false"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</row>
    <row r="145" s="197" customFormat="true" ht="18.75" hidden="false" customHeight="false" outlineLevel="0" collapsed="false"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</row>
    <row r="146" s="197" customFormat="true" ht="18.75" hidden="false" customHeight="false" outlineLevel="0" collapsed="false"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</row>
    <row r="147" s="197" customFormat="true" ht="18.75" hidden="false" customHeight="false" outlineLevel="0" collapsed="false"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</row>
    <row r="148" customFormat="false" ht="18.75" hidden="false" customHeight="false" outlineLevel="0" collapsed="false"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</row>
    <row r="149" customFormat="false" ht="18.75" hidden="false" customHeight="false" outlineLevel="0" collapsed="false"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</row>
    <row r="150" customFormat="false" ht="18.75" hidden="false" customHeight="false" outlineLevel="0" collapsed="false"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</row>
    <row r="151" customFormat="false" ht="18.75" hidden="false" customHeight="false" outlineLevel="0" collapsed="false"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</row>
    <row r="152" customFormat="false" ht="18.75" hidden="false" customHeight="false" outlineLevel="0" collapsed="false"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</row>
    <row r="153" customFormat="false" ht="18.75" hidden="false" customHeight="false" outlineLevel="0" collapsed="false"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</row>
    <row r="154" customFormat="false" ht="18.75" hidden="false" customHeight="false" outlineLevel="0" collapsed="false"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</row>
    <row r="155" customFormat="false" ht="18.75" hidden="false" customHeight="false" outlineLevel="0" collapsed="false"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</row>
    <row r="156" customFormat="false" ht="18.75" hidden="false" customHeight="false" outlineLevel="0" collapsed="false"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</row>
    <row r="157" customFormat="false" ht="18.75" hidden="false" customHeight="false" outlineLevel="0" collapsed="false"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</row>
    <row r="158" customFormat="false" ht="18.75" hidden="false" customHeight="false" outlineLevel="0" collapsed="false"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</row>
    <row r="159" customFormat="false" ht="18.75" hidden="false" customHeight="false" outlineLevel="0" collapsed="false"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</row>
    <row r="160" customFormat="false" ht="18.75" hidden="false" customHeight="false" outlineLevel="0" collapsed="false"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</row>
    <row r="161" customFormat="false" ht="18.75" hidden="false" customHeight="fals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</row>
    <row r="162" customFormat="false" ht="18.75" hidden="false" customHeight="false" outlineLevel="0" collapsed="false"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</row>
    <row r="163" customFormat="false" ht="18.75" hidden="false" customHeight="false" outlineLevel="0" collapsed="false"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</row>
    <row r="164" customFormat="false" ht="18.75" hidden="false" customHeight="false" outlineLevel="0" collapsed="false"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</row>
    <row r="165" customFormat="false" ht="18.75" hidden="false" customHeight="false" outlineLevel="0" collapsed="false"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</row>
    <row r="166" customFormat="false" ht="18.75" hidden="false" customHeight="false" outlineLevel="0" collapsed="false"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</row>
    <row r="167" customFormat="false" ht="18.75" hidden="false" customHeight="false" outlineLevel="0" collapsed="false"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</row>
    <row r="168" customFormat="false" ht="18.75" hidden="false" customHeight="false" outlineLevel="0" collapsed="false"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</row>
    <row r="169" customFormat="false" ht="18.75" hidden="false" customHeight="false" outlineLevel="0" collapsed="false"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</row>
    <row r="170" customFormat="false" ht="18.75" hidden="false" customHeight="false" outlineLevel="0" collapsed="false"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</row>
    <row r="171" customFormat="false" ht="18.75" hidden="false" customHeight="false" outlineLevel="0" collapsed="false"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</row>
    <row r="172" customFormat="false" ht="18.75" hidden="false" customHeight="false" outlineLevel="0" collapsed="false"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</row>
    <row r="173" customFormat="false" ht="18.75" hidden="false" customHeight="false" outlineLevel="0" collapsed="false"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</row>
    <row r="174" customFormat="false" ht="18.75" hidden="false" customHeight="false" outlineLevel="0" collapsed="false"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</row>
    <row r="175" customFormat="false" ht="18.75" hidden="false" customHeight="false" outlineLevel="0" collapsed="false"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</row>
    <row r="176" customFormat="false" ht="18.75" hidden="false" customHeight="fals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</row>
    <row r="177" customFormat="false" ht="18.75" hidden="false" customHeight="false" outlineLevel="0" collapsed="false"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</row>
    <row r="178" customFormat="false" ht="18.75" hidden="false" customHeight="false" outlineLevel="0" collapsed="false"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</row>
  </sheetData>
  <mergeCells count="10">
    <mergeCell ref="C2:N2"/>
    <mergeCell ref="C3:N3"/>
    <mergeCell ref="K5:O5"/>
    <mergeCell ref="K6:O6"/>
    <mergeCell ref="D7:I7"/>
    <mergeCell ref="J7:M7"/>
    <mergeCell ref="D8:I8"/>
    <mergeCell ref="J8:M8"/>
    <mergeCell ref="H9:I9"/>
    <mergeCell ref="H10:I10"/>
  </mergeCells>
  <printOptions headings="false" gridLines="false" gridLinesSet="true" horizontalCentered="false" verticalCentered="false"/>
  <pageMargins left="0.7" right="0.629861111111111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38" activeCellId="0" sqref="A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26.7"/>
    <col collapsed="false" customWidth="true" hidden="false" outlineLevel="0" max="2" min="2" style="230" width="22.28"/>
    <col collapsed="false" customWidth="true" hidden="false" outlineLevel="0" max="3" min="3" style="231" width="18.56"/>
    <col collapsed="false" customWidth="true" hidden="false" outlineLevel="0" max="4" min="4" style="232" width="16.7"/>
    <col collapsed="false" customWidth="true" hidden="false" outlineLevel="0" max="5" min="5" style="233" width="20.85"/>
    <col collapsed="false" customWidth="true" hidden="false" outlineLevel="0" max="6" min="6" style="232" width="15.56"/>
    <col collapsed="false" customWidth="true" hidden="false" outlineLevel="0" max="7" min="7" style="232" width="21.84"/>
    <col collapsed="false" customWidth="true" hidden="false" outlineLevel="0" max="8" min="8" style="232" width="23.41"/>
    <col collapsed="false" customWidth="true" hidden="false" outlineLevel="0" max="9" min="9" style="234" width="16.84"/>
    <col collapsed="false" customWidth="true" hidden="false" outlineLevel="0" max="10" min="10" style="232" width="14.7"/>
    <col collapsed="false" customWidth="true" hidden="false" outlineLevel="0" max="11" min="11" style="232" width="16.99"/>
    <col collapsed="false" customWidth="true" hidden="false" outlineLevel="0" max="12" min="12" style="232" width="15.7"/>
    <col collapsed="false" customWidth="true" hidden="false" outlineLevel="0" max="13" min="13" style="232" width="14.28"/>
    <col collapsed="false" customWidth="true" hidden="false" outlineLevel="0" max="14" min="14" style="232" width="15.13"/>
    <col collapsed="false" customWidth="true" hidden="false" outlineLevel="0" max="15" min="15" style="232" width="15.85"/>
    <col collapsed="false" customWidth="false" hidden="false" outlineLevel="0" max="16" min="16" style="235" width="9.14"/>
    <col collapsed="false" customWidth="false" hidden="false" outlineLevel="0" max="257" min="17" style="230" width="9.14"/>
  </cols>
  <sheetData>
    <row r="1" s="241" customFormat="true" ht="30.75" hidden="false" customHeight="true" outlineLevel="0" collapsed="false">
      <c r="A1" s="236"/>
      <c r="B1" s="237" t="s">
        <v>148</v>
      </c>
      <c r="C1" s="238" t="s">
        <v>149</v>
      </c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9"/>
      <c r="P1" s="240"/>
    </row>
    <row r="2" s="242" customFormat="true" ht="24.75" hidden="false" customHeight="true" outlineLevel="0" collapsed="false">
      <c r="B2" s="237"/>
      <c r="C2" s="243" t="s">
        <v>150</v>
      </c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4"/>
      <c r="P2" s="245"/>
    </row>
    <row r="3" s="242" customFormat="true" ht="18" hidden="false" customHeight="true" outlineLevel="0" collapsed="false">
      <c r="B3" s="237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4"/>
      <c r="P3" s="245"/>
    </row>
    <row r="4" s="229" customFormat="true" ht="23.45" hidden="false" customHeight="true" outlineLevel="0" collapsed="false">
      <c r="B4" s="247"/>
      <c r="C4" s="248"/>
      <c r="D4" s="248"/>
      <c r="E4" s="248"/>
      <c r="G4" s="249"/>
      <c r="H4" s="249"/>
      <c r="I4" s="249"/>
      <c r="K4" s="250" t="s">
        <v>14</v>
      </c>
      <c r="L4" s="250"/>
      <c r="M4" s="250"/>
      <c r="N4" s="250"/>
      <c r="O4" s="250"/>
      <c r="P4" s="251"/>
    </row>
    <row r="5" s="229" customFormat="true" ht="23.45" hidden="false" customHeight="true" outlineLevel="0" collapsed="false">
      <c r="B5" s="252"/>
      <c r="C5" s="252"/>
      <c r="D5" s="253"/>
      <c r="E5" s="254"/>
      <c r="F5" s="255"/>
      <c r="G5" s="255"/>
      <c r="H5" s="255"/>
      <c r="I5" s="255"/>
      <c r="J5" s="253"/>
      <c r="K5" s="256" t="s">
        <v>151</v>
      </c>
      <c r="L5" s="256"/>
      <c r="M5" s="256"/>
      <c r="N5" s="256"/>
      <c r="O5" s="256"/>
      <c r="P5" s="257"/>
    </row>
    <row r="6" s="229" customFormat="true" ht="90.75" hidden="false" customHeight="true" outlineLevel="0" collapsed="false">
      <c r="B6" s="258" t="s">
        <v>16</v>
      </c>
      <c r="C6" s="259" t="s">
        <v>152</v>
      </c>
      <c r="D6" s="260" t="s">
        <v>153</v>
      </c>
      <c r="E6" s="260" t="s">
        <v>154</v>
      </c>
      <c r="F6" s="260" t="s">
        <v>155</v>
      </c>
      <c r="G6" s="260" t="s">
        <v>156</v>
      </c>
      <c r="H6" s="260" t="s">
        <v>157</v>
      </c>
      <c r="I6" s="260" t="s">
        <v>158</v>
      </c>
      <c r="J6" s="260" t="s">
        <v>159</v>
      </c>
      <c r="K6" s="260" t="s">
        <v>160</v>
      </c>
      <c r="L6" s="260" t="s">
        <v>161</v>
      </c>
      <c r="M6" s="260" t="s">
        <v>50</v>
      </c>
      <c r="N6" s="261" t="s">
        <v>162</v>
      </c>
      <c r="O6" s="261" t="s">
        <v>163</v>
      </c>
    </row>
    <row r="7" s="229" customFormat="true" ht="84.6" hidden="false" customHeight="true" outlineLevel="0" collapsed="false">
      <c r="B7" s="262" t="s">
        <v>28</v>
      </c>
      <c r="C7" s="263" t="s">
        <v>164</v>
      </c>
      <c r="D7" s="264" t="s">
        <v>165</v>
      </c>
      <c r="E7" s="264" t="s">
        <v>166</v>
      </c>
      <c r="F7" s="264" t="s">
        <v>167</v>
      </c>
      <c r="G7" s="264" t="s">
        <v>168</v>
      </c>
      <c r="H7" s="264" t="s">
        <v>169</v>
      </c>
      <c r="I7" s="264" t="s">
        <v>170</v>
      </c>
      <c r="J7" s="264" t="s">
        <v>171</v>
      </c>
      <c r="K7" s="264" t="s">
        <v>172</v>
      </c>
      <c r="L7" s="264" t="s">
        <v>173</v>
      </c>
      <c r="M7" s="264" t="s">
        <v>174</v>
      </c>
      <c r="N7" s="264" t="s">
        <v>175</v>
      </c>
      <c r="O7" s="265" t="s">
        <v>176</v>
      </c>
    </row>
    <row r="8" s="229" customFormat="true" ht="17.45" hidden="false" customHeight="true" outlineLevel="0" collapsed="false">
      <c r="B8" s="266"/>
      <c r="C8" s="267"/>
      <c r="D8" s="268"/>
      <c r="E8" s="269"/>
      <c r="F8" s="235"/>
      <c r="G8" s="235"/>
      <c r="H8" s="235"/>
      <c r="I8" s="270"/>
      <c r="J8" s="235"/>
      <c r="K8" s="271"/>
      <c r="L8" s="272"/>
      <c r="M8" s="235"/>
      <c r="N8" s="235"/>
      <c r="O8" s="235"/>
      <c r="P8" s="235"/>
    </row>
    <row r="9" s="273" customFormat="true" ht="25.9" hidden="false" customHeight="true" outlineLevel="0" collapsed="false">
      <c r="B9" s="274" t="n">
        <v>2011</v>
      </c>
      <c r="C9" s="275" t="n">
        <v>115.730176839703</v>
      </c>
      <c r="D9" s="275" t="n">
        <v>113.860795771478</v>
      </c>
      <c r="E9" s="275" t="n">
        <v>112.316645234411</v>
      </c>
      <c r="F9" s="275" t="n">
        <v>131.16166480127</v>
      </c>
      <c r="G9" s="275" t="n">
        <v>103.515325482178</v>
      </c>
      <c r="H9" s="275" t="n">
        <v>124.156381536705</v>
      </c>
      <c r="I9" s="276" t="n">
        <v>116.030286289929</v>
      </c>
      <c r="J9" s="275" t="n">
        <v>129.825809799125</v>
      </c>
      <c r="K9" s="275" t="n">
        <v>115.798251667817</v>
      </c>
      <c r="L9" s="275" t="n">
        <v>115.830830481246</v>
      </c>
      <c r="M9" s="275" t="n">
        <v>102.829322065038</v>
      </c>
      <c r="N9" s="275" t="n">
        <v>109.355162044771</v>
      </c>
      <c r="O9" s="275" t="n">
        <v>126.221227428087</v>
      </c>
      <c r="P9" s="277"/>
    </row>
    <row r="10" s="273" customFormat="true" ht="25.9" hidden="false" customHeight="true" outlineLevel="0" collapsed="false">
      <c r="B10" s="278" t="s">
        <v>40</v>
      </c>
      <c r="C10" s="275" t="n">
        <v>113.581272294811</v>
      </c>
      <c r="D10" s="279" t="n">
        <v>108.076522134629</v>
      </c>
      <c r="E10" s="279" t="n">
        <v>106.397371978319</v>
      </c>
      <c r="F10" s="279" t="n">
        <v>127.672101664648</v>
      </c>
      <c r="G10" s="279" t="n">
        <v>107.179275645843</v>
      </c>
      <c r="H10" s="279" t="n">
        <v>126.122160304463</v>
      </c>
      <c r="I10" s="279" t="n">
        <v>118.381300766901</v>
      </c>
      <c r="J10" s="279" t="n">
        <v>135.073818719044</v>
      </c>
      <c r="K10" s="279" t="n">
        <v>117.600324412234</v>
      </c>
      <c r="L10" s="279" t="n">
        <v>115.748976759367</v>
      </c>
      <c r="M10" s="280" t="n">
        <v>100.403996285499</v>
      </c>
      <c r="N10" s="279" t="n">
        <v>112.646237066746</v>
      </c>
      <c r="O10" s="279" t="n">
        <v>123.098269919049</v>
      </c>
      <c r="P10" s="277"/>
    </row>
    <row r="11" s="273" customFormat="true" ht="25.9" hidden="false" customHeight="true" outlineLevel="0" collapsed="false">
      <c r="B11" s="278" t="s">
        <v>41</v>
      </c>
      <c r="C11" s="275" t="n">
        <v>114.870042658297</v>
      </c>
      <c r="D11" s="279" t="n">
        <v>109.58054671997</v>
      </c>
      <c r="E11" s="279" t="n">
        <v>109.270165822309</v>
      </c>
      <c r="F11" s="279" t="n">
        <v>133.431215519428</v>
      </c>
      <c r="G11" s="279" t="n">
        <v>106.685490163909</v>
      </c>
      <c r="H11" s="279" t="n">
        <v>134.49816010786</v>
      </c>
      <c r="I11" s="279" t="n">
        <v>114.648642159066</v>
      </c>
      <c r="J11" s="279" t="n">
        <v>128.609250243086</v>
      </c>
      <c r="K11" s="279" t="n">
        <v>112.946003536292</v>
      </c>
      <c r="L11" s="279" t="n">
        <v>115.3618362671</v>
      </c>
      <c r="M11" s="279" t="n">
        <v>101.40559028391</v>
      </c>
      <c r="N11" s="279" t="n">
        <v>110.424386234766</v>
      </c>
      <c r="O11" s="279" t="n">
        <v>130.935429319869</v>
      </c>
      <c r="P11" s="277"/>
    </row>
    <row r="12" s="281" customFormat="true" ht="25.9" hidden="false" customHeight="true" outlineLevel="0" collapsed="false">
      <c r="A12" s="273"/>
      <c r="B12" s="278" t="s">
        <v>42</v>
      </c>
      <c r="C12" s="275" t="n">
        <v>115.879307117813</v>
      </c>
      <c r="D12" s="279" t="n">
        <v>115.198245657922</v>
      </c>
      <c r="E12" s="279" t="n">
        <v>115.811991215079</v>
      </c>
      <c r="F12" s="279" t="n">
        <v>133.682783596051</v>
      </c>
      <c r="G12" s="279" t="n">
        <v>100.604408307277</v>
      </c>
      <c r="H12" s="279" t="n">
        <v>123.053597639871</v>
      </c>
      <c r="I12" s="279" t="n">
        <v>115.7570876753</v>
      </c>
      <c r="J12" s="279" t="n">
        <v>131.339530178184</v>
      </c>
      <c r="K12" s="279" t="n">
        <v>109.086722649074</v>
      </c>
      <c r="L12" s="280" t="n">
        <v>109.850728545685</v>
      </c>
      <c r="M12" s="279" t="n">
        <v>101.43231601986</v>
      </c>
      <c r="N12" s="279" t="n">
        <v>106.637953513596</v>
      </c>
      <c r="O12" s="279" t="n">
        <v>122.815949551076</v>
      </c>
      <c r="P12" s="277"/>
    </row>
    <row r="13" s="281" customFormat="true" ht="25.9" hidden="false" customHeight="true" outlineLevel="0" collapsed="false">
      <c r="A13" s="273"/>
      <c r="B13" s="278" t="s">
        <v>43</v>
      </c>
      <c r="C13" s="275" t="n">
        <v>118.008725820356</v>
      </c>
      <c r="D13" s="279" t="n">
        <v>120.870137150788</v>
      </c>
      <c r="E13" s="279" t="n">
        <v>116.342956116707</v>
      </c>
      <c r="F13" s="279" t="n">
        <v>129.591696123531</v>
      </c>
      <c r="G13" s="279" t="n">
        <v>100.230796387693</v>
      </c>
      <c r="H13" s="279" t="n">
        <v>116.697698963328</v>
      </c>
      <c r="I13" s="279" t="n">
        <v>115.509745405025</v>
      </c>
      <c r="J13" s="279" t="n">
        <v>125.792070417693</v>
      </c>
      <c r="K13" s="279" t="n">
        <v>123.557362557487</v>
      </c>
      <c r="L13" s="279" t="n">
        <v>120.639492597215</v>
      </c>
      <c r="M13" s="279" t="n">
        <v>108.3234440926</v>
      </c>
      <c r="N13" s="279" t="n">
        <v>107.816560343447</v>
      </c>
      <c r="O13" s="279" t="n">
        <v>128.070847935978</v>
      </c>
      <c r="P13" s="277"/>
    </row>
    <row r="14" s="281" customFormat="true" ht="17.45" hidden="false" customHeight="true" outlineLevel="0" collapsed="false">
      <c r="A14" s="273"/>
      <c r="C14" s="282"/>
      <c r="D14" s="283"/>
      <c r="E14" s="284"/>
      <c r="F14" s="283"/>
      <c r="G14" s="283"/>
      <c r="H14" s="283"/>
      <c r="I14" s="285"/>
      <c r="J14" s="283"/>
      <c r="K14" s="283"/>
      <c r="L14" s="283"/>
      <c r="M14" s="283"/>
      <c r="N14" s="283"/>
      <c r="O14" s="283"/>
      <c r="P14" s="277"/>
    </row>
    <row r="15" s="281" customFormat="true" ht="25.9" hidden="false" customHeight="true" outlineLevel="0" collapsed="false">
      <c r="A15" s="273"/>
      <c r="B15" s="274" t="n">
        <v>2012</v>
      </c>
      <c r="C15" s="275" t="n">
        <v>108.4</v>
      </c>
      <c r="D15" s="275" t="n">
        <v>111</v>
      </c>
      <c r="E15" s="275" t="n">
        <v>118</v>
      </c>
      <c r="F15" s="275" t="n">
        <v>106.8</v>
      </c>
      <c r="G15" s="275" t="n">
        <v>100.1</v>
      </c>
      <c r="H15" s="275" t="n">
        <v>106.8</v>
      </c>
      <c r="I15" s="276" t="n">
        <v>103.5</v>
      </c>
      <c r="J15" s="275" t="n">
        <v>110.3</v>
      </c>
      <c r="K15" s="275" t="n">
        <v>101.7</v>
      </c>
      <c r="L15" s="275" t="n">
        <v>116.8</v>
      </c>
      <c r="M15" s="275" t="n">
        <v>100.9</v>
      </c>
      <c r="N15" s="275" t="n">
        <v>103.8</v>
      </c>
      <c r="O15" s="275" t="n">
        <v>103.5</v>
      </c>
      <c r="P15" s="277"/>
    </row>
    <row r="16" s="286" customFormat="true" ht="25.9" hidden="false" customHeight="true" outlineLevel="0" collapsed="false">
      <c r="B16" s="278" t="s">
        <v>40</v>
      </c>
      <c r="C16" s="275" t="n">
        <v>107.138298682061</v>
      </c>
      <c r="D16" s="279" t="n">
        <v>109.899903343654</v>
      </c>
      <c r="E16" s="279" t="n">
        <v>120.917536634422</v>
      </c>
      <c r="F16" s="279" t="n">
        <v>104.572925060435</v>
      </c>
      <c r="G16" s="279" t="n">
        <v>101.376615789089</v>
      </c>
      <c r="H16" s="279" t="n">
        <v>108.359895682411</v>
      </c>
      <c r="I16" s="279" t="n">
        <v>100.453406514736</v>
      </c>
      <c r="J16" s="279" t="n">
        <v>108.319146521394</v>
      </c>
      <c r="K16" s="279" t="n">
        <v>97.0251256281407</v>
      </c>
      <c r="L16" s="279" t="n">
        <v>111.50328665333</v>
      </c>
      <c r="M16" s="280" t="n">
        <v>100.561403508772</v>
      </c>
      <c r="N16" s="279" t="n">
        <v>101.454321999181</v>
      </c>
      <c r="O16" s="279" t="n">
        <v>102.023213715259</v>
      </c>
      <c r="P16" s="287"/>
    </row>
    <row r="17" s="281" customFormat="true" ht="25.9" hidden="false" customHeight="true" outlineLevel="0" collapsed="false">
      <c r="A17" s="273"/>
      <c r="B17" s="278" t="s">
        <v>41</v>
      </c>
      <c r="C17" s="275" t="n">
        <v>111.772687062093</v>
      </c>
      <c r="D17" s="279" t="n">
        <v>115.81868640148</v>
      </c>
      <c r="E17" s="279" t="n">
        <v>124.183952403923</v>
      </c>
      <c r="F17" s="279" t="n">
        <v>107.175906452427</v>
      </c>
      <c r="G17" s="279" t="n">
        <v>96.1089174070418</v>
      </c>
      <c r="H17" s="279" t="n">
        <v>111.103021477976</v>
      </c>
      <c r="I17" s="279" t="n">
        <v>104.288475477168</v>
      </c>
      <c r="J17" s="279" t="n">
        <v>115.973229746806</v>
      </c>
      <c r="K17" s="279" t="n">
        <v>98.8080808080808</v>
      </c>
      <c r="L17" s="279" t="n">
        <v>122.405929304447</v>
      </c>
      <c r="M17" s="279" t="n">
        <v>102.283267927221</v>
      </c>
      <c r="N17" s="279" t="n">
        <v>108.315877670716</v>
      </c>
      <c r="O17" s="279" t="n">
        <v>111.905233941316</v>
      </c>
      <c r="P17" s="277"/>
    </row>
    <row r="18" s="281" customFormat="true" ht="25.9" hidden="false" customHeight="true" outlineLevel="0" collapsed="false">
      <c r="A18" s="273"/>
      <c r="B18" s="278" t="s">
        <v>42</v>
      </c>
      <c r="C18" s="275" t="n">
        <v>110.179736445206</v>
      </c>
      <c r="D18" s="279" t="n">
        <v>114.999712565504</v>
      </c>
      <c r="E18" s="279" t="n">
        <v>114.491168093033</v>
      </c>
      <c r="F18" s="279" t="n">
        <v>107.339771157011</v>
      </c>
      <c r="G18" s="279" t="n">
        <v>98.1138740044007</v>
      </c>
      <c r="H18" s="279" t="n">
        <v>110.225123316938</v>
      </c>
      <c r="I18" s="279" t="n">
        <v>104.045197537608</v>
      </c>
      <c r="J18" s="279" t="n">
        <v>108.167682949522</v>
      </c>
      <c r="K18" s="279" t="n">
        <v>109.10389275714</v>
      </c>
      <c r="L18" s="280" t="n">
        <v>123.028558023965</v>
      </c>
      <c r="M18" s="279" t="n">
        <v>103.589487344816</v>
      </c>
      <c r="N18" s="279" t="n">
        <v>101.672144001014</v>
      </c>
      <c r="O18" s="279" t="n">
        <v>107.786808548421</v>
      </c>
      <c r="P18" s="277"/>
    </row>
    <row r="19" s="281" customFormat="true" ht="25.9" hidden="false" customHeight="true" outlineLevel="0" collapsed="false">
      <c r="A19" s="273"/>
      <c r="B19" s="278" t="s">
        <v>43</v>
      </c>
      <c r="C19" s="275" t="n">
        <v>104.910426601366</v>
      </c>
      <c r="D19" s="279" t="n">
        <v>104.138139464599</v>
      </c>
      <c r="E19" s="279" t="n">
        <v>114.194184327255</v>
      </c>
      <c r="F19" s="279" t="n">
        <v>107.470658050903</v>
      </c>
      <c r="G19" s="279" t="n">
        <v>104.129846066135</v>
      </c>
      <c r="H19" s="279" t="n">
        <v>99.2149581793425</v>
      </c>
      <c r="I19" s="279" t="n">
        <v>104.80987654321</v>
      </c>
      <c r="J19" s="279" t="n">
        <v>108.793644156387</v>
      </c>
      <c r="K19" s="279" t="n">
        <v>102.075298438935</v>
      </c>
      <c r="L19" s="279" t="n">
        <v>112.399228881879</v>
      </c>
      <c r="M19" s="279" t="n">
        <v>97.3435861586858</v>
      </c>
      <c r="N19" s="279" t="n">
        <v>103.391954809997</v>
      </c>
      <c r="O19" s="279" t="n">
        <v>93.6658952601354</v>
      </c>
      <c r="P19" s="277"/>
    </row>
    <row r="20" s="281" customFormat="true" ht="17.45" hidden="false" customHeight="true" outlineLevel="0" collapsed="false">
      <c r="A20" s="273"/>
      <c r="B20" s="277"/>
      <c r="C20" s="288"/>
      <c r="D20" s="289"/>
      <c r="E20" s="290"/>
      <c r="F20" s="289"/>
      <c r="G20" s="289"/>
      <c r="H20" s="289"/>
      <c r="I20" s="291"/>
      <c r="J20" s="289"/>
      <c r="K20" s="289"/>
      <c r="L20" s="289"/>
      <c r="M20" s="289"/>
      <c r="N20" s="289"/>
      <c r="O20" s="289"/>
      <c r="P20" s="277"/>
    </row>
    <row r="21" s="286" customFormat="true" ht="25.9" hidden="false" customHeight="true" outlineLevel="0" collapsed="false">
      <c r="B21" s="274" t="n">
        <v>2013</v>
      </c>
      <c r="C21" s="275" t="n">
        <v>106.9</v>
      </c>
      <c r="D21" s="275" t="n">
        <v>107.6</v>
      </c>
      <c r="E21" s="275" t="n">
        <v>97.8</v>
      </c>
      <c r="F21" s="275" t="n">
        <v>105.8</v>
      </c>
      <c r="G21" s="275" t="n">
        <v>106.7</v>
      </c>
      <c r="H21" s="275" t="n">
        <v>111.6</v>
      </c>
      <c r="I21" s="276" t="n">
        <v>109.1</v>
      </c>
      <c r="J21" s="275" t="n">
        <v>102.7</v>
      </c>
      <c r="K21" s="275" t="n">
        <v>124.8</v>
      </c>
      <c r="L21" s="275" t="n">
        <v>110.5</v>
      </c>
      <c r="M21" s="275" t="n">
        <v>100.1</v>
      </c>
      <c r="N21" s="275" t="n">
        <v>112.8</v>
      </c>
      <c r="O21" s="275" t="n">
        <v>109.1</v>
      </c>
      <c r="P21" s="287"/>
    </row>
    <row r="22" s="286" customFormat="true" ht="25.9" hidden="false" customHeight="true" outlineLevel="0" collapsed="false">
      <c r="B22" s="278" t="s">
        <v>40</v>
      </c>
      <c r="C22" s="275" t="n">
        <v>105.9</v>
      </c>
      <c r="D22" s="279" t="n">
        <v>102.6</v>
      </c>
      <c r="E22" s="279" t="n">
        <v>102.7</v>
      </c>
      <c r="F22" s="279" t="n">
        <v>115.2</v>
      </c>
      <c r="G22" s="279" t="n">
        <v>105.5</v>
      </c>
      <c r="H22" s="279" t="n">
        <v>114.3</v>
      </c>
      <c r="I22" s="279" t="n">
        <v>115.8</v>
      </c>
      <c r="J22" s="279" t="n">
        <v>99.7</v>
      </c>
      <c r="K22" s="279" t="n">
        <v>123.7</v>
      </c>
      <c r="L22" s="279" t="n">
        <v>110</v>
      </c>
      <c r="M22" s="280" t="n">
        <v>100.9</v>
      </c>
      <c r="N22" s="279" t="n">
        <v>112.8</v>
      </c>
      <c r="O22" s="279" t="n">
        <v>106.6</v>
      </c>
      <c r="P22" s="287"/>
    </row>
    <row r="23" s="286" customFormat="true" ht="25.9" hidden="false" customHeight="true" outlineLevel="0" collapsed="false">
      <c r="B23" s="278" t="s">
        <v>41</v>
      </c>
      <c r="C23" s="275" t="n">
        <v>108.7</v>
      </c>
      <c r="D23" s="279" t="n">
        <v>107.8</v>
      </c>
      <c r="E23" s="279" t="n">
        <v>95.8</v>
      </c>
      <c r="F23" s="279" t="n">
        <v>111.1</v>
      </c>
      <c r="G23" s="279" t="n">
        <v>111.8</v>
      </c>
      <c r="H23" s="279" t="n">
        <v>116.6</v>
      </c>
      <c r="I23" s="279" t="n">
        <v>110.9</v>
      </c>
      <c r="J23" s="279" t="n">
        <v>106.9</v>
      </c>
      <c r="K23" s="279" t="n">
        <v>126.4</v>
      </c>
      <c r="L23" s="279" t="n">
        <v>114.6</v>
      </c>
      <c r="M23" s="279" t="n">
        <v>102.6</v>
      </c>
      <c r="N23" s="279" t="n">
        <v>115</v>
      </c>
      <c r="O23" s="279" t="n">
        <v>107</v>
      </c>
      <c r="P23" s="287"/>
    </row>
    <row r="24" s="286" customFormat="true" ht="25.9" hidden="false" customHeight="true" outlineLevel="0" collapsed="false">
      <c r="B24" s="278" t="s">
        <v>42</v>
      </c>
      <c r="C24" s="275" t="n">
        <v>106.8</v>
      </c>
      <c r="D24" s="279" t="n">
        <v>107.8</v>
      </c>
      <c r="E24" s="279" t="n">
        <v>96.2</v>
      </c>
      <c r="F24" s="279" t="n">
        <v>105.8</v>
      </c>
      <c r="G24" s="279" t="n">
        <v>108.2</v>
      </c>
      <c r="H24" s="279" t="n">
        <v>106.3</v>
      </c>
      <c r="I24" s="279" t="n">
        <v>109.5</v>
      </c>
      <c r="J24" s="279" t="n">
        <v>104.8</v>
      </c>
      <c r="K24" s="279" t="n">
        <v>123.5</v>
      </c>
      <c r="L24" s="280" t="n">
        <v>114.6</v>
      </c>
      <c r="M24" s="279" t="n">
        <v>97.4</v>
      </c>
      <c r="N24" s="279" t="n">
        <v>108</v>
      </c>
      <c r="O24" s="279" t="n">
        <v>105.6</v>
      </c>
      <c r="P24" s="287"/>
    </row>
    <row r="25" s="286" customFormat="true" ht="25.9" hidden="false" customHeight="true" outlineLevel="0" collapsed="false">
      <c r="B25" s="278" t="s">
        <v>43</v>
      </c>
      <c r="C25" s="275" t="n">
        <v>106.3</v>
      </c>
      <c r="D25" s="279" t="n">
        <v>111</v>
      </c>
      <c r="E25" s="279" t="n">
        <v>97.4</v>
      </c>
      <c r="F25" s="279" t="n">
        <v>95.5</v>
      </c>
      <c r="G25" s="279" t="n">
        <v>102.6</v>
      </c>
      <c r="H25" s="279" t="n">
        <v>110.6</v>
      </c>
      <c r="I25" s="279" t="n">
        <v>102</v>
      </c>
      <c r="J25" s="279" t="n">
        <v>98.9</v>
      </c>
      <c r="K25" s="279" t="n">
        <v>125.4</v>
      </c>
      <c r="L25" s="279" t="n">
        <v>105.1</v>
      </c>
      <c r="M25" s="279" t="n">
        <v>99.5</v>
      </c>
      <c r="N25" s="279" t="n">
        <v>114.3</v>
      </c>
      <c r="O25" s="279" t="n">
        <v>117</v>
      </c>
      <c r="P25" s="287"/>
    </row>
    <row r="26" s="286" customFormat="true" ht="17.45" hidden="false" customHeight="true" outlineLevel="0" collapsed="false">
      <c r="B26" s="292"/>
      <c r="C26" s="282"/>
      <c r="D26" s="293"/>
      <c r="E26" s="294"/>
      <c r="F26" s="293"/>
      <c r="G26" s="293"/>
      <c r="H26" s="293"/>
      <c r="I26" s="295"/>
      <c r="J26" s="293"/>
      <c r="K26" s="293"/>
      <c r="L26" s="293"/>
      <c r="M26" s="293"/>
      <c r="N26" s="293"/>
      <c r="O26" s="293"/>
      <c r="P26" s="287"/>
    </row>
    <row r="27" s="286" customFormat="true" ht="25.9" hidden="false" customHeight="true" outlineLevel="0" collapsed="false">
      <c r="B27" s="274" t="n">
        <v>2014</v>
      </c>
      <c r="C27" s="275" t="n">
        <v>91.6989464194305</v>
      </c>
      <c r="D27" s="275" t="n">
        <v>87.0383451565068</v>
      </c>
      <c r="E27" s="275" t="n">
        <v>95.9171733102694</v>
      </c>
      <c r="F27" s="275" t="n">
        <v>104.070962391375</v>
      </c>
      <c r="G27" s="275" t="n">
        <v>93.8831972619882</v>
      </c>
      <c r="H27" s="275" t="n">
        <v>94.6912343637168</v>
      </c>
      <c r="I27" s="276" t="n">
        <v>92.8313363679043</v>
      </c>
      <c r="J27" s="275" t="n">
        <v>79.2938311688312</v>
      </c>
      <c r="K27" s="275" t="n">
        <v>106.147859922179</v>
      </c>
      <c r="L27" s="275" t="n">
        <v>102.382115523298</v>
      </c>
      <c r="M27" s="275" t="n">
        <v>92.7055803065771</v>
      </c>
      <c r="N27" s="275" t="n">
        <v>100.234652940731</v>
      </c>
      <c r="O27" s="275" t="n">
        <v>106.046184012641</v>
      </c>
      <c r="P27" s="287"/>
    </row>
    <row r="28" s="286" customFormat="true" ht="25.9" hidden="false" customHeight="true" outlineLevel="0" collapsed="false">
      <c r="B28" s="278" t="s">
        <v>40</v>
      </c>
      <c r="C28" s="275" t="n">
        <v>103.282773564464</v>
      </c>
      <c r="D28" s="279" t="n">
        <v>106.405430153631</v>
      </c>
      <c r="E28" s="279" t="n">
        <v>97.1785383903793</v>
      </c>
      <c r="F28" s="279" t="n">
        <v>109.335562055997</v>
      </c>
      <c r="G28" s="279" t="n">
        <v>102.8029087433</v>
      </c>
      <c r="H28" s="279" t="n">
        <v>104.92340077184</v>
      </c>
      <c r="I28" s="279" t="n">
        <v>103.85641025641</v>
      </c>
      <c r="J28" s="279" t="n">
        <v>88.3354350567465</v>
      </c>
      <c r="K28" s="279" t="n">
        <v>100.7202680067</v>
      </c>
      <c r="L28" s="279" t="n">
        <v>111.046376136099</v>
      </c>
      <c r="M28" s="279" t="n">
        <v>90.6952611553096</v>
      </c>
      <c r="N28" s="279" t="n">
        <v>103.363750223654</v>
      </c>
      <c r="O28" s="279" t="n">
        <v>115.676099089396</v>
      </c>
      <c r="P28" s="287"/>
    </row>
    <row r="29" s="281" customFormat="true" ht="25.9" hidden="false" customHeight="true" outlineLevel="0" collapsed="false">
      <c r="A29" s="273"/>
      <c r="B29" s="278" t="s">
        <v>41</v>
      </c>
      <c r="C29" s="275" t="n">
        <v>92.1621005892049</v>
      </c>
      <c r="D29" s="279" t="n">
        <v>86.0262214121936</v>
      </c>
      <c r="E29" s="279" t="n">
        <v>96.9240129799892</v>
      </c>
      <c r="F29" s="279" t="n">
        <v>102.727144270171</v>
      </c>
      <c r="G29" s="279" t="n">
        <v>96.3056544542705</v>
      </c>
      <c r="H29" s="279" t="n">
        <v>94.231669631988</v>
      </c>
      <c r="I29" s="279" t="n">
        <v>96.8341866053704</v>
      </c>
      <c r="J29" s="279" t="n">
        <v>79.7727787423568</v>
      </c>
      <c r="K29" s="279" t="n">
        <v>110.755296781498</v>
      </c>
      <c r="L29" s="279" t="n">
        <v>106.066456660908</v>
      </c>
      <c r="M29" s="279" t="n">
        <v>92.7915674940497</v>
      </c>
      <c r="N29" s="279" t="n">
        <v>100.723175243861</v>
      </c>
      <c r="O29" s="279" t="n">
        <v>108.770912704986</v>
      </c>
      <c r="P29" s="277"/>
    </row>
    <row r="30" s="281" customFormat="true" ht="25.9" hidden="false" customHeight="true" outlineLevel="0" collapsed="false">
      <c r="A30" s="273"/>
      <c r="B30" s="278" t="s">
        <v>42</v>
      </c>
      <c r="C30" s="275" t="n">
        <v>86.0819284623845</v>
      </c>
      <c r="D30" s="279" t="n">
        <v>81.5602128743023</v>
      </c>
      <c r="E30" s="279" t="n">
        <v>93.6144805480485</v>
      </c>
      <c r="F30" s="279" t="n">
        <v>102.449756994614</v>
      </c>
      <c r="G30" s="279" t="n">
        <v>85.4215888954519</v>
      </c>
      <c r="H30" s="279" t="n">
        <v>90.1328964136173</v>
      </c>
      <c r="I30" s="279" t="n">
        <v>84.5214651437574</v>
      </c>
      <c r="J30" s="279" t="n">
        <v>71.3585283802162</v>
      </c>
      <c r="K30" s="279" t="n">
        <v>112.433779993768</v>
      </c>
      <c r="L30" s="280" t="n">
        <v>102.916093535076</v>
      </c>
      <c r="M30" s="279" t="n">
        <v>90.7105847520355</v>
      </c>
      <c r="N30" s="279" t="n">
        <v>96.6776677667767</v>
      </c>
      <c r="O30" s="279" t="n">
        <v>96.7372353673724</v>
      </c>
      <c r="P30" s="277"/>
    </row>
    <row r="31" s="281" customFormat="true" ht="25.9" hidden="false" customHeight="true" outlineLevel="0" collapsed="false">
      <c r="A31" s="273"/>
      <c r="B31" s="278" t="s">
        <v>43</v>
      </c>
      <c r="C31" s="275" t="n">
        <v>87.791830926405</v>
      </c>
      <c r="D31" s="279" t="n">
        <v>80.0237250309129</v>
      </c>
      <c r="E31" s="279" t="n">
        <v>96.2590201291303</v>
      </c>
      <c r="F31" s="279" t="n">
        <v>102.838610236979</v>
      </c>
      <c r="G31" s="279" t="n">
        <v>90.7050426894344</v>
      </c>
      <c r="H31" s="279" t="n">
        <v>91.8086616968406</v>
      </c>
      <c r="I31" s="279" t="n">
        <v>87.1593533487298</v>
      </c>
      <c r="J31" s="279" t="n">
        <v>80.731129326755</v>
      </c>
      <c r="K31" s="279" t="n">
        <v>100.918352704836</v>
      </c>
      <c r="L31" s="279" t="n">
        <v>93.7472185135736</v>
      </c>
      <c r="M31" s="279" t="n">
        <v>96.6798989534464</v>
      </c>
      <c r="N31" s="279" t="n">
        <v>99.6237337192475</v>
      </c>
      <c r="O31" s="279" t="n">
        <v>104.551497614765</v>
      </c>
      <c r="P31" s="277"/>
    </row>
    <row r="32" s="281" customFormat="true" ht="17.45" hidden="false" customHeight="true" outlineLevel="0" collapsed="false">
      <c r="A32" s="296"/>
      <c r="C32" s="282"/>
      <c r="D32" s="293"/>
      <c r="E32" s="294"/>
      <c r="F32" s="293"/>
      <c r="G32" s="293"/>
      <c r="H32" s="293"/>
      <c r="I32" s="295"/>
      <c r="J32" s="293"/>
      <c r="K32" s="293"/>
      <c r="L32" s="293"/>
      <c r="M32" s="293"/>
      <c r="N32" s="293"/>
      <c r="O32" s="293"/>
      <c r="P32" s="277"/>
    </row>
    <row r="33" s="281" customFormat="true" ht="25.9" hidden="false" customHeight="true" outlineLevel="0" collapsed="false">
      <c r="A33" s="286"/>
      <c r="B33" s="274" t="n">
        <v>2015</v>
      </c>
      <c r="C33" s="275" t="n">
        <v>79.8373771942659</v>
      </c>
      <c r="D33" s="275" t="n">
        <v>77.4515180102518</v>
      </c>
      <c r="E33" s="275" t="n">
        <v>79.0456691122107</v>
      </c>
      <c r="F33" s="275" t="n">
        <v>83.0862499363187</v>
      </c>
      <c r="G33" s="275" t="n">
        <v>72.6955940964232</v>
      </c>
      <c r="H33" s="275" t="n">
        <v>76.993426693341</v>
      </c>
      <c r="I33" s="276" t="n">
        <v>89.1424204377968</v>
      </c>
      <c r="J33" s="275" t="n">
        <v>80.4362694217137</v>
      </c>
      <c r="K33" s="275" t="n">
        <v>108.532226799128</v>
      </c>
      <c r="L33" s="275" t="n">
        <v>71.78699649283</v>
      </c>
      <c r="M33" s="275" t="n">
        <v>96.9646536693612</v>
      </c>
      <c r="N33" s="275" t="n">
        <v>98.3186464575256</v>
      </c>
      <c r="O33" s="275" t="n">
        <v>82.0814632907105</v>
      </c>
    </row>
    <row r="34" s="281" customFormat="true" ht="25.9" hidden="false" customHeight="true" outlineLevel="0" collapsed="false">
      <c r="A34" s="286"/>
      <c r="B34" s="278" t="s">
        <v>40</v>
      </c>
      <c r="C34" s="275" t="n">
        <v>79.2730015535009</v>
      </c>
      <c r="D34" s="279" t="n">
        <v>70.6302589880887</v>
      </c>
      <c r="E34" s="279" t="n">
        <v>80.8741868951293</v>
      </c>
      <c r="F34" s="279" t="n">
        <v>76.3491820822504</v>
      </c>
      <c r="G34" s="279" t="n">
        <v>88.8549415515409</v>
      </c>
      <c r="H34" s="279" t="n">
        <v>77.7195720017833</v>
      </c>
      <c r="I34" s="279" t="n">
        <v>89.0381196918823</v>
      </c>
      <c r="J34" s="279" t="n">
        <v>77.7123483226267</v>
      </c>
      <c r="K34" s="279" t="n">
        <v>113.736903376019</v>
      </c>
      <c r="L34" s="279" t="n">
        <v>81.5005246589717</v>
      </c>
      <c r="M34" s="280" t="n">
        <v>98.2456140350877</v>
      </c>
      <c r="N34" s="279" t="n">
        <v>91.2411286134672</v>
      </c>
      <c r="O34" s="279" t="n">
        <v>81.3526324699509</v>
      </c>
    </row>
    <row r="35" s="281" customFormat="true" ht="25.9" hidden="false" customHeight="true" outlineLevel="0" collapsed="false">
      <c r="A35" s="273"/>
      <c r="B35" s="278" t="s">
        <v>41</v>
      </c>
      <c r="C35" s="275" t="n">
        <v>71.9414487555437</v>
      </c>
      <c r="D35" s="279" t="n">
        <v>65.6141933543828</v>
      </c>
      <c r="E35" s="279" t="n">
        <v>65.6971472414034</v>
      </c>
      <c r="F35" s="279" t="n">
        <v>82.8266850068776</v>
      </c>
      <c r="G35" s="279" t="n">
        <v>67.4908570519955</v>
      </c>
      <c r="H35" s="279" t="n">
        <v>70.8734969690947</v>
      </c>
      <c r="I35" s="279" t="n">
        <v>79.1217091066034</v>
      </c>
      <c r="J35" s="279" t="n">
        <v>73.4847409510291</v>
      </c>
      <c r="K35" s="279" t="n">
        <v>108.498831775701</v>
      </c>
      <c r="L35" s="279" t="n">
        <v>71.2013795746312</v>
      </c>
      <c r="M35" s="279" t="n">
        <v>87.5778673506779</v>
      </c>
      <c r="N35" s="279" t="n">
        <v>93.1374186007681</v>
      </c>
      <c r="O35" s="279" t="n">
        <v>80.9639838574583</v>
      </c>
    </row>
    <row r="36" s="281" customFormat="true" ht="25.9" hidden="false" customHeight="true" outlineLevel="0" collapsed="false">
      <c r="A36" s="273"/>
      <c r="B36" s="278" t="s">
        <v>42</v>
      </c>
      <c r="C36" s="275" t="n">
        <v>80.7</v>
      </c>
      <c r="D36" s="279" t="n">
        <v>76.7</v>
      </c>
      <c r="E36" s="279" t="n">
        <v>82.4</v>
      </c>
      <c r="F36" s="279" t="n">
        <v>91.1</v>
      </c>
      <c r="G36" s="279" t="n">
        <v>69.2</v>
      </c>
      <c r="H36" s="279" t="n">
        <v>80.3</v>
      </c>
      <c r="I36" s="279" t="n">
        <v>91.6</v>
      </c>
      <c r="J36" s="279" t="n">
        <v>86.1</v>
      </c>
      <c r="K36" s="279" t="n">
        <v>103.7</v>
      </c>
      <c r="L36" s="280" t="n">
        <v>66.3</v>
      </c>
      <c r="M36" s="279" t="n">
        <v>98.6</v>
      </c>
      <c r="N36" s="279" t="n">
        <v>103.1</v>
      </c>
      <c r="O36" s="279" t="n">
        <v>83.4</v>
      </c>
    </row>
    <row r="37" s="281" customFormat="true" ht="25.9" hidden="false" customHeight="true" outlineLevel="0" collapsed="false">
      <c r="A37" s="273"/>
      <c r="B37" s="297" t="s">
        <v>43</v>
      </c>
      <c r="C37" s="298" t="n">
        <v>87</v>
      </c>
      <c r="D37" s="299" t="n">
        <v>95.4</v>
      </c>
      <c r="E37" s="299" t="n">
        <v>86.8</v>
      </c>
      <c r="F37" s="299" t="n">
        <v>81</v>
      </c>
      <c r="G37" s="299" t="n">
        <v>62.6</v>
      </c>
      <c r="H37" s="299" t="n">
        <v>79.2</v>
      </c>
      <c r="I37" s="299" t="n">
        <v>96.8</v>
      </c>
      <c r="J37" s="299" t="n">
        <v>84.3</v>
      </c>
      <c r="K37" s="299" t="n">
        <v>109.1</v>
      </c>
      <c r="L37" s="299" t="n">
        <v>69.8</v>
      </c>
      <c r="M37" s="299" t="n">
        <v>103.8</v>
      </c>
      <c r="N37" s="299" t="n">
        <v>105.7</v>
      </c>
      <c r="O37" s="299" t="n">
        <v>82.7</v>
      </c>
    </row>
    <row r="38" s="230" customFormat="true" ht="29.45" hidden="false" customHeight="true" outlineLevel="0" collapsed="false">
      <c r="A38" s="300" t="n">
        <v>55</v>
      </c>
      <c r="C38" s="301"/>
      <c r="D38" s="302"/>
      <c r="E38" s="303"/>
      <c r="F38" s="302"/>
      <c r="G38" s="302"/>
      <c r="H38" s="302"/>
      <c r="I38" s="304"/>
      <c r="J38" s="302"/>
      <c r="K38" s="302"/>
      <c r="L38" s="302"/>
      <c r="M38" s="302"/>
      <c r="N38" s="302"/>
      <c r="O38" s="302"/>
    </row>
    <row r="39" s="230" customFormat="true" ht="15.75" hidden="false" customHeight="false" outlineLevel="0" collapsed="false">
      <c r="A39" s="229"/>
      <c r="C39" s="301"/>
      <c r="D39" s="302"/>
      <c r="E39" s="303"/>
      <c r="F39" s="302"/>
      <c r="G39" s="302"/>
      <c r="H39" s="302"/>
      <c r="I39" s="304"/>
      <c r="J39" s="302"/>
      <c r="K39" s="302"/>
      <c r="L39" s="302"/>
      <c r="M39" s="302"/>
      <c r="N39" s="302"/>
      <c r="O39" s="302"/>
    </row>
    <row r="40" s="230" customFormat="true" ht="15.75" hidden="false" customHeight="false" outlineLevel="0" collapsed="false">
      <c r="A40" s="229"/>
      <c r="C40" s="301"/>
      <c r="D40" s="302"/>
      <c r="E40" s="303"/>
      <c r="F40" s="302"/>
      <c r="G40" s="302"/>
      <c r="H40" s="302"/>
      <c r="I40" s="304"/>
      <c r="J40" s="302"/>
      <c r="K40" s="302"/>
      <c r="L40" s="302"/>
      <c r="M40" s="302"/>
      <c r="N40" s="302"/>
      <c r="O40" s="302"/>
    </row>
    <row r="41" s="230" customFormat="true" ht="15.75" hidden="false" customHeight="false" outlineLevel="0" collapsed="false">
      <c r="A41" s="229"/>
      <c r="C41" s="301"/>
      <c r="D41" s="302"/>
      <c r="E41" s="303"/>
      <c r="F41" s="302"/>
      <c r="G41" s="302"/>
      <c r="H41" s="302"/>
      <c r="I41" s="304"/>
      <c r="J41" s="302"/>
      <c r="K41" s="302"/>
      <c r="L41" s="302"/>
      <c r="M41" s="302"/>
      <c r="N41" s="302"/>
      <c r="O41" s="302"/>
    </row>
    <row r="42" s="230" customFormat="true" ht="15.75" hidden="false" customHeight="false" outlineLevel="0" collapsed="false">
      <c r="A42" s="229"/>
      <c r="C42" s="301"/>
      <c r="D42" s="302"/>
      <c r="E42" s="303"/>
      <c r="F42" s="302"/>
      <c r="G42" s="302"/>
      <c r="H42" s="302"/>
      <c r="I42" s="304"/>
      <c r="J42" s="302"/>
      <c r="K42" s="302"/>
      <c r="L42" s="302"/>
      <c r="M42" s="302"/>
      <c r="N42" s="302"/>
      <c r="O42" s="302"/>
    </row>
    <row r="43" s="230" customFormat="true" ht="15.75" hidden="false" customHeight="false" outlineLevel="0" collapsed="false">
      <c r="A43" s="229"/>
      <c r="C43" s="301"/>
      <c r="D43" s="302"/>
      <c r="E43" s="303"/>
      <c r="F43" s="302"/>
      <c r="G43" s="302"/>
      <c r="H43" s="302"/>
      <c r="I43" s="304"/>
      <c r="J43" s="302"/>
      <c r="K43" s="302"/>
      <c r="L43" s="302"/>
      <c r="M43" s="302"/>
      <c r="N43" s="302"/>
      <c r="O43" s="302"/>
    </row>
    <row r="44" s="230" customFormat="true" ht="15.75" hidden="false" customHeight="false" outlineLevel="0" collapsed="false">
      <c r="A44" s="229"/>
      <c r="C44" s="301"/>
      <c r="D44" s="302"/>
      <c r="E44" s="303"/>
      <c r="F44" s="302"/>
      <c r="G44" s="302"/>
      <c r="H44" s="302"/>
      <c r="I44" s="304"/>
      <c r="J44" s="302"/>
      <c r="K44" s="302"/>
      <c r="L44" s="302"/>
      <c r="M44" s="302"/>
      <c r="N44" s="302"/>
      <c r="O44" s="302"/>
    </row>
    <row r="45" s="230" customFormat="true" ht="15.75" hidden="false" customHeight="false" outlineLevel="0" collapsed="false">
      <c r="A45" s="229"/>
      <c r="C45" s="301"/>
      <c r="D45" s="302"/>
      <c r="E45" s="303"/>
      <c r="F45" s="302"/>
      <c r="G45" s="302"/>
      <c r="H45" s="302"/>
      <c r="I45" s="304"/>
      <c r="J45" s="302"/>
      <c r="K45" s="302"/>
      <c r="L45" s="302"/>
      <c r="M45" s="302"/>
      <c r="N45" s="302"/>
      <c r="O45" s="302"/>
    </row>
    <row r="46" s="230" customFormat="true" ht="15.75" hidden="false" customHeight="false" outlineLevel="0" collapsed="false">
      <c r="A46" s="229"/>
      <c r="C46" s="301"/>
      <c r="D46" s="302"/>
      <c r="E46" s="303"/>
      <c r="F46" s="302"/>
      <c r="G46" s="302"/>
      <c r="H46" s="302"/>
      <c r="I46" s="304"/>
      <c r="J46" s="302"/>
      <c r="K46" s="302"/>
      <c r="L46" s="302"/>
      <c r="M46" s="302"/>
      <c r="N46" s="302"/>
      <c r="O46" s="302"/>
    </row>
    <row r="47" s="230" customFormat="true" ht="15.75" hidden="false" customHeight="false" outlineLevel="0" collapsed="false">
      <c r="A47" s="229"/>
      <c r="C47" s="301"/>
      <c r="D47" s="302"/>
      <c r="E47" s="303"/>
      <c r="F47" s="302"/>
      <c r="G47" s="302"/>
      <c r="H47" s="302"/>
      <c r="I47" s="304"/>
      <c r="J47" s="302"/>
      <c r="K47" s="302"/>
      <c r="L47" s="302"/>
      <c r="M47" s="302"/>
      <c r="N47" s="302"/>
      <c r="O47" s="302"/>
    </row>
    <row r="48" s="230" customFormat="true" ht="15.75" hidden="false" customHeight="false" outlineLevel="0" collapsed="false">
      <c r="A48" s="229"/>
      <c r="C48" s="301"/>
      <c r="D48" s="302"/>
      <c r="E48" s="303"/>
      <c r="F48" s="302"/>
      <c r="G48" s="302"/>
      <c r="H48" s="302"/>
      <c r="I48" s="304"/>
      <c r="J48" s="302"/>
      <c r="K48" s="302"/>
      <c r="L48" s="302"/>
      <c r="M48" s="302"/>
      <c r="N48" s="302"/>
      <c r="O48" s="302"/>
    </row>
    <row r="49" s="230" customFormat="true" ht="15.75" hidden="false" customHeight="false" outlineLevel="0" collapsed="false">
      <c r="C49" s="301"/>
      <c r="D49" s="302"/>
      <c r="E49" s="303"/>
      <c r="F49" s="302"/>
      <c r="G49" s="302"/>
      <c r="H49" s="302"/>
      <c r="I49" s="304"/>
      <c r="J49" s="302"/>
      <c r="K49" s="302"/>
      <c r="L49" s="302"/>
      <c r="M49" s="302"/>
      <c r="N49" s="302"/>
      <c r="O49" s="302"/>
    </row>
    <row r="50" s="230" customFormat="true" ht="15.75" hidden="false" customHeight="false" outlineLevel="0" collapsed="false">
      <c r="C50" s="301"/>
      <c r="D50" s="302"/>
      <c r="E50" s="303"/>
      <c r="F50" s="302"/>
      <c r="G50" s="302"/>
      <c r="H50" s="302"/>
      <c r="I50" s="304"/>
      <c r="J50" s="302"/>
      <c r="K50" s="302"/>
      <c r="L50" s="302"/>
      <c r="M50" s="302"/>
      <c r="N50" s="302"/>
      <c r="O50" s="302"/>
    </row>
    <row r="51" s="230" customFormat="true" ht="15.75" hidden="false" customHeight="false" outlineLevel="0" collapsed="false">
      <c r="C51" s="301"/>
      <c r="D51" s="302"/>
      <c r="E51" s="303"/>
      <c r="F51" s="302"/>
      <c r="G51" s="302"/>
      <c r="H51" s="302"/>
      <c r="I51" s="304"/>
      <c r="J51" s="302"/>
      <c r="K51" s="302"/>
      <c r="L51" s="302"/>
      <c r="M51" s="302"/>
      <c r="N51" s="302"/>
      <c r="O51" s="302"/>
    </row>
    <row r="52" s="230" customFormat="true" ht="15.75" hidden="false" customHeight="false" outlineLevel="0" collapsed="false">
      <c r="C52" s="301"/>
      <c r="D52" s="302"/>
      <c r="E52" s="303"/>
      <c r="F52" s="302"/>
      <c r="G52" s="302"/>
      <c r="H52" s="302"/>
      <c r="I52" s="304"/>
      <c r="J52" s="302"/>
      <c r="K52" s="302"/>
      <c r="L52" s="302"/>
      <c r="M52" s="302"/>
      <c r="N52" s="302"/>
      <c r="O52" s="302"/>
    </row>
    <row r="53" s="230" customFormat="true" ht="15.75" hidden="false" customHeight="false" outlineLevel="0" collapsed="false">
      <c r="C53" s="301"/>
      <c r="D53" s="302"/>
      <c r="E53" s="303"/>
      <c r="F53" s="302"/>
      <c r="G53" s="302"/>
      <c r="H53" s="302"/>
      <c r="I53" s="304"/>
      <c r="J53" s="302"/>
      <c r="K53" s="302"/>
      <c r="L53" s="302"/>
      <c r="M53" s="302"/>
      <c r="N53" s="302"/>
      <c r="O53" s="302"/>
    </row>
    <row r="54" s="230" customFormat="true" ht="15.75" hidden="false" customHeight="false" outlineLevel="0" collapsed="false">
      <c r="C54" s="301"/>
      <c r="D54" s="302"/>
      <c r="E54" s="303"/>
      <c r="F54" s="302"/>
      <c r="G54" s="302"/>
      <c r="H54" s="302"/>
      <c r="I54" s="304"/>
      <c r="J54" s="302"/>
      <c r="K54" s="302"/>
      <c r="L54" s="302"/>
      <c r="M54" s="302"/>
      <c r="N54" s="302"/>
      <c r="O54" s="302"/>
    </row>
    <row r="55" s="230" customFormat="true" ht="15.75" hidden="false" customHeight="false" outlineLevel="0" collapsed="false">
      <c r="C55" s="301"/>
      <c r="D55" s="302"/>
      <c r="E55" s="303"/>
      <c r="F55" s="302"/>
      <c r="G55" s="302"/>
      <c r="H55" s="302"/>
      <c r="I55" s="304"/>
      <c r="J55" s="302"/>
      <c r="K55" s="302"/>
      <c r="L55" s="302"/>
      <c r="M55" s="302"/>
      <c r="N55" s="302"/>
      <c r="O55" s="302"/>
    </row>
    <row r="56" s="230" customFormat="true" ht="15.75" hidden="false" customHeight="false" outlineLevel="0" collapsed="false">
      <c r="C56" s="301"/>
      <c r="D56" s="302"/>
      <c r="E56" s="303"/>
      <c r="F56" s="302"/>
      <c r="G56" s="302"/>
      <c r="H56" s="302"/>
      <c r="I56" s="304"/>
      <c r="J56" s="302"/>
      <c r="K56" s="302"/>
      <c r="L56" s="302"/>
      <c r="M56" s="302"/>
      <c r="N56" s="302"/>
      <c r="O56" s="302"/>
    </row>
    <row r="57" s="230" customFormat="true" ht="15.75" hidden="false" customHeight="false" outlineLevel="0" collapsed="false">
      <c r="C57" s="301"/>
      <c r="D57" s="302"/>
      <c r="E57" s="303"/>
      <c r="F57" s="302"/>
      <c r="G57" s="302"/>
      <c r="H57" s="302"/>
      <c r="I57" s="304"/>
      <c r="J57" s="302"/>
      <c r="K57" s="302"/>
      <c r="L57" s="302"/>
      <c r="M57" s="302"/>
      <c r="N57" s="302"/>
      <c r="O57" s="302"/>
    </row>
    <row r="58" s="230" customFormat="true" ht="15.75" hidden="false" customHeight="false" outlineLevel="0" collapsed="false">
      <c r="C58" s="301"/>
      <c r="D58" s="302"/>
      <c r="E58" s="303"/>
      <c r="F58" s="302"/>
      <c r="G58" s="302"/>
      <c r="H58" s="302"/>
      <c r="I58" s="304"/>
      <c r="J58" s="302"/>
      <c r="K58" s="302"/>
      <c r="L58" s="302"/>
      <c r="M58" s="302"/>
      <c r="N58" s="302"/>
      <c r="O58" s="302"/>
    </row>
    <row r="59" s="230" customFormat="true" ht="15.75" hidden="false" customHeight="false" outlineLevel="0" collapsed="false">
      <c r="C59" s="301"/>
      <c r="D59" s="302"/>
      <c r="E59" s="303"/>
      <c r="F59" s="302"/>
      <c r="G59" s="302"/>
      <c r="H59" s="302"/>
      <c r="I59" s="304"/>
      <c r="J59" s="302"/>
      <c r="K59" s="302"/>
      <c r="L59" s="302"/>
      <c r="M59" s="302"/>
      <c r="N59" s="302"/>
      <c r="O59" s="302"/>
    </row>
    <row r="60" s="230" customFormat="true" ht="15.75" hidden="false" customHeight="false" outlineLevel="0" collapsed="false">
      <c r="C60" s="301"/>
      <c r="D60" s="302"/>
      <c r="E60" s="303"/>
      <c r="F60" s="302"/>
      <c r="G60" s="302"/>
      <c r="H60" s="302"/>
      <c r="I60" s="304"/>
      <c r="J60" s="302"/>
      <c r="K60" s="302"/>
      <c r="L60" s="302"/>
      <c r="M60" s="302"/>
      <c r="N60" s="302"/>
      <c r="O60" s="302"/>
    </row>
    <row r="61" s="230" customFormat="true" ht="15.75" hidden="false" customHeight="false" outlineLevel="0" collapsed="false">
      <c r="C61" s="301"/>
      <c r="D61" s="302"/>
      <c r="E61" s="303"/>
      <c r="F61" s="302"/>
      <c r="G61" s="302"/>
      <c r="H61" s="302"/>
      <c r="I61" s="304"/>
      <c r="J61" s="302"/>
      <c r="K61" s="302"/>
      <c r="L61" s="302"/>
      <c r="M61" s="302"/>
      <c r="N61" s="302"/>
      <c r="O61" s="302"/>
    </row>
    <row r="62" s="230" customFormat="true" ht="15.75" hidden="false" customHeight="false" outlineLevel="0" collapsed="false">
      <c r="C62" s="301"/>
      <c r="D62" s="302"/>
      <c r="E62" s="303"/>
      <c r="F62" s="302"/>
      <c r="G62" s="302"/>
      <c r="H62" s="302"/>
      <c r="I62" s="304"/>
      <c r="J62" s="302"/>
      <c r="K62" s="302"/>
      <c r="L62" s="302"/>
      <c r="M62" s="302"/>
      <c r="N62" s="302"/>
      <c r="O62" s="302"/>
    </row>
    <row r="63" s="230" customFormat="true" ht="15.75" hidden="false" customHeight="false" outlineLevel="0" collapsed="false">
      <c r="C63" s="301"/>
      <c r="D63" s="302"/>
      <c r="E63" s="303"/>
      <c r="F63" s="302"/>
      <c r="G63" s="302"/>
      <c r="H63" s="302"/>
      <c r="I63" s="304"/>
      <c r="J63" s="302"/>
      <c r="K63" s="302"/>
      <c r="L63" s="302"/>
      <c r="M63" s="302"/>
      <c r="N63" s="302"/>
      <c r="O63" s="302"/>
    </row>
    <row r="64" s="230" customFormat="true" ht="15.75" hidden="false" customHeight="false" outlineLevel="0" collapsed="false">
      <c r="C64" s="301"/>
      <c r="D64" s="302"/>
      <c r="E64" s="303"/>
      <c r="F64" s="302"/>
      <c r="G64" s="302"/>
      <c r="H64" s="302"/>
      <c r="I64" s="304"/>
      <c r="J64" s="302"/>
      <c r="K64" s="302"/>
      <c r="L64" s="302"/>
      <c r="M64" s="302"/>
      <c r="N64" s="302"/>
      <c r="O64" s="302"/>
    </row>
    <row r="65" s="230" customFormat="true" ht="15.75" hidden="false" customHeight="false" outlineLevel="0" collapsed="false">
      <c r="C65" s="301"/>
      <c r="D65" s="302"/>
      <c r="E65" s="303"/>
      <c r="F65" s="302"/>
      <c r="G65" s="302"/>
      <c r="H65" s="302"/>
      <c r="I65" s="304"/>
      <c r="J65" s="302"/>
      <c r="K65" s="302"/>
      <c r="L65" s="302"/>
      <c r="M65" s="302"/>
      <c r="N65" s="302"/>
      <c r="O65" s="302"/>
    </row>
    <row r="66" s="230" customFormat="true" ht="15.75" hidden="false" customHeight="false" outlineLevel="0" collapsed="false">
      <c r="C66" s="301"/>
      <c r="D66" s="302"/>
      <c r="E66" s="303"/>
      <c r="F66" s="302"/>
      <c r="G66" s="302"/>
      <c r="H66" s="302"/>
      <c r="I66" s="304"/>
      <c r="J66" s="302"/>
      <c r="K66" s="302"/>
      <c r="L66" s="302"/>
      <c r="M66" s="302"/>
      <c r="N66" s="302"/>
      <c r="O66" s="302"/>
    </row>
    <row r="67" s="230" customFormat="true" ht="15.75" hidden="false" customHeight="false" outlineLevel="0" collapsed="false">
      <c r="C67" s="301"/>
      <c r="D67" s="302"/>
      <c r="E67" s="303"/>
      <c r="F67" s="302"/>
      <c r="G67" s="302"/>
      <c r="H67" s="302"/>
      <c r="I67" s="304"/>
      <c r="J67" s="302"/>
      <c r="K67" s="302"/>
      <c r="L67" s="302"/>
      <c r="M67" s="302"/>
      <c r="N67" s="302"/>
      <c r="O67" s="302"/>
    </row>
    <row r="68" s="230" customFormat="true" ht="15.75" hidden="false" customHeight="false" outlineLevel="0" collapsed="false">
      <c r="C68" s="301"/>
      <c r="D68" s="302"/>
      <c r="E68" s="303"/>
      <c r="F68" s="302"/>
      <c r="G68" s="302"/>
      <c r="H68" s="302"/>
      <c r="I68" s="304"/>
      <c r="J68" s="302"/>
      <c r="K68" s="302"/>
      <c r="L68" s="302"/>
      <c r="M68" s="302"/>
      <c r="N68" s="302"/>
      <c r="O68" s="302"/>
    </row>
    <row r="69" s="230" customFormat="true" ht="15.75" hidden="false" customHeight="false" outlineLevel="0" collapsed="false">
      <c r="C69" s="301"/>
      <c r="D69" s="302"/>
      <c r="E69" s="303"/>
      <c r="F69" s="302"/>
      <c r="G69" s="302"/>
      <c r="H69" s="302"/>
      <c r="I69" s="304"/>
      <c r="J69" s="302"/>
      <c r="K69" s="302"/>
      <c r="L69" s="302"/>
      <c r="M69" s="302"/>
      <c r="N69" s="302"/>
      <c r="O69" s="302"/>
    </row>
    <row r="70" s="230" customFormat="true" ht="15.75" hidden="false" customHeight="false" outlineLevel="0" collapsed="false">
      <c r="C70" s="301"/>
      <c r="D70" s="302"/>
      <c r="E70" s="303"/>
      <c r="F70" s="302"/>
      <c r="G70" s="302"/>
      <c r="H70" s="302"/>
      <c r="I70" s="304"/>
      <c r="J70" s="302"/>
      <c r="K70" s="302"/>
      <c r="L70" s="302"/>
      <c r="M70" s="302"/>
      <c r="N70" s="302"/>
      <c r="O70" s="302"/>
    </row>
    <row r="71" s="230" customFormat="true" ht="15.75" hidden="false" customHeight="false" outlineLevel="0" collapsed="false">
      <c r="C71" s="301"/>
      <c r="D71" s="302"/>
      <c r="E71" s="303"/>
      <c r="F71" s="302"/>
      <c r="G71" s="302"/>
      <c r="H71" s="302"/>
      <c r="I71" s="304"/>
      <c r="J71" s="302"/>
      <c r="K71" s="302"/>
      <c r="L71" s="302"/>
      <c r="M71" s="302"/>
      <c r="N71" s="302"/>
      <c r="O71" s="302"/>
    </row>
    <row r="72" s="230" customFormat="true" ht="15.75" hidden="false" customHeight="false" outlineLevel="0" collapsed="false">
      <c r="C72" s="301"/>
      <c r="D72" s="302"/>
      <c r="E72" s="303"/>
      <c r="F72" s="302"/>
      <c r="G72" s="302"/>
      <c r="H72" s="302"/>
      <c r="I72" s="304"/>
      <c r="J72" s="302"/>
      <c r="K72" s="302"/>
      <c r="L72" s="302"/>
      <c r="M72" s="302"/>
      <c r="N72" s="302"/>
      <c r="O72" s="302"/>
    </row>
    <row r="73" s="230" customFormat="true" ht="15.75" hidden="false" customHeight="false" outlineLevel="0" collapsed="false">
      <c r="C73" s="301"/>
      <c r="D73" s="302"/>
      <c r="E73" s="303"/>
      <c r="F73" s="302"/>
      <c r="G73" s="302"/>
      <c r="H73" s="302"/>
      <c r="I73" s="304"/>
      <c r="J73" s="302"/>
      <c r="K73" s="302"/>
      <c r="L73" s="302"/>
      <c r="M73" s="302"/>
      <c r="N73" s="302"/>
      <c r="O73" s="302"/>
    </row>
    <row r="74" s="230" customFormat="true" ht="15.75" hidden="false" customHeight="false" outlineLevel="0" collapsed="false">
      <c r="C74" s="301"/>
      <c r="D74" s="302"/>
      <c r="E74" s="303"/>
      <c r="F74" s="302"/>
      <c r="G74" s="302"/>
      <c r="H74" s="302"/>
      <c r="I74" s="304"/>
      <c r="J74" s="302"/>
      <c r="K74" s="302"/>
      <c r="L74" s="302"/>
      <c r="M74" s="302"/>
      <c r="N74" s="302"/>
      <c r="O74" s="302"/>
    </row>
    <row r="75" s="230" customFormat="true" ht="15.75" hidden="false" customHeight="false" outlineLevel="0" collapsed="false">
      <c r="C75" s="301"/>
      <c r="D75" s="302"/>
      <c r="E75" s="303"/>
      <c r="F75" s="302"/>
      <c r="G75" s="302"/>
      <c r="H75" s="302"/>
      <c r="I75" s="304"/>
      <c r="J75" s="302"/>
      <c r="K75" s="302"/>
      <c r="L75" s="302"/>
      <c r="M75" s="302"/>
      <c r="N75" s="302"/>
      <c r="O75" s="302"/>
    </row>
    <row r="76" s="230" customFormat="true" ht="15.75" hidden="false" customHeight="false" outlineLevel="0" collapsed="false">
      <c r="C76" s="301"/>
      <c r="D76" s="302"/>
      <c r="E76" s="303"/>
      <c r="F76" s="302"/>
      <c r="G76" s="302"/>
      <c r="H76" s="302"/>
      <c r="I76" s="304"/>
      <c r="J76" s="302"/>
      <c r="K76" s="302"/>
      <c r="L76" s="302"/>
      <c r="M76" s="302"/>
      <c r="N76" s="302"/>
      <c r="O76" s="302"/>
    </row>
    <row r="77" s="230" customFormat="true" ht="15.75" hidden="false" customHeight="false" outlineLevel="0" collapsed="false">
      <c r="C77" s="301"/>
      <c r="D77" s="302"/>
      <c r="E77" s="303"/>
      <c r="F77" s="302"/>
      <c r="G77" s="302"/>
      <c r="H77" s="302"/>
      <c r="I77" s="304"/>
      <c r="J77" s="302"/>
      <c r="K77" s="302"/>
      <c r="L77" s="302"/>
      <c r="M77" s="302"/>
      <c r="N77" s="302"/>
      <c r="O77" s="302"/>
    </row>
    <row r="78" s="230" customFormat="true" ht="15.75" hidden="false" customHeight="false" outlineLevel="0" collapsed="false">
      <c r="C78" s="301"/>
      <c r="D78" s="302"/>
      <c r="E78" s="303"/>
      <c r="F78" s="302"/>
      <c r="G78" s="302"/>
      <c r="H78" s="302"/>
      <c r="I78" s="304"/>
      <c r="J78" s="302"/>
      <c r="K78" s="302"/>
      <c r="L78" s="302"/>
      <c r="M78" s="302"/>
      <c r="N78" s="302"/>
      <c r="O78" s="302"/>
    </row>
    <row r="79" s="230" customFormat="true" ht="15.75" hidden="false" customHeight="false" outlineLevel="0" collapsed="false">
      <c r="C79" s="301"/>
      <c r="D79" s="302"/>
      <c r="E79" s="303"/>
      <c r="F79" s="302"/>
      <c r="G79" s="302"/>
      <c r="H79" s="302"/>
      <c r="I79" s="304"/>
      <c r="J79" s="302"/>
      <c r="K79" s="302"/>
      <c r="L79" s="302"/>
      <c r="M79" s="302"/>
      <c r="N79" s="302"/>
      <c r="O79" s="302"/>
    </row>
    <row r="80" s="230" customFormat="true" ht="15.75" hidden="false" customHeight="false" outlineLevel="0" collapsed="false">
      <c r="C80" s="301"/>
      <c r="D80" s="302"/>
      <c r="E80" s="303"/>
      <c r="F80" s="302"/>
      <c r="G80" s="302"/>
      <c r="H80" s="302"/>
      <c r="I80" s="304"/>
      <c r="J80" s="302"/>
      <c r="K80" s="302"/>
      <c r="L80" s="302"/>
      <c r="M80" s="302"/>
      <c r="N80" s="302"/>
      <c r="O80" s="302"/>
    </row>
    <row r="81" s="230" customFormat="true" ht="15.75" hidden="false" customHeight="false" outlineLevel="0" collapsed="false">
      <c r="C81" s="301"/>
      <c r="D81" s="302"/>
      <c r="E81" s="303"/>
      <c r="F81" s="302"/>
      <c r="G81" s="302"/>
      <c r="H81" s="302"/>
      <c r="I81" s="304"/>
      <c r="J81" s="302"/>
      <c r="K81" s="302"/>
      <c r="L81" s="302"/>
      <c r="M81" s="302"/>
      <c r="N81" s="302"/>
      <c r="O81" s="302"/>
    </row>
    <row r="82" s="230" customFormat="true" ht="15.75" hidden="false" customHeight="false" outlineLevel="0" collapsed="false">
      <c r="C82" s="301"/>
      <c r="D82" s="302"/>
      <c r="E82" s="303"/>
      <c r="F82" s="302"/>
      <c r="G82" s="302"/>
      <c r="H82" s="302"/>
      <c r="I82" s="304"/>
      <c r="J82" s="302"/>
      <c r="K82" s="302"/>
      <c r="L82" s="302"/>
      <c r="M82" s="302"/>
      <c r="N82" s="302"/>
      <c r="O82" s="302"/>
    </row>
    <row r="83" s="230" customFormat="true" ht="15.75" hidden="false" customHeight="false" outlineLevel="0" collapsed="false">
      <c r="C83" s="301"/>
      <c r="D83" s="302"/>
      <c r="E83" s="303"/>
      <c r="F83" s="302"/>
      <c r="G83" s="302"/>
      <c r="H83" s="302"/>
      <c r="I83" s="304"/>
      <c r="J83" s="302"/>
      <c r="K83" s="302"/>
      <c r="L83" s="302"/>
      <c r="M83" s="302"/>
      <c r="N83" s="302"/>
      <c r="O83" s="302"/>
    </row>
    <row r="84" s="230" customFormat="true" ht="15.75" hidden="false" customHeight="false" outlineLevel="0" collapsed="false">
      <c r="C84" s="301"/>
      <c r="D84" s="302"/>
      <c r="E84" s="303"/>
      <c r="F84" s="302"/>
      <c r="G84" s="302"/>
      <c r="H84" s="302"/>
      <c r="I84" s="304"/>
      <c r="J84" s="302"/>
      <c r="K84" s="302"/>
      <c r="L84" s="302"/>
      <c r="M84" s="302"/>
      <c r="N84" s="302"/>
      <c r="O84" s="302"/>
    </row>
    <row r="85" s="230" customFormat="true" ht="15.75" hidden="false" customHeight="false" outlineLevel="0" collapsed="false">
      <c r="C85" s="301"/>
      <c r="D85" s="302"/>
      <c r="E85" s="303"/>
      <c r="F85" s="302"/>
      <c r="G85" s="302"/>
      <c r="H85" s="302"/>
      <c r="I85" s="304"/>
      <c r="J85" s="302"/>
      <c r="K85" s="302"/>
      <c r="L85" s="302"/>
      <c r="M85" s="302"/>
      <c r="N85" s="302"/>
      <c r="O85" s="302"/>
    </row>
    <row r="86" s="230" customFormat="true" ht="15.75" hidden="false" customHeight="false" outlineLevel="0" collapsed="false">
      <c r="C86" s="301"/>
      <c r="D86" s="302"/>
      <c r="E86" s="303"/>
      <c r="F86" s="302"/>
      <c r="G86" s="302"/>
      <c r="H86" s="302"/>
      <c r="I86" s="304"/>
      <c r="J86" s="302"/>
      <c r="K86" s="302"/>
      <c r="L86" s="302"/>
      <c r="M86" s="302"/>
      <c r="N86" s="302"/>
      <c r="O86" s="302"/>
    </row>
    <row r="87" s="230" customFormat="true" ht="15.75" hidden="false" customHeight="false" outlineLevel="0" collapsed="false">
      <c r="C87" s="301"/>
      <c r="D87" s="302"/>
      <c r="E87" s="303"/>
      <c r="F87" s="302"/>
      <c r="G87" s="302"/>
      <c r="H87" s="302"/>
      <c r="I87" s="304"/>
      <c r="J87" s="302"/>
      <c r="K87" s="302"/>
      <c r="L87" s="302"/>
      <c r="M87" s="302"/>
      <c r="N87" s="302"/>
      <c r="O87" s="302"/>
    </row>
    <row r="88" s="230" customFormat="true" ht="15.75" hidden="false" customHeight="false" outlineLevel="0" collapsed="false">
      <c r="C88" s="301"/>
      <c r="D88" s="302"/>
      <c r="E88" s="303"/>
      <c r="F88" s="302"/>
      <c r="G88" s="302"/>
      <c r="H88" s="302"/>
      <c r="I88" s="304"/>
      <c r="J88" s="302"/>
      <c r="K88" s="302"/>
      <c r="L88" s="302"/>
      <c r="M88" s="302"/>
      <c r="N88" s="302"/>
      <c r="O88" s="302"/>
    </row>
    <row r="89" s="230" customFormat="true" ht="15.75" hidden="false" customHeight="false" outlineLevel="0" collapsed="false">
      <c r="C89" s="301"/>
      <c r="D89" s="302"/>
      <c r="E89" s="303"/>
      <c r="F89" s="302"/>
      <c r="G89" s="302"/>
      <c r="H89" s="302"/>
      <c r="I89" s="304"/>
      <c r="J89" s="302"/>
      <c r="K89" s="302"/>
      <c r="L89" s="302"/>
      <c r="M89" s="302"/>
      <c r="N89" s="302"/>
      <c r="O89" s="302"/>
    </row>
    <row r="90" s="230" customFormat="true" ht="15.75" hidden="false" customHeight="false" outlineLevel="0" collapsed="false">
      <c r="C90" s="301"/>
      <c r="D90" s="302"/>
      <c r="E90" s="303"/>
      <c r="F90" s="302"/>
      <c r="G90" s="302"/>
      <c r="H90" s="302"/>
      <c r="I90" s="304"/>
      <c r="J90" s="302"/>
      <c r="K90" s="302"/>
      <c r="L90" s="302"/>
      <c r="M90" s="302"/>
      <c r="N90" s="302"/>
      <c r="O90" s="302"/>
    </row>
    <row r="91" s="230" customFormat="true" ht="15.75" hidden="false" customHeight="false" outlineLevel="0" collapsed="false">
      <c r="C91" s="301"/>
      <c r="D91" s="302"/>
      <c r="E91" s="303"/>
      <c r="F91" s="302"/>
      <c r="G91" s="302"/>
      <c r="H91" s="302"/>
      <c r="I91" s="304"/>
      <c r="J91" s="302"/>
      <c r="K91" s="302"/>
      <c r="L91" s="302"/>
      <c r="M91" s="302"/>
      <c r="N91" s="302"/>
      <c r="O91" s="302"/>
    </row>
    <row r="92" s="230" customFormat="true" ht="15.75" hidden="false" customHeight="false" outlineLevel="0" collapsed="false">
      <c r="C92" s="301"/>
      <c r="D92" s="302"/>
      <c r="E92" s="303"/>
      <c r="F92" s="302"/>
      <c r="G92" s="302"/>
      <c r="H92" s="302"/>
      <c r="I92" s="304"/>
      <c r="J92" s="302"/>
      <c r="K92" s="302"/>
      <c r="L92" s="302"/>
      <c r="M92" s="302"/>
      <c r="N92" s="302"/>
      <c r="O92" s="302"/>
    </row>
    <row r="93" s="230" customFormat="true" ht="15.75" hidden="false" customHeight="false" outlineLevel="0" collapsed="false">
      <c r="C93" s="301"/>
      <c r="D93" s="302"/>
      <c r="E93" s="303"/>
      <c r="F93" s="302"/>
      <c r="G93" s="302"/>
      <c r="H93" s="302"/>
      <c r="I93" s="304"/>
      <c r="J93" s="302"/>
      <c r="K93" s="302"/>
      <c r="L93" s="302"/>
      <c r="M93" s="302"/>
      <c r="N93" s="302"/>
      <c r="O93" s="302"/>
    </row>
    <row r="94" s="230" customFormat="true" ht="15.75" hidden="false" customHeight="false" outlineLevel="0" collapsed="false">
      <c r="C94" s="301"/>
      <c r="D94" s="302"/>
      <c r="E94" s="303"/>
      <c r="F94" s="302"/>
      <c r="G94" s="302"/>
      <c r="H94" s="302"/>
      <c r="I94" s="304"/>
      <c r="J94" s="302"/>
      <c r="K94" s="302"/>
      <c r="L94" s="302"/>
      <c r="M94" s="302"/>
      <c r="N94" s="302"/>
      <c r="O94" s="302"/>
    </row>
    <row r="95" s="230" customFormat="true" ht="15.75" hidden="false" customHeight="false" outlineLevel="0" collapsed="false">
      <c r="C95" s="301"/>
      <c r="D95" s="302"/>
      <c r="E95" s="303"/>
      <c r="F95" s="302"/>
      <c r="G95" s="302"/>
      <c r="H95" s="302"/>
      <c r="I95" s="304"/>
      <c r="J95" s="302"/>
      <c r="K95" s="302"/>
      <c r="L95" s="302"/>
      <c r="M95" s="302"/>
      <c r="N95" s="302"/>
      <c r="O95" s="302"/>
    </row>
    <row r="96" s="230" customFormat="true" ht="15.75" hidden="false" customHeight="false" outlineLevel="0" collapsed="false">
      <c r="C96" s="301"/>
      <c r="D96" s="302"/>
      <c r="E96" s="303"/>
      <c r="F96" s="302"/>
      <c r="G96" s="302"/>
      <c r="H96" s="302"/>
      <c r="I96" s="304"/>
      <c r="J96" s="302"/>
      <c r="K96" s="302"/>
      <c r="L96" s="302"/>
      <c r="M96" s="302"/>
      <c r="N96" s="302"/>
      <c r="O96" s="302"/>
    </row>
    <row r="97" s="230" customFormat="true" ht="15.75" hidden="false" customHeight="false" outlineLevel="0" collapsed="false">
      <c r="C97" s="301"/>
      <c r="D97" s="302"/>
      <c r="E97" s="303"/>
      <c r="F97" s="302"/>
      <c r="G97" s="302"/>
      <c r="H97" s="302"/>
      <c r="I97" s="304"/>
      <c r="J97" s="302"/>
      <c r="K97" s="302"/>
      <c r="L97" s="302"/>
      <c r="M97" s="302"/>
      <c r="N97" s="302"/>
      <c r="O97" s="302"/>
    </row>
    <row r="98" s="230" customFormat="true" ht="15.75" hidden="false" customHeight="false" outlineLevel="0" collapsed="false">
      <c r="C98" s="301"/>
      <c r="D98" s="302"/>
      <c r="E98" s="303"/>
      <c r="F98" s="302"/>
      <c r="G98" s="302"/>
      <c r="H98" s="302"/>
      <c r="I98" s="304"/>
      <c r="J98" s="302"/>
      <c r="K98" s="302"/>
      <c r="L98" s="302"/>
      <c r="M98" s="302"/>
      <c r="N98" s="302"/>
      <c r="O98" s="302"/>
    </row>
    <row r="99" s="230" customFormat="true" ht="15.75" hidden="false" customHeight="false" outlineLevel="0" collapsed="false">
      <c r="C99" s="301"/>
      <c r="D99" s="302"/>
      <c r="E99" s="303"/>
      <c r="F99" s="302"/>
      <c r="G99" s="302"/>
      <c r="H99" s="302"/>
      <c r="I99" s="304"/>
      <c r="J99" s="302"/>
      <c r="K99" s="302"/>
      <c r="L99" s="302"/>
      <c r="M99" s="302"/>
      <c r="N99" s="302"/>
      <c r="O99" s="302"/>
    </row>
    <row r="100" s="230" customFormat="true" ht="15.75" hidden="false" customHeight="false" outlineLevel="0" collapsed="false">
      <c r="C100" s="301"/>
      <c r="D100" s="302"/>
      <c r="E100" s="303"/>
      <c r="F100" s="302"/>
      <c r="G100" s="302"/>
      <c r="H100" s="302"/>
      <c r="I100" s="304"/>
      <c r="J100" s="302"/>
      <c r="K100" s="302"/>
      <c r="L100" s="302"/>
      <c r="M100" s="302"/>
      <c r="N100" s="302"/>
      <c r="O100" s="302"/>
    </row>
    <row r="101" s="230" customFormat="true" ht="15.75" hidden="false" customHeight="false" outlineLevel="0" collapsed="false">
      <c r="C101" s="301"/>
      <c r="D101" s="302"/>
      <c r="E101" s="303"/>
      <c r="F101" s="302"/>
      <c r="G101" s="302"/>
      <c r="H101" s="302"/>
      <c r="I101" s="304"/>
      <c r="J101" s="302"/>
      <c r="K101" s="302"/>
      <c r="L101" s="302"/>
      <c r="M101" s="302"/>
      <c r="N101" s="302"/>
      <c r="O101" s="302"/>
    </row>
    <row r="102" s="230" customFormat="true" ht="15.75" hidden="false" customHeight="false" outlineLevel="0" collapsed="false">
      <c r="C102" s="301"/>
      <c r="D102" s="302"/>
      <c r="E102" s="303"/>
      <c r="F102" s="302"/>
      <c r="G102" s="302"/>
      <c r="H102" s="302"/>
      <c r="I102" s="304"/>
      <c r="J102" s="302"/>
      <c r="K102" s="302"/>
      <c r="L102" s="302"/>
      <c r="M102" s="302"/>
      <c r="N102" s="302"/>
      <c r="O102" s="302"/>
    </row>
    <row r="103" s="230" customFormat="true" ht="15.75" hidden="false" customHeight="false" outlineLevel="0" collapsed="false">
      <c r="C103" s="301"/>
      <c r="D103" s="302"/>
      <c r="E103" s="303"/>
      <c r="F103" s="302"/>
      <c r="G103" s="302"/>
      <c r="H103" s="302"/>
      <c r="I103" s="304"/>
      <c r="J103" s="302"/>
      <c r="K103" s="302"/>
      <c r="L103" s="302"/>
      <c r="M103" s="302"/>
      <c r="N103" s="302"/>
      <c r="O103" s="302"/>
    </row>
    <row r="104" s="230" customFormat="true" ht="15.75" hidden="false" customHeight="false" outlineLevel="0" collapsed="false">
      <c r="C104" s="301"/>
      <c r="D104" s="302"/>
      <c r="E104" s="303"/>
      <c r="F104" s="302"/>
      <c r="G104" s="302"/>
      <c r="H104" s="302"/>
      <c r="I104" s="304"/>
      <c r="J104" s="302"/>
      <c r="K104" s="302"/>
      <c r="L104" s="302"/>
      <c r="M104" s="302"/>
      <c r="N104" s="302"/>
      <c r="O104" s="302"/>
    </row>
    <row r="105" s="230" customFormat="true" ht="15.75" hidden="false" customHeight="false" outlineLevel="0" collapsed="false">
      <c r="C105" s="301"/>
      <c r="D105" s="302"/>
      <c r="E105" s="303"/>
      <c r="F105" s="302"/>
      <c r="G105" s="302"/>
      <c r="H105" s="302"/>
      <c r="I105" s="304"/>
      <c r="J105" s="302"/>
      <c r="K105" s="302"/>
      <c r="L105" s="302"/>
      <c r="M105" s="302"/>
      <c r="N105" s="302"/>
      <c r="O105" s="302"/>
    </row>
    <row r="106" s="230" customFormat="true" ht="15.75" hidden="false" customHeight="false" outlineLevel="0" collapsed="false">
      <c r="C106" s="301"/>
      <c r="D106" s="302"/>
      <c r="E106" s="303"/>
      <c r="F106" s="302"/>
      <c r="G106" s="302"/>
      <c r="H106" s="302"/>
      <c r="I106" s="304"/>
      <c r="J106" s="302"/>
      <c r="K106" s="302"/>
      <c r="L106" s="302"/>
      <c r="M106" s="302"/>
      <c r="N106" s="302"/>
      <c r="O106" s="302"/>
    </row>
    <row r="107" s="230" customFormat="true" ht="15.75" hidden="false" customHeight="false" outlineLevel="0" collapsed="false">
      <c r="C107" s="301"/>
      <c r="D107" s="302"/>
      <c r="E107" s="303"/>
      <c r="F107" s="302"/>
      <c r="G107" s="302"/>
      <c r="H107" s="302"/>
      <c r="I107" s="304"/>
      <c r="J107" s="302"/>
      <c r="K107" s="302"/>
      <c r="L107" s="302"/>
      <c r="M107" s="302"/>
      <c r="N107" s="302"/>
      <c r="O107" s="302"/>
    </row>
    <row r="108" s="230" customFormat="true" ht="15.75" hidden="false" customHeight="false" outlineLevel="0" collapsed="false">
      <c r="C108" s="301"/>
      <c r="D108" s="302"/>
      <c r="E108" s="303"/>
      <c r="F108" s="302"/>
      <c r="G108" s="302"/>
      <c r="H108" s="302"/>
      <c r="I108" s="304"/>
      <c r="J108" s="302"/>
      <c r="K108" s="302"/>
      <c r="L108" s="302"/>
      <c r="M108" s="302"/>
      <c r="N108" s="302"/>
      <c r="O108" s="302"/>
    </row>
    <row r="109" s="230" customFormat="true" ht="15.75" hidden="false" customHeight="false" outlineLevel="0" collapsed="false">
      <c r="C109" s="301"/>
      <c r="D109" s="302"/>
      <c r="E109" s="303"/>
      <c r="F109" s="302"/>
      <c r="G109" s="302"/>
      <c r="H109" s="302"/>
      <c r="I109" s="304"/>
      <c r="J109" s="302"/>
      <c r="K109" s="302"/>
      <c r="L109" s="302"/>
      <c r="M109" s="302"/>
      <c r="N109" s="302"/>
      <c r="O109" s="302"/>
    </row>
    <row r="110" s="230" customFormat="true" ht="15.75" hidden="false" customHeight="false" outlineLevel="0" collapsed="false">
      <c r="C110" s="301"/>
      <c r="D110" s="302"/>
      <c r="E110" s="303"/>
      <c r="F110" s="302"/>
      <c r="G110" s="302"/>
      <c r="H110" s="302"/>
      <c r="I110" s="304"/>
      <c r="J110" s="302"/>
      <c r="K110" s="302"/>
      <c r="L110" s="302"/>
      <c r="M110" s="302"/>
      <c r="N110" s="302"/>
      <c r="O110" s="302"/>
    </row>
    <row r="111" s="230" customFormat="true" ht="15.75" hidden="false" customHeight="false" outlineLevel="0" collapsed="false">
      <c r="C111" s="301"/>
      <c r="D111" s="302"/>
      <c r="E111" s="303"/>
      <c r="F111" s="302"/>
      <c r="G111" s="302"/>
      <c r="H111" s="302"/>
      <c r="I111" s="304"/>
      <c r="J111" s="302"/>
      <c r="K111" s="302"/>
      <c r="L111" s="302"/>
      <c r="M111" s="302"/>
      <c r="N111" s="302"/>
      <c r="O111" s="302"/>
    </row>
    <row r="112" s="230" customFormat="true" ht="15.75" hidden="false" customHeight="false" outlineLevel="0" collapsed="false">
      <c r="C112" s="301"/>
      <c r="D112" s="302"/>
      <c r="E112" s="303"/>
      <c r="F112" s="302"/>
      <c r="G112" s="302"/>
      <c r="H112" s="302"/>
      <c r="I112" s="304"/>
      <c r="J112" s="302"/>
      <c r="K112" s="302"/>
      <c r="L112" s="302"/>
      <c r="M112" s="302"/>
      <c r="N112" s="302"/>
      <c r="O112" s="302"/>
    </row>
    <row r="113" s="230" customFormat="true" ht="15.75" hidden="false" customHeight="false" outlineLevel="0" collapsed="false">
      <c r="C113" s="301"/>
      <c r="D113" s="302"/>
      <c r="E113" s="303"/>
      <c r="F113" s="302"/>
      <c r="G113" s="302"/>
      <c r="H113" s="302"/>
      <c r="I113" s="304"/>
      <c r="J113" s="302"/>
      <c r="K113" s="302"/>
      <c r="L113" s="302"/>
      <c r="M113" s="302"/>
      <c r="N113" s="302"/>
      <c r="O113" s="302"/>
    </row>
    <row r="114" s="230" customFormat="true" ht="15.75" hidden="false" customHeight="false" outlineLevel="0" collapsed="false">
      <c r="C114" s="301"/>
      <c r="D114" s="302"/>
      <c r="E114" s="303"/>
      <c r="F114" s="302"/>
      <c r="G114" s="302"/>
      <c r="H114" s="302"/>
      <c r="I114" s="304"/>
      <c r="J114" s="302"/>
      <c r="K114" s="302"/>
      <c r="L114" s="302"/>
      <c r="M114" s="302"/>
      <c r="N114" s="302"/>
      <c r="O114" s="302"/>
    </row>
    <row r="115" s="230" customFormat="true" ht="15.75" hidden="false" customHeight="false" outlineLevel="0" collapsed="false">
      <c r="C115" s="301"/>
      <c r="D115" s="302"/>
      <c r="E115" s="303"/>
      <c r="F115" s="302"/>
      <c r="G115" s="302"/>
      <c r="H115" s="302"/>
      <c r="I115" s="304"/>
      <c r="J115" s="302"/>
      <c r="K115" s="302"/>
      <c r="L115" s="302"/>
      <c r="M115" s="302"/>
      <c r="N115" s="302"/>
      <c r="O115" s="302"/>
    </row>
    <row r="116" s="230" customFormat="true" ht="15.75" hidden="false" customHeight="false" outlineLevel="0" collapsed="false">
      <c r="C116" s="301"/>
      <c r="D116" s="302"/>
      <c r="E116" s="303"/>
      <c r="F116" s="302"/>
      <c r="G116" s="302"/>
      <c r="H116" s="302"/>
      <c r="I116" s="304"/>
      <c r="J116" s="302"/>
      <c r="K116" s="302"/>
      <c r="L116" s="302"/>
      <c r="M116" s="302"/>
      <c r="N116" s="302"/>
      <c r="O116" s="302"/>
    </row>
    <row r="117" s="230" customFormat="true" ht="15.75" hidden="false" customHeight="false" outlineLevel="0" collapsed="false">
      <c r="C117" s="301"/>
      <c r="D117" s="302"/>
      <c r="E117" s="303"/>
      <c r="F117" s="302"/>
      <c r="G117" s="302"/>
      <c r="H117" s="302"/>
      <c r="I117" s="304"/>
      <c r="J117" s="302"/>
      <c r="K117" s="302"/>
      <c r="L117" s="302"/>
      <c r="M117" s="302"/>
      <c r="N117" s="302"/>
      <c r="O117" s="302"/>
    </row>
    <row r="118" s="230" customFormat="true" ht="15.75" hidden="false" customHeight="false" outlineLevel="0" collapsed="false">
      <c r="C118" s="301"/>
      <c r="D118" s="302"/>
      <c r="E118" s="303"/>
      <c r="F118" s="302"/>
      <c r="G118" s="302"/>
      <c r="H118" s="302"/>
      <c r="I118" s="304"/>
      <c r="J118" s="302"/>
      <c r="K118" s="302"/>
      <c r="L118" s="302"/>
      <c r="M118" s="302"/>
      <c r="N118" s="302"/>
      <c r="O118" s="302"/>
    </row>
    <row r="119" s="230" customFormat="true" ht="15.75" hidden="false" customHeight="false" outlineLevel="0" collapsed="false">
      <c r="C119" s="301"/>
      <c r="D119" s="302"/>
      <c r="E119" s="303"/>
      <c r="F119" s="302"/>
      <c r="G119" s="302"/>
      <c r="H119" s="302"/>
      <c r="I119" s="304"/>
      <c r="J119" s="302"/>
      <c r="K119" s="302"/>
      <c r="L119" s="302"/>
      <c r="M119" s="302"/>
      <c r="N119" s="302"/>
      <c r="O119" s="302"/>
    </row>
    <row r="120" s="230" customFormat="true" ht="15.75" hidden="false" customHeight="false" outlineLevel="0" collapsed="false">
      <c r="C120" s="301"/>
      <c r="D120" s="302"/>
      <c r="E120" s="303"/>
      <c r="F120" s="302"/>
      <c r="G120" s="302"/>
      <c r="H120" s="302"/>
      <c r="I120" s="304"/>
      <c r="J120" s="302"/>
      <c r="K120" s="302"/>
      <c r="L120" s="302"/>
      <c r="M120" s="302"/>
      <c r="N120" s="302"/>
      <c r="O120" s="302"/>
    </row>
    <row r="121" s="230" customFormat="true" ht="15.75" hidden="false" customHeight="false" outlineLevel="0" collapsed="false">
      <c r="C121" s="301"/>
      <c r="D121" s="302"/>
      <c r="E121" s="303"/>
      <c r="F121" s="302"/>
      <c r="G121" s="302"/>
      <c r="H121" s="302"/>
      <c r="I121" s="304"/>
      <c r="J121" s="302"/>
      <c r="K121" s="302"/>
      <c r="L121" s="302"/>
      <c r="M121" s="302"/>
      <c r="N121" s="302"/>
      <c r="O121" s="302"/>
    </row>
    <row r="122" s="230" customFormat="true" ht="15.75" hidden="false" customHeight="false" outlineLevel="0" collapsed="false">
      <c r="C122" s="301"/>
      <c r="D122" s="302"/>
      <c r="E122" s="303"/>
      <c r="F122" s="302"/>
      <c r="G122" s="302"/>
      <c r="H122" s="302"/>
      <c r="I122" s="304"/>
      <c r="J122" s="302"/>
      <c r="K122" s="302"/>
      <c r="L122" s="302"/>
      <c r="M122" s="302"/>
      <c r="N122" s="302"/>
      <c r="O122" s="302"/>
    </row>
    <row r="123" s="230" customFormat="true" ht="15.75" hidden="false" customHeight="false" outlineLevel="0" collapsed="false">
      <c r="C123" s="301"/>
      <c r="D123" s="302"/>
      <c r="E123" s="303"/>
      <c r="F123" s="302"/>
      <c r="G123" s="302"/>
      <c r="H123" s="302"/>
      <c r="I123" s="304"/>
      <c r="J123" s="302"/>
      <c r="K123" s="302"/>
      <c r="L123" s="302"/>
      <c r="M123" s="302"/>
      <c r="N123" s="302"/>
      <c r="O123" s="302"/>
    </row>
    <row r="124" s="230" customFormat="true" ht="15.75" hidden="false" customHeight="false" outlineLevel="0" collapsed="false">
      <c r="C124" s="301"/>
      <c r="D124" s="302"/>
      <c r="E124" s="303"/>
      <c r="F124" s="302"/>
      <c r="G124" s="302"/>
      <c r="H124" s="302"/>
      <c r="I124" s="304"/>
      <c r="J124" s="302"/>
      <c r="K124" s="302"/>
      <c r="L124" s="302"/>
      <c r="M124" s="302"/>
      <c r="N124" s="302"/>
      <c r="O124" s="302"/>
    </row>
    <row r="125" s="230" customFormat="true" ht="15.75" hidden="false" customHeight="false" outlineLevel="0" collapsed="false">
      <c r="C125" s="301"/>
      <c r="D125" s="302"/>
      <c r="E125" s="303"/>
      <c r="F125" s="302"/>
      <c r="G125" s="302"/>
      <c r="H125" s="302"/>
      <c r="I125" s="304"/>
      <c r="J125" s="302"/>
      <c r="K125" s="302"/>
      <c r="L125" s="302"/>
      <c r="M125" s="302"/>
      <c r="N125" s="302"/>
      <c r="O125" s="302"/>
    </row>
    <row r="126" s="230" customFormat="true" ht="15.75" hidden="false" customHeight="false" outlineLevel="0" collapsed="false">
      <c r="C126" s="301"/>
      <c r="D126" s="302"/>
      <c r="E126" s="303"/>
      <c r="F126" s="302"/>
      <c r="G126" s="302"/>
      <c r="H126" s="302"/>
      <c r="I126" s="304"/>
      <c r="J126" s="302"/>
      <c r="K126" s="302"/>
      <c r="L126" s="302"/>
      <c r="M126" s="302"/>
      <c r="N126" s="302"/>
      <c r="O126" s="302"/>
    </row>
    <row r="127" s="230" customFormat="true" ht="15.75" hidden="false" customHeight="false" outlineLevel="0" collapsed="false">
      <c r="C127" s="301"/>
      <c r="D127" s="302"/>
      <c r="E127" s="303"/>
      <c r="F127" s="302"/>
      <c r="G127" s="302"/>
      <c r="H127" s="302"/>
      <c r="I127" s="304"/>
      <c r="J127" s="302"/>
      <c r="K127" s="302"/>
      <c r="L127" s="302"/>
      <c r="M127" s="302"/>
      <c r="N127" s="302"/>
      <c r="O127" s="302"/>
    </row>
    <row r="128" s="230" customFormat="true" ht="15.75" hidden="false" customHeight="false" outlineLevel="0" collapsed="false">
      <c r="C128" s="301"/>
      <c r="D128" s="302"/>
      <c r="E128" s="303"/>
      <c r="F128" s="302"/>
      <c r="G128" s="302"/>
      <c r="H128" s="302"/>
      <c r="I128" s="304"/>
      <c r="J128" s="302"/>
      <c r="K128" s="302"/>
      <c r="L128" s="302"/>
      <c r="M128" s="302"/>
      <c r="N128" s="302"/>
      <c r="O128" s="302"/>
    </row>
    <row r="129" s="230" customFormat="true" ht="15.75" hidden="false" customHeight="false" outlineLevel="0" collapsed="false">
      <c r="C129" s="301"/>
      <c r="D129" s="302"/>
      <c r="E129" s="303"/>
      <c r="F129" s="302"/>
      <c r="G129" s="302"/>
      <c r="H129" s="302"/>
      <c r="I129" s="304"/>
      <c r="J129" s="302"/>
      <c r="K129" s="302"/>
      <c r="L129" s="302"/>
      <c r="M129" s="302"/>
      <c r="N129" s="302"/>
      <c r="O129" s="302"/>
    </row>
    <row r="130" s="230" customFormat="true" ht="15.75" hidden="false" customHeight="false" outlineLevel="0" collapsed="false">
      <c r="C130" s="301"/>
      <c r="D130" s="302"/>
      <c r="E130" s="303"/>
      <c r="F130" s="302"/>
      <c r="G130" s="302"/>
      <c r="H130" s="302"/>
      <c r="I130" s="304"/>
      <c r="J130" s="302"/>
      <c r="K130" s="302"/>
      <c r="L130" s="302"/>
      <c r="M130" s="302"/>
      <c r="N130" s="302"/>
      <c r="O130" s="302"/>
    </row>
    <row r="131" s="230" customFormat="true" ht="15.75" hidden="false" customHeight="false" outlineLevel="0" collapsed="false">
      <c r="C131" s="301"/>
      <c r="D131" s="302"/>
      <c r="E131" s="303"/>
      <c r="F131" s="302"/>
      <c r="G131" s="302"/>
      <c r="H131" s="302"/>
      <c r="I131" s="304"/>
      <c r="J131" s="302"/>
      <c r="K131" s="302"/>
      <c r="L131" s="302"/>
      <c r="M131" s="302"/>
      <c r="N131" s="302"/>
      <c r="O131" s="302"/>
    </row>
    <row r="132" s="230" customFormat="true" ht="15.75" hidden="false" customHeight="false" outlineLevel="0" collapsed="false">
      <c r="C132" s="301"/>
      <c r="D132" s="302"/>
      <c r="E132" s="303"/>
      <c r="F132" s="302"/>
      <c r="G132" s="302"/>
      <c r="H132" s="302"/>
      <c r="I132" s="304"/>
      <c r="J132" s="302"/>
      <c r="K132" s="302"/>
      <c r="L132" s="302"/>
      <c r="M132" s="302"/>
      <c r="N132" s="302"/>
      <c r="O132" s="302"/>
    </row>
    <row r="133" s="230" customFormat="true" ht="15.75" hidden="false" customHeight="false" outlineLevel="0" collapsed="false">
      <c r="C133" s="301"/>
      <c r="D133" s="302"/>
      <c r="E133" s="303"/>
      <c r="F133" s="302"/>
      <c r="G133" s="302"/>
      <c r="H133" s="302"/>
      <c r="I133" s="304"/>
      <c r="J133" s="302"/>
      <c r="K133" s="302"/>
      <c r="L133" s="302"/>
      <c r="M133" s="302"/>
      <c r="N133" s="302"/>
      <c r="O133" s="302"/>
    </row>
    <row r="134" s="230" customFormat="true" ht="15.75" hidden="false" customHeight="false" outlineLevel="0" collapsed="false">
      <c r="C134" s="301"/>
      <c r="D134" s="302"/>
      <c r="E134" s="303"/>
      <c r="F134" s="302"/>
      <c r="G134" s="302"/>
      <c r="H134" s="302"/>
      <c r="I134" s="304"/>
      <c r="J134" s="302"/>
      <c r="K134" s="302"/>
      <c r="L134" s="302"/>
      <c r="M134" s="302"/>
      <c r="N134" s="302"/>
      <c r="O134" s="302"/>
    </row>
    <row r="135" s="230" customFormat="true" ht="15.75" hidden="false" customHeight="false" outlineLevel="0" collapsed="false">
      <c r="C135" s="301"/>
      <c r="D135" s="302"/>
      <c r="E135" s="303"/>
      <c r="F135" s="302"/>
      <c r="G135" s="302"/>
      <c r="H135" s="302"/>
      <c r="I135" s="304"/>
      <c r="J135" s="302"/>
      <c r="K135" s="302"/>
      <c r="L135" s="302"/>
      <c r="M135" s="302"/>
      <c r="N135" s="302"/>
      <c r="O135" s="302"/>
    </row>
    <row r="136" s="230" customFormat="true" ht="15.75" hidden="false" customHeight="false" outlineLevel="0" collapsed="false">
      <c r="C136" s="301"/>
      <c r="D136" s="302"/>
      <c r="E136" s="303"/>
      <c r="F136" s="302"/>
      <c r="G136" s="302"/>
      <c r="H136" s="302"/>
      <c r="I136" s="304"/>
      <c r="J136" s="302"/>
      <c r="K136" s="302"/>
      <c r="L136" s="302"/>
      <c r="M136" s="302"/>
      <c r="N136" s="302"/>
      <c r="O136" s="302"/>
    </row>
    <row r="137" s="230" customFormat="true" ht="15.75" hidden="false" customHeight="false" outlineLevel="0" collapsed="false">
      <c r="C137" s="301"/>
      <c r="D137" s="302"/>
      <c r="E137" s="303"/>
      <c r="F137" s="302"/>
      <c r="G137" s="302"/>
      <c r="H137" s="302"/>
      <c r="I137" s="304"/>
      <c r="J137" s="302"/>
      <c r="K137" s="302"/>
      <c r="L137" s="302"/>
      <c r="M137" s="302"/>
      <c r="N137" s="302"/>
      <c r="O137" s="302"/>
    </row>
    <row r="138" s="230" customFormat="true" ht="15.75" hidden="false" customHeight="false" outlineLevel="0" collapsed="false">
      <c r="C138" s="301"/>
      <c r="D138" s="302"/>
      <c r="E138" s="303"/>
      <c r="F138" s="302"/>
      <c r="G138" s="302"/>
      <c r="H138" s="302"/>
      <c r="I138" s="304"/>
      <c r="J138" s="302"/>
      <c r="K138" s="302"/>
      <c r="L138" s="302"/>
      <c r="M138" s="302"/>
      <c r="N138" s="302"/>
      <c r="O138" s="302"/>
    </row>
    <row r="139" s="230" customFormat="true" ht="15.75" hidden="false" customHeight="false" outlineLevel="0" collapsed="false">
      <c r="C139" s="301"/>
      <c r="D139" s="302"/>
      <c r="E139" s="303"/>
      <c r="F139" s="302"/>
      <c r="G139" s="302"/>
      <c r="H139" s="302"/>
      <c r="I139" s="304"/>
      <c r="J139" s="302"/>
      <c r="K139" s="302"/>
      <c r="L139" s="302"/>
      <c r="M139" s="302"/>
      <c r="N139" s="302"/>
      <c r="O139" s="302"/>
    </row>
    <row r="140" s="230" customFormat="true" ht="15.75" hidden="false" customHeight="false" outlineLevel="0" collapsed="false">
      <c r="C140" s="301"/>
      <c r="D140" s="302"/>
      <c r="E140" s="303"/>
      <c r="F140" s="302"/>
      <c r="G140" s="302"/>
      <c r="H140" s="302"/>
      <c r="I140" s="304"/>
      <c r="J140" s="302"/>
      <c r="K140" s="302"/>
      <c r="L140" s="302"/>
      <c r="M140" s="302"/>
      <c r="N140" s="302"/>
      <c r="O140" s="302"/>
    </row>
    <row r="141" s="230" customFormat="true" ht="15.75" hidden="false" customHeight="false" outlineLevel="0" collapsed="false">
      <c r="C141" s="301"/>
      <c r="D141" s="302"/>
      <c r="E141" s="303"/>
      <c r="F141" s="302"/>
      <c r="G141" s="302"/>
      <c r="H141" s="302"/>
      <c r="I141" s="304"/>
      <c r="J141" s="302"/>
      <c r="K141" s="302"/>
      <c r="L141" s="302"/>
      <c r="M141" s="302"/>
      <c r="N141" s="302"/>
      <c r="O141" s="302"/>
    </row>
    <row r="142" s="230" customFormat="true" ht="15.75" hidden="false" customHeight="false" outlineLevel="0" collapsed="false">
      <c r="C142" s="301"/>
      <c r="D142" s="302"/>
      <c r="E142" s="303"/>
      <c r="F142" s="302"/>
      <c r="G142" s="302"/>
      <c r="H142" s="302"/>
      <c r="I142" s="304"/>
      <c r="J142" s="302"/>
      <c r="K142" s="302"/>
      <c r="L142" s="302"/>
      <c r="M142" s="302"/>
      <c r="N142" s="302"/>
      <c r="O142" s="302"/>
    </row>
    <row r="143" s="230" customFormat="true" ht="15.75" hidden="false" customHeight="false" outlineLevel="0" collapsed="false">
      <c r="C143" s="301"/>
      <c r="D143" s="302"/>
      <c r="E143" s="303"/>
      <c r="F143" s="302"/>
      <c r="G143" s="302"/>
      <c r="H143" s="302"/>
      <c r="I143" s="304"/>
      <c r="J143" s="302"/>
      <c r="K143" s="302"/>
      <c r="L143" s="302"/>
      <c r="M143" s="302"/>
      <c r="N143" s="302"/>
      <c r="O143" s="302"/>
    </row>
    <row r="144" s="230" customFormat="true" ht="15.75" hidden="false" customHeight="false" outlineLevel="0" collapsed="false">
      <c r="C144" s="301"/>
      <c r="D144" s="302"/>
      <c r="E144" s="303"/>
      <c r="F144" s="302"/>
      <c r="G144" s="302"/>
      <c r="H144" s="302"/>
      <c r="I144" s="304"/>
      <c r="J144" s="302"/>
      <c r="K144" s="302"/>
      <c r="L144" s="302"/>
      <c r="M144" s="302"/>
      <c r="N144" s="302"/>
      <c r="O144" s="302"/>
    </row>
    <row r="145" s="230" customFormat="true" ht="15.75" hidden="false" customHeight="false" outlineLevel="0" collapsed="false">
      <c r="C145" s="301"/>
      <c r="D145" s="302"/>
      <c r="E145" s="303"/>
      <c r="F145" s="302"/>
      <c r="G145" s="302"/>
      <c r="H145" s="302"/>
      <c r="I145" s="304"/>
      <c r="J145" s="302"/>
      <c r="K145" s="302"/>
      <c r="L145" s="302"/>
      <c r="M145" s="302"/>
      <c r="N145" s="302"/>
      <c r="O145" s="302"/>
    </row>
    <row r="146" s="230" customFormat="true" ht="15.75" hidden="false" customHeight="false" outlineLevel="0" collapsed="false">
      <c r="C146" s="301"/>
      <c r="D146" s="302"/>
      <c r="E146" s="303"/>
      <c r="F146" s="302"/>
      <c r="G146" s="302"/>
      <c r="H146" s="302"/>
      <c r="I146" s="304"/>
      <c r="J146" s="302"/>
      <c r="K146" s="302"/>
      <c r="L146" s="302"/>
      <c r="M146" s="302"/>
      <c r="N146" s="302"/>
      <c r="O146" s="302"/>
    </row>
    <row r="147" s="230" customFormat="true" ht="15.75" hidden="false" customHeight="false" outlineLevel="0" collapsed="false">
      <c r="C147" s="301"/>
      <c r="D147" s="302"/>
      <c r="E147" s="303"/>
      <c r="F147" s="302"/>
      <c r="G147" s="302"/>
      <c r="H147" s="302"/>
      <c r="I147" s="304"/>
      <c r="J147" s="302"/>
      <c r="K147" s="302"/>
      <c r="L147" s="302"/>
      <c r="M147" s="302"/>
      <c r="N147" s="302"/>
      <c r="O147" s="302"/>
    </row>
    <row r="148" s="230" customFormat="true" ht="15.75" hidden="false" customHeight="false" outlineLevel="0" collapsed="false">
      <c r="C148" s="301"/>
      <c r="D148" s="302"/>
      <c r="E148" s="303"/>
      <c r="F148" s="302"/>
      <c r="G148" s="302"/>
      <c r="H148" s="302"/>
      <c r="I148" s="304"/>
      <c r="J148" s="302"/>
      <c r="K148" s="302"/>
      <c r="L148" s="302"/>
      <c r="M148" s="302"/>
      <c r="N148" s="302"/>
      <c r="O148" s="302"/>
    </row>
    <row r="149" s="230" customFormat="true" ht="15.75" hidden="false" customHeight="false" outlineLevel="0" collapsed="false">
      <c r="C149" s="301"/>
      <c r="D149" s="302"/>
      <c r="E149" s="303"/>
      <c r="F149" s="302"/>
      <c r="G149" s="302"/>
      <c r="H149" s="302"/>
      <c r="I149" s="304"/>
      <c r="J149" s="302"/>
      <c r="K149" s="302"/>
      <c r="L149" s="302"/>
      <c r="M149" s="302"/>
      <c r="N149" s="302"/>
      <c r="O149" s="302"/>
    </row>
    <row r="150" s="230" customFormat="true" ht="15.75" hidden="false" customHeight="false" outlineLevel="0" collapsed="false">
      <c r="C150" s="301"/>
      <c r="D150" s="302"/>
      <c r="E150" s="303"/>
      <c r="F150" s="302"/>
      <c r="G150" s="302"/>
      <c r="H150" s="302"/>
      <c r="I150" s="304"/>
      <c r="J150" s="302"/>
      <c r="K150" s="302"/>
      <c r="L150" s="302"/>
      <c r="M150" s="302"/>
      <c r="N150" s="302"/>
      <c r="O150" s="302"/>
    </row>
    <row r="151" s="230" customFormat="true" ht="15.75" hidden="false" customHeight="false" outlineLevel="0" collapsed="false">
      <c r="C151" s="301"/>
      <c r="D151" s="302"/>
      <c r="E151" s="303"/>
      <c r="F151" s="302"/>
      <c r="G151" s="302"/>
      <c r="H151" s="302"/>
      <c r="I151" s="304"/>
      <c r="J151" s="302"/>
      <c r="K151" s="302"/>
      <c r="L151" s="302"/>
      <c r="M151" s="302"/>
      <c r="N151" s="302"/>
      <c r="O151" s="302"/>
    </row>
    <row r="152" s="230" customFormat="true" ht="15.75" hidden="false" customHeight="false" outlineLevel="0" collapsed="false">
      <c r="C152" s="301"/>
      <c r="D152" s="302"/>
      <c r="E152" s="303"/>
      <c r="F152" s="302"/>
      <c r="G152" s="302"/>
      <c r="H152" s="302"/>
      <c r="I152" s="304"/>
      <c r="J152" s="302"/>
      <c r="K152" s="302"/>
      <c r="L152" s="302"/>
      <c r="M152" s="302"/>
      <c r="N152" s="302"/>
      <c r="O152" s="302"/>
    </row>
    <row r="153" s="230" customFormat="true" ht="15.75" hidden="false" customHeight="false" outlineLevel="0" collapsed="false">
      <c r="C153" s="301"/>
      <c r="D153" s="302"/>
      <c r="E153" s="303"/>
      <c r="F153" s="302"/>
      <c r="G153" s="302"/>
      <c r="H153" s="302"/>
      <c r="I153" s="304"/>
      <c r="J153" s="302"/>
      <c r="K153" s="302"/>
      <c r="L153" s="302"/>
      <c r="M153" s="302"/>
      <c r="N153" s="302"/>
      <c r="O153" s="302"/>
    </row>
    <row r="154" s="230" customFormat="true" ht="15.75" hidden="false" customHeight="false" outlineLevel="0" collapsed="false">
      <c r="C154" s="301"/>
      <c r="D154" s="302"/>
      <c r="E154" s="303"/>
      <c r="F154" s="302"/>
      <c r="G154" s="302"/>
      <c r="H154" s="302"/>
      <c r="I154" s="304"/>
      <c r="J154" s="302"/>
      <c r="K154" s="302"/>
      <c r="L154" s="302"/>
      <c r="M154" s="302"/>
      <c r="N154" s="302"/>
      <c r="O154" s="302"/>
    </row>
    <row r="155" s="230" customFormat="true" ht="15.75" hidden="false" customHeight="false" outlineLevel="0" collapsed="false">
      <c r="C155" s="301"/>
      <c r="D155" s="302"/>
      <c r="E155" s="303"/>
      <c r="F155" s="302"/>
      <c r="G155" s="302"/>
      <c r="H155" s="302"/>
      <c r="I155" s="304"/>
      <c r="J155" s="302"/>
      <c r="K155" s="302"/>
      <c r="L155" s="302"/>
      <c r="M155" s="302"/>
      <c r="N155" s="302"/>
      <c r="O155" s="302"/>
    </row>
    <row r="156" s="230" customFormat="true" ht="15.75" hidden="false" customHeight="false" outlineLevel="0" collapsed="false">
      <c r="C156" s="301"/>
      <c r="D156" s="302"/>
      <c r="E156" s="303"/>
      <c r="F156" s="302"/>
      <c r="G156" s="302"/>
      <c r="H156" s="302"/>
      <c r="I156" s="304"/>
      <c r="J156" s="302"/>
      <c r="K156" s="302"/>
      <c r="L156" s="302"/>
      <c r="M156" s="302"/>
      <c r="N156" s="302"/>
      <c r="O156" s="302"/>
    </row>
    <row r="157" s="230" customFormat="true" ht="15.75" hidden="false" customHeight="false" outlineLevel="0" collapsed="false">
      <c r="C157" s="301"/>
      <c r="D157" s="302"/>
      <c r="E157" s="303"/>
      <c r="F157" s="302"/>
      <c r="G157" s="302"/>
      <c r="H157" s="302"/>
      <c r="I157" s="304"/>
      <c r="J157" s="302"/>
      <c r="K157" s="302"/>
      <c r="L157" s="302"/>
      <c r="M157" s="302"/>
      <c r="N157" s="302"/>
      <c r="O157" s="302"/>
    </row>
    <row r="158" s="230" customFormat="true" ht="15.75" hidden="false" customHeight="false" outlineLevel="0" collapsed="false">
      <c r="C158" s="301"/>
      <c r="D158" s="302"/>
      <c r="E158" s="303"/>
      <c r="F158" s="302"/>
      <c r="G158" s="302"/>
      <c r="H158" s="302"/>
      <c r="I158" s="304"/>
      <c r="J158" s="302"/>
      <c r="K158" s="302"/>
      <c r="L158" s="302"/>
      <c r="M158" s="302"/>
      <c r="N158" s="302"/>
      <c r="O158" s="302"/>
    </row>
    <row r="159" s="230" customFormat="true" ht="15.75" hidden="false" customHeight="false" outlineLevel="0" collapsed="false">
      <c r="C159" s="301"/>
      <c r="D159" s="302"/>
      <c r="E159" s="303"/>
      <c r="F159" s="302"/>
      <c r="G159" s="302"/>
      <c r="H159" s="302"/>
      <c r="I159" s="304"/>
      <c r="J159" s="302"/>
      <c r="K159" s="302"/>
      <c r="L159" s="302"/>
      <c r="M159" s="302"/>
      <c r="N159" s="302"/>
      <c r="O159" s="302"/>
    </row>
    <row r="160" s="230" customFormat="true" ht="15.75" hidden="false" customHeight="false" outlineLevel="0" collapsed="false">
      <c r="C160" s="301"/>
      <c r="D160" s="302"/>
      <c r="E160" s="303"/>
      <c r="F160" s="302"/>
      <c r="G160" s="302"/>
      <c r="H160" s="302"/>
      <c r="I160" s="304"/>
      <c r="J160" s="302"/>
      <c r="K160" s="302"/>
      <c r="L160" s="302"/>
      <c r="M160" s="302"/>
      <c r="N160" s="302"/>
      <c r="O160" s="302"/>
    </row>
    <row r="161" s="230" customFormat="true" ht="15.75" hidden="false" customHeight="false" outlineLevel="0" collapsed="false">
      <c r="C161" s="301"/>
      <c r="D161" s="302"/>
      <c r="E161" s="303"/>
      <c r="F161" s="302"/>
      <c r="G161" s="302"/>
      <c r="H161" s="302"/>
      <c r="I161" s="304"/>
      <c r="J161" s="302"/>
      <c r="K161" s="302"/>
      <c r="L161" s="302"/>
      <c r="M161" s="302"/>
      <c r="N161" s="302"/>
      <c r="O161" s="302"/>
    </row>
    <row r="162" s="230" customFormat="true" ht="15.75" hidden="false" customHeight="false" outlineLevel="0" collapsed="false">
      <c r="C162" s="301"/>
      <c r="D162" s="302"/>
      <c r="E162" s="303"/>
      <c r="F162" s="302"/>
      <c r="G162" s="302"/>
      <c r="H162" s="302"/>
      <c r="I162" s="304"/>
      <c r="J162" s="302"/>
      <c r="K162" s="302"/>
      <c r="L162" s="302"/>
      <c r="M162" s="302"/>
      <c r="N162" s="302"/>
      <c r="O162" s="302"/>
    </row>
    <row r="163" s="230" customFormat="true" ht="15.75" hidden="false" customHeight="false" outlineLevel="0" collapsed="false">
      <c r="C163" s="301"/>
      <c r="D163" s="302"/>
      <c r="E163" s="303"/>
      <c r="F163" s="302"/>
      <c r="G163" s="302"/>
      <c r="H163" s="302"/>
      <c r="I163" s="304"/>
      <c r="J163" s="302"/>
      <c r="K163" s="302"/>
      <c r="L163" s="302"/>
      <c r="M163" s="302"/>
      <c r="N163" s="302"/>
      <c r="O163" s="302"/>
    </row>
    <row r="164" s="230" customFormat="true" ht="15.75" hidden="false" customHeight="false" outlineLevel="0" collapsed="false">
      <c r="C164" s="301"/>
      <c r="D164" s="302"/>
      <c r="E164" s="303"/>
      <c r="F164" s="302"/>
      <c r="G164" s="302"/>
      <c r="H164" s="302"/>
      <c r="I164" s="304"/>
      <c r="J164" s="302"/>
      <c r="K164" s="302"/>
      <c r="L164" s="302"/>
      <c r="M164" s="302"/>
      <c r="N164" s="302"/>
      <c r="O164" s="302"/>
    </row>
    <row r="165" s="230" customFormat="true" ht="15.75" hidden="false" customHeight="false" outlineLevel="0" collapsed="false">
      <c r="C165" s="301"/>
      <c r="D165" s="302"/>
      <c r="E165" s="303"/>
      <c r="F165" s="302"/>
      <c r="G165" s="302"/>
      <c r="H165" s="302"/>
      <c r="I165" s="304"/>
      <c r="J165" s="302"/>
      <c r="K165" s="302"/>
      <c r="L165" s="302"/>
      <c r="M165" s="302"/>
      <c r="N165" s="302"/>
      <c r="O165" s="302"/>
    </row>
    <row r="166" s="230" customFormat="true" ht="15.75" hidden="false" customHeight="false" outlineLevel="0" collapsed="false">
      <c r="C166" s="301"/>
      <c r="D166" s="302"/>
      <c r="E166" s="303"/>
      <c r="F166" s="302"/>
      <c r="G166" s="302"/>
      <c r="H166" s="302"/>
      <c r="I166" s="304"/>
      <c r="J166" s="302"/>
      <c r="K166" s="302"/>
      <c r="L166" s="302"/>
      <c r="M166" s="302"/>
      <c r="N166" s="302"/>
      <c r="O166" s="302"/>
    </row>
    <row r="167" s="230" customFormat="true" ht="15.75" hidden="false" customHeight="false" outlineLevel="0" collapsed="false">
      <c r="C167" s="301"/>
      <c r="D167" s="302"/>
      <c r="E167" s="303"/>
      <c r="F167" s="302"/>
      <c r="G167" s="302"/>
      <c r="H167" s="302"/>
      <c r="I167" s="304"/>
      <c r="J167" s="302"/>
      <c r="K167" s="302"/>
      <c r="L167" s="302"/>
      <c r="M167" s="302"/>
      <c r="N167" s="302"/>
      <c r="O167" s="302"/>
    </row>
    <row r="168" s="230" customFormat="true" ht="15.75" hidden="false" customHeight="false" outlineLevel="0" collapsed="false">
      <c r="C168" s="301"/>
      <c r="D168" s="302"/>
      <c r="E168" s="303"/>
      <c r="F168" s="302"/>
      <c r="G168" s="302"/>
      <c r="H168" s="302"/>
      <c r="I168" s="304"/>
      <c r="J168" s="302"/>
      <c r="K168" s="302"/>
      <c r="L168" s="302"/>
      <c r="M168" s="302"/>
      <c r="N168" s="302"/>
      <c r="O168" s="302"/>
    </row>
    <row r="169" s="230" customFormat="true" ht="15.75" hidden="false" customHeight="false" outlineLevel="0" collapsed="false">
      <c r="C169" s="301"/>
      <c r="D169" s="302"/>
      <c r="E169" s="303"/>
      <c r="F169" s="302"/>
      <c r="G169" s="302"/>
      <c r="H169" s="302"/>
      <c r="I169" s="304"/>
      <c r="J169" s="302"/>
      <c r="K169" s="302"/>
      <c r="L169" s="302"/>
      <c r="M169" s="302"/>
      <c r="N169" s="302"/>
      <c r="O169" s="302"/>
    </row>
    <row r="170" s="230" customFormat="true" ht="15.75" hidden="false" customHeight="false" outlineLevel="0" collapsed="false">
      <c r="C170" s="301"/>
      <c r="D170" s="302"/>
      <c r="E170" s="303"/>
      <c r="F170" s="302"/>
      <c r="G170" s="302"/>
      <c r="H170" s="302"/>
      <c r="I170" s="304"/>
      <c r="J170" s="302"/>
      <c r="K170" s="302"/>
      <c r="L170" s="302"/>
      <c r="M170" s="302"/>
      <c r="N170" s="302"/>
      <c r="O170" s="302"/>
    </row>
    <row r="171" s="230" customFormat="true" ht="15.75" hidden="false" customHeight="false" outlineLevel="0" collapsed="false">
      <c r="C171" s="301"/>
      <c r="D171" s="302"/>
      <c r="E171" s="303"/>
      <c r="F171" s="302"/>
      <c r="G171" s="302"/>
      <c r="H171" s="302"/>
      <c r="I171" s="304"/>
      <c r="J171" s="302"/>
      <c r="K171" s="302"/>
      <c r="L171" s="302"/>
      <c r="M171" s="302"/>
      <c r="N171" s="302"/>
      <c r="O171" s="302"/>
    </row>
    <row r="172" s="230" customFormat="true" ht="15.75" hidden="false" customHeight="false" outlineLevel="0" collapsed="false">
      <c r="C172" s="301"/>
      <c r="D172" s="302"/>
      <c r="E172" s="303"/>
      <c r="F172" s="302"/>
      <c r="G172" s="302"/>
      <c r="H172" s="302"/>
      <c r="I172" s="304"/>
      <c r="J172" s="302"/>
      <c r="K172" s="302"/>
      <c r="L172" s="302"/>
      <c r="M172" s="302"/>
      <c r="N172" s="302"/>
      <c r="O172" s="302"/>
    </row>
    <row r="173" s="230" customFormat="true" ht="15.75" hidden="false" customHeight="false" outlineLevel="0" collapsed="false">
      <c r="C173" s="301"/>
      <c r="D173" s="302"/>
      <c r="E173" s="303"/>
      <c r="F173" s="302"/>
      <c r="G173" s="302"/>
      <c r="H173" s="302"/>
      <c r="I173" s="304"/>
      <c r="J173" s="302"/>
      <c r="K173" s="302"/>
      <c r="L173" s="302"/>
      <c r="M173" s="302"/>
      <c r="N173" s="302"/>
      <c r="O173" s="302"/>
    </row>
    <row r="174" s="230" customFormat="true" ht="15.75" hidden="false" customHeight="false" outlineLevel="0" collapsed="false">
      <c r="C174" s="301"/>
      <c r="D174" s="302"/>
      <c r="E174" s="303"/>
      <c r="F174" s="302"/>
      <c r="G174" s="302"/>
      <c r="H174" s="302"/>
      <c r="I174" s="304"/>
      <c r="J174" s="302"/>
      <c r="K174" s="302"/>
      <c r="L174" s="302"/>
      <c r="M174" s="302"/>
      <c r="N174" s="302"/>
      <c r="O174" s="302"/>
    </row>
    <row r="175" s="230" customFormat="true" ht="15.75" hidden="false" customHeight="false" outlineLevel="0" collapsed="false">
      <c r="C175" s="301"/>
      <c r="D175" s="302"/>
      <c r="E175" s="303"/>
      <c r="F175" s="302"/>
      <c r="G175" s="302"/>
      <c r="H175" s="302"/>
      <c r="I175" s="304"/>
      <c r="J175" s="302"/>
      <c r="K175" s="302"/>
      <c r="L175" s="302"/>
      <c r="M175" s="302"/>
      <c r="N175" s="302"/>
      <c r="O175" s="302"/>
    </row>
    <row r="176" s="230" customFormat="true" ht="15.75" hidden="false" customHeight="false" outlineLevel="0" collapsed="false">
      <c r="C176" s="301"/>
      <c r="D176" s="302"/>
      <c r="E176" s="303"/>
      <c r="F176" s="302"/>
      <c r="G176" s="302"/>
      <c r="H176" s="302"/>
      <c r="I176" s="304"/>
      <c r="J176" s="302"/>
      <c r="K176" s="302"/>
      <c r="L176" s="302"/>
      <c r="M176" s="302"/>
      <c r="N176" s="302"/>
      <c r="O176" s="302"/>
    </row>
    <row r="177" s="230" customFormat="true" ht="15.75" hidden="false" customHeight="false" outlineLevel="0" collapsed="false">
      <c r="C177" s="301"/>
      <c r="D177" s="302"/>
      <c r="E177" s="303"/>
      <c r="F177" s="302"/>
      <c r="G177" s="302"/>
      <c r="H177" s="302"/>
      <c r="I177" s="304"/>
      <c r="J177" s="302"/>
      <c r="K177" s="302"/>
      <c r="L177" s="302"/>
      <c r="M177" s="302"/>
      <c r="N177" s="302"/>
      <c r="O177" s="302"/>
    </row>
    <row r="178" s="230" customFormat="true" ht="15.75" hidden="false" customHeight="false" outlineLevel="0" collapsed="false">
      <c r="C178" s="301"/>
      <c r="D178" s="302"/>
      <c r="E178" s="303"/>
      <c r="F178" s="302"/>
      <c r="G178" s="302"/>
      <c r="H178" s="302"/>
      <c r="I178" s="304"/>
      <c r="J178" s="302"/>
      <c r="K178" s="302"/>
      <c r="L178" s="302"/>
      <c r="M178" s="302"/>
      <c r="N178" s="302"/>
      <c r="O178" s="302"/>
    </row>
    <row r="179" s="230" customFormat="true" ht="15.75" hidden="false" customHeight="false" outlineLevel="0" collapsed="false">
      <c r="C179" s="301"/>
      <c r="D179" s="302"/>
      <c r="E179" s="303"/>
      <c r="F179" s="302"/>
      <c r="G179" s="302"/>
      <c r="H179" s="302"/>
      <c r="I179" s="304"/>
      <c r="J179" s="302"/>
      <c r="K179" s="302"/>
      <c r="L179" s="302"/>
      <c r="M179" s="302"/>
      <c r="N179" s="302"/>
      <c r="O179" s="302"/>
    </row>
    <row r="180" s="230" customFormat="true" ht="15.75" hidden="false" customHeight="false" outlineLevel="0" collapsed="false">
      <c r="C180" s="301"/>
      <c r="D180" s="302"/>
      <c r="E180" s="303"/>
      <c r="F180" s="302"/>
      <c r="G180" s="302"/>
      <c r="H180" s="302"/>
      <c r="I180" s="304"/>
      <c r="J180" s="302"/>
      <c r="K180" s="302"/>
      <c r="L180" s="302"/>
      <c r="M180" s="302"/>
      <c r="N180" s="302"/>
      <c r="O180" s="302"/>
    </row>
    <row r="181" s="230" customFormat="true" ht="15.75" hidden="false" customHeight="false" outlineLevel="0" collapsed="false">
      <c r="C181" s="301"/>
      <c r="D181" s="302"/>
      <c r="E181" s="303"/>
      <c r="F181" s="302"/>
      <c r="G181" s="302"/>
      <c r="H181" s="302"/>
      <c r="I181" s="304"/>
      <c r="J181" s="302"/>
      <c r="K181" s="302"/>
      <c r="L181" s="302"/>
      <c r="M181" s="302"/>
      <c r="N181" s="302"/>
      <c r="O181" s="302"/>
    </row>
    <row r="182" s="230" customFormat="true" ht="15.75" hidden="false" customHeight="false" outlineLevel="0" collapsed="false">
      <c r="C182" s="301"/>
      <c r="D182" s="302"/>
      <c r="E182" s="303"/>
      <c r="F182" s="302"/>
      <c r="G182" s="302"/>
      <c r="H182" s="302"/>
      <c r="I182" s="304"/>
      <c r="J182" s="302"/>
      <c r="K182" s="302"/>
      <c r="L182" s="302"/>
      <c r="M182" s="302"/>
      <c r="N182" s="302"/>
      <c r="O182" s="302"/>
    </row>
    <row r="183" s="230" customFormat="true" ht="15.75" hidden="false" customHeight="false" outlineLevel="0" collapsed="false">
      <c r="C183" s="301"/>
      <c r="D183" s="302"/>
      <c r="E183" s="303"/>
      <c r="F183" s="302"/>
      <c r="G183" s="302"/>
      <c r="H183" s="302"/>
      <c r="I183" s="304"/>
      <c r="J183" s="302"/>
      <c r="K183" s="302"/>
      <c r="L183" s="302"/>
      <c r="M183" s="302"/>
      <c r="N183" s="302"/>
      <c r="O183" s="302"/>
    </row>
    <row r="184" s="230" customFormat="true" ht="15.75" hidden="false" customHeight="false" outlineLevel="0" collapsed="false">
      <c r="C184" s="301"/>
      <c r="D184" s="302"/>
      <c r="E184" s="303"/>
      <c r="F184" s="302"/>
      <c r="G184" s="302"/>
      <c r="H184" s="302"/>
      <c r="I184" s="304"/>
      <c r="J184" s="302"/>
      <c r="K184" s="302"/>
      <c r="L184" s="302"/>
      <c r="M184" s="302"/>
      <c r="N184" s="302"/>
      <c r="O184" s="302"/>
    </row>
    <row r="185" s="230" customFormat="true" ht="15.75" hidden="false" customHeight="false" outlineLevel="0" collapsed="false">
      <c r="C185" s="301"/>
      <c r="D185" s="302"/>
      <c r="E185" s="303"/>
      <c r="F185" s="302"/>
      <c r="G185" s="302"/>
      <c r="H185" s="302"/>
      <c r="I185" s="304"/>
      <c r="J185" s="302"/>
      <c r="K185" s="302"/>
      <c r="L185" s="302"/>
      <c r="M185" s="302"/>
      <c r="N185" s="302"/>
      <c r="O185" s="302"/>
    </row>
    <row r="186" s="230" customFormat="true" ht="15.75" hidden="false" customHeight="false" outlineLevel="0" collapsed="false">
      <c r="C186" s="301"/>
      <c r="D186" s="302"/>
      <c r="E186" s="303"/>
      <c r="F186" s="302"/>
      <c r="G186" s="302"/>
      <c r="H186" s="302"/>
      <c r="I186" s="304"/>
      <c r="J186" s="302"/>
      <c r="K186" s="302"/>
      <c r="L186" s="302"/>
      <c r="M186" s="302"/>
      <c r="N186" s="302"/>
      <c r="O186" s="302"/>
    </row>
    <row r="187" s="230" customFormat="true" ht="15.75" hidden="false" customHeight="false" outlineLevel="0" collapsed="false">
      <c r="C187" s="301"/>
      <c r="D187" s="302"/>
      <c r="E187" s="303"/>
      <c r="F187" s="302"/>
      <c r="G187" s="302"/>
      <c r="H187" s="302"/>
      <c r="I187" s="304"/>
      <c r="J187" s="302"/>
      <c r="K187" s="302"/>
      <c r="L187" s="302"/>
      <c r="M187" s="302"/>
      <c r="N187" s="302"/>
      <c r="O187" s="302"/>
    </row>
    <row r="188" s="230" customFormat="true" ht="15.75" hidden="false" customHeight="false" outlineLevel="0" collapsed="false">
      <c r="C188" s="301"/>
      <c r="D188" s="302"/>
      <c r="E188" s="303"/>
      <c r="F188" s="302"/>
      <c r="G188" s="302"/>
      <c r="H188" s="302"/>
      <c r="I188" s="304"/>
      <c r="J188" s="302"/>
      <c r="K188" s="302"/>
      <c r="L188" s="302"/>
      <c r="M188" s="302"/>
      <c r="N188" s="302"/>
      <c r="O188" s="302"/>
    </row>
    <row r="189" s="230" customFormat="true" ht="15.75" hidden="false" customHeight="false" outlineLevel="0" collapsed="false">
      <c r="C189" s="301"/>
      <c r="D189" s="302"/>
      <c r="E189" s="303"/>
      <c r="F189" s="302"/>
      <c r="G189" s="302"/>
      <c r="H189" s="302"/>
      <c r="I189" s="304"/>
      <c r="J189" s="302"/>
      <c r="K189" s="302"/>
      <c r="L189" s="302"/>
      <c r="M189" s="302"/>
      <c r="N189" s="302"/>
      <c r="O189" s="302"/>
    </row>
    <row r="190" s="230" customFormat="true" ht="15.75" hidden="false" customHeight="false" outlineLevel="0" collapsed="false">
      <c r="C190" s="301"/>
      <c r="D190" s="302"/>
      <c r="E190" s="303"/>
      <c r="F190" s="302"/>
      <c r="G190" s="302"/>
      <c r="H190" s="302"/>
      <c r="I190" s="304"/>
      <c r="J190" s="302"/>
      <c r="K190" s="302"/>
      <c r="L190" s="302"/>
      <c r="M190" s="302"/>
      <c r="N190" s="302"/>
      <c r="O190" s="302"/>
    </row>
    <row r="191" s="230" customFormat="true" ht="15.75" hidden="false" customHeight="false" outlineLevel="0" collapsed="false">
      <c r="C191" s="301"/>
      <c r="D191" s="302"/>
      <c r="E191" s="303"/>
      <c r="F191" s="302"/>
      <c r="G191" s="302"/>
      <c r="H191" s="302"/>
      <c r="I191" s="304"/>
      <c r="J191" s="302"/>
      <c r="K191" s="302"/>
      <c r="L191" s="302"/>
      <c r="M191" s="302"/>
      <c r="N191" s="302"/>
      <c r="O191" s="302"/>
    </row>
    <row r="192" s="230" customFormat="true" ht="15.75" hidden="false" customHeight="false" outlineLevel="0" collapsed="false">
      <c r="C192" s="301"/>
      <c r="D192" s="302"/>
      <c r="E192" s="303"/>
      <c r="F192" s="302"/>
      <c r="G192" s="302"/>
      <c r="H192" s="302"/>
      <c r="I192" s="304"/>
      <c r="J192" s="302"/>
      <c r="K192" s="302"/>
      <c r="L192" s="302"/>
      <c r="M192" s="302"/>
      <c r="N192" s="302"/>
      <c r="O192" s="302"/>
    </row>
    <row r="193" s="230" customFormat="true" ht="15.75" hidden="false" customHeight="false" outlineLevel="0" collapsed="false">
      <c r="C193" s="301"/>
      <c r="D193" s="302"/>
      <c r="E193" s="303"/>
      <c r="F193" s="302"/>
      <c r="G193" s="302"/>
      <c r="H193" s="302"/>
      <c r="I193" s="304"/>
      <c r="J193" s="302"/>
      <c r="K193" s="302"/>
      <c r="L193" s="302"/>
      <c r="M193" s="302"/>
      <c r="N193" s="302"/>
      <c r="O193" s="302"/>
    </row>
    <row r="194" s="230" customFormat="true" ht="15.75" hidden="false" customHeight="false" outlineLevel="0" collapsed="false">
      <c r="C194" s="301"/>
      <c r="D194" s="302"/>
      <c r="E194" s="303"/>
      <c r="F194" s="302"/>
      <c r="G194" s="302"/>
      <c r="H194" s="302"/>
      <c r="I194" s="304"/>
      <c r="J194" s="302"/>
      <c r="K194" s="302"/>
      <c r="L194" s="302"/>
      <c r="M194" s="302"/>
      <c r="N194" s="302"/>
      <c r="O194" s="302"/>
    </row>
    <row r="195" s="230" customFormat="true" ht="15.75" hidden="false" customHeight="false" outlineLevel="0" collapsed="false">
      <c r="C195" s="301"/>
      <c r="D195" s="302"/>
      <c r="E195" s="303"/>
      <c r="F195" s="302"/>
      <c r="G195" s="302"/>
      <c r="H195" s="302"/>
      <c r="I195" s="304"/>
      <c r="J195" s="302"/>
      <c r="K195" s="302"/>
      <c r="L195" s="302"/>
      <c r="M195" s="302"/>
      <c r="N195" s="302"/>
      <c r="O195" s="302"/>
    </row>
    <row r="196" s="230" customFormat="true" ht="15.75" hidden="false" customHeight="false" outlineLevel="0" collapsed="false">
      <c r="C196" s="301"/>
      <c r="D196" s="302"/>
      <c r="E196" s="303"/>
      <c r="F196" s="302"/>
      <c r="G196" s="302"/>
      <c r="H196" s="302"/>
      <c r="I196" s="304"/>
      <c r="J196" s="302"/>
      <c r="K196" s="302"/>
      <c r="L196" s="302"/>
      <c r="M196" s="302"/>
      <c r="N196" s="302"/>
      <c r="O196" s="302"/>
    </row>
    <row r="197" s="230" customFormat="true" ht="15.75" hidden="false" customHeight="false" outlineLevel="0" collapsed="false">
      <c r="C197" s="301"/>
      <c r="D197" s="302"/>
      <c r="E197" s="303"/>
      <c r="F197" s="302"/>
      <c r="G197" s="302"/>
      <c r="H197" s="302"/>
      <c r="I197" s="304"/>
      <c r="J197" s="302"/>
      <c r="K197" s="302"/>
      <c r="L197" s="302"/>
      <c r="M197" s="302"/>
      <c r="N197" s="302"/>
      <c r="O197" s="302"/>
    </row>
    <row r="198" s="230" customFormat="true" ht="15.75" hidden="false" customHeight="false" outlineLevel="0" collapsed="false">
      <c r="C198" s="301"/>
      <c r="D198" s="302"/>
      <c r="E198" s="303"/>
      <c r="F198" s="302"/>
      <c r="G198" s="302"/>
      <c r="H198" s="302"/>
      <c r="I198" s="304"/>
      <c r="J198" s="302"/>
      <c r="K198" s="302"/>
      <c r="L198" s="302"/>
      <c r="M198" s="302"/>
      <c r="N198" s="302"/>
      <c r="O198" s="302"/>
    </row>
    <row r="199" s="230" customFormat="true" ht="15.75" hidden="false" customHeight="false" outlineLevel="0" collapsed="false">
      <c r="C199" s="301"/>
      <c r="D199" s="302"/>
      <c r="E199" s="303"/>
      <c r="F199" s="302"/>
      <c r="G199" s="302"/>
      <c r="H199" s="302"/>
      <c r="I199" s="304"/>
      <c r="J199" s="302"/>
      <c r="K199" s="302"/>
      <c r="L199" s="302"/>
      <c r="M199" s="302"/>
      <c r="N199" s="302"/>
      <c r="O199" s="302"/>
    </row>
    <row r="200" s="230" customFormat="true" ht="15.75" hidden="false" customHeight="false" outlineLevel="0" collapsed="false">
      <c r="C200" s="301"/>
      <c r="D200" s="302"/>
      <c r="E200" s="303"/>
      <c r="F200" s="302"/>
      <c r="G200" s="302"/>
      <c r="H200" s="302"/>
      <c r="I200" s="304"/>
      <c r="J200" s="302"/>
      <c r="K200" s="302"/>
      <c r="L200" s="302"/>
      <c r="M200" s="302"/>
      <c r="N200" s="302"/>
      <c r="O200" s="302"/>
    </row>
    <row r="201" s="230" customFormat="true" ht="15.75" hidden="false" customHeight="false" outlineLevel="0" collapsed="false">
      <c r="C201" s="301"/>
      <c r="D201" s="302"/>
      <c r="E201" s="303"/>
      <c r="F201" s="302"/>
      <c r="G201" s="302"/>
      <c r="H201" s="302"/>
      <c r="I201" s="304"/>
      <c r="J201" s="302"/>
      <c r="K201" s="302"/>
      <c r="L201" s="302"/>
      <c r="M201" s="302"/>
      <c r="N201" s="302"/>
      <c r="O201" s="302"/>
    </row>
    <row r="202" s="230" customFormat="true" ht="15.75" hidden="false" customHeight="false" outlineLevel="0" collapsed="false">
      <c r="C202" s="301"/>
      <c r="D202" s="302"/>
      <c r="E202" s="303"/>
      <c r="F202" s="302"/>
      <c r="G202" s="302"/>
      <c r="H202" s="302"/>
      <c r="I202" s="304"/>
      <c r="J202" s="302"/>
      <c r="K202" s="302"/>
      <c r="L202" s="302"/>
      <c r="M202" s="302"/>
      <c r="N202" s="302"/>
      <c r="O202" s="302"/>
    </row>
    <row r="203" s="230" customFormat="true" ht="15.75" hidden="false" customHeight="false" outlineLevel="0" collapsed="false">
      <c r="C203" s="301"/>
      <c r="D203" s="302"/>
      <c r="E203" s="303"/>
      <c r="F203" s="302"/>
      <c r="G203" s="302"/>
      <c r="H203" s="302"/>
      <c r="I203" s="304"/>
      <c r="J203" s="302"/>
      <c r="K203" s="302"/>
      <c r="L203" s="302"/>
      <c r="M203" s="302"/>
      <c r="N203" s="302"/>
      <c r="O203" s="302"/>
    </row>
    <row r="204" s="230" customFormat="true" ht="15.75" hidden="false" customHeight="false" outlineLevel="0" collapsed="false">
      <c r="C204" s="301"/>
      <c r="D204" s="302"/>
      <c r="E204" s="303"/>
      <c r="F204" s="302"/>
      <c r="G204" s="302"/>
      <c r="H204" s="302"/>
      <c r="I204" s="304"/>
      <c r="J204" s="302"/>
      <c r="K204" s="302"/>
      <c r="L204" s="302"/>
      <c r="M204" s="302"/>
      <c r="N204" s="302"/>
      <c r="O204" s="302"/>
    </row>
    <row r="205" s="230" customFormat="true" ht="15.75" hidden="false" customHeight="false" outlineLevel="0" collapsed="false">
      <c r="C205" s="301"/>
      <c r="D205" s="302"/>
      <c r="E205" s="303"/>
      <c r="F205" s="302"/>
      <c r="G205" s="302"/>
      <c r="H205" s="302"/>
      <c r="I205" s="304"/>
      <c r="J205" s="302"/>
      <c r="K205" s="302"/>
      <c r="L205" s="302"/>
      <c r="M205" s="302"/>
      <c r="N205" s="302"/>
      <c r="O205" s="302"/>
    </row>
    <row r="206" s="230" customFormat="true" ht="15.75" hidden="false" customHeight="false" outlineLevel="0" collapsed="false">
      <c r="C206" s="301"/>
      <c r="D206" s="302"/>
      <c r="E206" s="303"/>
      <c r="F206" s="302"/>
      <c r="G206" s="302"/>
      <c r="H206" s="302"/>
      <c r="I206" s="304"/>
      <c r="J206" s="302"/>
      <c r="K206" s="302"/>
      <c r="L206" s="302"/>
      <c r="M206" s="302"/>
      <c r="N206" s="302"/>
      <c r="O206" s="302"/>
    </row>
    <row r="207" s="230" customFormat="true" ht="15.75" hidden="false" customHeight="false" outlineLevel="0" collapsed="false">
      <c r="C207" s="301"/>
      <c r="D207" s="302"/>
      <c r="E207" s="303"/>
      <c r="F207" s="302"/>
      <c r="G207" s="302"/>
      <c r="H207" s="302"/>
      <c r="I207" s="304"/>
      <c r="J207" s="302"/>
      <c r="K207" s="302"/>
      <c r="L207" s="302"/>
      <c r="M207" s="302"/>
      <c r="N207" s="302"/>
      <c r="O207" s="302"/>
    </row>
    <row r="208" s="230" customFormat="true" ht="15.75" hidden="false" customHeight="false" outlineLevel="0" collapsed="false">
      <c r="C208" s="301"/>
      <c r="D208" s="302"/>
      <c r="E208" s="303"/>
      <c r="F208" s="302"/>
      <c r="G208" s="302"/>
      <c r="H208" s="302"/>
      <c r="I208" s="304"/>
      <c r="J208" s="302"/>
      <c r="K208" s="302"/>
      <c r="L208" s="302"/>
      <c r="M208" s="302"/>
      <c r="N208" s="302"/>
      <c r="O208" s="302"/>
    </row>
    <row r="209" s="230" customFormat="true" ht="15.75" hidden="false" customHeight="false" outlineLevel="0" collapsed="false">
      <c r="C209" s="301"/>
      <c r="D209" s="302"/>
      <c r="E209" s="303"/>
      <c r="F209" s="302"/>
      <c r="G209" s="302"/>
      <c r="H209" s="302"/>
      <c r="I209" s="304"/>
      <c r="J209" s="302"/>
      <c r="K209" s="302"/>
      <c r="L209" s="302"/>
      <c r="M209" s="302"/>
      <c r="N209" s="302"/>
      <c r="O209" s="302"/>
    </row>
    <row r="210" s="230" customFormat="true" ht="15.75" hidden="false" customHeight="false" outlineLevel="0" collapsed="false">
      <c r="C210" s="301"/>
      <c r="D210" s="302"/>
      <c r="E210" s="303"/>
      <c r="F210" s="302"/>
      <c r="G210" s="302"/>
      <c r="H210" s="302"/>
      <c r="I210" s="304"/>
      <c r="J210" s="302"/>
      <c r="K210" s="302"/>
      <c r="L210" s="302"/>
      <c r="M210" s="302"/>
      <c r="N210" s="302"/>
      <c r="O210" s="302"/>
    </row>
    <row r="211" s="230" customFormat="true" ht="15.75" hidden="false" customHeight="false" outlineLevel="0" collapsed="false">
      <c r="C211" s="301"/>
      <c r="D211" s="302"/>
      <c r="E211" s="303"/>
      <c r="F211" s="302"/>
      <c r="G211" s="302"/>
      <c r="H211" s="302"/>
      <c r="I211" s="304"/>
      <c r="J211" s="302"/>
      <c r="K211" s="302"/>
      <c r="L211" s="302"/>
      <c r="M211" s="302"/>
      <c r="N211" s="302"/>
      <c r="O211" s="302"/>
    </row>
    <row r="212" s="230" customFormat="true" ht="15.75" hidden="false" customHeight="false" outlineLevel="0" collapsed="false">
      <c r="C212" s="301"/>
      <c r="D212" s="302"/>
      <c r="E212" s="303"/>
      <c r="F212" s="302"/>
      <c r="G212" s="302"/>
      <c r="H212" s="302"/>
      <c r="I212" s="304"/>
      <c r="J212" s="302"/>
      <c r="K212" s="302"/>
      <c r="L212" s="302"/>
      <c r="M212" s="302"/>
      <c r="N212" s="302"/>
      <c r="O212" s="302"/>
    </row>
    <row r="213" s="230" customFormat="true" ht="15.75" hidden="false" customHeight="false" outlineLevel="0" collapsed="false">
      <c r="C213" s="301"/>
      <c r="D213" s="302"/>
      <c r="E213" s="303"/>
      <c r="F213" s="302"/>
      <c r="G213" s="302"/>
      <c r="H213" s="302"/>
      <c r="I213" s="304"/>
      <c r="J213" s="302"/>
      <c r="K213" s="302"/>
      <c r="L213" s="302"/>
      <c r="M213" s="302"/>
      <c r="N213" s="302"/>
      <c r="O213" s="302"/>
    </row>
    <row r="214" s="230" customFormat="true" ht="15.75" hidden="false" customHeight="false" outlineLevel="0" collapsed="false">
      <c r="C214" s="301"/>
      <c r="D214" s="302"/>
      <c r="E214" s="303"/>
      <c r="F214" s="302"/>
      <c r="G214" s="302"/>
      <c r="H214" s="302"/>
      <c r="I214" s="304"/>
      <c r="J214" s="302"/>
      <c r="K214" s="302"/>
      <c r="L214" s="302"/>
      <c r="M214" s="302"/>
      <c r="N214" s="302"/>
      <c r="O214" s="302"/>
    </row>
    <row r="215" s="230" customFormat="true" ht="15.75" hidden="false" customHeight="false" outlineLevel="0" collapsed="false">
      <c r="C215" s="301"/>
      <c r="D215" s="302"/>
      <c r="E215" s="303"/>
      <c r="F215" s="302"/>
      <c r="G215" s="302"/>
      <c r="H215" s="302"/>
      <c r="I215" s="304"/>
      <c r="J215" s="302"/>
      <c r="K215" s="302"/>
      <c r="L215" s="302"/>
      <c r="M215" s="302"/>
      <c r="N215" s="302"/>
      <c r="O215" s="302"/>
    </row>
    <row r="216" s="230" customFormat="true" ht="15.75" hidden="false" customHeight="false" outlineLevel="0" collapsed="false">
      <c r="C216" s="301"/>
      <c r="D216" s="302"/>
      <c r="E216" s="303"/>
      <c r="F216" s="302"/>
      <c r="G216" s="302"/>
      <c r="H216" s="302"/>
      <c r="I216" s="304"/>
      <c r="J216" s="302"/>
      <c r="K216" s="302"/>
      <c r="L216" s="302"/>
      <c r="M216" s="302"/>
      <c r="N216" s="302"/>
      <c r="O216" s="302"/>
    </row>
    <row r="217" s="230" customFormat="true" ht="15.75" hidden="false" customHeight="false" outlineLevel="0" collapsed="false">
      <c r="C217" s="301"/>
      <c r="D217" s="302"/>
      <c r="E217" s="303"/>
      <c r="F217" s="302"/>
      <c r="G217" s="302"/>
      <c r="H217" s="302"/>
      <c r="I217" s="304"/>
      <c r="J217" s="302"/>
      <c r="K217" s="302"/>
      <c r="L217" s="302"/>
      <c r="M217" s="302"/>
      <c r="N217" s="302"/>
      <c r="O217" s="302"/>
    </row>
    <row r="218" s="230" customFormat="true" ht="15.75" hidden="false" customHeight="false" outlineLevel="0" collapsed="false">
      <c r="C218" s="301"/>
      <c r="D218" s="302"/>
      <c r="E218" s="303"/>
      <c r="F218" s="302"/>
      <c r="G218" s="302"/>
      <c r="H218" s="302"/>
      <c r="I218" s="304"/>
      <c r="J218" s="302"/>
      <c r="K218" s="302"/>
      <c r="L218" s="302"/>
      <c r="M218" s="302"/>
      <c r="N218" s="302"/>
      <c r="O218" s="302"/>
    </row>
    <row r="219" s="230" customFormat="true" ht="15.75" hidden="false" customHeight="false" outlineLevel="0" collapsed="false">
      <c r="C219" s="301"/>
      <c r="D219" s="302"/>
      <c r="E219" s="303"/>
      <c r="F219" s="302"/>
      <c r="G219" s="302"/>
      <c r="H219" s="302"/>
      <c r="I219" s="304"/>
      <c r="J219" s="302"/>
      <c r="K219" s="302"/>
      <c r="L219" s="302"/>
      <c r="M219" s="302"/>
      <c r="N219" s="302"/>
      <c r="O219" s="302"/>
    </row>
    <row r="220" s="230" customFormat="true" ht="15.75" hidden="false" customHeight="false" outlineLevel="0" collapsed="false">
      <c r="C220" s="301"/>
      <c r="D220" s="302"/>
      <c r="E220" s="303"/>
      <c r="F220" s="302"/>
      <c r="G220" s="302"/>
      <c r="H220" s="302"/>
      <c r="I220" s="304"/>
      <c r="J220" s="302"/>
      <c r="K220" s="302"/>
      <c r="L220" s="302"/>
      <c r="M220" s="302"/>
      <c r="N220" s="302"/>
      <c r="O220" s="302"/>
    </row>
    <row r="221" s="230" customFormat="true" ht="15.75" hidden="false" customHeight="false" outlineLevel="0" collapsed="false">
      <c r="C221" s="301"/>
      <c r="D221" s="302"/>
      <c r="E221" s="303"/>
      <c r="F221" s="302"/>
      <c r="G221" s="302"/>
      <c r="H221" s="302"/>
      <c r="I221" s="304"/>
      <c r="J221" s="302"/>
      <c r="K221" s="302"/>
      <c r="L221" s="302"/>
      <c r="M221" s="302"/>
      <c r="N221" s="302"/>
      <c r="O221" s="302"/>
    </row>
    <row r="222" s="230" customFormat="true" ht="15.75" hidden="false" customHeight="false" outlineLevel="0" collapsed="false">
      <c r="C222" s="301"/>
      <c r="D222" s="302"/>
      <c r="E222" s="303"/>
      <c r="F222" s="302"/>
      <c r="G222" s="302"/>
      <c r="H222" s="302"/>
      <c r="I222" s="304"/>
      <c r="J222" s="302"/>
      <c r="K222" s="302"/>
      <c r="L222" s="302"/>
      <c r="M222" s="302"/>
      <c r="N222" s="302"/>
      <c r="O222" s="302"/>
    </row>
    <row r="223" s="230" customFormat="true" ht="15.75" hidden="false" customHeight="false" outlineLevel="0" collapsed="false">
      <c r="C223" s="301"/>
      <c r="D223" s="302"/>
      <c r="E223" s="303"/>
      <c r="F223" s="302"/>
      <c r="G223" s="302"/>
      <c r="H223" s="302"/>
      <c r="I223" s="304"/>
      <c r="J223" s="302"/>
      <c r="K223" s="302"/>
      <c r="L223" s="302"/>
      <c r="M223" s="302"/>
      <c r="N223" s="302"/>
      <c r="O223" s="302"/>
    </row>
    <row r="224" s="230" customFormat="true" ht="15.75" hidden="false" customHeight="false" outlineLevel="0" collapsed="false">
      <c r="C224" s="301"/>
      <c r="D224" s="302"/>
      <c r="E224" s="303"/>
      <c r="F224" s="302"/>
      <c r="G224" s="302"/>
      <c r="H224" s="302"/>
      <c r="I224" s="304"/>
      <c r="J224" s="302"/>
      <c r="K224" s="302"/>
      <c r="L224" s="302"/>
      <c r="M224" s="302"/>
      <c r="N224" s="302"/>
      <c r="O224" s="302"/>
    </row>
    <row r="225" s="230" customFormat="true" ht="15.75" hidden="false" customHeight="false" outlineLevel="0" collapsed="false">
      <c r="C225" s="301"/>
      <c r="D225" s="302"/>
      <c r="E225" s="303"/>
      <c r="F225" s="302"/>
      <c r="G225" s="302"/>
      <c r="H225" s="302"/>
      <c r="I225" s="304"/>
      <c r="J225" s="302"/>
      <c r="K225" s="302"/>
      <c r="L225" s="302"/>
      <c r="M225" s="302"/>
      <c r="N225" s="302"/>
      <c r="O225" s="302"/>
    </row>
    <row r="226" s="230" customFormat="true" ht="15.75" hidden="false" customHeight="false" outlineLevel="0" collapsed="false">
      <c r="C226" s="301"/>
      <c r="D226" s="302"/>
      <c r="E226" s="303"/>
      <c r="F226" s="302"/>
      <c r="G226" s="302"/>
      <c r="H226" s="302"/>
      <c r="I226" s="304"/>
      <c r="J226" s="302"/>
      <c r="K226" s="302"/>
      <c r="L226" s="302"/>
      <c r="M226" s="302"/>
      <c r="N226" s="302"/>
      <c r="O226" s="302"/>
    </row>
    <row r="227" s="230" customFormat="true" ht="15.75" hidden="false" customHeight="false" outlineLevel="0" collapsed="false">
      <c r="C227" s="301"/>
      <c r="D227" s="302"/>
      <c r="E227" s="303"/>
      <c r="F227" s="302"/>
      <c r="G227" s="302"/>
      <c r="H227" s="302"/>
      <c r="I227" s="304"/>
      <c r="J227" s="302"/>
      <c r="K227" s="302"/>
      <c r="L227" s="302"/>
      <c r="M227" s="302"/>
      <c r="N227" s="302"/>
      <c r="O227" s="302"/>
    </row>
    <row r="228" s="230" customFormat="true" ht="15.75" hidden="false" customHeight="false" outlineLevel="0" collapsed="false">
      <c r="C228" s="301"/>
      <c r="D228" s="302"/>
      <c r="E228" s="303"/>
      <c r="F228" s="302"/>
      <c r="G228" s="302"/>
      <c r="H228" s="302"/>
      <c r="I228" s="304"/>
      <c r="J228" s="302"/>
      <c r="K228" s="302"/>
      <c r="L228" s="302"/>
      <c r="M228" s="302"/>
      <c r="N228" s="302"/>
      <c r="O228" s="302"/>
    </row>
    <row r="229" s="230" customFormat="true" ht="15.75" hidden="false" customHeight="false" outlineLevel="0" collapsed="false">
      <c r="C229" s="301"/>
      <c r="D229" s="302"/>
      <c r="E229" s="303"/>
      <c r="F229" s="302"/>
      <c r="G229" s="302"/>
      <c r="H229" s="302"/>
      <c r="I229" s="304"/>
      <c r="J229" s="302"/>
      <c r="K229" s="302"/>
      <c r="L229" s="302"/>
      <c r="M229" s="302"/>
      <c r="N229" s="302"/>
      <c r="O229" s="302"/>
    </row>
    <row r="230" s="230" customFormat="true" ht="15.75" hidden="false" customHeight="false" outlineLevel="0" collapsed="false">
      <c r="C230" s="301"/>
      <c r="D230" s="302"/>
      <c r="E230" s="303"/>
      <c r="F230" s="302"/>
      <c r="G230" s="302"/>
      <c r="H230" s="302"/>
      <c r="I230" s="304"/>
      <c r="J230" s="302"/>
      <c r="K230" s="302"/>
      <c r="L230" s="302"/>
      <c r="M230" s="302"/>
      <c r="N230" s="302"/>
      <c r="O230" s="302"/>
    </row>
    <row r="231" s="230" customFormat="true" ht="15.75" hidden="false" customHeight="false" outlineLevel="0" collapsed="false">
      <c r="C231" s="301"/>
      <c r="D231" s="302"/>
      <c r="E231" s="303"/>
      <c r="F231" s="302"/>
      <c r="G231" s="302"/>
      <c r="H231" s="302"/>
      <c r="I231" s="304"/>
      <c r="J231" s="302"/>
      <c r="K231" s="302"/>
      <c r="L231" s="302"/>
      <c r="M231" s="302"/>
      <c r="N231" s="302"/>
      <c r="O231" s="302"/>
    </row>
    <row r="232" s="230" customFormat="true" ht="15.75" hidden="false" customHeight="false" outlineLevel="0" collapsed="false">
      <c r="C232" s="301"/>
      <c r="D232" s="302"/>
      <c r="E232" s="303"/>
      <c r="F232" s="302"/>
      <c r="G232" s="302"/>
      <c r="H232" s="302"/>
      <c r="I232" s="304"/>
      <c r="J232" s="302"/>
      <c r="K232" s="302"/>
      <c r="L232" s="302"/>
      <c r="M232" s="302"/>
      <c r="N232" s="302"/>
      <c r="O232" s="302"/>
    </row>
    <row r="233" s="230" customFormat="true" ht="15.75" hidden="false" customHeight="false" outlineLevel="0" collapsed="false">
      <c r="C233" s="301"/>
      <c r="D233" s="302"/>
      <c r="E233" s="303"/>
      <c r="F233" s="302"/>
      <c r="G233" s="302"/>
      <c r="H233" s="302"/>
      <c r="I233" s="304"/>
      <c r="J233" s="302"/>
      <c r="K233" s="302"/>
      <c r="L233" s="302"/>
      <c r="M233" s="302"/>
      <c r="N233" s="302"/>
      <c r="O233" s="302"/>
    </row>
    <row r="234" s="230" customFormat="true" ht="15.75" hidden="false" customHeight="false" outlineLevel="0" collapsed="false">
      <c r="C234" s="301"/>
      <c r="D234" s="302"/>
      <c r="E234" s="303"/>
      <c r="F234" s="302"/>
      <c r="G234" s="302"/>
      <c r="H234" s="302"/>
      <c r="I234" s="304"/>
      <c r="J234" s="302"/>
      <c r="K234" s="302"/>
      <c r="L234" s="302"/>
      <c r="M234" s="302"/>
      <c r="N234" s="302"/>
      <c r="O234" s="302"/>
    </row>
    <row r="235" s="230" customFormat="true" ht="15.75" hidden="false" customHeight="false" outlineLevel="0" collapsed="false">
      <c r="C235" s="301"/>
      <c r="D235" s="302"/>
      <c r="E235" s="303"/>
      <c r="F235" s="302"/>
      <c r="G235" s="302"/>
      <c r="H235" s="302"/>
      <c r="I235" s="304"/>
      <c r="J235" s="302"/>
      <c r="K235" s="302"/>
      <c r="L235" s="302"/>
      <c r="M235" s="302"/>
      <c r="N235" s="302"/>
      <c r="O235" s="302"/>
    </row>
    <row r="236" s="230" customFormat="true" ht="15.75" hidden="false" customHeight="false" outlineLevel="0" collapsed="false">
      <c r="C236" s="301"/>
      <c r="D236" s="302"/>
      <c r="E236" s="303"/>
      <c r="F236" s="302"/>
      <c r="G236" s="302"/>
      <c r="H236" s="302"/>
      <c r="I236" s="304"/>
      <c r="J236" s="302"/>
      <c r="K236" s="302"/>
      <c r="L236" s="302"/>
      <c r="M236" s="302"/>
      <c r="N236" s="302"/>
      <c r="O236" s="302"/>
    </row>
    <row r="237" s="230" customFormat="true" ht="15.75" hidden="false" customHeight="false" outlineLevel="0" collapsed="false">
      <c r="C237" s="301"/>
      <c r="D237" s="302"/>
      <c r="E237" s="303"/>
      <c r="F237" s="302"/>
      <c r="G237" s="302"/>
      <c r="H237" s="302"/>
      <c r="I237" s="304"/>
      <c r="J237" s="302"/>
      <c r="K237" s="302"/>
      <c r="L237" s="302"/>
      <c r="M237" s="302"/>
      <c r="N237" s="302"/>
      <c r="O237" s="302"/>
    </row>
    <row r="238" s="230" customFormat="true" ht="15.75" hidden="false" customHeight="false" outlineLevel="0" collapsed="false">
      <c r="C238" s="301"/>
      <c r="D238" s="302"/>
      <c r="E238" s="303"/>
      <c r="F238" s="302"/>
      <c r="G238" s="302"/>
      <c r="H238" s="302"/>
      <c r="I238" s="304"/>
      <c r="J238" s="302"/>
      <c r="K238" s="302"/>
      <c r="L238" s="302"/>
      <c r="M238" s="302"/>
      <c r="N238" s="302"/>
      <c r="O238" s="302"/>
    </row>
    <row r="239" s="230" customFormat="true" ht="15.75" hidden="false" customHeight="false" outlineLevel="0" collapsed="false">
      <c r="C239" s="301"/>
      <c r="D239" s="302"/>
      <c r="E239" s="303"/>
      <c r="F239" s="302"/>
      <c r="G239" s="302"/>
      <c r="H239" s="302"/>
      <c r="I239" s="304"/>
      <c r="J239" s="302"/>
      <c r="K239" s="302"/>
      <c r="L239" s="302"/>
      <c r="M239" s="302"/>
      <c r="N239" s="302"/>
      <c r="O239" s="302"/>
    </row>
    <row r="240" s="230" customFormat="true" ht="15.75" hidden="false" customHeight="false" outlineLevel="0" collapsed="false">
      <c r="C240" s="301"/>
      <c r="D240" s="302"/>
      <c r="E240" s="303"/>
      <c r="F240" s="302"/>
      <c r="G240" s="302"/>
      <c r="H240" s="302"/>
      <c r="I240" s="304"/>
      <c r="J240" s="302"/>
      <c r="K240" s="302"/>
      <c r="L240" s="302"/>
      <c r="M240" s="302"/>
      <c r="N240" s="302"/>
      <c r="O240" s="302"/>
    </row>
    <row r="241" s="230" customFormat="true" ht="15.75" hidden="false" customHeight="false" outlineLevel="0" collapsed="false">
      <c r="C241" s="301"/>
      <c r="D241" s="302"/>
      <c r="E241" s="303"/>
      <c r="F241" s="302"/>
      <c r="G241" s="302"/>
      <c r="H241" s="302"/>
      <c r="I241" s="304"/>
      <c r="J241" s="302"/>
      <c r="K241" s="302"/>
      <c r="L241" s="302"/>
      <c r="M241" s="302"/>
      <c r="N241" s="302"/>
      <c r="O241" s="302"/>
    </row>
    <row r="242" s="230" customFormat="true" ht="15.75" hidden="false" customHeight="false" outlineLevel="0" collapsed="false">
      <c r="C242" s="301"/>
      <c r="D242" s="302"/>
      <c r="E242" s="303"/>
      <c r="F242" s="302"/>
      <c r="G242" s="302"/>
      <c r="H242" s="302"/>
      <c r="I242" s="304"/>
      <c r="J242" s="302"/>
      <c r="K242" s="302"/>
      <c r="L242" s="302"/>
      <c r="M242" s="302"/>
      <c r="N242" s="302"/>
      <c r="O242" s="302"/>
    </row>
    <row r="243" s="230" customFormat="true" ht="15.75" hidden="false" customHeight="false" outlineLevel="0" collapsed="false">
      <c r="C243" s="301"/>
      <c r="D243" s="302"/>
      <c r="E243" s="303"/>
      <c r="F243" s="302"/>
      <c r="G243" s="302"/>
      <c r="H243" s="302"/>
      <c r="I243" s="304"/>
      <c r="J243" s="302"/>
      <c r="K243" s="302"/>
      <c r="L243" s="302"/>
      <c r="M243" s="302"/>
      <c r="N243" s="302"/>
      <c r="O243" s="302"/>
    </row>
    <row r="244" s="230" customFormat="true" ht="15.75" hidden="false" customHeight="false" outlineLevel="0" collapsed="false">
      <c r="C244" s="301"/>
      <c r="D244" s="302"/>
      <c r="E244" s="303"/>
      <c r="F244" s="302"/>
      <c r="G244" s="302"/>
      <c r="H244" s="302"/>
      <c r="I244" s="304"/>
      <c r="J244" s="302"/>
      <c r="K244" s="302"/>
      <c r="L244" s="302"/>
      <c r="M244" s="302"/>
      <c r="N244" s="302"/>
      <c r="O244" s="302"/>
    </row>
    <row r="245" s="230" customFormat="true" ht="15.75" hidden="false" customHeight="false" outlineLevel="0" collapsed="false">
      <c r="C245" s="301"/>
      <c r="D245" s="302"/>
      <c r="E245" s="303"/>
      <c r="F245" s="302"/>
      <c r="G245" s="302"/>
      <c r="H245" s="302"/>
      <c r="I245" s="304"/>
      <c r="J245" s="302"/>
      <c r="K245" s="302"/>
      <c r="L245" s="302"/>
      <c r="M245" s="302"/>
      <c r="N245" s="302"/>
      <c r="O245" s="302"/>
    </row>
  </sheetData>
  <mergeCells count="4">
    <mergeCell ref="C1:N1"/>
    <mergeCell ref="C2:N2"/>
    <mergeCell ref="K4:O4"/>
    <mergeCell ref="K5:O5"/>
  </mergeCells>
  <printOptions headings="false" gridLines="false" gridLinesSet="true" horizontalCentered="false" verticalCentered="false"/>
  <pageMargins left="0.259722222222222" right="0.25" top="0.729861111111111" bottom="0.2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31.56"/>
    <col collapsed="false" customWidth="true" hidden="false" outlineLevel="0" max="2" min="2" style="230" width="25.41"/>
    <col collapsed="false" customWidth="true" hidden="false" outlineLevel="0" max="3" min="3" style="231" width="22.7"/>
    <col collapsed="false" customWidth="true" hidden="false" outlineLevel="0" max="4" min="4" style="230" width="20.7"/>
    <col collapsed="false" customWidth="true" hidden="false" outlineLevel="0" max="5" min="5" style="305" width="23.14"/>
    <col collapsed="false" customWidth="true" hidden="false" outlineLevel="0" max="6" min="6" style="230" width="20.56"/>
    <col collapsed="false" customWidth="true" hidden="false" outlineLevel="0" max="7" min="7" style="230" width="25.7"/>
    <col collapsed="false" customWidth="true" hidden="false" outlineLevel="0" max="8" min="8" style="230" width="28.41"/>
    <col collapsed="false" customWidth="true" hidden="false" outlineLevel="0" max="9" min="9" style="306" width="21.28"/>
    <col collapsed="false" customWidth="true" hidden="false" outlineLevel="0" max="10" min="10" style="230" width="20.28"/>
    <col collapsed="false" customWidth="true" hidden="false" outlineLevel="0" max="11" min="11" style="230" width="22.7"/>
    <col collapsed="false" customWidth="true" hidden="false" outlineLevel="0" max="12" min="12" style="230" width="21.28"/>
    <col collapsed="false" customWidth="true" hidden="false" outlineLevel="0" max="13" min="13" style="230" width="20.7"/>
    <col collapsed="false" customWidth="true" hidden="false" outlineLevel="0" max="14" min="14" style="230" width="21.99"/>
    <col collapsed="false" customWidth="true" hidden="false" outlineLevel="0" max="15" min="15" style="230" width="19.41"/>
    <col collapsed="false" customWidth="false" hidden="false" outlineLevel="0" max="29" min="16" style="229" width="9.14"/>
    <col collapsed="false" customWidth="false" hidden="false" outlineLevel="0" max="257" min="30" style="230" width="9.14"/>
  </cols>
  <sheetData>
    <row r="1" customFormat="false" ht="58.5" hidden="false" customHeight="true" outlineLevel="0" collapsed="false">
      <c r="A1" s="307" t="n">
        <v>56</v>
      </c>
    </row>
    <row r="2" s="241" customFormat="true" ht="42" hidden="false" customHeight="true" outlineLevel="0" collapsed="false">
      <c r="A2" s="308"/>
      <c r="B2" s="237" t="s">
        <v>177</v>
      </c>
      <c r="C2" s="309" t="s">
        <v>178</v>
      </c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10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  <c r="AC2" s="311"/>
    </row>
    <row r="3" s="242" customFormat="true" ht="42" hidden="false" customHeight="true" outlineLevel="0" collapsed="false">
      <c r="B3" s="237"/>
      <c r="C3" s="312" t="s">
        <v>179</v>
      </c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3"/>
    </row>
    <row r="4" s="242" customFormat="true" ht="16.5" hidden="false" customHeight="true" outlineLevel="0" collapsed="false">
      <c r="B4" s="237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3"/>
    </row>
    <row r="5" s="229" customFormat="true" ht="27" hidden="false" customHeight="true" outlineLevel="0" collapsed="false">
      <c r="B5" s="237"/>
      <c r="C5" s="315"/>
      <c r="D5" s="315"/>
      <c r="E5" s="315"/>
      <c r="F5" s="266"/>
      <c r="I5" s="316"/>
      <c r="J5" s="317" t="s">
        <v>14</v>
      </c>
      <c r="K5" s="317"/>
      <c r="L5" s="317"/>
      <c r="M5" s="317"/>
      <c r="N5" s="317"/>
      <c r="O5" s="317"/>
      <c r="P5" s="318"/>
      <c r="Q5" s="318"/>
      <c r="R5" s="318"/>
      <c r="S5" s="318"/>
    </row>
    <row r="6" s="229" customFormat="true" ht="27" hidden="false" customHeight="true" outlineLevel="0" collapsed="false">
      <c r="B6" s="319"/>
      <c r="C6" s="319"/>
      <c r="D6" s="252"/>
      <c r="E6" s="320"/>
      <c r="F6" s="321"/>
      <c r="G6" s="321"/>
      <c r="H6" s="321"/>
      <c r="I6" s="321"/>
      <c r="J6" s="322"/>
      <c r="K6" s="323" t="s">
        <v>151</v>
      </c>
      <c r="L6" s="323"/>
      <c r="M6" s="323"/>
      <c r="N6" s="323"/>
      <c r="O6" s="323"/>
      <c r="P6" s="257"/>
      <c r="Q6" s="257"/>
    </row>
    <row r="7" s="229" customFormat="true" ht="117" hidden="false" customHeight="true" outlineLevel="0" collapsed="false">
      <c r="B7" s="324" t="s">
        <v>16</v>
      </c>
      <c r="C7" s="325" t="s">
        <v>152</v>
      </c>
      <c r="D7" s="326" t="s">
        <v>153</v>
      </c>
      <c r="E7" s="326" t="s">
        <v>154</v>
      </c>
      <c r="F7" s="326" t="s">
        <v>155</v>
      </c>
      <c r="G7" s="326" t="s">
        <v>156</v>
      </c>
      <c r="H7" s="326" t="s">
        <v>157</v>
      </c>
      <c r="I7" s="326" t="s">
        <v>158</v>
      </c>
      <c r="J7" s="326" t="s">
        <v>159</v>
      </c>
      <c r="K7" s="326" t="s">
        <v>160</v>
      </c>
      <c r="L7" s="326" t="s">
        <v>161</v>
      </c>
      <c r="M7" s="326" t="s">
        <v>50</v>
      </c>
      <c r="N7" s="327" t="s">
        <v>162</v>
      </c>
      <c r="O7" s="328" t="s">
        <v>180</v>
      </c>
    </row>
    <row r="8" s="229" customFormat="true" ht="117.6" hidden="false" customHeight="true" outlineLevel="0" collapsed="false">
      <c r="B8" s="329" t="s">
        <v>28</v>
      </c>
      <c r="C8" s="330" t="s">
        <v>164</v>
      </c>
      <c r="D8" s="331" t="s">
        <v>165</v>
      </c>
      <c r="E8" s="331" t="s">
        <v>166</v>
      </c>
      <c r="F8" s="331" t="s">
        <v>167</v>
      </c>
      <c r="G8" s="331" t="s">
        <v>168</v>
      </c>
      <c r="H8" s="331" t="s">
        <v>169</v>
      </c>
      <c r="I8" s="331" t="s">
        <v>170</v>
      </c>
      <c r="J8" s="331" t="s">
        <v>171</v>
      </c>
      <c r="K8" s="331" t="s">
        <v>172</v>
      </c>
      <c r="L8" s="331" t="s">
        <v>173</v>
      </c>
      <c r="M8" s="331" t="s">
        <v>174</v>
      </c>
      <c r="N8" s="331" t="s">
        <v>175</v>
      </c>
      <c r="O8" s="332" t="s">
        <v>176</v>
      </c>
      <c r="R8" s="229" t="s">
        <v>181</v>
      </c>
    </row>
    <row r="9" s="229" customFormat="true" ht="11.45" hidden="false" customHeight="true" outlineLevel="0" collapsed="false">
      <c r="B9" s="34"/>
      <c r="C9" s="333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5"/>
    </row>
    <row r="10" s="336" customFormat="true" ht="30" hidden="false" customHeight="true" outlineLevel="0" collapsed="false">
      <c r="B10" s="337" t="n">
        <v>2011</v>
      </c>
      <c r="C10" s="338" t="n">
        <v>109.115104394941</v>
      </c>
      <c r="D10" s="338" t="n">
        <v>108.207311304818</v>
      </c>
      <c r="E10" s="338" t="n">
        <v>115.101296281922</v>
      </c>
      <c r="F10" s="338" t="n">
        <v>101.555833382945</v>
      </c>
      <c r="G10" s="338" t="n">
        <v>109.373041347743</v>
      </c>
      <c r="H10" s="338" t="n">
        <v>102.738033672355</v>
      </c>
      <c r="I10" s="339" t="n">
        <v>114.933064470957</v>
      </c>
      <c r="J10" s="338" t="n">
        <v>115.6678922968</v>
      </c>
      <c r="K10" s="338" t="n">
        <v>118.773280357586</v>
      </c>
      <c r="L10" s="338" t="n">
        <v>101.658274791208</v>
      </c>
      <c r="M10" s="338" t="n">
        <v>108.022154725746</v>
      </c>
      <c r="N10" s="338" t="n">
        <v>107.969243303799</v>
      </c>
      <c r="O10" s="338" t="n">
        <v>105.327102803738</v>
      </c>
    </row>
    <row r="11" s="336" customFormat="true" ht="30" hidden="false" customHeight="true" outlineLevel="0" collapsed="false">
      <c r="B11" s="340" t="s">
        <v>40</v>
      </c>
      <c r="C11" s="338" t="n">
        <v>109.31910333483</v>
      </c>
      <c r="D11" s="341" t="n">
        <v>111.491578403329</v>
      </c>
      <c r="E11" s="341" t="n">
        <v>117.930161169448</v>
      </c>
      <c r="F11" s="341" t="n">
        <v>101.803418432411</v>
      </c>
      <c r="G11" s="341" t="n">
        <v>106.641709851145</v>
      </c>
      <c r="H11" s="341" t="n">
        <v>101.568718136253</v>
      </c>
      <c r="I11" s="341" t="n">
        <v>113.027483379693</v>
      </c>
      <c r="J11" s="341" t="n">
        <v>109.216882800983</v>
      </c>
      <c r="K11" s="341" t="n">
        <v>113.898857129376</v>
      </c>
      <c r="L11" s="341" t="n">
        <v>101.60095734564</v>
      </c>
      <c r="M11" s="342" t="n">
        <v>109.50745645657</v>
      </c>
      <c r="N11" s="341" t="n">
        <v>107.410827038759</v>
      </c>
      <c r="O11" s="341" t="n">
        <v>107.317147824199</v>
      </c>
    </row>
    <row r="12" s="336" customFormat="true" ht="30" hidden="false" customHeight="true" outlineLevel="0" collapsed="false">
      <c r="B12" s="340" t="s">
        <v>41</v>
      </c>
      <c r="C12" s="338" t="n">
        <v>111.05088538429</v>
      </c>
      <c r="D12" s="341" t="n">
        <v>113.00800654449</v>
      </c>
      <c r="E12" s="341" t="n">
        <v>118.441996900879</v>
      </c>
      <c r="F12" s="341" t="n">
        <v>101.562237955804</v>
      </c>
      <c r="G12" s="341" t="n">
        <v>108.627320797017</v>
      </c>
      <c r="H12" s="341" t="n">
        <v>102.619609132266</v>
      </c>
      <c r="I12" s="341" t="n">
        <v>114.864476510946</v>
      </c>
      <c r="J12" s="341" t="n">
        <v>115.496082737637</v>
      </c>
      <c r="K12" s="341" t="n">
        <v>119.315707620529</v>
      </c>
      <c r="L12" s="341" t="n">
        <v>102.425366721842</v>
      </c>
      <c r="M12" s="341" t="n">
        <v>109.445480790876</v>
      </c>
      <c r="N12" s="341" t="n">
        <v>108.30430740581</v>
      </c>
      <c r="O12" s="341" t="n">
        <v>103.347502821997</v>
      </c>
    </row>
    <row r="13" s="343" customFormat="true" ht="30" hidden="false" customHeight="true" outlineLevel="0" collapsed="false">
      <c r="A13" s="336"/>
      <c r="B13" s="340" t="s">
        <v>42</v>
      </c>
      <c r="C13" s="338" t="n">
        <v>109.698631204538</v>
      </c>
      <c r="D13" s="341" t="n">
        <v>107.570835294551</v>
      </c>
      <c r="E13" s="341" t="n">
        <v>115.099619208919</v>
      </c>
      <c r="F13" s="341" t="n">
        <v>101.692979032914</v>
      </c>
      <c r="G13" s="341" t="n">
        <v>111.238976441621</v>
      </c>
      <c r="H13" s="341" t="n">
        <v>103.149330997301</v>
      </c>
      <c r="I13" s="341" t="n">
        <v>116.35759531408</v>
      </c>
      <c r="J13" s="341" t="n">
        <v>118.710076660612</v>
      </c>
      <c r="K13" s="341" t="n">
        <v>121.61615584082</v>
      </c>
      <c r="L13" s="342" t="n">
        <v>101.790998113242</v>
      </c>
      <c r="M13" s="341" t="n">
        <v>107.80742750892</v>
      </c>
      <c r="N13" s="341" t="n">
        <v>108.88881001676</v>
      </c>
      <c r="O13" s="341" t="n">
        <v>105.969284939014</v>
      </c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</row>
    <row r="14" s="343" customFormat="true" ht="30" hidden="false" customHeight="true" outlineLevel="0" collapsed="false">
      <c r="A14" s="336"/>
      <c r="B14" s="340" t="s">
        <v>43</v>
      </c>
      <c r="C14" s="338" t="n">
        <v>106.806428773295</v>
      </c>
      <c r="D14" s="341" t="n">
        <v>102.569361707591</v>
      </c>
      <c r="E14" s="341" t="n">
        <v>109.990225760092</v>
      </c>
      <c r="F14" s="341" t="n">
        <v>101.279221866611</v>
      </c>
      <c r="G14" s="341" t="n">
        <v>111.070287230048</v>
      </c>
      <c r="H14" s="341" t="n">
        <v>103.315779375949</v>
      </c>
      <c r="I14" s="341" t="n">
        <v>115.306013130093</v>
      </c>
      <c r="J14" s="341" t="n">
        <v>117.439458967929</v>
      </c>
      <c r="K14" s="341" t="n">
        <v>120.403499881761</v>
      </c>
      <c r="L14" s="341" t="n">
        <v>101.099470830232</v>
      </c>
      <c r="M14" s="341" t="n">
        <v>105.164138735517</v>
      </c>
      <c r="N14" s="341" t="n">
        <v>107.639354189807</v>
      </c>
      <c r="O14" s="341" t="n">
        <v>104.848256034799</v>
      </c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</row>
    <row r="15" s="343" customFormat="true" ht="19.15" hidden="false" customHeight="true" outlineLevel="0" collapsed="false">
      <c r="A15" s="336"/>
      <c r="B15" s="344"/>
      <c r="C15" s="345"/>
      <c r="D15" s="346"/>
      <c r="E15" s="347"/>
      <c r="F15" s="346"/>
      <c r="G15" s="346"/>
      <c r="H15" s="346"/>
      <c r="I15" s="348"/>
      <c r="J15" s="346"/>
      <c r="K15" s="346"/>
      <c r="L15" s="346"/>
      <c r="M15" s="346"/>
      <c r="N15" s="346"/>
      <c r="O15" s="34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</row>
    <row r="16" s="343" customFormat="true" ht="30" hidden="false" customHeight="true" outlineLevel="0" collapsed="false">
      <c r="A16" s="336"/>
      <c r="B16" s="337" t="n">
        <v>2012</v>
      </c>
      <c r="C16" s="338" t="n">
        <v>102.1</v>
      </c>
      <c r="D16" s="338" t="n">
        <v>99.3</v>
      </c>
      <c r="E16" s="338" t="n">
        <v>107.3</v>
      </c>
      <c r="F16" s="338" t="n">
        <v>98.8</v>
      </c>
      <c r="G16" s="338" t="n">
        <v>104.4</v>
      </c>
      <c r="H16" s="338" t="n">
        <v>101.2</v>
      </c>
      <c r="I16" s="339" t="n">
        <v>103.5</v>
      </c>
      <c r="J16" s="338" t="n">
        <v>105.9</v>
      </c>
      <c r="K16" s="338" t="n">
        <v>101.5</v>
      </c>
      <c r="L16" s="338" t="n">
        <v>99.7</v>
      </c>
      <c r="M16" s="338" t="n">
        <v>104.8</v>
      </c>
      <c r="N16" s="338" t="n">
        <v>104.6</v>
      </c>
      <c r="O16" s="338" t="n">
        <v>104</v>
      </c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</row>
    <row r="17" s="349" customFormat="true" ht="30" hidden="false" customHeight="true" outlineLevel="0" collapsed="false">
      <c r="B17" s="340" t="s">
        <v>40</v>
      </c>
      <c r="C17" s="338" t="n">
        <v>104.517882404263</v>
      </c>
      <c r="D17" s="341" t="n">
        <v>101.894719647265</v>
      </c>
      <c r="E17" s="341" t="n">
        <v>108.51281159301</v>
      </c>
      <c r="F17" s="341" t="n">
        <v>100.343005794022</v>
      </c>
      <c r="G17" s="341" t="n">
        <v>106.77711393144</v>
      </c>
      <c r="H17" s="341" t="n">
        <v>102.6019941851</v>
      </c>
      <c r="I17" s="341" t="n">
        <v>105.757761025786</v>
      </c>
      <c r="J17" s="341" t="n">
        <v>111.88517600955</v>
      </c>
      <c r="K17" s="341" t="n">
        <v>103.367760747768</v>
      </c>
      <c r="L17" s="341" t="n">
        <v>100.933343646423</v>
      </c>
      <c r="M17" s="342" t="n">
        <v>105.227431326524</v>
      </c>
      <c r="N17" s="341" t="n">
        <v>106.923883325636</v>
      </c>
      <c r="O17" s="341" t="n">
        <v>103.839792327578</v>
      </c>
    </row>
    <row r="18" s="343" customFormat="true" ht="30" hidden="false" customHeight="true" outlineLevel="0" collapsed="false">
      <c r="A18" s="336"/>
      <c r="B18" s="340" t="s">
        <v>41</v>
      </c>
      <c r="C18" s="338" t="n">
        <v>101.166481705878</v>
      </c>
      <c r="D18" s="341" t="n">
        <v>95.8278590973122</v>
      </c>
      <c r="E18" s="341" t="n">
        <v>107.224154527871</v>
      </c>
      <c r="F18" s="341" t="n">
        <v>99.5062277853108</v>
      </c>
      <c r="G18" s="341" t="n">
        <v>105.745687439372</v>
      </c>
      <c r="H18" s="341" t="n">
        <v>101.785611078405</v>
      </c>
      <c r="I18" s="341" t="n">
        <v>104.769389735366</v>
      </c>
      <c r="J18" s="341" t="n">
        <v>106.282849245686</v>
      </c>
      <c r="K18" s="341" t="n">
        <v>101.051389682841</v>
      </c>
      <c r="L18" s="341" t="n">
        <v>99.9374940737245</v>
      </c>
      <c r="M18" s="341" t="n">
        <v>105.076517192354</v>
      </c>
      <c r="N18" s="341" t="n">
        <v>104.906273027392</v>
      </c>
      <c r="O18" s="341" t="n">
        <v>106.284174956404</v>
      </c>
      <c r="P18" s="336"/>
      <c r="Q18" s="336"/>
      <c r="R18" s="336"/>
      <c r="S18" s="336"/>
      <c r="T18" s="336"/>
      <c r="U18" s="336"/>
      <c r="V18" s="336"/>
      <c r="W18" s="336"/>
      <c r="X18" s="336"/>
      <c r="Y18" s="336"/>
      <c r="Z18" s="336"/>
      <c r="AA18" s="336"/>
      <c r="AB18" s="336"/>
      <c r="AC18" s="336"/>
    </row>
    <row r="19" s="343" customFormat="true" ht="30" hidden="false" customHeight="true" outlineLevel="0" collapsed="false">
      <c r="A19" s="336"/>
      <c r="B19" s="340" t="s">
        <v>42</v>
      </c>
      <c r="C19" s="338" t="n">
        <v>100.976477003797</v>
      </c>
      <c r="D19" s="341" t="n">
        <v>98.4288990294606</v>
      </c>
      <c r="E19" s="341" t="n">
        <v>107.020731818324</v>
      </c>
      <c r="F19" s="341" t="n">
        <v>98.3310211827667</v>
      </c>
      <c r="G19" s="341" t="n">
        <v>103.972520663549</v>
      </c>
      <c r="H19" s="341" t="n">
        <v>100.724143928874</v>
      </c>
      <c r="I19" s="341" t="n">
        <v>102.240000168069</v>
      </c>
      <c r="J19" s="341" t="n">
        <v>103.784102930371</v>
      </c>
      <c r="K19" s="341" t="n">
        <v>99.7789928606276</v>
      </c>
      <c r="L19" s="342" t="n">
        <v>99.1428186026843</v>
      </c>
      <c r="M19" s="341" t="n">
        <v>104.802694745776</v>
      </c>
      <c r="N19" s="341" t="n">
        <v>103.69039023012</v>
      </c>
      <c r="O19" s="341" t="n">
        <v>102.860945647734</v>
      </c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</row>
    <row r="20" s="343" customFormat="true" ht="30" hidden="false" customHeight="true" outlineLevel="0" collapsed="false">
      <c r="A20" s="336"/>
      <c r="B20" s="340" t="s">
        <v>43</v>
      </c>
      <c r="C20" s="338" t="n">
        <v>101.997471003859</v>
      </c>
      <c r="D20" s="341" t="n">
        <v>101.301661330249</v>
      </c>
      <c r="E20" s="341" t="n">
        <v>106.919587278309</v>
      </c>
      <c r="F20" s="341" t="n">
        <v>97.6681324730575</v>
      </c>
      <c r="G20" s="341" t="n">
        <v>101.610266881688</v>
      </c>
      <c r="H20" s="341" t="n">
        <v>100.019457332782</v>
      </c>
      <c r="I20" s="341" t="n">
        <v>101.638550209391</v>
      </c>
      <c r="J20" s="341" t="n">
        <v>103.648885627836</v>
      </c>
      <c r="K20" s="341" t="n">
        <v>101.617176197575</v>
      </c>
      <c r="L20" s="341" t="n">
        <v>99.1469310326356</v>
      </c>
      <c r="M20" s="341" t="n">
        <v>104.244841590828</v>
      </c>
      <c r="N20" s="341" t="n">
        <v>103.124734449882</v>
      </c>
      <c r="O20" s="341" t="n">
        <v>103.344196371611</v>
      </c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</row>
    <row r="21" s="343" customFormat="true" ht="19.15" hidden="false" customHeight="true" outlineLevel="0" collapsed="false">
      <c r="A21" s="336"/>
      <c r="B21" s="350"/>
      <c r="C21" s="351"/>
      <c r="D21" s="352"/>
      <c r="E21" s="353"/>
      <c r="F21" s="352"/>
      <c r="G21" s="352"/>
      <c r="H21" s="352"/>
      <c r="I21" s="354"/>
      <c r="J21" s="352"/>
      <c r="K21" s="352"/>
      <c r="L21" s="352"/>
      <c r="M21" s="352"/>
      <c r="N21" s="352"/>
      <c r="O21" s="352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</row>
    <row r="22" s="349" customFormat="true" ht="30" hidden="false" customHeight="true" outlineLevel="0" collapsed="false">
      <c r="B22" s="337" t="n">
        <v>2013</v>
      </c>
      <c r="C22" s="338" t="n">
        <v>103.1</v>
      </c>
      <c r="D22" s="338" t="n">
        <v>105.1</v>
      </c>
      <c r="E22" s="338" t="n">
        <v>107.1</v>
      </c>
      <c r="F22" s="338" t="n">
        <v>97.1</v>
      </c>
      <c r="G22" s="338" t="n">
        <v>103.3</v>
      </c>
      <c r="H22" s="338" t="n">
        <v>99.6</v>
      </c>
      <c r="I22" s="339" t="n">
        <v>102.2</v>
      </c>
      <c r="J22" s="338" t="n">
        <v>101.4</v>
      </c>
      <c r="K22" s="338" t="n">
        <v>100.2</v>
      </c>
      <c r="L22" s="338" t="n">
        <v>99.1</v>
      </c>
      <c r="M22" s="338" t="n">
        <v>103.5</v>
      </c>
      <c r="N22" s="338" t="n">
        <v>101.8</v>
      </c>
      <c r="O22" s="338" t="n">
        <v>101.8</v>
      </c>
    </row>
    <row r="23" s="349" customFormat="true" ht="30" hidden="false" customHeight="true" outlineLevel="0" collapsed="false">
      <c r="B23" s="340" t="s">
        <v>40</v>
      </c>
      <c r="C23" s="338" t="n">
        <v>102.7</v>
      </c>
      <c r="D23" s="341" t="n">
        <v>104.6</v>
      </c>
      <c r="E23" s="341" t="n">
        <v>106.1</v>
      </c>
      <c r="F23" s="341" t="n">
        <v>97.5</v>
      </c>
      <c r="G23" s="341" t="n">
        <v>102.6</v>
      </c>
      <c r="H23" s="341" t="n">
        <v>99.9</v>
      </c>
      <c r="I23" s="341" t="n">
        <v>102.2</v>
      </c>
      <c r="J23" s="341" t="n">
        <v>102.6</v>
      </c>
      <c r="K23" s="341" t="n">
        <v>100</v>
      </c>
      <c r="L23" s="341" t="n">
        <v>98.3</v>
      </c>
      <c r="M23" s="342" t="n">
        <v>104.1</v>
      </c>
      <c r="N23" s="341" t="n">
        <v>102.2</v>
      </c>
      <c r="O23" s="341" t="n">
        <v>101.4</v>
      </c>
    </row>
    <row r="24" s="349" customFormat="true" ht="30" hidden="false" customHeight="true" outlineLevel="0" collapsed="false">
      <c r="B24" s="340" t="s">
        <v>41</v>
      </c>
      <c r="C24" s="338" t="n">
        <v>103</v>
      </c>
      <c r="D24" s="341" t="n">
        <v>105.6</v>
      </c>
      <c r="E24" s="341" t="n">
        <v>106.6</v>
      </c>
      <c r="F24" s="341" t="n">
        <v>97.4</v>
      </c>
      <c r="G24" s="341" t="n">
        <v>102.9</v>
      </c>
      <c r="H24" s="341" t="n">
        <v>99.5</v>
      </c>
      <c r="I24" s="341" t="n">
        <v>101.7</v>
      </c>
      <c r="J24" s="341" t="n">
        <v>100.2</v>
      </c>
      <c r="K24" s="341" t="n">
        <v>101</v>
      </c>
      <c r="L24" s="341" t="n">
        <v>98.5</v>
      </c>
      <c r="M24" s="341" t="n">
        <v>104.1</v>
      </c>
      <c r="N24" s="341" t="n">
        <v>101.9</v>
      </c>
      <c r="O24" s="341" t="n">
        <v>101.9</v>
      </c>
    </row>
    <row r="25" s="349" customFormat="true" ht="30" hidden="false" customHeight="true" outlineLevel="0" collapsed="false">
      <c r="B25" s="340" t="s">
        <v>42</v>
      </c>
      <c r="C25" s="338" t="n">
        <v>102.6</v>
      </c>
      <c r="D25" s="341" t="n">
        <v>103.5</v>
      </c>
      <c r="E25" s="341" t="n">
        <v>107.6</v>
      </c>
      <c r="F25" s="341" t="n">
        <v>96.9</v>
      </c>
      <c r="G25" s="341" t="n">
        <v>103.4</v>
      </c>
      <c r="H25" s="341" t="n">
        <v>99.7</v>
      </c>
      <c r="I25" s="341" t="n">
        <v>102</v>
      </c>
      <c r="J25" s="341" t="n">
        <v>101.1</v>
      </c>
      <c r="K25" s="341" t="n">
        <v>100</v>
      </c>
      <c r="L25" s="342" t="n">
        <v>99.8</v>
      </c>
      <c r="M25" s="341" t="n">
        <v>103.4</v>
      </c>
      <c r="N25" s="341" t="n">
        <v>101.7</v>
      </c>
      <c r="O25" s="341" t="n">
        <v>102.2</v>
      </c>
    </row>
    <row r="26" s="349" customFormat="true" ht="30" hidden="false" customHeight="true" outlineLevel="0" collapsed="false">
      <c r="B26" s="340" t="s">
        <v>43</v>
      </c>
      <c r="C26" s="338" t="n">
        <v>103.9</v>
      </c>
      <c r="D26" s="341" t="n">
        <v>106.6</v>
      </c>
      <c r="E26" s="341" t="n">
        <v>107.9</v>
      </c>
      <c r="F26" s="341" t="n">
        <v>96.7</v>
      </c>
      <c r="G26" s="341" t="n">
        <v>104.1</v>
      </c>
      <c r="H26" s="341" t="n">
        <v>99.2</v>
      </c>
      <c r="I26" s="341" t="n">
        <v>103</v>
      </c>
      <c r="J26" s="341" t="n">
        <v>101.9</v>
      </c>
      <c r="K26" s="341" t="n">
        <v>99.8</v>
      </c>
      <c r="L26" s="341" t="n">
        <v>99.5</v>
      </c>
      <c r="M26" s="341" t="n">
        <v>102.3</v>
      </c>
      <c r="N26" s="341" t="n">
        <v>101.5</v>
      </c>
      <c r="O26" s="341" t="n">
        <v>101.6</v>
      </c>
    </row>
    <row r="27" s="349" customFormat="true" ht="19.15" hidden="false" customHeight="true" outlineLevel="0" collapsed="false">
      <c r="B27" s="344"/>
      <c r="C27" s="345"/>
      <c r="D27" s="346"/>
      <c r="E27" s="347"/>
      <c r="F27" s="346"/>
      <c r="G27" s="346"/>
      <c r="H27" s="346"/>
      <c r="I27" s="348"/>
      <c r="J27" s="346"/>
      <c r="K27" s="346"/>
      <c r="L27" s="346"/>
      <c r="M27" s="346"/>
      <c r="N27" s="346"/>
      <c r="O27" s="346"/>
    </row>
    <row r="28" s="349" customFormat="true" ht="30" hidden="false" customHeight="true" outlineLevel="0" collapsed="false">
      <c r="B28" s="337" t="n">
        <v>2014</v>
      </c>
      <c r="C28" s="338" t="n">
        <v>116.7</v>
      </c>
      <c r="D28" s="338" t="n">
        <v>123.9</v>
      </c>
      <c r="E28" s="338" t="n">
        <v>116.6</v>
      </c>
      <c r="F28" s="338" t="n">
        <v>102</v>
      </c>
      <c r="G28" s="338" t="n">
        <v>110.6</v>
      </c>
      <c r="H28" s="338" t="n">
        <v>111.9</v>
      </c>
      <c r="I28" s="339" t="n">
        <v>120.8</v>
      </c>
      <c r="J28" s="338" t="n">
        <v>127.2</v>
      </c>
      <c r="K28" s="338" t="n">
        <v>100.9</v>
      </c>
      <c r="L28" s="338" t="n">
        <v>109.5</v>
      </c>
      <c r="M28" s="338" t="n">
        <v>102.8</v>
      </c>
      <c r="N28" s="338" t="n">
        <v>107.1</v>
      </c>
      <c r="O28" s="338" t="n">
        <v>106</v>
      </c>
    </row>
    <row r="29" s="349" customFormat="true" ht="30" hidden="false" customHeight="true" outlineLevel="0" collapsed="false">
      <c r="B29" s="340" t="s">
        <v>40</v>
      </c>
      <c r="C29" s="338" t="n">
        <v>106.201553956744</v>
      </c>
      <c r="D29" s="341" t="n">
        <v>111.284374144451</v>
      </c>
      <c r="E29" s="341" t="n">
        <v>109.715407301627</v>
      </c>
      <c r="F29" s="341" t="n">
        <v>95.117224004779</v>
      </c>
      <c r="G29" s="341" t="n">
        <v>101.580127057242</v>
      </c>
      <c r="H29" s="341" t="n">
        <v>100.458227116653</v>
      </c>
      <c r="I29" s="341" t="n">
        <v>104.853635399018</v>
      </c>
      <c r="J29" s="341" t="n">
        <v>110.378831512952</v>
      </c>
      <c r="K29" s="341" t="n">
        <v>100.676469370486</v>
      </c>
      <c r="L29" s="341" t="n">
        <v>100.651164869209</v>
      </c>
      <c r="M29" s="342" t="n">
        <v>101.828326038049</v>
      </c>
      <c r="N29" s="341" t="n">
        <v>102.209003248175</v>
      </c>
      <c r="O29" s="341" t="n">
        <v>100.271230296327</v>
      </c>
    </row>
    <row r="30" s="343" customFormat="true" ht="30" hidden="false" customHeight="true" outlineLevel="0" collapsed="false">
      <c r="A30" s="336"/>
      <c r="B30" s="340" t="s">
        <v>41</v>
      </c>
      <c r="C30" s="338" t="n">
        <v>114.253835561273</v>
      </c>
      <c r="D30" s="341" t="n">
        <v>122.410649792402</v>
      </c>
      <c r="E30" s="341" t="n">
        <v>111.266386557471</v>
      </c>
      <c r="F30" s="341" t="n">
        <v>100.775522499254</v>
      </c>
      <c r="G30" s="341" t="n">
        <v>104.912680770265</v>
      </c>
      <c r="H30" s="341" t="n">
        <v>108.648135792129</v>
      </c>
      <c r="I30" s="341" t="n">
        <v>118.484207500202</v>
      </c>
      <c r="J30" s="341" t="n">
        <v>125.187950551112</v>
      </c>
      <c r="K30" s="341" t="n">
        <v>100.282465621584</v>
      </c>
      <c r="L30" s="341" t="n">
        <v>106.674285691221</v>
      </c>
      <c r="M30" s="341" t="n">
        <v>102.040068937648</v>
      </c>
      <c r="N30" s="341" t="n">
        <v>105.032221829953</v>
      </c>
      <c r="O30" s="341" t="n">
        <v>104.978572156362</v>
      </c>
      <c r="P30" s="336"/>
      <c r="Q30" s="336"/>
      <c r="R30" s="336"/>
      <c r="S30" s="336"/>
      <c r="T30" s="336"/>
      <c r="U30" s="336"/>
      <c r="V30" s="336"/>
      <c r="W30" s="336"/>
      <c r="X30" s="336"/>
      <c r="Y30" s="336"/>
      <c r="Z30" s="336"/>
      <c r="AA30" s="336"/>
      <c r="AB30" s="336"/>
      <c r="AC30" s="336"/>
    </row>
    <row r="31" s="343" customFormat="true" ht="30" hidden="false" customHeight="true" outlineLevel="0" collapsed="false">
      <c r="A31" s="336"/>
      <c r="B31" s="340" t="s">
        <v>42</v>
      </c>
      <c r="C31" s="338" t="n">
        <v>118.185026570136</v>
      </c>
      <c r="D31" s="341" t="n">
        <v>125.647366620696</v>
      </c>
      <c r="E31" s="341" t="n">
        <v>118.319636660661</v>
      </c>
      <c r="F31" s="341" t="n">
        <v>99.1605884627648</v>
      </c>
      <c r="G31" s="341" t="n">
        <v>114.850082170357</v>
      </c>
      <c r="H31" s="341" t="n">
        <v>114.024268256809</v>
      </c>
      <c r="I31" s="341" t="n">
        <v>126.419533721248</v>
      </c>
      <c r="J31" s="341" t="n">
        <v>125.779027443165</v>
      </c>
      <c r="K31" s="341" t="n">
        <v>100.096233376732</v>
      </c>
      <c r="L31" s="342" t="n">
        <v>109.383377806541</v>
      </c>
      <c r="M31" s="341" t="n">
        <v>103.281076781689</v>
      </c>
      <c r="N31" s="341" t="n">
        <v>108.038510340406</v>
      </c>
      <c r="O31" s="341" t="n">
        <v>104.999091226849</v>
      </c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</row>
    <row r="32" s="343" customFormat="true" ht="30" hidden="false" customHeight="true" outlineLevel="0" collapsed="false">
      <c r="A32" s="336"/>
      <c r="B32" s="340" t="s">
        <v>43</v>
      </c>
      <c r="C32" s="338" t="n">
        <v>127.180840303073</v>
      </c>
      <c r="D32" s="341" t="n">
        <v>134.725414142389</v>
      </c>
      <c r="E32" s="341" t="n">
        <v>125.115972955546</v>
      </c>
      <c r="F32" s="341" t="n">
        <v>111.611674670429</v>
      </c>
      <c r="G32" s="341" t="n">
        <v>122.318994388638</v>
      </c>
      <c r="H32" s="341" t="n">
        <v>122.954931941549</v>
      </c>
      <c r="I32" s="341" t="n">
        <v>135.155175115295</v>
      </c>
      <c r="J32" s="341" t="n">
        <v>144.18510616324</v>
      </c>
      <c r="K32" s="341" t="n">
        <v>102.32492159776</v>
      </c>
      <c r="L32" s="341" t="n">
        <v>118.568469535384</v>
      </c>
      <c r="M32" s="341" t="n">
        <v>103.874262387522</v>
      </c>
      <c r="N32" s="341" t="n">
        <v>112.438085375458</v>
      </c>
      <c r="O32" s="341" t="n">
        <v>112.879974693887</v>
      </c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</row>
    <row r="33" s="343" customFormat="true" ht="19.15" hidden="false" customHeight="true" outlineLevel="0" collapsed="false">
      <c r="B33" s="344"/>
      <c r="C33" s="344"/>
      <c r="D33" s="344"/>
      <c r="E33" s="344"/>
      <c r="F33" s="344"/>
      <c r="G33" s="344"/>
      <c r="H33" s="344"/>
      <c r="I33" s="344"/>
      <c r="J33" s="344"/>
      <c r="K33" s="344"/>
      <c r="L33" s="344"/>
      <c r="M33" s="344"/>
      <c r="N33" s="344"/>
      <c r="O33" s="344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</row>
    <row r="34" s="343" customFormat="true" ht="30" hidden="false" customHeight="true" outlineLevel="0" collapsed="false">
      <c r="A34" s="336"/>
      <c r="B34" s="337" t="n">
        <v>2015</v>
      </c>
      <c r="C34" s="338" t="n">
        <v>148.1</v>
      </c>
      <c r="D34" s="338" t="n">
        <v>152.8</v>
      </c>
      <c r="E34" s="338" t="n">
        <v>135.5</v>
      </c>
      <c r="F34" s="338" t="n">
        <v>134.3</v>
      </c>
      <c r="G34" s="338" t="n">
        <v>196.1</v>
      </c>
      <c r="H34" s="338" t="n">
        <v>146.5</v>
      </c>
      <c r="I34" s="339" t="n">
        <v>143.4</v>
      </c>
      <c r="J34" s="338" t="n">
        <v>137.8</v>
      </c>
      <c r="K34" s="338" t="n">
        <v>107.9</v>
      </c>
      <c r="L34" s="338" t="n">
        <v>140.8</v>
      </c>
      <c r="M34" s="338" t="n">
        <v>117.3</v>
      </c>
      <c r="N34" s="338" t="n">
        <v>122.6</v>
      </c>
      <c r="O34" s="338" t="n">
        <v>133.7</v>
      </c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</row>
    <row r="35" s="343" customFormat="true" ht="30" hidden="false" customHeight="true" outlineLevel="0" collapsed="false">
      <c r="A35" s="336"/>
      <c r="B35" s="340" t="s">
        <v>40</v>
      </c>
      <c r="C35" s="338" t="n">
        <v>141.847056471155</v>
      </c>
      <c r="D35" s="341" t="n">
        <v>157.526684366596</v>
      </c>
      <c r="E35" s="341" t="n">
        <v>134.409472010185</v>
      </c>
      <c r="F35" s="341" t="n">
        <v>123.383674773379</v>
      </c>
      <c r="G35" s="341" t="n">
        <v>129.325252853712</v>
      </c>
      <c r="H35" s="341" t="n">
        <v>142.576256150581</v>
      </c>
      <c r="I35" s="341" t="n">
        <v>149.728086400164</v>
      </c>
      <c r="J35" s="341" t="n">
        <v>156.306904163879</v>
      </c>
      <c r="K35" s="341" t="n">
        <v>105.152894568787</v>
      </c>
      <c r="L35" s="341" t="n">
        <v>137.51186683454</v>
      </c>
      <c r="M35" s="342" t="n">
        <v>106.114230486009</v>
      </c>
      <c r="N35" s="341" t="n">
        <v>118.094283170637</v>
      </c>
      <c r="O35" s="341" t="n">
        <v>125.611403964321</v>
      </c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</row>
    <row r="36" s="343" customFormat="true" ht="30" hidden="false" customHeight="true" outlineLevel="0" collapsed="false">
      <c r="A36" s="336"/>
      <c r="B36" s="340" t="s">
        <v>41</v>
      </c>
      <c r="C36" s="338" t="n">
        <v>159.297688731537</v>
      </c>
      <c r="D36" s="341" t="n">
        <v>162.97459815401</v>
      </c>
      <c r="E36" s="341" t="n">
        <v>143.28820224319</v>
      </c>
      <c r="F36" s="341" t="n">
        <v>133.810895661838</v>
      </c>
      <c r="G36" s="341" t="n">
        <v>252.571632994159</v>
      </c>
      <c r="H36" s="341" t="n">
        <v>154.121907531298</v>
      </c>
      <c r="I36" s="341" t="n">
        <v>150.030721059287</v>
      </c>
      <c r="J36" s="341" t="n">
        <v>144.396552702346</v>
      </c>
      <c r="K36" s="341" t="n">
        <v>106.851182534164</v>
      </c>
      <c r="L36" s="341" t="n">
        <v>145.450099761167</v>
      </c>
      <c r="M36" s="341" t="n">
        <v>113.726236968244</v>
      </c>
      <c r="N36" s="341" t="n">
        <v>124.258453229411</v>
      </c>
      <c r="O36" s="341" t="n">
        <v>138.880757852693</v>
      </c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</row>
    <row r="37" s="343" customFormat="true" ht="30" hidden="false" customHeight="true" outlineLevel="0" collapsed="false">
      <c r="A37" s="336"/>
      <c r="B37" s="340" t="s">
        <v>42</v>
      </c>
      <c r="C37" s="338" t="n">
        <v>152.4</v>
      </c>
      <c r="D37" s="341" t="n">
        <v>153.2</v>
      </c>
      <c r="E37" s="341" t="n">
        <v>136</v>
      </c>
      <c r="F37" s="341" t="n">
        <v>136.8</v>
      </c>
      <c r="G37" s="341" t="n">
        <v>240.1</v>
      </c>
      <c r="H37" s="341" t="n">
        <v>148.7</v>
      </c>
      <c r="I37" s="341" t="n">
        <v>141.8</v>
      </c>
      <c r="J37" s="341" t="n">
        <v>138.9</v>
      </c>
      <c r="K37" s="341" t="n">
        <v>109.6</v>
      </c>
      <c r="L37" s="342" t="n">
        <v>146</v>
      </c>
      <c r="M37" s="341" t="n">
        <v>121.6</v>
      </c>
      <c r="N37" s="341" t="n">
        <v>122.8</v>
      </c>
      <c r="O37" s="341" t="n">
        <v>139</v>
      </c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</row>
    <row r="38" s="343" customFormat="true" ht="30" hidden="false" customHeight="true" outlineLevel="0" collapsed="false">
      <c r="A38" s="336"/>
      <c r="B38" s="355" t="s">
        <v>43</v>
      </c>
      <c r="C38" s="356" t="n">
        <v>139.8</v>
      </c>
      <c r="D38" s="357" t="n">
        <v>140.3</v>
      </c>
      <c r="E38" s="357" t="n">
        <v>129</v>
      </c>
      <c r="F38" s="357" t="n">
        <v>139.7</v>
      </c>
      <c r="G38" s="357" t="n">
        <v>201</v>
      </c>
      <c r="H38" s="357" t="n">
        <v>140.9</v>
      </c>
      <c r="I38" s="357" t="n">
        <v>133.4</v>
      </c>
      <c r="J38" s="357" t="n">
        <v>120.1</v>
      </c>
      <c r="K38" s="357" t="n">
        <v>109.5</v>
      </c>
      <c r="L38" s="357" t="n">
        <v>137</v>
      </c>
      <c r="M38" s="357" t="n">
        <v>126.4</v>
      </c>
      <c r="N38" s="357" t="n">
        <v>123.4</v>
      </c>
      <c r="O38" s="357" t="n">
        <v>130.7</v>
      </c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</row>
    <row r="39" customFormat="false" ht="15" hidden="false" customHeight="true" outlineLevel="0" collapsed="false">
      <c r="C39" s="301"/>
      <c r="D39" s="358"/>
      <c r="E39" s="359"/>
      <c r="F39" s="358"/>
      <c r="G39" s="358"/>
      <c r="H39" s="358"/>
      <c r="I39" s="360"/>
      <c r="J39" s="358"/>
      <c r="K39" s="358"/>
      <c r="L39" s="358"/>
      <c r="M39" s="358"/>
      <c r="N39" s="358"/>
      <c r="O39" s="358"/>
    </row>
    <row r="40" customFormat="false" ht="15" hidden="false" customHeight="true" outlineLevel="0" collapsed="false">
      <c r="C40" s="301"/>
      <c r="D40" s="358"/>
      <c r="E40" s="359"/>
      <c r="F40" s="358"/>
      <c r="G40" s="358"/>
      <c r="H40" s="358"/>
      <c r="I40" s="360"/>
      <c r="J40" s="358"/>
      <c r="K40" s="358"/>
      <c r="L40" s="358"/>
      <c r="M40" s="358"/>
      <c r="N40" s="358"/>
      <c r="O40" s="358"/>
    </row>
    <row r="41" customFormat="false" ht="15" hidden="false" customHeight="true" outlineLevel="0" collapsed="false">
      <c r="C41" s="301"/>
      <c r="D41" s="358"/>
      <c r="E41" s="359"/>
      <c r="F41" s="358"/>
      <c r="G41" s="358"/>
      <c r="H41" s="358"/>
      <c r="I41" s="360"/>
      <c r="J41" s="358"/>
      <c r="K41" s="358"/>
      <c r="L41" s="358"/>
      <c r="M41" s="358"/>
      <c r="N41" s="358"/>
      <c r="O41" s="358"/>
    </row>
    <row r="42" customFormat="false" ht="15" hidden="false" customHeight="true" outlineLevel="0" collapsed="false">
      <c r="C42" s="301"/>
      <c r="D42" s="358"/>
      <c r="E42" s="359"/>
      <c r="F42" s="358"/>
      <c r="G42" s="358"/>
      <c r="H42" s="358"/>
      <c r="I42" s="360"/>
      <c r="J42" s="358"/>
      <c r="K42" s="358"/>
      <c r="L42" s="358"/>
      <c r="M42" s="358"/>
      <c r="N42" s="358"/>
      <c r="O42" s="358"/>
    </row>
    <row r="43" customFormat="false" ht="15" hidden="false" customHeight="true" outlineLevel="0" collapsed="false">
      <c r="C43" s="301"/>
      <c r="D43" s="358"/>
      <c r="E43" s="359"/>
      <c r="F43" s="358"/>
      <c r="G43" s="358"/>
      <c r="H43" s="358"/>
      <c r="I43" s="360"/>
      <c r="J43" s="358"/>
      <c r="K43" s="358"/>
      <c r="L43" s="358"/>
      <c r="M43" s="358"/>
      <c r="N43" s="358"/>
      <c r="O43" s="358"/>
    </row>
    <row r="44" customFormat="false" ht="15" hidden="false" customHeight="true" outlineLevel="0" collapsed="false">
      <c r="C44" s="301"/>
      <c r="D44" s="358"/>
      <c r="E44" s="359"/>
      <c r="F44" s="358"/>
      <c r="G44" s="358"/>
      <c r="H44" s="358"/>
      <c r="I44" s="360"/>
      <c r="J44" s="358"/>
      <c r="K44" s="358"/>
      <c r="L44" s="358"/>
      <c r="M44" s="358"/>
      <c r="N44" s="358"/>
      <c r="O44" s="358"/>
    </row>
    <row r="45" customFormat="false" ht="15" hidden="false" customHeight="true" outlineLevel="0" collapsed="false">
      <c r="C45" s="301"/>
      <c r="D45" s="358"/>
      <c r="E45" s="359"/>
      <c r="F45" s="358"/>
      <c r="G45" s="358"/>
      <c r="H45" s="358"/>
      <c r="I45" s="360"/>
      <c r="J45" s="358"/>
      <c r="K45" s="358"/>
      <c r="L45" s="358"/>
      <c r="M45" s="358"/>
      <c r="N45" s="358"/>
      <c r="O45" s="358"/>
    </row>
    <row r="46" customFormat="false" ht="15" hidden="false" customHeight="true" outlineLevel="0" collapsed="false">
      <c r="C46" s="301"/>
      <c r="D46" s="358"/>
      <c r="E46" s="359"/>
      <c r="F46" s="358"/>
      <c r="G46" s="358"/>
      <c r="H46" s="358"/>
      <c r="I46" s="360"/>
      <c r="J46" s="358"/>
      <c r="K46" s="358"/>
      <c r="L46" s="358"/>
      <c r="M46" s="358"/>
      <c r="N46" s="358"/>
      <c r="O46" s="358"/>
    </row>
    <row r="47" customFormat="false" ht="15" hidden="false" customHeight="true" outlineLevel="0" collapsed="false">
      <c r="C47" s="301"/>
      <c r="D47" s="358"/>
      <c r="E47" s="359"/>
      <c r="F47" s="358"/>
      <c r="G47" s="358"/>
      <c r="H47" s="358"/>
      <c r="I47" s="360"/>
      <c r="J47" s="358"/>
      <c r="K47" s="358"/>
      <c r="L47" s="358"/>
      <c r="M47" s="358"/>
      <c r="N47" s="358"/>
      <c r="O47" s="358"/>
    </row>
    <row r="48" customFormat="false" ht="15" hidden="false" customHeight="true" outlineLevel="0" collapsed="false">
      <c r="C48" s="301"/>
      <c r="D48" s="358"/>
      <c r="E48" s="359"/>
      <c r="F48" s="358"/>
      <c r="G48" s="358"/>
      <c r="H48" s="358"/>
      <c r="I48" s="360"/>
      <c r="J48" s="358"/>
      <c r="K48" s="358"/>
      <c r="L48" s="358"/>
      <c r="M48" s="358"/>
      <c r="N48" s="358"/>
      <c r="O48" s="358"/>
    </row>
    <row r="49" customFormat="false" ht="15" hidden="false" customHeight="true" outlineLevel="0" collapsed="false">
      <c r="C49" s="301"/>
      <c r="D49" s="358"/>
      <c r="E49" s="359"/>
      <c r="F49" s="358"/>
      <c r="G49" s="358"/>
      <c r="H49" s="358"/>
      <c r="I49" s="360"/>
      <c r="J49" s="358"/>
      <c r="K49" s="358"/>
      <c r="L49" s="358"/>
      <c r="M49" s="358"/>
      <c r="N49" s="358"/>
      <c r="O49" s="358"/>
    </row>
    <row r="50" customFormat="false" ht="15" hidden="false" customHeight="true" outlineLevel="0" collapsed="false">
      <c r="C50" s="301"/>
      <c r="D50" s="358"/>
      <c r="E50" s="359"/>
      <c r="F50" s="358"/>
      <c r="G50" s="358"/>
      <c r="H50" s="358"/>
      <c r="I50" s="360"/>
      <c r="J50" s="358"/>
      <c r="K50" s="358"/>
      <c r="L50" s="358"/>
      <c r="M50" s="358"/>
      <c r="N50" s="358"/>
      <c r="O50" s="358"/>
    </row>
    <row r="51" customFormat="false" ht="15" hidden="false" customHeight="true" outlineLevel="0" collapsed="false">
      <c r="C51" s="301"/>
      <c r="D51" s="358"/>
      <c r="E51" s="359"/>
      <c r="F51" s="358"/>
      <c r="G51" s="358"/>
      <c r="H51" s="358"/>
      <c r="I51" s="360"/>
      <c r="J51" s="358"/>
      <c r="K51" s="358"/>
      <c r="L51" s="358"/>
      <c r="M51" s="358"/>
      <c r="N51" s="358"/>
      <c r="O51" s="358"/>
    </row>
    <row r="52" customFormat="false" ht="15" hidden="false" customHeight="true" outlineLevel="0" collapsed="false">
      <c r="C52" s="301"/>
      <c r="D52" s="358"/>
      <c r="E52" s="359"/>
      <c r="F52" s="358"/>
      <c r="G52" s="358"/>
      <c r="H52" s="358"/>
      <c r="I52" s="360"/>
      <c r="J52" s="358"/>
      <c r="K52" s="358"/>
      <c r="L52" s="358"/>
      <c r="M52" s="358"/>
      <c r="N52" s="358"/>
      <c r="O52" s="358"/>
    </row>
    <row r="53" customFormat="false" ht="15" hidden="false" customHeight="true" outlineLevel="0" collapsed="false">
      <c r="C53" s="301"/>
      <c r="D53" s="358"/>
      <c r="E53" s="359"/>
      <c r="F53" s="358"/>
      <c r="G53" s="358"/>
      <c r="H53" s="358"/>
      <c r="I53" s="360"/>
      <c r="J53" s="358"/>
      <c r="K53" s="358"/>
      <c r="L53" s="358"/>
      <c r="M53" s="358"/>
      <c r="N53" s="358"/>
      <c r="O53" s="358"/>
    </row>
    <row r="54" customFormat="false" ht="15" hidden="false" customHeight="true" outlineLevel="0" collapsed="false">
      <c r="C54" s="301"/>
      <c r="D54" s="358"/>
      <c r="E54" s="359"/>
      <c r="F54" s="358"/>
      <c r="G54" s="358"/>
      <c r="H54" s="358"/>
      <c r="I54" s="360"/>
      <c r="J54" s="358"/>
      <c r="K54" s="358"/>
      <c r="L54" s="358"/>
      <c r="M54" s="358"/>
      <c r="N54" s="358"/>
      <c r="O54" s="358"/>
    </row>
    <row r="55" customFormat="false" ht="15" hidden="false" customHeight="true" outlineLevel="0" collapsed="false">
      <c r="C55" s="301"/>
      <c r="D55" s="358"/>
      <c r="E55" s="359"/>
      <c r="F55" s="358"/>
      <c r="G55" s="358"/>
      <c r="H55" s="358"/>
      <c r="I55" s="360"/>
      <c r="J55" s="358"/>
      <c r="K55" s="358"/>
      <c r="L55" s="358"/>
      <c r="M55" s="358"/>
      <c r="N55" s="358"/>
      <c r="O55" s="358"/>
    </row>
    <row r="56" customFormat="false" ht="15" hidden="false" customHeight="true" outlineLevel="0" collapsed="false">
      <c r="C56" s="301"/>
      <c r="D56" s="358"/>
      <c r="E56" s="359"/>
      <c r="F56" s="358"/>
      <c r="G56" s="358"/>
      <c r="H56" s="358"/>
      <c r="I56" s="360"/>
      <c r="J56" s="358"/>
      <c r="K56" s="358"/>
      <c r="L56" s="358"/>
      <c r="M56" s="358"/>
      <c r="N56" s="358"/>
      <c r="O56" s="358"/>
    </row>
    <row r="57" customFormat="false" ht="15" hidden="false" customHeight="true" outlineLevel="0" collapsed="false">
      <c r="C57" s="301"/>
      <c r="D57" s="358"/>
      <c r="E57" s="359"/>
      <c r="F57" s="358"/>
      <c r="G57" s="358"/>
      <c r="H57" s="358"/>
      <c r="I57" s="360"/>
      <c r="J57" s="358"/>
      <c r="K57" s="358"/>
      <c r="L57" s="358"/>
      <c r="M57" s="358"/>
      <c r="N57" s="358"/>
      <c r="O57" s="358"/>
    </row>
    <row r="58" customFormat="false" ht="15.75" hidden="false" customHeight="false" outlineLevel="0" collapsed="false">
      <c r="C58" s="301"/>
      <c r="D58" s="358"/>
      <c r="E58" s="359"/>
      <c r="F58" s="358"/>
      <c r="G58" s="358"/>
      <c r="H58" s="358"/>
      <c r="I58" s="360"/>
      <c r="J58" s="358"/>
      <c r="K58" s="358"/>
      <c r="L58" s="358"/>
      <c r="M58" s="358"/>
      <c r="N58" s="358"/>
      <c r="O58" s="358"/>
    </row>
    <row r="59" customFormat="false" ht="15.75" hidden="false" customHeight="false" outlineLevel="0" collapsed="false">
      <c r="C59" s="301"/>
      <c r="D59" s="358"/>
      <c r="E59" s="359"/>
      <c r="F59" s="358"/>
      <c r="G59" s="358"/>
      <c r="H59" s="358"/>
      <c r="I59" s="360"/>
      <c r="J59" s="358"/>
      <c r="K59" s="358"/>
      <c r="L59" s="358"/>
      <c r="M59" s="358"/>
      <c r="N59" s="358"/>
      <c r="O59" s="358"/>
    </row>
    <row r="60" customFormat="false" ht="15.75" hidden="false" customHeight="false" outlineLevel="0" collapsed="false">
      <c r="C60" s="301"/>
      <c r="D60" s="358"/>
      <c r="E60" s="359"/>
      <c r="F60" s="358"/>
      <c r="G60" s="358"/>
      <c r="H60" s="358"/>
      <c r="I60" s="360"/>
      <c r="J60" s="358"/>
      <c r="K60" s="358"/>
      <c r="L60" s="358"/>
      <c r="M60" s="358"/>
      <c r="N60" s="358"/>
      <c r="O60" s="358"/>
    </row>
    <row r="61" customFormat="false" ht="15.75" hidden="false" customHeight="false" outlineLevel="0" collapsed="false">
      <c r="C61" s="301"/>
      <c r="D61" s="358"/>
      <c r="E61" s="359"/>
      <c r="F61" s="358"/>
      <c r="G61" s="358"/>
      <c r="H61" s="358"/>
      <c r="I61" s="360"/>
      <c r="J61" s="358"/>
      <c r="K61" s="358"/>
      <c r="L61" s="358"/>
      <c r="M61" s="358"/>
      <c r="N61" s="358"/>
      <c r="O61" s="358"/>
    </row>
    <row r="62" customFormat="false" ht="15.75" hidden="false" customHeight="false" outlineLevel="0" collapsed="false">
      <c r="C62" s="301"/>
      <c r="D62" s="358"/>
      <c r="E62" s="359"/>
      <c r="F62" s="358"/>
      <c r="G62" s="358"/>
      <c r="H62" s="358"/>
      <c r="I62" s="360"/>
      <c r="J62" s="358"/>
      <c r="K62" s="358"/>
      <c r="L62" s="358"/>
      <c r="M62" s="358"/>
      <c r="N62" s="358"/>
      <c r="O62" s="358"/>
    </row>
    <row r="63" customFormat="false" ht="15.75" hidden="false" customHeight="false" outlineLevel="0" collapsed="false">
      <c r="C63" s="301"/>
      <c r="D63" s="358"/>
      <c r="E63" s="359"/>
      <c r="F63" s="358"/>
      <c r="G63" s="358"/>
      <c r="H63" s="358"/>
      <c r="I63" s="360"/>
      <c r="J63" s="358"/>
      <c r="K63" s="358"/>
      <c r="L63" s="358"/>
      <c r="M63" s="358"/>
      <c r="N63" s="358"/>
      <c r="O63" s="358"/>
    </row>
    <row r="64" customFormat="false" ht="15.75" hidden="false" customHeight="false" outlineLevel="0" collapsed="false">
      <c r="C64" s="301"/>
      <c r="D64" s="358"/>
      <c r="E64" s="359"/>
      <c r="F64" s="358"/>
      <c r="G64" s="358"/>
      <c r="H64" s="358"/>
      <c r="I64" s="360"/>
      <c r="J64" s="358"/>
      <c r="K64" s="358"/>
      <c r="L64" s="358"/>
      <c r="M64" s="358"/>
      <c r="N64" s="358"/>
      <c r="O64" s="358"/>
    </row>
    <row r="65" customFormat="false" ht="15.75" hidden="false" customHeight="false" outlineLevel="0" collapsed="false">
      <c r="C65" s="301"/>
      <c r="D65" s="358"/>
      <c r="E65" s="359"/>
      <c r="F65" s="358"/>
      <c r="G65" s="358"/>
      <c r="H65" s="358"/>
      <c r="I65" s="360"/>
      <c r="J65" s="358"/>
      <c r="K65" s="358"/>
      <c r="L65" s="358"/>
      <c r="M65" s="358"/>
      <c r="N65" s="358"/>
      <c r="O65" s="358"/>
    </row>
    <row r="66" customFormat="false" ht="15.75" hidden="false" customHeight="false" outlineLevel="0" collapsed="false">
      <c r="C66" s="301"/>
      <c r="D66" s="358"/>
      <c r="E66" s="359"/>
      <c r="F66" s="358"/>
      <c r="G66" s="358"/>
      <c r="H66" s="358"/>
      <c r="I66" s="360"/>
      <c r="J66" s="358"/>
      <c r="K66" s="358"/>
      <c r="L66" s="358"/>
      <c r="M66" s="358"/>
      <c r="N66" s="358"/>
      <c r="O66" s="358"/>
    </row>
    <row r="67" customFormat="false" ht="15.75" hidden="false" customHeight="false" outlineLevel="0" collapsed="false">
      <c r="C67" s="301"/>
      <c r="D67" s="358"/>
      <c r="E67" s="359"/>
      <c r="F67" s="358"/>
      <c r="G67" s="358"/>
      <c r="H67" s="358"/>
      <c r="I67" s="360"/>
      <c r="J67" s="358"/>
      <c r="K67" s="358"/>
      <c r="L67" s="358"/>
      <c r="M67" s="358"/>
      <c r="N67" s="358"/>
      <c r="O67" s="358"/>
    </row>
    <row r="68" customFormat="false" ht="15.75" hidden="false" customHeight="false" outlineLevel="0" collapsed="false">
      <c r="C68" s="301"/>
      <c r="D68" s="358"/>
      <c r="E68" s="359"/>
      <c r="F68" s="358"/>
      <c r="G68" s="358"/>
      <c r="H68" s="358"/>
      <c r="I68" s="360"/>
      <c r="J68" s="358"/>
      <c r="K68" s="358"/>
      <c r="L68" s="358"/>
      <c r="M68" s="358"/>
      <c r="N68" s="358"/>
      <c r="O68" s="358"/>
    </row>
    <row r="69" customFormat="false" ht="15.75" hidden="false" customHeight="false" outlineLevel="0" collapsed="false">
      <c r="C69" s="301"/>
      <c r="D69" s="358"/>
      <c r="E69" s="359"/>
      <c r="F69" s="358"/>
      <c r="G69" s="358"/>
      <c r="H69" s="358"/>
      <c r="I69" s="360"/>
      <c r="J69" s="358"/>
      <c r="K69" s="358"/>
      <c r="L69" s="358"/>
      <c r="M69" s="358"/>
      <c r="N69" s="358"/>
      <c r="O69" s="358"/>
    </row>
    <row r="70" customFormat="false" ht="15.75" hidden="false" customHeight="false" outlineLevel="0" collapsed="false">
      <c r="C70" s="301"/>
      <c r="D70" s="358"/>
      <c r="E70" s="359"/>
      <c r="F70" s="358"/>
      <c r="G70" s="358"/>
      <c r="H70" s="358"/>
      <c r="I70" s="360"/>
      <c r="J70" s="358"/>
      <c r="K70" s="358"/>
      <c r="L70" s="358"/>
      <c r="M70" s="358"/>
      <c r="N70" s="358"/>
      <c r="O70" s="358"/>
    </row>
    <row r="71" customFormat="false" ht="15.75" hidden="false" customHeight="false" outlineLevel="0" collapsed="false">
      <c r="C71" s="301"/>
      <c r="D71" s="358"/>
      <c r="E71" s="359"/>
      <c r="F71" s="358"/>
      <c r="G71" s="358"/>
      <c r="H71" s="358"/>
      <c r="I71" s="360"/>
      <c r="J71" s="358"/>
      <c r="K71" s="358"/>
      <c r="L71" s="358"/>
      <c r="M71" s="358"/>
      <c r="N71" s="358"/>
      <c r="O71" s="358"/>
    </row>
    <row r="72" customFormat="false" ht="15.75" hidden="false" customHeight="false" outlineLevel="0" collapsed="false">
      <c r="C72" s="301"/>
      <c r="D72" s="358"/>
      <c r="E72" s="359"/>
      <c r="F72" s="358"/>
      <c r="G72" s="358"/>
      <c r="H72" s="358"/>
      <c r="I72" s="360"/>
      <c r="J72" s="358"/>
      <c r="K72" s="358"/>
      <c r="L72" s="358"/>
      <c r="M72" s="358"/>
      <c r="N72" s="358"/>
      <c r="O72" s="358"/>
    </row>
    <row r="73" customFormat="false" ht="15.75" hidden="false" customHeight="false" outlineLevel="0" collapsed="false">
      <c r="C73" s="301"/>
      <c r="D73" s="358"/>
      <c r="E73" s="359"/>
      <c r="F73" s="358"/>
      <c r="G73" s="358"/>
      <c r="H73" s="358"/>
      <c r="I73" s="360"/>
      <c r="J73" s="358"/>
      <c r="K73" s="358"/>
      <c r="L73" s="358"/>
      <c r="M73" s="358"/>
      <c r="N73" s="358"/>
      <c r="O73" s="358"/>
    </row>
    <row r="74" customFormat="false" ht="15.75" hidden="false" customHeight="false" outlineLevel="0" collapsed="false">
      <c r="C74" s="301"/>
      <c r="D74" s="358"/>
      <c r="E74" s="359"/>
      <c r="F74" s="358"/>
      <c r="G74" s="358"/>
      <c r="H74" s="358"/>
      <c r="I74" s="360"/>
      <c r="J74" s="358"/>
      <c r="K74" s="358"/>
      <c r="L74" s="358"/>
      <c r="M74" s="358"/>
      <c r="N74" s="358"/>
      <c r="O74" s="358"/>
    </row>
    <row r="75" customFormat="false" ht="15.75" hidden="false" customHeight="false" outlineLevel="0" collapsed="false">
      <c r="C75" s="301"/>
      <c r="D75" s="358"/>
      <c r="E75" s="359"/>
      <c r="F75" s="358"/>
      <c r="G75" s="358"/>
      <c r="H75" s="358"/>
      <c r="I75" s="360"/>
      <c r="J75" s="358"/>
      <c r="K75" s="358"/>
      <c r="L75" s="358"/>
      <c r="M75" s="358"/>
      <c r="N75" s="358"/>
      <c r="O75" s="358"/>
    </row>
    <row r="76" customFormat="false" ht="15.75" hidden="false" customHeight="false" outlineLevel="0" collapsed="false">
      <c r="C76" s="301"/>
      <c r="D76" s="358"/>
      <c r="E76" s="359"/>
      <c r="F76" s="358"/>
      <c r="G76" s="358"/>
      <c r="H76" s="358"/>
      <c r="I76" s="360"/>
      <c r="J76" s="358"/>
      <c r="K76" s="358"/>
      <c r="L76" s="358"/>
      <c r="M76" s="358"/>
      <c r="N76" s="358"/>
      <c r="O76" s="358"/>
    </row>
    <row r="77" customFormat="false" ht="15.75" hidden="false" customHeight="false" outlineLevel="0" collapsed="false">
      <c r="C77" s="301"/>
      <c r="D77" s="358"/>
      <c r="E77" s="359"/>
      <c r="F77" s="358"/>
      <c r="G77" s="358"/>
      <c r="H77" s="358"/>
      <c r="I77" s="360"/>
      <c r="J77" s="358"/>
      <c r="K77" s="358"/>
      <c r="L77" s="358"/>
      <c r="M77" s="358"/>
      <c r="N77" s="358"/>
      <c r="O77" s="358"/>
    </row>
    <row r="78" customFormat="false" ht="15.75" hidden="false" customHeight="false" outlineLevel="0" collapsed="false">
      <c r="C78" s="301"/>
      <c r="D78" s="358"/>
      <c r="E78" s="359"/>
      <c r="F78" s="358"/>
      <c r="G78" s="358"/>
      <c r="H78" s="358"/>
      <c r="I78" s="360"/>
      <c r="J78" s="358"/>
      <c r="K78" s="358"/>
      <c r="L78" s="358"/>
      <c r="M78" s="358"/>
      <c r="N78" s="358"/>
      <c r="O78" s="358"/>
    </row>
    <row r="79" customFormat="false" ht="15.75" hidden="false" customHeight="false" outlineLevel="0" collapsed="false">
      <c r="C79" s="301"/>
      <c r="D79" s="358"/>
      <c r="E79" s="359"/>
      <c r="F79" s="358"/>
      <c r="G79" s="358"/>
      <c r="H79" s="358"/>
      <c r="I79" s="360"/>
      <c r="J79" s="358"/>
      <c r="K79" s="358"/>
      <c r="L79" s="358"/>
      <c r="M79" s="358"/>
      <c r="N79" s="358"/>
      <c r="O79" s="358"/>
    </row>
    <row r="80" customFormat="false" ht="15.75" hidden="false" customHeight="false" outlineLevel="0" collapsed="false">
      <c r="C80" s="301"/>
      <c r="D80" s="358"/>
      <c r="E80" s="359"/>
      <c r="F80" s="358"/>
      <c r="G80" s="358"/>
      <c r="H80" s="358"/>
      <c r="I80" s="360"/>
      <c r="J80" s="358"/>
      <c r="K80" s="358"/>
      <c r="L80" s="358"/>
      <c r="M80" s="358"/>
      <c r="N80" s="358"/>
      <c r="O80" s="358"/>
    </row>
    <row r="81" customFormat="false" ht="15.75" hidden="false" customHeight="false" outlineLevel="0" collapsed="false">
      <c r="C81" s="301"/>
      <c r="D81" s="358"/>
      <c r="E81" s="359"/>
      <c r="F81" s="358"/>
      <c r="G81" s="358"/>
      <c r="H81" s="358"/>
      <c r="I81" s="360"/>
      <c r="J81" s="358"/>
      <c r="K81" s="358"/>
      <c r="L81" s="358"/>
      <c r="M81" s="358"/>
      <c r="N81" s="358"/>
      <c r="O81" s="358"/>
    </row>
    <row r="82" customFormat="false" ht="15.75" hidden="false" customHeight="false" outlineLevel="0" collapsed="false">
      <c r="C82" s="301"/>
      <c r="D82" s="358"/>
      <c r="E82" s="359"/>
      <c r="F82" s="358"/>
      <c r="G82" s="358"/>
      <c r="H82" s="358"/>
      <c r="I82" s="360"/>
      <c r="J82" s="358"/>
      <c r="K82" s="358"/>
      <c r="L82" s="358"/>
      <c r="M82" s="358"/>
      <c r="N82" s="358"/>
      <c r="O82" s="358"/>
    </row>
    <row r="83" customFormat="false" ht="15.75" hidden="false" customHeight="false" outlineLevel="0" collapsed="false">
      <c r="C83" s="301"/>
      <c r="D83" s="358"/>
      <c r="E83" s="359"/>
      <c r="F83" s="358"/>
      <c r="G83" s="358"/>
      <c r="H83" s="358"/>
      <c r="I83" s="360"/>
      <c r="J83" s="358"/>
      <c r="K83" s="358"/>
      <c r="L83" s="358"/>
      <c r="M83" s="358"/>
      <c r="N83" s="358"/>
      <c r="O83" s="358"/>
    </row>
    <row r="84" customFormat="false" ht="15.75" hidden="false" customHeight="false" outlineLevel="0" collapsed="false">
      <c r="C84" s="301"/>
      <c r="D84" s="358"/>
      <c r="E84" s="359"/>
      <c r="F84" s="358"/>
      <c r="G84" s="358"/>
      <c r="H84" s="358"/>
      <c r="I84" s="360"/>
      <c r="J84" s="358"/>
      <c r="K84" s="358"/>
      <c r="L84" s="358"/>
      <c r="M84" s="358"/>
      <c r="N84" s="358"/>
      <c r="O84" s="358"/>
    </row>
    <row r="85" customFormat="false" ht="15.75" hidden="false" customHeight="false" outlineLevel="0" collapsed="false">
      <c r="C85" s="301"/>
      <c r="D85" s="358"/>
      <c r="E85" s="359"/>
      <c r="F85" s="358"/>
      <c r="G85" s="358"/>
      <c r="H85" s="358"/>
      <c r="I85" s="360"/>
      <c r="J85" s="358"/>
      <c r="K85" s="358"/>
      <c r="L85" s="358"/>
      <c r="M85" s="358"/>
      <c r="N85" s="358"/>
      <c r="O85" s="358"/>
    </row>
    <row r="86" customFormat="false" ht="15.75" hidden="false" customHeight="false" outlineLevel="0" collapsed="false">
      <c r="C86" s="301"/>
      <c r="D86" s="358"/>
      <c r="E86" s="359"/>
      <c r="F86" s="358"/>
      <c r="G86" s="358"/>
      <c r="H86" s="358"/>
      <c r="I86" s="360"/>
      <c r="J86" s="358"/>
      <c r="K86" s="358"/>
      <c r="L86" s="358"/>
      <c r="M86" s="358"/>
      <c r="N86" s="358"/>
      <c r="O86" s="358"/>
    </row>
    <row r="87" customFormat="false" ht="15.75" hidden="false" customHeight="false" outlineLevel="0" collapsed="false">
      <c r="C87" s="301"/>
      <c r="D87" s="358"/>
      <c r="E87" s="359"/>
      <c r="F87" s="358"/>
      <c r="G87" s="358"/>
      <c r="H87" s="358"/>
      <c r="I87" s="360"/>
      <c r="J87" s="358"/>
      <c r="K87" s="358"/>
      <c r="L87" s="358"/>
      <c r="M87" s="358"/>
      <c r="N87" s="358"/>
      <c r="O87" s="358"/>
    </row>
    <row r="88" customFormat="false" ht="15.75" hidden="false" customHeight="false" outlineLevel="0" collapsed="false">
      <c r="C88" s="301"/>
      <c r="D88" s="358"/>
      <c r="E88" s="359"/>
      <c r="F88" s="358"/>
      <c r="G88" s="358"/>
      <c r="H88" s="358"/>
      <c r="I88" s="360"/>
      <c r="J88" s="358"/>
      <c r="K88" s="358"/>
      <c r="L88" s="358"/>
      <c r="M88" s="358"/>
      <c r="N88" s="358"/>
      <c r="O88" s="358"/>
    </row>
    <row r="89" customFormat="false" ht="15.75" hidden="false" customHeight="false" outlineLevel="0" collapsed="false">
      <c r="C89" s="301"/>
      <c r="D89" s="358"/>
      <c r="E89" s="359"/>
      <c r="F89" s="358"/>
      <c r="G89" s="358"/>
      <c r="H89" s="358"/>
      <c r="I89" s="360"/>
      <c r="J89" s="358"/>
      <c r="K89" s="358"/>
      <c r="L89" s="358"/>
      <c r="M89" s="358"/>
      <c r="N89" s="358"/>
      <c r="O89" s="358"/>
    </row>
    <row r="90" customFormat="false" ht="15.75" hidden="false" customHeight="false" outlineLevel="0" collapsed="false">
      <c r="C90" s="301"/>
      <c r="D90" s="358"/>
      <c r="E90" s="359"/>
      <c r="F90" s="358"/>
      <c r="G90" s="358"/>
      <c r="H90" s="358"/>
      <c r="I90" s="360"/>
      <c r="J90" s="358"/>
      <c r="K90" s="358"/>
      <c r="L90" s="358"/>
      <c r="M90" s="358"/>
      <c r="N90" s="358"/>
      <c r="O90" s="358"/>
    </row>
    <row r="91" customFormat="false" ht="15.75" hidden="false" customHeight="false" outlineLevel="0" collapsed="false">
      <c r="C91" s="301"/>
      <c r="D91" s="358"/>
      <c r="E91" s="359"/>
      <c r="F91" s="358"/>
      <c r="G91" s="358"/>
      <c r="H91" s="358"/>
      <c r="I91" s="360"/>
      <c r="J91" s="358"/>
      <c r="K91" s="358"/>
      <c r="L91" s="358"/>
      <c r="M91" s="358"/>
      <c r="N91" s="358"/>
      <c r="O91" s="358"/>
    </row>
    <row r="92" customFormat="false" ht="15.75" hidden="false" customHeight="false" outlineLevel="0" collapsed="false">
      <c r="C92" s="301"/>
      <c r="D92" s="358"/>
      <c r="E92" s="359"/>
      <c r="F92" s="358"/>
      <c r="G92" s="358"/>
      <c r="H92" s="358"/>
      <c r="I92" s="360"/>
      <c r="J92" s="358"/>
      <c r="K92" s="358"/>
      <c r="L92" s="358"/>
      <c r="M92" s="358"/>
      <c r="N92" s="358"/>
      <c r="O92" s="358"/>
    </row>
    <row r="93" customFormat="false" ht="15.75" hidden="false" customHeight="false" outlineLevel="0" collapsed="false">
      <c r="C93" s="301"/>
      <c r="D93" s="358"/>
      <c r="E93" s="359"/>
      <c r="F93" s="358"/>
      <c r="G93" s="358"/>
      <c r="H93" s="358"/>
      <c r="I93" s="360"/>
      <c r="J93" s="358"/>
      <c r="K93" s="358"/>
      <c r="L93" s="358"/>
      <c r="M93" s="358"/>
      <c r="N93" s="358"/>
      <c r="O93" s="358"/>
    </row>
    <row r="94" customFormat="false" ht="15.75" hidden="false" customHeight="false" outlineLevel="0" collapsed="false">
      <c r="C94" s="301"/>
      <c r="D94" s="358"/>
      <c r="E94" s="359"/>
      <c r="F94" s="358"/>
      <c r="G94" s="358"/>
      <c r="H94" s="358"/>
      <c r="I94" s="360"/>
      <c r="J94" s="358"/>
      <c r="K94" s="358"/>
      <c r="L94" s="358"/>
      <c r="M94" s="358"/>
      <c r="N94" s="358"/>
      <c r="O94" s="358"/>
    </row>
    <row r="95" customFormat="false" ht="15.75" hidden="false" customHeight="false" outlineLevel="0" collapsed="false">
      <c r="C95" s="301"/>
      <c r="D95" s="358"/>
      <c r="E95" s="359"/>
      <c r="F95" s="358"/>
      <c r="G95" s="358"/>
      <c r="H95" s="358"/>
      <c r="I95" s="360"/>
      <c r="J95" s="358"/>
      <c r="K95" s="358"/>
      <c r="L95" s="358"/>
      <c r="M95" s="358"/>
      <c r="N95" s="358"/>
      <c r="O95" s="358"/>
    </row>
    <row r="96" customFormat="false" ht="15.75" hidden="false" customHeight="false" outlineLevel="0" collapsed="false">
      <c r="C96" s="301"/>
      <c r="D96" s="358"/>
      <c r="E96" s="359"/>
      <c r="F96" s="358"/>
      <c r="G96" s="358"/>
      <c r="H96" s="358"/>
      <c r="I96" s="360"/>
      <c r="J96" s="358"/>
      <c r="K96" s="358"/>
      <c r="L96" s="358"/>
      <c r="M96" s="358"/>
      <c r="N96" s="358"/>
      <c r="O96" s="358"/>
    </row>
    <row r="97" customFormat="false" ht="15.75" hidden="false" customHeight="false" outlineLevel="0" collapsed="false">
      <c r="C97" s="301"/>
      <c r="D97" s="358"/>
      <c r="E97" s="359"/>
      <c r="F97" s="358"/>
      <c r="G97" s="358"/>
      <c r="H97" s="358"/>
      <c r="I97" s="360"/>
      <c r="J97" s="358"/>
      <c r="K97" s="358"/>
      <c r="L97" s="358"/>
      <c r="M97" s="358"/>
      <c r="N97" s="358"/>
      <c r="O97" s="358"/>
    </row>
    <row r="98" customFormat="false" ht="15.75" hidden="false" customHeight="false" outlineLevel="0" collapsed="false">
      <c r="C98" s="301"/>
      <c r="D98" s="358"/>
      <c r="E98" s="359"/>
      <c r="F98" s="358"/>
      <c r="G98" s="358"/>
      <c r="H98" s="358"/>
      <c r="I98" s="360"/>
      <c r="J98" s="358"/>
      <c r="K98" s="358"/>
      <c r="L98" s="358"/>
      <c r="M98" s="358"/>
      <c r="N98" s="358"/>
      <c r="O98" s="358"/>
    </row>
    <row r="99" customFormat="false" ht="15.75" hidden="false" customHeight="false" outlineLevel="0" collapsed="false">
      <c r="C99" s="301"/>
      <c r="D99" s="358"/>
      <c r="E99" s="359"/>
      <c r="F99" s="358"/>
      <c r="G99" s="358"/>
      <c r="H99" s="358"/>
      <c r="I99" s="360"/>
      <c r="J99" s="358"/>
      <c r="K99" s="358"/>
      <c r="L99" s="358"/>
      <c r="M99" s="358"/>
      <c r="N99" s="358"/>
      <c r="O99" s="358"/>
    </row>
    <row r="100" customFormat="false" ht="15.75" hidden="false" customHeight="false" outlineLevel="0" collapsed="false">
      <c r="C100" s="301"/>
      <c r="D100" s="358"/>
      <c r="E100" s="359"/>
      <c r="F100" s="358"/>
      <c r="G100" s="358"/>
      <c r="H100" s="358"/>
      <c r="I100" s="360"/>
      <c r="J100" s="358"/>
      <c r="K100" s="358"/>
      <c r="L100" s="358"/>
      <c r="M100" s="358"/>
      <c r="N100" s="358"/>
      <c r="O100" s="358"/>
    </row>
    <row r="101" customFormat="false" ht="15.75" hidden="false" customHeight="false" outlineLevel="0" collapsed="false">
      <c r="C101" s="301"/>
      <c r="D101" s="358"/>
      <c r="E101" s="359"/>
      <c r="F101" s="358"/>
      <c r="G101" s="358"/>
      <c r="H101" s="358"/>
      <c r="I101" s="360"/>
      <c r="J101" s="358"/>
      <c r="K101" s="358"/>
      <c r="L101" s="358"/>
      <c r="M101" s="358"/>
      <c r="N101" s="358"/>
      <c r="O101" s="358"/>
    </row>
    <row r="102" customFormat="false" ht="15.75" hidden="false" customHeight="false" outlineLevel="0" collapsed="false">
      <c r="C102" s="301"/>
      <c r="D102" s="358"/>
      <c r="E102" s="359"/>
      <c r="F102" s="358"/>
      <c r="G102" s="358"/>
      <c r="H102" s="358"/>
      <c r="I102" s="360"/>
      <c r="J102" s="358"/>
      <c r="K102" s="358"/>
      <c r="L102" s="358"/>
      <c r="M102" s="358"/>
      <c r="N102" s="358"/>
      <c r="O102" s="358"/>
    </row>
    <row r="103" customFormat="false" ht="15.75" hidden="false" customHeight="false" outlineLevel="0" collapsed="false">
      <c r="C103" s="301"/>
      <c r="D103" s="358"/>
      <c r="E103" s="359"/>
      <c r="F103" s="358"/>
      <c r="G103" s="358"/>
      <c r="H103" s="358"/>
      <c r="I103" s="360"/>
      <c r="J103" s="358"/>
      <c r="K103" s="358"/>
      <c r="L103" s="358"/>
      <c r="M103" s="358"/>
      <c r="N103" s="358"/>
      <c r="O103" s="358"/>
    </row>
    <row r="104" customFormat="false" ht="15.75" hidden="false" customHeight="false" outlineLevel="0" collapsed="false">
      <c r="C104" s="301"/>
      <c r="D104" s="358"/>
      <c r="E104" s="359"/>
      <c r="F104" s="358"/>
      <c r="G104" s="358"/>
      <c r="H104" s="358"/>
      <c r="I104" s="360"/>
      <c r="J104" s="358"/>
      <c r="K104" s="358"/>
      <c r="L104" s="358"/>
      <c r="M104" s="358"/>
      <c r="N104" s="358"/>
      <c r="O104" s="358"/>
    </row>
    <row r="105" customFormat="false" ht="15.75" hidden="false" customHeight="false" outlineLevel="0" collapsed="false">
      <c r="C105" s="301"/>
      <c r="D105" s="358"/>
      <c r="E105" s="359"/>
      <c r="F105" s="358"/>
      <c r="G105" s="358"/>
      <c r="H105" s="358"/>
      <c r="I105" s="360"/>
      <c r="J105" s="358"/>
      <c r="K105" s="358"/>
      <c r="L105" s="358"/>
      <c r="M105" s="358"/>
      <c r="N105" s="358"/>
      <c r="O105" s="358"/>
    </row>
    <row r="106" customFormat="false" ht="15.75" hidden="false" customHeight="false" outlineLevel="0" collapsed="false">
      <c r="C106" s="301"/>
      <c r="D106" s="358"/>
      <c r="E106" s="359"/>
      <c r="F106" s="358"/>
      <c r="G106" s="358"/>
      <c r="H106" s="358"/>
      <c r="I106" s="360"/>
      <c r="J106" s="358"/>
      <c r="K106" s="358"/>
      <c r="L106" s="358"/>
      <c r="M106" s="358"/>
      <c r="N106" s="358"/>
      <c r="O106" s="358"/>
    </row>
    <row r="107" customFormat="false" ht="15.75" hidden="false" customHeight="false" outlineLevel="0" collapsed="false">
      <c r="C107" s="301"/>
      <c r="D107" s="358"/>
      <c r="E107" s="359"/>
      <c r="F107" s="358"/>
      <c r="G107" s="358"/>
      <c r="H107" s="358"/>
      <c r="I107" s="360"/>
      <c r="J107" s="358"/>
      <c r="K107" s="358"/>
      <c r="L107" s="358"/>
      <c r="M107" s="358"/>
      <c r="N107" s="358"/>
      <c r="O107" s="358"/>
    </row>
    <row r="108" customFormat="false" ht="15.75" hidden="false" customHeight="false" outlineLevel="0" collapsed="false">
      <c r="C108" s="301"/>
      <c r="D108" s="358"/>
      <c r="E108" s="359"/>
      <c r="F108" s="358"/>
      <c r="G108" s="358"/>
      <c r="H108" s="358"/>
      <c r="I108" s="360"/>
      <c r="J108" s="358"/>
      <c r="K108" s="358"/>
      <c r="L108" s="358"/>
      <c r="M108" s="358"/>
      <c r="N108" s="358"/>
      <c r="O108" s="358"/>
    </row>
    <row r="109" customFormat="false" ht="15.75" hidden="false" customHeight="false" outlineLevel="0" collapsed="false">
      <c r="C109" s="301"/>
      <c r="D109" s="358"/>
      <c r="E109" s="359"/>
      <c r="F109" s="358"/>
      <c r="G109" s="358"/>
      <c r="H109" s="358"/>
      <c r="I109" s="360"/>
      <c r="J109" s="358"/>
      <c r="K109" s="358"/>
      <c r="L109" s="358"/>
      <c r="M109" s="358"/>
      <c r="N109" s="358"/>
      <c r="O109" s="358"/>
    </row>
    <row r="110" customFormat="false" ht="15.75" hidden="false" customHeight="false" outlineLevel="0" collapsed="false">
      <c r="C110" s="301"/>
      <c r="D110" s="358"/>
      <c r="E110" s="359"/>
      <c r="F110" s="358"/>
      <c r="G110" s="358"/>
      <c r="H110" s="358"/>
      <c r="I110" s="360"/>
      <c r="J110" s="358"/>
      <c r="K110" s="358"/>
      <c r="L110" s="358"/>
      <c r="M110" s="358"/>
      <c r="N110" s="358"/>
      <c r="O110" s="358"/>
    </row>
    <row r="111" customFormat="false" ht="15.75" hidden="false" customHeight="false" outlineLevel="0" collapsed="false">
      <c r="C111" s="301"/>
      <c r="D111" s="358"/>
      <c r="E111" s="359"/>
      <c r="F111" s="358"/>
      <c r="G111" s="358"/>
      <c r="H111" s="358"/>
      <c r="I111" s="360"/>
      <c r="J111" s="358"/>
      <c r="K111" s="358"/>
      <c r="L111" s="358"/>
      <c r="M111" s="358"/>
      <c r="N111" s="358"/>
      <c r="O111" s="358"/>
    </row>
    <row r="112" customFormat="false" ht="15.75" hidden="false" customHeight="false" outlineLevel="0" collapsed="false">
      <c r="C112" s="301"/>
      <c r="D112" s="358"/>
      <c r="E112" s="359"/>
      <c r="F112" s="358"/>
      <c r="G112" s="358"/>
      <c r="H112" s="358"/>
      <c r="I112" s="360"/>
      <c r="J112" s="358"/>
      <c r="K112" s="358"/>
      <c r="L112" s="358"/>
      <c r="M112" s="358"/>
      <c r="N112" s="358"/>
      <c r="O112" s="358"/>
    </row>
    <row r="113" customFormat="false" ht="15.75" hidden="false" customHeight="false" outlineLevel="0" collapsed="false">
      <c r="C113" s="301"/>
      <c r="D113" s="358"/>
      <c r="E113" s="359"/>
      <c r="F113" s="358"/>
      <c r="G113" s="358"/>
      <c r="H113" s="358"/>
      <c r="I113" s="360"/>
      <c r="J113" s="358"/>
      <c r="K113" s="358"/>
      <c r="L113" s="358"/>
      <c r="M113" s="358"/>
      <c r="N113" s="358"/>
      <c r="O113" s="358"/>
    </row>
    <row r="114" customFormat="false" ht="15.75" hidden="false" customHeight="false" outlineLevel="0" collapsed="false">
      <c r="C114" s="301"/>
      <c r="D114" s="358"/>
      <c r="E114" s="359"/>
      <c r="F114" s="358"/>
      <c r="G114" s="358"/>
      <c r="H114" s="358"/>
      <c r="I114" s="360"/>
      <c r="J114" s="358"/>
      <c r="K114" s="358"/>
      <c r="L114" s="358"/>
      <c r="M114" s="358"/>
      <c r="N114" s="358"/>
      <c r="O114" s="358"/>
    </row>
    <row r="115" customFormat="false" ht="15.75" hidden="false" customHeight="false" outlineLevel="0" collapsed="false">
      <c r="C115" s="301"/>
      <c r="D115" s="358"/>
      <c r="E115" s="359"/>
      <c r="F115" s="358"/>
      <c r="G115" s="358"/>
      <c r="H115" s="358"/>
      <c r="I115" s="360"/>
      <c r="J115" s="358"/>
      <c r="K115" s="358"/>
      <c r="L115" s="358"/>
      <c r="M115" s="358"/>
      <c r="N115" s="358"/>
      <c r="O115" s="358"/>
    </row>
    <row r="116" customFormat="false" ht="15.75" hidden="false" customHeight="false" outlineLevel="0" collapsed="false">
      <c r="C116" s="301"/>
      <c r="D116" s="358"/>
      <c r="E116" s="359"/>
      <c r="F116" s="358"/>
      <c r="G116" s="358"/>
      <c r="H116" s="358"/>
      <c r="I116" s="360"/>
      <c r="J116" s="358"/>
      <c r="K116" s="358"/>
      <c r="L116" s="358"/>
      <c r="M116" s="358"/>
      <c r="N116" s="358"/>
      <c r="O116" s="358"/>
    </row>
    <row r="117" customFormat="false" ht="15.75" hidden="false" customHeight="false" outlineLevel="0" collapsed="false">
      <c r="C117" s="301"/>
      <c r="D117" s="358"/>
      <c r="E117" s="359"/>
      <c r="F117" s="358"/>
      <c r="G117" s="358"/>
      <c r="H117" s="358"/>
      <c r="I117" s="360"/>
      <c r="J117" s="358"/>
      <c r="K117" s="358"/>
      <c r="L117" s="358"/>
      <c r="M117" s="358"/>
      <c r="N117" s="358"/>
      <c r="O117" s="358"/>
    </row>
    <row r="118" customFormat="false" ht="15.75" hidden="false" customHeight="false" outlineLevel="0" collapsed="false">
      <c r="C118" s="301"/>
      <c r="D118" s="358"/>
      <c r="E118" s="359"/>
      <c r="F118" s="358"/>
      <c r="G118" s="358"/>
      <c r="H118" s="358"/>
      <c r="I118" s="360"/>
      <c r="J118" s="358"/>
      <c r="K118" s="358"/>
      <c r="L118" s="358"/>
      <c r="M118" s="358"/>
      <c r="N118" s="358"/>
      <c r="O118" s="358"/>
    </row>
    <row r="119" customFormat="false" ht="15.75" hidden="false" customHeight="false" outlineLevel="0" collapsed="false">
      <c r="C119" s="301"/>
      <c r="D119" s="358"/>
      <c r="E119" s="359"/>
      <c r="F119" s="358"/>
      <c r="G119" s="358"/>
      <c r="H119" s="358"/>
      <c r="I119" s="360"/>
      <c r="J119" s="358"/>
      <c r="K119" s="358"/>
      <c r="L119" s="358"/>
      <c r="M119" s="358"/>
      <c r="N119" s="358"/>
      <c r="O119" s="358"/>
    </row>
    <row r="120" customFormat="false" ht="15.75" hidden="false" customHeight="false" outlineLevel="0" collapsed="false">
      <c r="C120" s="301"/>
      <c r="D120" s="358"/>
      <c r="E120" s="359"/>
      <c r="F120" s="358"/>
      <c r="G120" s="358"/>
      <c r="H120" s="358"/>
      <c r="I120" s="360"/>
      <c r="J120" s="358"/>
      <c r="K120" s="358"/>
      <c r="L120" s="358"/>
      <c r="M120" s="358"/>
      <c r="N120" s="358"/>
      <c r="O120" s="358"/>
    </row>
    <row r="121" customFormat="false" ht="15.75" hidden="false" customHeight="false" outlineLevel="0" collapsed="false">
      <c r="C121" s="301"/>
      <c r="D121" s="358"/>
      <c r="E121" s="359"/>
      <c r="F121" s="358"/>
      <c r="G121" s="358"/>
      <c r="H121" s="358"/>
      <c r="I121" s="360"/>
      <c r="J121" s="358"/>
      <c r="K121" s="358"/>
      <c r="L121" s="358"/>
      <c r="M121" s="358"/>
      <c r="N121" s="358"/>
      <c r="O121" s="358"/>
    </row>
    <row r="122" customFormat="false" ht="15.75" hidden="false" customHeight="false" outlineLevel="0" collapsed="false">
      <c r="C122" s="301"/>
      <c r="D122" s="358"/>
      <c r="E122" s="359"/>
      <c r="F122" s="358"/>
      <c r="G122" s="358"/>
      <c r="H122" s="358"/>
      <c r="I122" s="360"/>
      <c r="J122" s="358"/>
      <c r="K122" s="358"/>
      <c r="L122" s="358"/>
      <c r="M122" s="358"/>
      <c r="N122" s="358"/>
      <c r="O122" s="358"/>
    </row>
    <row r="123" customFormat="false" ht="15.75" hidden="false" customHeight="false" outlineLevel="0" collapsed="false">
      <c r="C123" s="301"/>
      <c r="D123" s="358"/>
      <c r="E123" s="359"/>
      <c r="F123" s="358"/>
      <c r="G123" s="358"/>
      <c r="H123" s="358"/>
      <c r="I123" s="360"/>
      <c r="J123" s="358"/>
      <c r="K123" s="358"/>
      <c r="L123" s="358"/>
      <c r="M123" s="358"/>
      <c r="N123" s="358"/>
      <c r="O123" s="358"/>
    </row>
    <row r="124" customFormat="false" ht="15.75" hidden="false" customHeight="false" outlineLevel="0" collapsed="false">
      <c r="C124" s="301"/>
      <c r="D124" s="358"/>
      <c r="E124" s="359"/>
      <c r="F124" s="358"/>
      <c r="G124" s="358"/>
      <c r="H124" s="358"/>
      <c r="I124" s="360"/>
      <c r="J124" s="358"/>
      <c r="K124" s="358"/>
      <c r="L124" s="358"/>
      <c r="M124" s="358"/>
      <c r="N124" s="358"/>
      <c r="O124" s="358"/>
    </row>
    <row r="125" customFormat="false" ht="15.75" hidden="false" customHeight="false" outlineLevel="0" collapsed="false">
      <c r="C125" s="301"/>
      <c r="D125" s="358"/>
      <c r="E125" s="359"/>
      <c r="F125" s="358"/>
      <c r="G125" s="358"/>
      <c r="H125" s="358"/>
      <c r="I125" s="360"/>
      <c r="J125" s="358"/>
      <c r="K125" s="358"/>
      <c r="L125" s="358"/>
      <c r="M125" s="358"/>
      <c r="N125" s="358"/>
      <c r="O125" s="358"/>
    </row>
    <row r="126" customFormat="false" ht="15.75" hidden="false" customHeight="false" outlineLevel="0" collapsed="false">
      <c r="C126" s="301"/>
      <c r="D126" s="358"/>
      <c r="E126" s="359"/>
      <c r="F126" s="358"/>
      <c r="G126" s="358"/>
      <c r="H126" s="358"/>
      <c r="I126" s="360"/>
      <c r="J126" s="358"/>
      <c r="K126" s="358"/>
      <c r="L126" s="358"/>
      <c r="M126" s="358"/>
      <c r="N126" s="358"/>
      <c r="O126" s="358"/>
    </row>
    <row r="127" customFormat="false" ht="15.75" hidden="false" customHeight="false" outlineLevel="0" collapsed="false">
      <c r="C127" s="301"/>
      <c r="D127" s="358"/>
      <c r="E127" s="359"/>
      <c r="F127" s="358"/>
      <c r="G127" s="358"/>
      <c r="H127" s="358"/>
      <c r="I127" s="360"/>
      <c r="J127" s="358"/>
      <c r="K127" s="358"/>
      <c r="L127" s="358"/>
      <c r="M127" s="358"/>
      <c r="N127" s="358"/>
      <c r="O127" s="358"/>
    </row>
    <row r="128" customFormat="false" ht="15.75" hidden="false" customHeight="false" outlineLevel="0" collapsed="false">
      <c r="C128" s="301"/>
      <c r="D128" s="358"/>
      <c r="E128" s="359"/>
      <c r="F128" s="358"/>
      <c r="G128" s="358"/>
      <c r="H128" s="358"/>
      <c r="I128" s="360"/>
      <c r="J128" s="358"/>
      <c r="K128" s="358"/>
      <c r="L128" s="358"/>
      <c r="M128" s="358"/>
      <c r="N128" s="358"/>
      <c r="O128" s="358"/>
    </row>
    <row r="129" customFormat="false" ht="15.75" hidden="false" customHeight="false" outlineLevel="0" collapsed="false">
      <c r="C129" s="301"/>
      <c r="D129" s="358"/>
      <c r="E129" s="359"/>
      <c r="F129" s="358"/>
      <c r="G129" s="358"/>
      <c r="H129" s="358"/>
      <c r="I129" s="360"/>
      <c r="J129" s="358"/>
      <c r="K129" s="358"/>
      <c r="L129" s="358"/>
      <c r="M129" s="358"/>
      <c r="N129" s="358"/>
      <c r="O129" s="358"/>
    </row>
    <row r="130" customFormat="false" ht="15.75" hidden="false" customHeight="false" outlineLevel="0" collapsed="false">
      <c r="C130" s="301"/>
      <c r="D130" s="358"/>
      <c r="E130" s="359"/>
      <c r="F130" s="358"/>
      <c r="G130" s="358"/>
      <c r="H130" s="358"/>
      <c r="I130" s="360"/>
      <c r="J130" s="358"/>
      <c r="K130" s="358"/>
      <c r="L130" s="358"/>
      <c r="M130" s="358"/>
      <c r="N130" s="358"/>
      <c r="O130" s="358"/>
    </row>
    <row r="131" customFormat="false" ht="15.75" hidden="false" customHeight="false" outlineLevel="0" collapsed="false">
      <c r="C131" s="301"/>
      <c r="D131" s="358"/>
      <c r="E131" s="359"/>
      <c r="F131" s="358"/>
      <c r="G131" s="358"/>
      <c r="H131" s="358"/>
      <c r="I131" s="360"/>
      <c r="J131" s="358"/>
      <c r="K131" s="358"/>
      <c r="L131" s="358"/>
      <c r="M131" s="358"/>
      <c r="N131" s="358"/>
      <c r="O131" s="358"/>
    </row>
    <row r="132" customFormat="false" ht="15.75" hidden="false" customHeight="false" outlineLevel="0" collapsed="false">
      <c r="C132" s="301"/>
      <c r="D132" s="358"/>
      <c r="E132" s="359"/>
      <c r="F132" s="358"/>
      <c r="G132" s="358"/>
      <c r="H132" s="358"/>
      <c r="I132" s="360"/>
      <c r="J132" s="358"/>
      <c r="K132" s="358"/>
      <c r="L132" s="358"/>
      <c r="M132" s="358"/>
      <c r="N132" s="358"/>
      <c r="O132" s="358"/>
    </row>
    <row r="133" customFormat="false" ht="15.75" hidden="false" customHeight="false" outlineLevel="0" collapsed="false">
      <c r="C133" s="301"/>
      <c r="D133" s="358"/>
      <c r="E133" s="359"/>
      <c r="F133" s="358"/>
      <c r="G133" s="358"/>
      <c r="H133" s="358"/>
      <c r="I133" s="360"/>
      <c r="J133" s="358"/>
      <c r="K133" s="358"/>
      <c r="L133" s="358"/>
      <c r="M133" s="358"/>
      <c r="N133" s="358"/>
      <c r="O133" s="358"/>
    </row>
    <row r="134" customFormat="false" ht="15.75" hidden="false" customHeight="false" outlineLevel="0" collapsed="false">
      <c r="C134" s="301"/>
      <c r="D134" s="358"/>
      <c r="E134" s="359"/>
      <c r="F134" s="358"/>
      <c r="G134" s="358"/>
      <c r="H134" s="358"/>
      <c r="I134" s="360"/>
      <c r="J134" s="358"/>
      <c r="K134" s="358"/>
      <c r="L134" s="358"/>
      <c r="M134" s="358"/>
      <c r="N134" s="358"/>
      <c r="O134" s="358"/>
    </row>
    <row r="135" customFormat="false" ht="15.75" hidden="false" customHeight="false" outlineLevel="0" collapsed="false">
      <c r="C135" s="301"/>
      <c r="D135" s="358"/>
      <c r="E135" s="359"/>
      <c r="F135" s="358"/>
      <c r="G135" s="358"/>
      <c r="H135" s="358"/>
      <c r="I135" s="360"/>
      <c r="J135" s="358"/>
      <c r="K135" s="358"/>
      <c r="L135" s="358"/>
      <c r="M135" s="358"/>
      <c r="N135" s="358"/>
      <c r="O135" s="358"/>
    </row>
    <row r="136" customFormat="false" ht="15.75" hidden="false" customHeight="false" outlineLevel="0" collapsed="false">
      <c r="C136" s="301"/>
      <c r="D136" s="358"/>
      <c r="E136" s="359"/>
      <c r="F136" s="358"/>
      <c r="G136" s="358"/>
      <c r="H136" s="358"/>
      <c r="I136" s="360"/>
      <c r="J136" s="358"/>
      <c r="K136" s="358"/>
      <c r="L136" s="358"/>
      <c r="M136" s="358"/>
      <c r="N136" s="358"/>
      <c r="O136" s="358"/>
    </row>
    <row r="137" customFormat="false" ht="15.75" hidden="false" customHeight="false" outlineLevel="0" collapsed="false">
      <c r="C137" s="301"/>
      <c r="D137" s="358"/>
      <c r="E137" s="359"/>
      <c r="F137" s="358"/>
      <c r="G137" s="358"/>
      <c r="H137" s="358"/>
      <c r="I137" s="360"/>
      <c r="J137" s="358"/>
      <c r="K137" s="358"/>
      <c r="L137" s="358"/>
      <c r="M137" s="358"/>
      <c r="N137" s="358"/>
      <c r="O137" s="358"/>
    </row>
    <row r="138" customFormat="false" ht="15.75" hidden="false" customHeight="false" outlineLevel="0" collapsed="false">
      <c r="C138" s="301"/>
      <c r="D138" s="358"/>
      <c r="E138" s="359"/>
      <c r="F138" s="358"/>
      <c r="G138" s="358"/>
      <c r="H138" s="358"/>
      <c r="I138" s="360"/>
      <c r="J138" s="358"/>
      <c r="K138" s="358"/>
      <c r="L138" s="358"/>
      <c r="M138" s="358"/>
      <c r="N138" s="358"/>
      <c r="O138" s="358"/>
    </row>
    <row r="139" customFormat="false" ht="15.75" hidden="false" customHeight="false" outlineLevel="0" collapsed="false">
      <c r="C139" s="301"/>
      <c r="D139" s="358"/>
      <c r="E139" s="359"/>
      <c r="F139" s="358"/>
      <c r="G139" s="358"/>
      <c r="H139" s="358"/>
      <c r="I139" s="360"/>
      <c r="J139" s="358"/>
      <c r="K139" s="358"/>
      <c r="L139" s="358"/>
      <c r="M139" s="358"/>
      <c r="N139" s="358"/>
      <c r="O139" s="358"/>
    </row>
    <row r="140" customFormat="false" ht="15.75" hidden="false" customHeight="false" outlineLevel="0" collapsed="false">
      <c r="C140" s="301"/>
      <c r="D140" s="358"/>
      <c r="E140" s="359"/>
      <c r="F140" s="358"/>
      <c r="G140" s="358"/>
      <c r="H140" s="358"/>
      <c r="I140" s="360"/>
      <c r="J140" s="358"/>
      <c r="K140" s="358"/>
      <c r="L140" s="358"/>
      <c r="M140" s="358"/>
      <c r="N140" s="358"/>
      <c r="O140" s="358"/>
    </row>
    <row r="141" customFormat="false" ht="15.75" hidden="false" customHeight="false" outlineLevel="0" collapsed="false">
      <c r="C141" s="301"/>
      <c r="D141" s="358"/>
      <c r="E141" s="359"/>
      <c r="F141" s="358"/>
      <c r="G141" s="358"/>
      <c r="H141" s="358"/>
      <c r="I141" s="360"/>
      <c r="J141" s="358"/>
      <c r="K141" s="358"/>
      <c r="L141" s="358"/>
      <c r="M141" s="358"/>
      <c r="N141" s="358"/>
      <c r="O141" s="358"/>
    </row>
    <row r="142" customFormat="false" ht="15.75" hidden="false" customHeight="false" outlineLevel="0" collapsed="false">
      <c r="C142" s="301"/>
      <c r="D142" s="358"/>
      <c r="E142" s="359"/>
      <c r="F142" s="358"/>
      <c r="G142" s="358"/>
      <c r="H142" s="358"/>
      <c r="I142" s="360"/>
      <c r="J142" s="358"/>
      <c r="K142" s="358"/>
      <c r="L142" s="358"/>
      <c r="M142" s="358"/>
      <c r="N142" s="358"/>
      <c r="O142" s="358"/>
    </row>
    <row r="143" customFormat="false" ht="15.75" hidden="false" customHeight="false" outlineLevel="0" collapsed="false">
      <c r="C143" s="301"/>
      <c r="D143" s="358"/>
      <c r="E143" s="359"/>
      <c r="F143" s="358"/>
      <c r="G143" s="358"/>
      <c r="H143" s="358"/>
      <c r="I143" s="360"/>
      <c r="J143" s="358"/>
      <c r="K143" s="358"/>
      <c r="L143" s="358"/>
      <c r="M143" s="358"/>
      <c r="N143" s="358"/>
      <c r="O143" s="358"/>
    </row>
    <row r="144" customFormat="false" ht="15.75" hidden="false" customHeight="false" outlineLevel="0" collapsed="false">
      <c r="C144" s="301"/>
      <c r="D144" s="358"/>
      <c r="E144" s="359"/>
      <c r="F144" s="358"/>
      <c r="G144" s="358"/>
      <c r="H144" s="358"/>
      <c r="I144" s="360"/>
      <c r="J144" s="358"/>
      <c r="K144" s="358"/>
      <c r="L144" s="358"/>
      <c r="M144" s="358"/>
      <c r="N144" s="358"/>
      <c r="O144" s="358"/>
    </row>
    <row r="145" customFormat="false" ht="15.75" hidden="false" customHeight="false" outlineLevel="0" collapsed="false">
      <c r="C145" s="301"/>
      <c r="D145" s="358"/>
      <c r="E145" s="359"/>
      <c r="F145" s="358"/>
      <c r="G145" s="358"/>
      <c r="H145" s="358"/>
      <c r="I145" s="360"/>
      <c r="J145" s="358"/>
      <c r="K145" s="358"/>
      <c r="L145" s="358"/>
      <c r="M145" s="358"/>
      <c r="N145" s="358"/>
      <c r="O145" s="358"/>
    </row>
    <row r="146" customFormat="false" ht="15.75" hidden="false" customHeight="false" outlineLevel="0" collapsed="false">
      <c r="C146" s="301"/>
      <c r="D146" s="358"/>
      <c r="E146" s="359"/>
      <c r="F146" s="358"/>
      <c r="G146" s="358"/>
      <c r="H146" s="358"/>
      <c r="I146" s="360"/>
      <c r="J146" s="358"/>
      <c r="K146" s="358"/>
      <c r="L146" s="358"/>
      <c r="M146" s="358"/>
      <c r="N146" s="358"/>
      <c r="O146" s="358"/>
    </row>
    <row r="147" customFormat="false" ht="15.75" hidden="false" customHeight="false" outlineLevel="0" collapsed="false">
      <c r="C147" s="301"/>
      <c r="D147" s="358"/>
      <c r="E147" s="359"/>
      <c r="F147" s="358"/>
      <c r="G147" s="358"/>
      <c r="H147" s="358"/>
      <c r="I147" s="360"/>
      <c r="J147" s="358"/>
      <c r="K147" s="358"/>
      <c r="L147" s="358"/>
      <c r="M147" s="358"/>
      <c r="N147" s="358"/>
      <c r="O147" s="358"/>
    </row>
    <row r="148" customFormat="false" ht="15.75" hidden="false" customHeight="false" outlineLevel="0" collapsed="false">
      <c r="C148" s="301"/>
      <c r="D148" s="358"/>
      <c r="E148" s="359"/>
      <c r="F148" s="358"/>
      <c r="G148" s="358"/>
      <c r="H148" s="358"/>
      <c r="I148" s="360"/>
      <c r="J148" s="358"/>
      <c r="K148" s="358"/>
      <c r="L148" s="358"/>
      <c r="M148" s="358"/>
      <c r="N148" s="358"/>
      <c r="O148" s="358"/>
    </row>
    <row r="149" customFormat="false" ht="15.75" hidden="false" customHeight="false" outlineLevel="0" collapsed="false">
      <c r="C149" s="301"/>
      <c r="D149" s="358"/>
      <c r="E149" s="359"/>
      <c r="F149" s="358"/>
      <c r="G149" s="358"/>
      <c r="H149" s="358"/>
      <c r="I149" s="360"/>
      <c r="J149" s="358"/>
      <c r="K149" s="358"/>
      <c r="L149" s="358"/>
      <c r="M149" s="358"/>
      <c r="N149" s="358"/>
      <c r="O149" s="358"/>
    </row>
    <row r="150" customFormat="false" ht="15.75" hidden="false" customHeight="false" outlineLevel="0" collapsed="false">
      <c r="C150" s="301"/>
      <c r="D150" s="358"/>
      <c r="E150" s="359"/>
      <c r="F150" s="358"/>
      <c r="G150" s="358"/>
      <c r="H150" s="358"/>
      <c r="I150" s="360"/>
      <c r="J150" s="358"/>
      <c r="K150" s="358"/>
      <c r="L150" s="358"/>
      <c r="M150" s="358"/>
      <c r="N150" s="358"/>
      <c r="O150" s="358"/>
    </row>
    <row r="151" customFormat="false" ht="15.75" hidden="false" customHeight="false" outlineLevel="0" collapsed="false">
      <c r="C151" s="301"/>
      <c r="D151" s="358"/>
      <c r="E151" s="359"/>
      <c r="F151" s="358"/>
      <c r="G151" s="358"/>
      <c r="H151" s="358"/>
      <c r="I151" s="360"/>
      <c r="J151" s="358"/>
      <c r="K151" s="358"/>
      <c r="L151" s="358"/>
      <c r="M151" s="358"/>
      <c r="N151" s="358"/>
      <c r="O151" s="358"/>
    </row>
    <row r="152" customFormat="false" ht="15.75" hidden="false" customHeight="false" outlineLevel="0" collapsed="false">
      <c r="C152" s="301"/>
      <c r="D152" s="358"/>
      <c r="E152" s="359"/>
      <c r="F152" s="358"/>
      <c r="G152" s="358"/>
      <c r="H152" s="358"/>
      <c r="I152" s="360"/>
      <c r="J152" s="358"/>
      <c r="K152" s="358"/>
      <c r="L152" s="358"/>
      <c r="M152" s="358"/>
      <c r="N152" s="358"/>
      <c r="O152" s="358"/>
    </row>
    <row r="153" customFormat="false" ht="15.75" hidden="false" customHeight="false" outlineLevel="0" collapsed="false">
      <c r="C153" s="301"/>
      <c r="D153" s="358"/>
      <c r="E153" s="359"/>
      <c r="F153" s="358"/>
      <c r="G153" s="358"/>
      <c r="H153" s="358"/>
      <c r="I153" s="360"/>
      <c r="J153" s="358"/>
      <c r="K153" s="358"/>
      <c r="L153" s="358"/>
      <c r="M153" s="358"/>
      <c r="N153" s="358"/>
      <c r="O153" s="358"/>
    </row>
    <row r="154" customFormat="false" ht="15.75" hidden="false" customHeight="false" outlineLevel="0" collapsed="false">
      <c r="C154" s="301"/>
      <c r="D154" s="358"/>
      <c r="E154" s="359"/>
      <c r="F154" s="358"/>
      <c r="G154" s="358"/>
      <c r="H154" s="358"/>
      <c r="I154" s="360"/>
      <c r="J154" s="358"/>
      <c r="K154" s="358"/>
      <c r="L154" s="358"/>
      <c r="M154" s="358"/>
      <c r="N154" s="358"/>
      <c r="O154" s="358"/>
    </row>
    <row r="155" customFormat="false" ht="15.75" hidden="false" customHeight="false" outlineLevel="0" collapsed="false">
      <c r="C155" s="301"/>
      <c r="D155" s="358"/>
      <c r="E155" s="359"/>
      <c r="F155" s="358"/>
      <c r="G155" s="358"/>
      <c r="H155" s="358"/>
      <c r="I155" s="360"/>
      <c r="J155" s="358"/>
      <c r="K155" s="358"/>
      <c r="L155" s="358"/>
      <c r="M155" s="358"/>
      <c r="N155" s="358"/>
      <c r="O155" s="358"/>
    </row>
    <row r="156" customFormat="false" ht="15.75" hidden="false" customHeight="false" outlineLevel="0" collapsed="false">
      <c r="C156" s="301"/>
      <c r="D156" s="358"/>
      <c r="E156" s="359"/>
      <c r="F156" s="358"/>
      <c r="G156" s="358"/>
      <c r="H156" s="358"/>
      <c r="I156" s="360"/>
      <c r="J156" s="358"/>
      <c r="K156" s="358"/>
      <c r="L156" s="358"/>
      <c r="M156" s="358"/>
      <c r="N156" s="358"/>
      <c r="O156" s="358"/>
    </row>
    <row r="157" customFormat="false" ht="15.75" hidden="false" customHeight="false" outlineLevel="0" collapsed="false">
      <c r="C157" s="301"/>
      <c r="D157" s="358"/>
      <c r="E157" s="359"/>
      <c r="F157" s="358"/>
      <c r="G157" s="358"/>
      <c r="H157" s="358"/>
      <c r="I157" s="360"/>
      <c r="J157" s="358"/>
      <c r="K157" s="358"/>
      <c r="L157" s="358"/>
      <c r="M157" s="358"/>
      <c r="N157" s="358"/>
      <c r="O157" s="358"/>
    </row>
    <row r="158" customFormat="false" ht="15.75" hidden="false" customHeight="false" outlineLevel="0" collapsed="false">
      <c r="C158" s="301"/>
      <c r="D158" s="358"/>
      <c r="E158" s="359"/>
      <c r="F158" s="358"/>
      <c r="G158" s="358"/>
      <c r="H158" s="358"/>
      <c r="I158" s="360"/>
      <c r="J158" s="358"/>
      <c r="K158" s="358"/>
      <c r="L158" s="358"/>
      <c r="M158" s="358"/>
      <c r="N158" s="358"/>
      <c r="O158" s="358"/>
    </row>
    <row r="159" customFormat="false" ht="15.75" hidden="false" customHeight="false" outlineLevel="0" collapsed="false">
      <c r="C159" s="301"/>
      <c r="D159" s="358"/>
      <c r="E159" s="359"/>
      <c r="F159" s="358"/>
      <c r="G159" s="358"/>
      <c r="H159" s="358"/>
      <c r="I159" s="360"/>
      <c r="J159" s="358"/>
      <c r="K159" s="358"/>
      <c r="L159" s="358"/>
      <c r="M159" s="358"/>
      <c r="N159" s="358"/>
      <c r="O159" s="358"/>
    </row>
    <row r="160" customFormat="false" ht="15.75" hidden="false" customHeight="false" outlineLevel="0" collapsed="false">
      <c r="C160" s="301"/>
      <c r="D160" s="358"/>
      <c r="E160" s="359"/>
      <c r="F160" s="358"/>
      <c r="G160" s="358"/>
      <c r="H160" s="358"/>
      <c r="I160" s="360"/>
      <c r="J160" s="358"/>
      <c r="K160" s="358"/>
      <c r="L160" s="358"/>
      <c r="M160" s="358"/>
      <c r="N160" s="358"/>
      <c r="O160" s="358"/>
    </row>
    <row r="161" customFormat="false" ht="15.75" hidden="false" customHeight="false" outlineLevel="0" collapsed="false">
      <c r="C161" s="301"/>
      <c r="D161" s="358"/>
      <c r="E161" s="359"/>
      <c r="F161" s="358"/>
      <c r="G161" s="358"/>
      <c r="H161" s="358"/>
      <c r="I161" s="360"/>
      <c r="J161" s="358"/>
      <c r="K161" s="358"/>
      <c r="L161" s="358"/>
      <c r="M161" s="358"/>
      <c r="N161" s="358"/>
      <c r="O161" s="358"/>
    </row>
    <row r="162" customFormat="false" ht="15.75" hidden="false" customHeight="false" outlineLevel="0" collapsed="false">
      <c r="C162" s="301"/>
      <c r="D162" s="358"/>
      <c r="E162" s="359"/>
      <c r="F162" s="358"/>
      <c r="G162" s="358"/>
      <c r="H162" s="358"/>
      <c r="I162" s="360"/>
      <c r="J162" s="358"/>
      <c r="K162" s="358"/>
      <c r="L162" s="358"/>
      <c r="M162" s="358"/>
      <c r="N162" s="358"/>
      <c r="O162" s="358"/>
    </row>
    <row r="163" customFormat="false" ht="15.75" hidden="false" customHeight="false" outlineLevel="0" collapsed="false">
      <c r="C163" s="301"/>
      <c r="D163" s="358"/>
      <c r="E163" s="359"/>
      <c r="F163" s="358"/>
      <c r="G163" s="358"/>
      <c r="H163" s="358"/>
      <c r="I163" s="360"/>
      <c r="J163" s="358"/>
      <c r="K163" s="358"/>
      <c r="L163" s="358"/>
      <c r="M163" s="358"/>
      <c r="N163" s="358"/>
      <c r="O163" s="358"/>
    </row>
    <row r="164" customFormat="false" ht="15.75" hidden="false" customHeight="false" outlineLevel="0" collapsed="false">
      <c r="C164" s="301"/>
      <c r="D164" s="358"/>
      <c r="E164" s="359"/>
      <c r="F164" s="358"/>
      <c r="G164" s="358"/>
      <c r="H164" s="358"/>
      <c r="I164" s="360"/>
      <c r="J164" s="358"/>
      <c r="K164" s="358"/>
      <c r="L164" s="358"/>
      <c r="M164" s="358"/>
      <c r="N164" s="358"/>
      <c r="O164" s="358"/>
    </row>
    <row r="165" customFormat="false" ht="15.75" hidden="false" customHeight="false" outlineLevel="0" collapsed="false">
      <c r="C165" s="301"/>
      <c r="D165" s="358"/>
      <c r="E165" s="359"/>
      <c r="F165" s="358"/>
      <c r="G165" s="358"/>
      <c r="H165" s="358"/>
      <c r="I165" s="360"/>
      <c r="J165" s="358"/>
      <c r="K165" s="358"/>
      <c r="L165" s="358"/>
      <c r="M165" s="358"/>
      <c r="N165" s="358"/>
      <c r="O165" s="358"/>
    </row>
    <row r="166" customFormat="false" ht="15.75" hidden="false" customHeight="false" outlineLevel="0" collapsed="false">
      <c r="C166" s="301"/>
      <c r="D166" s="358"/>
      <c r="E166" s="359"/>
      <c r="F166" s="358"/>
      <c r="G166" s="358"/>
      <c r="H166" s="358"/>
      <c r="I166" s="360"/>
      <c r="J166" s="358"/>
      <c r="K166" s="358"/>
      <c r="L166" s="358"/>
      <c r="M166" s="358"/>
      <c r="N166" s="358"/>
      <c r="O166" s="358"/>
    </row>
    <row r="167" customFormat="false" ht="15.75" hidden="false" customHeight="false" outlineLevel="0" collapsed="false">
      <c r="C167" s="301"/>
      <c r="D167" s="358"/>
      <c r="E167" s="359"/>
      <c r="F167" s="358"/>
      <c r="G167" s="358"/>
      <c r="H167" s="358"/>
      <c r="I167" s="360"/>
      <c r="J167" s="358"/>
      <c r="K167" s="358"/>
      <c r="L167" s="358"/>
      <c r="M167" s="358"/>
      <c r="N167" s="358"/>
      <c r="O167" s="358"/>
    </row>
    <row r="168" customFormat="false" ht="15.75" hidden="false" customHeight="false" outlineLevel="0" collapsed="false">
      <c r="C168" s="301"/>
      <c r="D168" s="358"/>
      <c r="E168" s="359"/>
      <c r="F168" s="358"/>
      <c r="G168" s="358"/>
      <c r="H168" s="358"/>
      <c r="I168" s="360"/>
      <c r="J168" s="358"/>
      <c r="K168" s="358"/>
      <c r="L168" s="358"/>
      <c r="M168" s="358"/>
      <c r="N168" s="358"/>
      <c r="O168" s="358"/>
    </row>
    <row r="169" customFormat="false" ht="15.75" hidden="false" customHeight="false" outlineLevel="0" collapsed="false">
      <c r="C169" s="301"/>
      <c r="D169" s="358"/>
      <c r="E169" s="359"/>
      <c r="F169" s="358"/>
      <c r="G169" s="358"/>
      <c r="H169" s="358"/>
      <c r="I169" s="360"/>
      <c r="J169" s="358"/>
      <c r="K169" s="358"/>
      <c r="L169" s="358"/>
      <c r="M169" s="358"/>
      <c r="N169" s="358"/>
      <c r="O169" s="358"/>
    </row>
    <row r="170" customFormat="false" ht="15.75" hidden="false" customHeight="false" outlineLevel="0" collapsed="false">
      <c r="C170" s="301"/>
      <c r="D170" s="358"/>
      <c r="E170" s="359"/>
      <c r="F170" s="358"/>
      <c r="G170" s="358"/>
      <c r="H170" s="358"/>
      <c r="I170" s="360"/>
      <c r="J170" s="358"/>
      <c r="K170" s="358"/>
      <c r="L170" s="358"/>
      <c r="M170" s="358"/>
      <c r="N170" s="358"/>
      <c r="O170" s="358"/>
    </row>
    <row r="171" customFormat="false" ht="15.75" hidden="false" customHeight="false" outlineLevel="0" collapsed="false">
      <c r="C171" s="301"/>
      <c r="D171" s="358"/>
      <c r="E171" s="359"/>
      <c r="F171" s="358"/>
      <c r="G171" s="358"/>
      <c r="H171" s="358"/>
      <c r="I171" s="360"/>
      <c r="J171" s="358"/>
      <c r="K171" s="358"/>
      <c r="L171" s="358"/>
      <c r="M171" s="358"/>
      <c r="N171" s="358"/>
      <c r="O171" s="358"/>
    </row>
    <row r="172" customFormat="false" ht="15.75" hidden="false" customHeight="false" outlineLevel="0" collapsed="false">
      <c r="C172" s="301"/>
      <c r="D172" s="358"/>
      <c r="E172" s="359"/>
      <c r="F172" s="358"/>
      <c r="G172" s="358"/>
      <c r="H172" s="358"/>
      <c r="I172" s="360"/>
      <c r="J172" s="358"/>
      <c r="K172" s="358"/>
      <c r="L172" s="358"/>
      <c r="M172" s="358"/>
      <c r="N172" s="358"/>
      <c r="O172" s="358"/>
    </row>
    <row r="173" customFormat="false" ht="15.75" hidden="false" customHeight="false" outlineLevel="0" collapsed="false">
      <c r="C173" s="301"/>
      <c r="D173" s="358"/>
      <c r="E173" s="359"/>
      <c r="F173" s="358"/>
      <c r="G173" s="358"/>
      <c r="H173" s="358"/>
      <c r="I173" s="360"/>
      <c r="J173" s="358"/>
      <c r="K173" s="358"/>
      <c r="L173" s="358"/>
      <c r="M173" s="358"/>
      <c r="N173" s="358"/>
      <c r="O173" s="358"/>
    </row>
    <row r="174" customFormat="false" ht="15.75" hidden="false" customHeight="false" outlineLevel="0" collapsed="false">
      <c r="C174" s="301"/>
      <c r="D174" s="358"/>
      <c r="E174" s="359"/>
      <c r="F174" s="358"/>
      <c r="G174" s="358"/>
      <c r="H174" s="358"/>
      <c r="I174" s="360"/>
      <c r="J174" s="358"/>
      <c r="K174" s="358"/>
      <c r="L174" s="358"/>
      <c r="M174" s="358"/>
      <c r="N174" s="358"/>
      <c r="O174" s="358"/>
    </row>
    <row r="175" customFormat="false" ht="15.75" hidden="false" customHeight="false" outlineLevel="0" collapsed="false">
      <c r="C175" s="301"/>
      <c r="D175" s="358"/>
      <c r="E175" s="359"/>
      <c r="F175" s="358"/>
      <c r="G175" s="358"/>
      <c r="H175" s="358"/>
      <c r="I175" s="360"/>
      <c r="J175" s="358"/>
      <c r="K175" s="358"/>
      <c r="L175" s="358"/>
      <c r="M175" s="358"/>
      <c r="N175" s="358"/>
      <c r="O175" s="358"/>
    </row>
    <row r="176" customFormat="false" ht="15.75" hidden="false" customHeight="false" outlineLevel="0" collapsed="false">
      <c r="C176" s="301"/>
      <c r="D176" s="358"/>
      <c r="E176" s="359"/>
      <c r="F176" s="358"/>
      <c r="G176" s="358"/>
      <c r="H176" s="358"/>
      <c r="I176" s="360"/>
      <c r="J176" s="358"/>
      <c r="K176" s="358"/>
      <c r="L176" s="358"/>
      <c r="M176" s="358"/>
      <c r="N176" s="358"/>
      <c r="O176" s="358"/>
    </row>
    <row r="177" customFormat="false" ht="15.75" hidden="false" customHeight="false" outlineLevel="0" collapsed="false">
      <c r="C177" s="301"/>
      <c r="D177" s="358"/>
      <c r="E177" s="359"/>
      <c r="F177" s="358"/>
      <c r="G177" s="358"/>
      <c r="H177" s="358"/>
      <c r="I177" s="360"/>
      <c r="J177" s="358"/>
      <c r="K177" s="358"/>
      <c r="L177" s="358"/>
      <c r="M177" s="358"/>
      <c r="N177" s="358"/>
      <c r="O177" s="358"/>
    </row>
    <row r="178" customFormat="false" ht="15.75" hidden="false" customHeight="false" outlineLevel="0" collapsed="false">
      <c r="C178" s="301"/>
      <c r="D178" s="358"/>
      <c r="E178" s="359"/>
      <c r="F178" s="358"/>
      <c r="G178" s="358"/>
      <c r="H178" s="358"/>
      <c r="I178" s="360"/>
      <c r="J178" s="358"/>
      <c r="K178" s="358"/>
      <c r="L178" s="358"/>
      <c r="M178" s="358"/>
      <c r="N178" s="358"/>
      <c r="O178" s="358"/>
    </row>
    <row r="179" customFormat="false" ht="15.75" hidden="false" customHeight="false" outlineLevel="0" collapsed="false">
      <c r="C179" s="301"/>
      <c r="D179" s="358"/>
      <c r="E179" s="359"/>
      <c r="F179" s="358"/>
      <c r="G179" s="358"/>
      <c r="H179" s="358"/>
      <c r="I179" s="360"/>
      <c r="J179" s="358"/>
      <c r="K179" s="358"/>
      <c r="L179" s="358"/>
      <c r="M179" s="358"/>
      <c r="N179" s="358"/>
      <c r="O179" s="358"/>
    </row>
    <row r="180" customFormat="false" ht="15.75" hidden="false" customHeight="false" outlineLevel="0" collapsed="false">
      <c r="C180" s="301"/>
      <c r="D180" s="358"/>
      <c r="E180" s="359"/>
      <c r="F180" s="358"/>
      <c r="G180" s="358"/>
      <c r="H180" s="358"/>
      <c r="I180" s="360"/>
      <c r="J180" s="358"/>
      <c r="K180" s="358"/>
      <c r="L180" s="358"/>
      <c r="M180" s="358"/>
      <c r="N180" s="358"/>
      <c r="O180" s="358"/>
    </row>
    <row r="181" customFormat="false" ht="15.75" hidden="false" customHeight="false" outlineLevel="0" collapsed="false">
      <c r="C181" s="301"/>
      <c r="D181" s="358"/>
      <c r="E181" s="359"/>
      <c r="F181" s="358"/>
      <c r="G181" s="358"/>
      <c r="H181" s="358"/>
      <c r="I181" s="360"/>
      <c r="J181" s="358"/>
      <c r="K181" s="358"/>
      <c r="L181" s="358"/>
      <c r="M181" s="358"/>
      <c r="N181" s="358"/>
      <c r="O181" s="358"/>
    </row>
    <row r="182" customFormat="false" ht="15.75" hidden="false" customHeight="false" outlineLevel="0" collapsed="false">
      <c r="C182" s="301"/>
      <c r="D182" s="358"/>
      <c r="E182" s="359"/>
      <c r="F182" s="358"/>
      <c r="G182" s="358"/>
      <c r="H182" s="358"/>
      <c r="I182" s="360"/>
      <c r="J182" s="358"/>
      <c r="K182" s="358"/>
      <c r="L182" s="358"/>
      <c r="M182" s="358"/>
      <c r="N182" s="358"/>
      <c r="O182" s="358"/>
    </row>
    <row r="183" customFormat="false" ht="15.75" hidden="false" customHeight="false" outlineLevel="0" collapsed="false">
      <c r="C183" s="301"/>
      <c r="D183" s="358"/>
      <c r="E183" s="359"/>
      <c r="F183" s="358"/>
      <c r="G183" s="358"/>
      <c r="H183" s="358"/>
      <c r="I183" s="360"/>
      <c r="J183" s="358"/>
      <c r="K183" s="358"/>
      <c r="L183" s="358"/>
      <c r="M183" s="358"/>
      <c r="N183" s="358"/>
      <c r="O183" s="358"/>
    </row>
    <row r="184" customFormat="false" ht="15.75" hidden="false" customHeight="false" outlineLevel="0" collapsed="false">
      <c r="C184" s="301"/>
      <c r="D184" s="358"/>
      <c r="E184" s="359"/>
      <c r="F184" s="358"/>
      <c r="G184" s="358"/>
      <c r="H184" s="358"/>
      <c r="I184" s="360"/>
      <c r="J184" s="358"/>
      <c r="K184" s="358"/>
      <c r="L184" s="358"/>
      <c r="M184" s="358"/>
      <c r="N184" s="358"/>
      <c r="O184" s="358"/>
    </row>
    <row r="185" customFormat="false" ht="15.75" hidden="false" customHeight="false" outlineLevel="0" collapsed="false">
      <c r="C185" s="301"/>
      <c r="D185" s="358"/>
      <c r="E185" s="359"/>
      <c r="F185" s="358"/>
      <c r="G185" s="358"/>
      <c r="H185" s="358"/>
      <c r="I185" s="360"/>
      <c r="J185" s="358"/>
      <c r="K185" s="358"/>
      <c r="L185" s="358"/>
      <c r="M185" s="358"/>
      <c r="N185" s="358"/>
      <c r="O185" s="358"/>
    </row>
    <row r="186" customFormat="false" ht="15.75" hidden="false" customHeight="false" outlineLevel="0" collapsed="false">
      <c r="C186" s="301"/>
      <c r="D186" s="358"/>
      <c r="E186" s="359"/>
      <c r="F186" s="358"/>
      <c r="G186" s="358"/>
      <c r="H186" s="358"/>
      <c r="I186" s="360"/>
      <c r="J186" s="358"/>
      <c r="K186" s="358"/>
      <c r="L186" s="358"/>
      <c r="M186" s="358"/>
      <c r="N186" s="358"/>
      <c r="O186" s="358"/>
    </row>
    <row r="187" customFormat="false" ht="15.75" hidden="false" customHeight="false" outlineLevel="0" collapsed="false">
      <c r="C187" s="301"/>
      <c r="D187" s="358"/>
      <c r="E187" s="359"/>
      <c r="F187" s="358"/>
      <c r="G187" s="358"/>
      <c r="H187" s="358"/>
      <c r="I187" s="360"/>
      <c r="J187" s="358"/>
      <c r="K187" s="358"/>
      <c r="L187" s="358"/>
      <c r="M187" s="358"/>
      <c r="N187" s="358"/>
      <c r="O187" s="358"/>
    </row>
    <row r="188" customFormat="false" ht="15.75" hidden="false" customHeight="false" outlineLevel="0" collapsed="false">
      <c r="C188" s="301"/>
      <c r="D188" s="358"/>
      <c r="E188" s="359"/>
      <c r="F188" s="358"/>
      <c r="G188" s="358"/>
      <c r="H188" s="358"/>
      <c r="I188" s="360"/>
      <c r="J188" s="358"/>
      <c r="K188" s="358"/>
      <c r="L188" s="358"/>
      <c r="M188" s="358"/>
      <c r="N188" s="358"/>
      <c r="O188" s="358"/>
    </row>
    <row r="189" customFormat="false" ht="15.75" hidden="false" customHeight="false" outlineLevel="0" collapsed="false">
      <c r="C189" s="301"/>
      <c r="D189" s="358"/>
      <c r="E189" s="359"/>
      <c r="F189" s="358"/>
      <c r="G189" s="358"/>
      <c r="H189" s="358"/>
      <c r="I189" s="360"/>
      <c r="J189" s="358"/>
      <c r="K189" s="358"/>
      <c r="L189" s="358"/>
      <c r="M189" s="358"/>
      <c r="N189" s="358"/>
      <c r="O189" s="358"/>
    </row>
    <row r="190" customFormat="false" ht="15.75" hidden="false" customHeight="false" outlineLevel="0" collapsed="false">
      <c r="C190" s="301"/>
      <c r="D190" s="358"/>
      <c r="E190" s="359"/>
      <c r="F190" s="358"/>
      <c r="G190" s="358"/>
      <c r="H190" s="358"/>
      <c r="I190" s="360"/>
      <c r="J190" s="358"/>
      <c r="K190" s="358"/>
      <c r="L190" s="358"/>
      <c r="M190" s="358"/>
      <c r="N190" s="358"/>
      <c r="O190" s="358"/>
    </row>
    <row r="191" customFormat="false" ht="15.75" hidden="false" customHeight="false" outlineLevel="0" collapsed="false">
      <c r="C191" s="301"/>
      <c r="D191" s="358"/>
      <c r="E191" s="359"/>
      <c r="F191" s="358"/>
      <c r="G191" s="358"/>
      <c r="H191" s="358"/>
      <c r="I191" s="360"/>
      <c r="J191" s="358"/>
      <c r="K191" s="358"/>
      <c r="L191" s="358"/>
      <c r="M191" s="358"/>
      <c r="N191" s="358"/>
      <c r="O191" s="358"/>
    </row>
    <row r="192" customFormat="false" ht="15.75" hidden="false" customHeight="false" outlineLevel="0" collapsed="false">
      <c r="C192" s="301"/>
      <c r="D192" s="358"/>
      <c r="E192" s="359"/>
      <c r="F192" s="358"/>
      <c r="G192" s="358"/>
      <c r="H192" s="358"/>
      <c r="I192" s="360"/>
      <c r="J192" s="358"/>
      <c r="K192" s="358"/>
      <c r="L192" s="358"/>
      <c r="M192" s="358"/>
      <c r="N192" s="358"/>
      <c r="O192" s="358"/>
    </row>
    <row r="193" customFormat="false" ht="15.75" hidden="false" customHeight="false" outlineLevel="0" collapsed="false">
      <c r="C193" s="301"/>
      <c r="D193" s="358"/>
      <c r="E193" s="359"/>
      <c r="F193" s="358"/>
      <c r="G193" s="358"/>
      <c r="H193" s="358"/>
      <c r="I193" s="360"/>
      <c r="J193" s="358"/>
      <c r="K193" s="358"/>
      <c r="L193" s="358"/>
      <c r="M193" s="358"/>
      <c r="N193" s="358"/>
      <c r="O193" s="358"/>
    </row>
    <row r="194" customFormat="false" ht="15.75" hidden="false" customHeight="false" outlineLevel="0" collapsed="false">
      <c r="C194" s="301"/>
      <c r="D194" s="358"/>
      <c r="E194" s="359"/>
      <c r="F194" s="358"/>
      <c r="G194" s="358"/>
      <c r="H194" s="358"/>
      <c r="I194" s="360"/>
      <c r="J194" s="358"/>
      <c r="K194" s="358"/>
      <c r="L194" s="358"/>
      <c r="M194" s="358"/>
      <c r="N194" s="358"/>
      <c r="O194" s="358"/>
    </row>
    <row r="195" customFormat="false" ht="15.75" hidden="false" customHeight="false" outlineLevel="0" collapsed="false">
      <c r="C195" s="301"/>
      <c r="D195" s="358"/>
      <c r="E195" s="359"/>
      <c r="F195" s="358"/>
      <c r="G195" s="358"/>
      <c r="H195" s="358"/>
      <c r="I195" s="360"/>
      <c r="J195" s="358"/>
      <c r="K195" s="358"/>
      <c r="L195" s="358"/>
      <c r="M195" s="358"/>
      <c r="N195" s="358"/>
      <c r="O195" s="358"/>
    </row>
    <row r="196" customFormat="false" ht="15.75" hidden="false" customHeight="false" outlineLevel="0" collapsed="false">
      <c r="C196" s="301"/>
      <c r="D196" s="358"/>
      <c r="E196" s="359"/>
      <c r="F196" s="358"/>
      <c r="G196" s="358"/>
      <c r="H196" s="358"/>
      <c r="I196" s="360"/>
      <c r="J196" s="358"/>
      <c r="K196" s="358"/>
      <c r="L196" s="358"/>
      <c r="M196" s="358"/>
      <c r="N196" s="358"/>
      <c r="O196" s="358"/>
    </row>
    <row r="197" customFormat="false" ht="15.75" hidden="false" customHeight="false" outlineLevel="0" collapsed="false">
      <c r="C197" s="301"/>
      <c r="D197" s="358"/>
      <c r="E197" s="359"/>
      <c r="F197" s="358"/>
      <c r="G197" s="358"/>
      <c r="H197" s="358"/>
      <c r="I197" s="360"/>
      <c r="J197" s="358"/>
      <c r="K197" s="358"/>
      <c r="L197" s="358"/>
      <c r="M197" s="358"/>
      <c r="N197" s="358"/>
      <c r="O197" s="358"/>
    </row>
    <row r="198" customFormat="false" ht="15.75" hidden="false" customHeight="false" outlineLevel="0" collapsed="false">
      <c r="C198" s="301"/>
      <c r="D198" s="358"/>
      <c r="E198" s="359"/>
      <c r="F198" s="358"/>
      <c r="G198" s="358"/>
      <c r="H198" s="358"/>
      <c r="I198" s="360"/>
      <c r="J198" s="358"/>
      <c r="K198" s="358"/>
      <c r="L198" s="358"/>
      <c r="M198" s="358"/>
      <c r="N198" s="358"/>
      <c r="O198" s="358"/>
    </row>
    <row r="199" customFormat="false" ht="15.75" hidden="false" customHeight="false" outlineLevel="0" collapsed="false">
      <c r="C199" s="301"/>
      <c r="D199" s="358"/>
      <c r="E199" s="359"/>
      <c r="F199" s="358"/>
      <c r="G199" s="358"/>
      <c r="H199" s="358"/>
      <c r="I199" s="360"/>
      <c r="J199" s="358"/>
      <c r="K199" s="358"/>
      <c r="L199" s="358"/>
      <c r="M199" s="358"/>
      <c r="N199" s="358"/>
      <c r="O199" s="358"/>
    </row>
    <row r="200" customFormat="false" ht="15.75" hidden="false" customHeight="false" outlineLevel="0" collapsed="false">
      <c r="C200" s="301"/>
      <c r="D200" s="358"/>
      <c r="E200" s="359"/>
      <c r="F200" s="358"/>
      <c r="G200" s="358"/>
      <c r="H200" s="358"/>
      <c r="I200" s="360"/>
      <c r="J200" s="358"/>
      <c r="K200" s="358"/>
      <c r="L200" s="358"/>
      <c r="M200" s="358"/>
      <c r="N200" s="358"/>
      <c r="O200" s="358"/>
    </row>
    <row r="201" customFormat="false" ht="15.75" hidden="false" customHeight="false" outlineLevel="0" collapsed="false">
      <c r="C201" s="301"/>
      <c r="D201" s="358"/>
      <c r="E201" s="359"/>
      <c r="F201" s="358"/>
      <c r="G201" s="358"/>
      <c r="H201" s="358"/>
      <c r="I201" s="360"/>
      <c r="J201" s="358"/>
      <c r="K201" s="358"/>
      <c r="L201" s="358"/>
      <c r="M201" s="358"/>
      <c r="N201" s="358"/>
      <c r="O201" s="358"/>
    </row>
    <row r="202" customFormat="false" ht="15.75" hidden="false" customHeight="false" outlineLevel="0" collapsed="false">
      <c r="C202" s="301"/>
      <c r="D202" s="358"/>
      <c r="E202" s="359"/>
      <c r="F202" s="358"/>
      <c r="G202" s="358"/>
      <c r="H202" s="358"/>
      <c r="I202" s="360"/>
      <c r="J202" s="358"/>
      <c r="K202" s="358"/>
      <c r="L202" s="358"/>
      <c r="M202" s="358"/>
      <c r="N202" s="358"/>
      <c r="O202" s="358"/>
    </row>
    <row r="203" customFormat="false" ht="15.75" hidden="false" customHeight="false" outlineLevel="0" collapsed="false">
      <c r="C203" s="301"/>
      <c r="D203" s="358"/>
      <c r="E203" s="359"/>
      <c r="F203" s="358"/>
      <c r="G203" s="358"/>
      <c r="H203" s="358"/>
      <c r="I203" s="360"/>
      <c r="J203" s="358"/>
      <c r="K203" s="358"/>
      <c r="L203" s="358"/>
      <c r="M203" s="358"/>
      <c r="N203" s="358"/>
      <c r="O203" s="358"/>
    </row>
    <row r="204" customFormat="false" ht="15.75" hidden="false" customHeight="false" outlineLevel="0" collapsed="false">
      <c r="C204" s="301"/>
      <c r="D204" s="358"/>
      <c r="E204" s="359"/>
      <c r="F204" s="358"/>
      <c r="G204" s="358"/>
      <c r="H204" s="358"/>
      <c r="I204" s="360"/>
      <c r="J204" s="358"/>
      <c r="K204" s="358"/>
      <c r="L204" s="358"/>
      <c r="M204" s="358"/>
      <c r="N204" s="358"/>
      <c r="O204" s="358"/>
    </row>
    <row r="205" customFormat="false" ht="15.75" hidden="false" customHeight="false" outlineLevel="0" collapsed="false">
      <c r="C205" s="301"/>
      <c r="D205" s="358"/>
      <c r="E205" s="359"/>
      <c r="F205" s="358"/>
      <c r="G205" s="358"/>
      <c r="H205" s="358"/>
      <c r="I205" s="360"/>
      <c r="J205" s="358"/>
      <c r="K205" s="358"/>
      <c r="L205" s="358"/>
      <c r="M205" s="358"/>
      <c r="N205" s="358"/>
      <c r="O205" s="358"/>
    </row>
    <row r="206" customFormat="false" ht="15.75" hidden="false" customHeight="false" outlineLevel="0" collapsed="false">
      <c r="C206" s="301"/>
      <c r="D206" s="358"/>
      <c r="E206" s="359"/>
      <c r="F206" s="358"/>
      <c r="G206" s="358"/>
      <c r="H206" s="358"/>
      <c r="I206" s="360"/>
      <c r="J206" s="358"/>
      <c r="K206" s="358"/>
      <c r="L206" s="358"/>
      <c r="M206" s="358"/>
      <c r="N206" s="358"/>
      <c r="O206" s="358"/>
    </row>
    <row r="207" customFormat="false" ht="15.75" hidden="false" customHeight="false" outlineLevel="0" collapsed="false">
      <c r="C207" s="301"/>
      <c r="D207" s="358"/>
      <c r="E207" s="359"/>
      <c r="F207" s="358"/>
      <c r="G207" s="358"/>
      <c r="H207" s="358"/>
      <c r="I207" s="360"/>
      <c r="J207" s="358"/>
      <c r="K207" s="358"/>
      <c r="L207" s="358"/>
      <c r="M207" s="358"/>
      <c r="N207" s="358"/>
      <c r="O207" s="358"/>
    </row>
    <row r="208" customFormat="false" ht="15.75" hidden="false" customHeight="false" outlineLevel="0" collapsed="false">
      <c r="C208" s="301"/>
      <c r="D208" s="358"/>
      <c r="E208" s="359"/>
      <c r="F208" s="358"/>
      <c r="G208" s="358"/>
      <c r="H208" s="358"/>
      <c r="I208" s="360"/>
      <c r="J208" s="358"/>
      <c r="K208" s="358"/>
      <c r="L208" s="358"/>
      <c r="M208" s="358"/>
      <c r="N208" s="358"/>
      <c r="O208" s="358"/>
    </row>
    <row r="209" customFormat="false" ht="15.75" hidden="false" customHeight="false" outlineLevel="0" collapsed="false">
      <c r="C209" s="301"/>
      <c r="D209" s="358"/>
      <c r="E209" s="359"/>
      <c r="F209" s="358"/>
      <c r="G209" s="358"/>
      <c r="H209" s="358"/>
      <c r="I209" s="360"/>
      <c r="J209" s="358"/>
      <c r="K209" s="358"/>
      <c r="L209" s="358"/>
      <c r="M209" s="358"/>
      <c r="N209" s="358"/>
      <c r="O209" s="358"/>
    </row>
    <row r="210" customFormat="false" ht="15.75" hidden="false" customHeight="false" outlineLevel="0" collapsed="false">
      <c r="C210" s="301"/>
      <c r="D210" s="358"/>
      <c r="E210" s="359"/>
      <c r="F210" s="358"/>
      <c r="G210" s="358"/>
      <c r="H210" s="358"/>
      <c r="I210" s="360"/>
      <c r="J210" s="358"/>
      <c r="K210" s="358"/>
      <c r="L210" s="358"/>
      <c r="M210" s="358"/>
      <c r="N210" s="358"/>
      <c r="O210" s="358"/>
    </row>
    <row r="211" customFormat="false" ht="15.75" hidden="false" customHeight="false" outlineLevel="0" collapsed="false">
      <c r="C211" s="301"/>
      <c r="D211" s="358"/>
      <c r="E211" s="359"/>
      <c r="F211" s="358"/>
      <c r="G211" s="358"/>
      <c r="H211" s="358"/>
      <c r="I211" s="360"/>
      <c r="J211" s="358"/>
      <c r="K211" s="358"/>
      <c r="L211" s="358"/>
      <c r="M211" s="358"/>
      <c r="N211" s="358"/>
      <c r="O211" s="358"/>
    </row>
    <row r="212" customFormat="false" ht="15.75" hidden="false" customHeight="false" outlineLevel="0" collapsed="false">
      <c r="C212" s="301"/>
      <c r="D212" s="358"/>
      <c r="E212" s="359"/>
      <c r="F212" s="358"/>
      <c r="G212" s="358"/>
      <c r="H212" s="358"/>
      <c r="I212" s="360"/>
      <c r="J212" s="358"/>
      <c r="K212" s="358"/>
      <c r="L212" s="358"/>
      <c r="M212" s="358"/>
      <c r="N212" s="358"/>
      <c r="O212" s="358"/>
    </row>
    <row r="213" customFormat="false" ht="15.75" hidden="false" customHeight="false" outlineLevel="0" collapsed="false">
      <c r="C213" s="301"/>
      <c r="D213" s="358"/>
      <c r="E213" s="359"/>
      <c r="F213" s="358"/>
      <c r="G213" s="358"/>
      <c r="H213" s="358"/>
      <c r="I213" s="360"/>
      <c r="J213" s="358"/>
      <c r="K213" s="358"/>
      <c r="L213" s="358"/>
      <c r="M213" s="358"/>
      <c r="N213" s="358"/>
      <c r="O213" s="358"/>
    </row>
    <row r="214" customFormat="false" ht="15.75" hidden="false" customHeight="false" outlineLevel="0" collapsed="false">
      <c r="C214" s="301"/>
      <c r="D214" s="358"/>
      <c r="E214" s="359"/>
      <c r="F214" s="358"/>
      <c r="G214" s="358"/>
      <c r="H214" s="358"/>
      <c r="I214" s="360"/>
      <c r="J214" s="358"/>
      <c r="K214" s="358"/>
      <c r="L214" s="358"/>
      <c r="M214" s="358"/>
      <c r="N214" s="358"/>
      <c r="O214" s="358"/>
    </row>
    <row r="215" customFormat="false" ht="15.75" hidden="false" customHeight="false" outlineLevel="0" collapsed="false">
      <c r="C215" s="301"/>
      <c r="D215" s="358"/>
      <c r="E215" s="359"/>
      <c r="F215" s="358"/>
      <c r="G215" s="358"/>
      <c r="H215" s="358"/>
      <c r="I215" s="360"/>
      <c r="J215" s="358"/>
      <c r="K215" s="358"/>
      <c r="L215" s="358"/>
      <c r="M215" s="358"/>
      <c r="N215" s="358"/>
      <c r="O215" s="358"/>
    </row>
    <row r="216" customFormat="false" ht="15.75" hidden="false" customHeight="false" outlineLevel="0" collapsed="false">
      <c r="C216" s="301"/>
      <c r="D216" s="358"/>
      <c r="E216" s="359"/>
      <c r="F216" s="358"/>
      <c r="G216" s="358"/>
      <c r="H216" s="358"/>
      <c r="I216" s="360"/>
      <c r="J216" s="358"/>
      <c r="K216" s="358"/>
      <c r="L216" s="358"/>
      <c r="M216" s="358"/>
      <c r="N216" s="358"/>
      <c r="O216" s="358"/>
    </row>
    <row r="217" customFormat="false" ht="15.75" hidden="false" customHeight="false" outlineLevel="0" collapsed="false">
      <c r="C217" s="301"/>
      <c r="D217" s="358"/>
      <c r="E217" s="359"/>
      <c r="F217" s="358"/>
      <c r="G217" s="358"/>
      <c r="H217" s="358"/>
      <c r="I217" s="360"/>
      <c r="J217" s="358"/>
      <c r="K217" s="358"/>
      <c r="L217" s="358"/>
      <c r="M217" s="358"/>
      <c r="N217" s="358"/>
      <c r="O217" s="358"/>
    </row>
    <row r="218" customFormat="false" ht="15.75" hidden="false" customHeight="false" outlineLevel="0" collapsed="false">
      <c r="C218" s="301"/>
      <c r="D218" s="358"/>
      <c r="E218" s="359"/>
      <c r="F218" s="358"/>
      <c r="G218" s="358"/>
      <c r="H218" s="358"/>
      <c r="I218" s="360"/>
      <c r="J218" s="358"/>
      <c r="K218" s="358"/>
      <c r="L218" s="358"/>
      <c r="M218" s="358"/>
      <c r="N218" s="358"/>
      <c r="O218" s="358"/>
    </row>
    <row r="219" customFormat="false" ht="15.75" hidden="false" customHeight="false" outlineLevel="0" collapsed="false">
      <c r="C219" s="301"/>
      <c r="D219" s="358"/>
      <c r="E219" s="359"/>
      <c r="F219" s="358"/>
      <c r="G219" s="358"/>
      <c r="H219" s="358"/>
      <c r="I219" s="360"/>
      <c r="J219" s="358"/>
      <c r="K219" s="358"/>
      <c r="L219" s="358"/>
      <c r="M219" s="358"/>
      <c r="N219" s="358"/>
      <c r="O219" s="358"/>
    </row>
    <row r="220" customFormat="false" ht="15.75" hidden="false" customHeight="false" outlineLevel="0" collapsed="false">
      <c r="C220" s="301"/>
      <c r="D220" s="358"/>
      <c r="E220" s="359"/>
      <c r="F220" s="358"/>
      <c r="G220" s="358"/>
      <c r="H220" s="358"/>
      <c r="I220" s="360"/>
      <c r="J220" s="358"/>
      <c r="K220" s="358"/>
      <c r="L220" s="358"/>
      <c r="M220" s="358"/>
      <c r="N220" s="358"/>
      <c r="O220" s="358"/>
    </row>
    <row r="221" customFormat="false" ht="15.75" hidden="false" customHeight="false" outlineLevel="0" collapsed="false">
      <c r="C221" s="301"/>
      <c r="D221" s="358"/>
      <c r="E221" s="359"/>
      <c r="F221" s="358"/>
      <c r="G221" s="358"/>
      <c r="H221" s="358"/>
      <c r="I221" s="360"/>
      <c r="J221" s="358"/>
      <c r="K221" s="358"/>
      <c r="L221" s="358"/>
      <c r="M221" s="358"/>
      <c r="N221" s="358"/>
      <c r="O221" s="358"/>
    </row>
    <row r="222" customFormat="false" ht="15.75" hidden="false" customHeight="false" outlineLevel="0" collapsed="false">
      <c r="C222" s="301"/>
      <c r="D222" s="358"/>
      <c r="E222" s="359"/>
      <c r="F222" s="358"/>
      <c r="G222" s="358"/>
      <c r="H222" s="358"/>
      <c r="I222" s="360"/>
      <c r="J222" s="358"/>
      <c r="K222" s="358"/>
      <c r="L222" s="358"/>
      <c r="M222" s="358"/>
      <c r="N222" s="358"/>
      <c r="O222" s="358"/>
    </row>
    <row r="223" customFormat="false" ht="15.75" hidden="false" customHeight="false" outlineLevel="0" collapsed="false">
      <c r="C223" s="301"/>
      <c r="D223" s="358"/>
      <c r="E223" s="359"/>
      <c r="F223" s="358"/>
      <c r="G223" s="358"/>
      <c r="H223" s="358"/>
      <c r="I223" s="360"/>
      <c r="J223" s="358"/>
      <c r="K223" s="358"/>
      <c r="L223" s="358"/>
      <c r="M223" s="358"/>
      <c r="N223" s="358"/>
      <c r="O223" s="358"/>
    </row>
    <row r="224" customFormat="false" ht="15.75" hidden="false" customHeight="false" outlineLevel="0" collapsed="false">
      <c r="C224" s="301"/>
      <c r="D224" s="358"/>
      <c r="E224" s="359"/>
      <c r="F224" s="358"/>
      <c r="G224" s="358"/>
      <c r="H224" s="358"/>
      <c r="I224" s="360"/>
      <c r="J224" s="358"/>
      <c r="K224" s="358"/>
      <c r="L224" s="358"/>
      <c r="M224" s="358"/>
      <c r="N224" s="358"/>
      <c r="O224" s="358"/>
    </row>
    <row r="225" customFormat="false" ht="15.75" hidden="false" customHeight="false" outlineLevel="0" collapsed="false">
      <c r="C225" s="301"/>
      <c r="D225" s="358"/>
      <c r="E225" s="359"/>
      <c r="F225" s="358"/>
      <c r="G225" s="358"/>
      <c r="H225" s="358"/>
      <c r="I225" s="360"/>
      <c r="J225" s="358"/>
      <c r="K225" s="358"/>
      <c r="L225" s="358"/>
      <c r="M225" s="358"/>
      <c r="N225" s="358"/>
      <c r="O225" s="358"/>
    </row>
    <row r="226" customFormat="false" ht="15.75" hidden="false" customHeight="false" outlineLevel="0" collapsed="false">
      <c r="C226" s="301"/>
      <c r="D226" s="358"/>
      <c r="E226" s="359"/>
      <c r="F226" s="358"/>
      <c r="G226" s="358"/>
      <c r="H226" s="358"/>
      <c r="I226" s="360"/>
      <c r="J226" s="358"/>
      <c r="K226" s="358"/>
      <c r="L226" s="358"/>
      <c r="M226" s="358"/>
      <c r="N226" s="358"/>
      <c r="O226" s="358"/>
    </row>
    <row r="227" customFormat="false" ht="15.75" hidden="false" customHeight="false" outlineLevel="0" collapsed="false">
      <c r="C227" s="301"/>
      <c r="D227" s="358"/>
      <c r="E227" s="359"/>
      <c r="F227" s="358"/>
      <c r="G227" s="358"/>
      <c r="H227" s="358"/>
      <c r="I227" s="360"/>
      <c r="J227" s="358"/>
      <c r="K227" s="358"/>
      <c r="L227" s="358"/>
      <c r="M227" s="358"/>
      <c r="N227" s="358"/>
      <c r="O227" s="358"/>
    </row>
    <row r="228" customFormat="false" ht="15.75" hidden="false" customHeight="false" outlineLevel="0" collapsed="false">
      <c r="C228" s="301"/>
      <c r="D228" s="358"/>
      <c r="E228" s="359"/>
      <c r="F228" s="358"/>
      <c r="G228" s="358"/>
      <c r="H228" s="358"/>
      <c r="I228" s="360"/>
      <c r="J228" s="358"/>
      <c r="K228" s="358"/>
      <c r="L228" s="358"/>
      <c r="M228" s="358"/>
      <c r="N228" s="358"/>
      <c r="O228" s="358"/>
    </row>
    <row r="229" customFormat="false" ht="15.75" hidden="false" customHeight="false" outlineLevel="0" collapsed="false">
      <c r="C229" s="301"/>
      <c r="D229" s="358"/>
      <c r="E229" s="359"/>
      <c r="F229" s="358"/>
      <c r="G229" s="358"/>
      <c r="H229" s="358"/>
      <c r="I229" s="360"/>
      <c r="J229" s="358"/>
      <c r="K229" s="358"/>
      <c r="L229" s="358"/>
      <c r="M229" s="358"/>
      <c r="N229" s="358"/>
      <c r="O229" s="358"/>
    </row>
    <row r="230" customFormat="false" ht="15.75" hidden="false" customHeight="false" outlineLevel="0" collapsed="false">
      <c r="C230" s="301"/>
      <c r="D230" s="358"/>
      <c r="E230" s="359"/>
      <c r="F230" s="358"/>
      <c r="G230" s="358"/>
      <c r="H230" s="358"/>
      <c r="I230" s="360"/>
      <c r="J230" s="358"/>
      <c r="K230" s="358"/>
      <c r="L230" s="358"/>
      <c r="M230" s="358"/>
      <c r="N230" s="358"/>
      <c r="O230" s="358"/>
    </row>
    <row r="231" customFormat="false" ht="15.75" hidden="false" customHeight="false" outlineLevel="0" collapsed="false">
      <c r="C231" s="301"/>
      <c r="D231" s="358"/>
      <c r="E231" s="359"/>
      <c r="F231" s="358"/>
      <c r="G231" s="358"/>
      <c r="H231" s="358"/>
      <c r="I231" s="360"/>
      <c r="J231" s="358"/>
      <c r="K231" s="358"/>
      <c r="L231" s="358"/>
      <c r="M231" s="358"/>
      <c r="N231" s="358"/>
      <c r="O231" s="358"/>
    </row>
    <row r="232" customFormat="false" ht="15.75" hidden="false" customHeight="false" outlineLevel="0" collapsed="false">
      <c r="C232" s="301"/>
      <c r="D232" s="358"/>
      <c r="E232" s="359"/>
      <c r="F232" s="358"/>
      <c r="G232" s="358"/>
      <c r="H232" s="358"/>
      <c r="I232" s="360"/>
      <c r="J232" s="358"/>
      <c r="K232" s="358"/>
      <c r="L232" s="358"/>
      <c r="M232" s="358"/>
      <c r="N232" s="358"/>
      <c r="O232" s="358"/>
    </row>
    <row r="233" customFormat="false" ht="15.75" hidden="false" customHeight="false" outlineLevel="0" collapsed="false">
      <c r="C233" s="301"/>
      <c r="D233" s="358"/>
      <c r="E233" s="359"/>
      <c r="F233" s="358"/>
      <c r="G233" s="358"/>
      <c r="H233" s="358"/>
      <c r="I233" s="360"/>
      <c r="J233" s="358"/>
      <c r="K233" s="358"/>
      <c r="L233" s="358"/>
      <c r="M233" s="358"/>
      <c r="N233" s="358"/>
      <c r="O233" s="358"/>
    </row>
    <row r="234" customFormat="false" ht="15.75" hidden="false" customHeight="false" outlineLevel="0" collapsed="false">
      <c r="C234" s="301"/>
      <c r="D234" s="358"/>
      <c r="E234" s="359"/>
      <c r="F234" s="358"/>
      <c r="G234" s="358"/>
      <c r="H234" s="358"/>
      <c r="I234" s="360"/>
      <c r="J234" s="358"/>
      <c r="K234" s="358"/>
      <c r="L234" s="358"/>
      <c r="M234" s="358"/>
      <c r="N234" s="358"/>
      <c r="O234" s="358"/>
    </row>
    <row r="235" customFormat="false" ht="15.75" hidden="false" customHeight="false" outlineLevel="0" collapsed="false">
      <c r="C235" s="301"/>
      <c r="D235" s="358"/>
      <c r="E235" s="359"/>
      <c r="F235" s="358"/>
      <c r="G235" s="358"/>
      <c r="H235" s="358"/>
      <c r="I235" s="360"/>
      <c r="J235" s="358"/>
      <c r="K235" s="358"/>
      <c r="L235" s="358"/>
      <c r="M235" s="358"/>
      <c r="N235" s="358"/>
      <c r="O235" s="358"/>
    </row>
    <row r="236" customFormat="false" ht="15.75" hidden="false" customHeight="false" outlineLevel="0" collapsed="false">
      <c r="C236" s="301"/>
      <c r="D236" s="358"/>
      <c r="E236" s="359"/>
      <c r="F236" s="358"/>
      <c r="G236" s="358"/>
      <c r="H236" s="358"/>
      <c r="I236" s="360"/>
      <c r="J236" s="358"/>
      <c r="K236" s="358"/>
      <c r="L236" s="358"/>
      <c r="M236" s="358"/>
      <c r="N236" s="358"/>
      <c r="O236" s="358"/>
    </row>
    <row r="237" customFormat="false" ht="15.75" hidden="false" customHeight="false" outlineLevel="0" collapsed="false">
      <c r="C237" s="301"/>
      <c r="D237" s="358"/>
      <c r="E237" s="359"/>
      <c r="F237" s="358"/>
      <c r="G237" s="358"/>
      <c r="H237" s="358"/>
      <c r="I237" s="360"/>
      <c r="J237" s="358"/>
      <c r="K237" s="358"/>
      <c r="L237" s="358"/>
      <c r="M237" s="358"/>
      <c r="N237" s="358"/>
      <c r="O237" s="358"/>
    </row>
    <row r="238" customFormat="false" ht="15.75" hidden="false" customHeight="false" outlineLevel="0" collapsed="false">
      <c r="C238" s="301"/>
      <c r="D238" s="358"/>
      <c r="E238" s="359"/>
      <c r="F238" s="358"/>
      <c r="G238" s="358"/>
      <c r="H238" s="358"/>
      <c r="I238" s="360"/>
      <c r="J238" s="358"/>
      <c r="K238" s="358"/>
      <c r="L238" s="358"/>
      <c r="M238" s="358"/>
      <c r="N238" s="358"/>
      <c r="O238" s="358"/>
    </row>
    <row r="239" customFormat="false" ht="15.75" hidden="false" customHeight="false" outlineLevel="0" collapsed="false">
      <c r="C239" s="301"/>
      <c r="D239" s="358"/>
      <c r="E239" s="359"/>
      <c r="F239" s="358"/>
      <c r="G239" s="358"/>
      <c r="H239" s="358"/>
      <c r="I239" s="360"/>
      <c r="J239" s="358"/>
      <c r="K239" s="358"/>
      <c r="L239" s="358"/>
      <c r="M239" s="358"/>
      <c r="N239" s="358"/>
      <c r="O239" s="358"/>
    </row>
    <row r="240" customFormat="false" ht="15.75" hidden="false" customHeight="false" outlineLevel="0" collapsed="false">
      <c r="C240" s="301"/>
      <c r="D240" s="358"/>
      <c r="E240" s="359"/>
      <c r="F240" s="358"/>
      <c r="G240" s="358"/>
      <c r="H240" s="358"/>
      <c r="I240" s="360"/>
      <c r="J240" s="358"/>
      <c r="K240" s="358"/>
      <c r="L240" s="358"/>
      <c r="M240" s="358"/>
      <c r="N240" s="358"/>
      <c r="O240" s="358"/>
    </row>
    <row r="241" customFormat="false" ht="15.75" hidden="false" customHeight="false" outlineLevel="0" collapsed="false">
      <c r="C241" s="301"/>
      <c r="D241" s="358"/>
      <c r="E241" s="359"/>
      <c r="F241" s="358"/>
      <c r="G241" s="358"/>
      <c r="H241" s="358"/>
      <c r="I241" s="360"/>
      <c r="J241" s="358"/>
      <c r="K241" s="358"/>
      <c r="L241" s="358"/>
      <c r="M241" s="358"/>
      <c r="N241" s="358"/>
      <c r="O241" s="358"/>
    </row>
    <row r="242" customFormat="false" ht="15.75" hidden="false" customHeight="false" outlineLevel="0" collapsed="false">
      <c r="C242" s="301"/>
      <c r="D242" s="358"/>
      <c r="E242" s="359"/>
      <c r="F242" s="358"/>
      <c r="G242" s="358"/>
      <c r="H242" s="358"/>
      <c r="I242" s="360"/>
      <c r="J242" s="358"/>
      <c r="K242" s="358"/>
      <c r="L242" s="358"/>
      <c r="M242" s="358"/>
      <c r="N242" s="358"/>
      <c r="O242" s="358"/>
    </row>
    <row r="243" customFormat="false" ht="15.75" hidden="false" customHeight="false" outlineLevel="0" collapsed="false">
      <c r="C243" s="301"/>
      <c r="D243" s="358"/>
      <c r="E243" s="359"/>
      <c r="F243" s="358"/>
      <c r="G243" s="358"/>
      <c r="H243" s="358"/>
      <c r="I243" s="360"/>
      <c r="J243" s="358"/>
      <c r="K243" s="358"/>
      <c r="L243" s="358"/>
      <c r="M243" s="358"/>
      <c r="N243" s="358"/>
      <c r="O243" s="358"/>
    </row>
    <row r="244" customFormat="false" ht="15.75" hidden="false" customHeight="false" outlineLevel="0" collapsed="false">
      <c r="C244" s="301"/>
      <c r="D244" s="358"/>
      <c r="E244" s="359"/>
      <c r="F244" s="358"/>
      <c r="G244" s="358"/>
      <c r="H244" s="358"/>
      <c r="I244" s="360"/>
      <c r="J244" s="358"/>
      <c r="K244" s="358"/>
      <c r="L244" s="358"/>
      <c r="M244" s="358"/>
      <c r="N244" s="358"/>
      <c r="O244" s="358"/>
    </row>
    <row r="245" customFormat="false" ht="15.75" hidden="false" customHeight="false" outlineLevel="0" collapsed="false">
      <c r="C245" s="301"/>
      <c r="D245" s="358"/>
      <c r="E245" s="359"/>
      <c r="F245" s="358"/>
      <c r="G245" s="358"/>
      <c r="H245" s="358"/>
      <c r="I245" s="360"/>
      <c r="J245" s="358"/>
      <c r="K245" s="358"/>
      <c r="L245" s="358"/>
      <c r="M245" s="358"/>
      <c r="N245" s="358"/>
      <c r="O245" s="358"/>
    </row>
    <row r="246" customFormat="false" ht="15.75" hidden="false" customHeight="false" outlineLevel="0" collapsed="false">
      <c r="C246" s="301"/>
      <c r="D246" s="358"/>
      <c r="E246" s="359"/>
      <c r="F246" s="358"/>
      <c r="G246" s="358"/>
      <c r="H246" s="358"/>
      <c r="I246" s="360"/>
      <c r="J246" s="358"/>
      <c r="K246" s="358"/>
      <c r="L246" s="358"/>
      <c r="M246" s="358"/>
      <c r="N246" s="358"/>
      <c r="O246" s="358"/>
    </row>
    <row r="247" customFormat="false" ht="15.75" hidden="false" customHeight="false" outlineLevel="0" collapsed="false">
      <c r="C247" s="301"/>
      <c r="D247" s="358"/>
      <c r="E247" s="359"/>
      <c r="F247" s="358"/>
      <c r="G247" s="358"/>
      <c r="H247" s="358"/>
      <c r="I247" s="360"/>
      <c r="J247" s="358"/>
      <c r="K247" s="358"/>
      <c r="L247" s="358"/>
      <c r="M247" s="358"/>
      <c r="N247" s="358"/>
      <c r="O247" s="358"/>
    </row>
    <row r="248" customFormat="false" ht="15.75" hidden="false" customHeight="false" outlineLevel="0" collapsed="false">
      <c r="C248" s="301"/>
      <c r="D248" s="358"/>
      <c r="E248" s="359"/>
      <c r="F248" s="358"/>
      <c r="G248" s="358"/>
      <c r="H248" s="358"/>
      <c r="I248" s="360"/>
      <c r="J248" s="358"/>
      <c r="K248" s="358"/>
      <c r="L248" s="358"/>
      <c r="M248" s="358"/>
      <c r="N248" s="358"/>
      <c r="O248" s="358"/>
    </row>
  </sheetData>
  <mergeCells count="6">
    <mergeCell ref="C2:N2"/>
    <mergeCell ref="C3:N3"/>
    <mergeCell ref="C5:E5"/>
    <mergeCell ref="J5:O5"/>
    <mergeCell ref="B6:C6"/>
    <mergeCell ref="K6:O6"/>
  </mergeCells>
  <printOptions headings="false" gridLines="false" gridLinesSet="true" horizontalCentered="false" verticalCentered="false"/>
  <pageMargins left="0.270138888888889" right="0.659722222222222" top="0.529861111111111" bottom="0.6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7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16.56"/>
    <col collapsed="false" customWidth="true" hidden="false" outlineLevel="0" max="2" min="2" style="74" width="21.42"/>
    <col collapsed="false" customWidth="true" hidden="false" outlineLevel="0" max="3" min="3" style="74" width="17.99"/>
    <col collapsed="false" customWidth="true" hidden="false" outlineLevel="0" max="4" min="4" style="150" width="14.56"/>
    <col collapsed="false" customWidth="true" hidden="false" outlineLevel="0" max="9" min="5" style="74" width="14.56"/>
    <col collapsed="false" customWidth="true" hidden="false" outlineLevel="0" max="10" min="10" style="150" width="14.56"/>
    <col collapsed="false" customWidth="true" hidden="false" outlineLevel="0" max="11" min="11" style="43" width="14.56"/>
    <col collapsed="false" customWidth="true" hidden="false" outlineLevel="0" max="12" min="12" style="43" width="15.28"/>
    <col collapsed="false" customWidth="true" hidden="false" outlineLevel="0" max="13" min="13" style="43" width="13.99"/>
    <col collapsed="false" customWidth="true" hidden="false" outlineLevel="0" max="14" min="14" style="361" width="22.85"/>
    <col collapsed="false" customWidth="true" hidden="false" outlineLevel="0" max="15" min="15" style="361" width="28.7"/>
    <col collapsed="false" customWidth="true" hidden="false" outlineLevel="0" max="16" min="16" style="0" width="4.28"/>
  </cols>
  <sheetData>
    <row r="1" customFormat="false" ht="30" hidden="false" customHeight="true" outlineLevel="0" collapsed="false"/>
    <row r="2" customFormat="false" ht="33.75" hidden="false" customHeight="true" outlineLevel="0" collapsed="false">
      <c r="A2" s="362"/>
      <c r="B2" s="237"/>
      <c r="C2" s="363" t="s">
        <v>182</v>
      </c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</row>
    <row r="3" customFormat="false" ht="10.5" hidden="true" customHeight="true" outlineLevel="0" collapsed="false">
      <c r="A3" s="362"/>
      <c r="B3" s="237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</row>
    <row r="4" customFormat="false" ht="27.75" hidden="false" customHeight="false" outlineLevel="0" collapsed="false">
      <c r="B4" s="364"/>
      <c r="C4" s="365" t="s">
        <v>183</v>
      </c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</row>
    <row r="5" customFormat="false" ht="2.25" hidden="false" customHeight="true" outlineLevel="0" collapsed="false">
      <c r="B5" s="86"/>
      <c r="C5" s="86"/>
      <c r="D5" s="366"/>
      <c r="E5" s="86"/>
      <c r="F5" s="86"/>
    </row>
    <row r="6" customFormat="false" ht="25.5" hidden="false" customHeight="true" outlineLevel="0" collapsed="false">
      <c r="B6" s="205"/>
      <c r="C6" s="85"/>
      <c r="D6" s="367"/>
      <c r="E6" s="85"/>
      <c r="F6" s="86"/>
      <c r="I6" s="368"/>
      <c r="J6" s="369"/>
      <c r="K6" s="207" t="s">
        <v>14</v>
      </c>
      <c r="L6" s="207"/>
      <c r="M6" s="207"/>
      <c r="N6" s="207"/>
      <c r="O6" s="207"/>
    </row>
    <row r="7" s="373" customFormat="true" ht="18.75" hidden="false" customHeight="true" outlineLevel="0" collapsed="false">
      <c r="A7" s="211"/>
      <c r="B7" s="92"/>
      <c r="C7" s="94"/>
      <c r="D7" s="370"/>
      <c r="E7" s="94"/>
      <c r="F7" s="95"/>
      <c r="G7" s="91"/>
      <c r="H7" s="91"/>
      <c r="I7" s="371"/>
      <c r="J7" s="372"/>
      <c r="K7" s="97" t="s">
        <v>151</v>
      </c>
      <c r="L7" s="97"/>
      <c r="M7" s="97"/>
      <c r="N7" s="97"/>
      <c r="O7" s="97"/>
    </row>
    <row r="8" customFormat="false" ht="17.25" hidden="false" customHeight="true" outlineLevel="0" collapsed="false">
      <c r="B8" s="374" t="s">
        <v>16</v>
      </c>
      <c r="C8" s="375" t="s">
        <v>184</v>
      </c>
      <c r="D8" s="376" t="s">
        <v>185</v>
      </c>
      <c r="E8" s="376"/>
      <c r="F8" s="376"/>
      <c r="G8" s="376"/>
      <c r="H8" s="376"/>
      <c r="I8" s="376"/>
      <c r="J8" s="376" t="s">
        <v>186</v>
      </c>
      <c r="K8" s="376"/>
      <c r="L8" s="376"/>
      <c r="M8" s="376"/>
      <c r="N8" s="376"/>
      <c r="O8" s="376" t="s">
        <v>187</v>
      </c>
    </row>
    <row r="9" customFormat="false" ht="17.25" hidden="false" customHeight="true" outlineLevel="0" collapsed="false">
      <c r="B9" s="377"/>
      <c r="C9" s="378" t="s">
        <v>188</v>
      </c>
      <c r="D9" s="379" t="s">
        <v>189</v>
      </c>
      <c r="E9" s="379"/>
      <c r="F9" s="379"/>
      <c r="G9" s="379"/>
      <c r="H9" s="379"/>
      <c r="I9" s="379"/>
      <c r="J9" s="379" t="s">
        <v>190</v>
      </c>
      <c r="K9" s="379"/>
      <c r="L9" s="379"/>
      <c r="M9" s="379"/>
      <c r="N9" s="379"/>
      <c r="O9" s="125" t="s">
        <v>191</v>
      </c>
    </row>
    <row r="10" customFormat="false" ht="16.5" hidden="false" customHeight="true" outlineLevel="0" collapsed="false">
      <c r="B10" s="377"/>
      <c r="C10" s="380" t="s">
        <v>192</v>
      </c>
      <c r="D10" s="113" t="s">
        <v>83</v>
      </c>
      <c r="E10" s="113" t="s">
        <v>193</v>
      </c>
      <c r="F10" s="113" t="s">
        <v>194</v>
      </c>
      <c r="G10" s="113" t="s">
        <v>195</v>
      </c>
      <c r="H10" s="113" t="s">
        <v>196</v>
      </c>
      <c r="I10" s="113" t="s">
        <v>197</v>
      </c>
      <c r="J10" s="113" t="s">
        <v>83</v>
      </c>
      <c r="K10" s="113" t="s">
        <v>198</v>
      </c>
      <c r="L10" s="113" t="s">
        <v>199</v>
      </c>
      <c r="M10" s="113" t="s">
        <v>200</v>
      </c>
      <c r="N10" s="113" t="s">
        <v>201</v>
      </c>
      <c r="O10" s="126" t="s">
        <v>202</v>
      </c>
    </row>
    <row r="11" customFormat="false" ht="16.5" hidden="false" customHeight="true" outlineLevel="0" collapsed="false">
      <c r="B11" s="377"/>
      <c r="C11" s="381" t="s">
        <v>203</v>
      </c>
      <c r="D11" s="382"/>
      <c r="E11" s="113" t="s">
        <v>204</v>
      </c>
      <c r="F11" s="113" t="s">
        <v>205</v>
      </c>
      <c r="G11" s="113" t="s">
        <v>206</v>
      </c>
      <c r="H11" s="113" t="s">
        <v>207</v>
      </c>
      <c r="I11" s="113" t="s">
        <v>208</v>
      </c>
      <c r="J11" s="382"/>
      <c r="K11" s="120" t="s">
        <v>209</v>
      </c>
      <c r="L11" s="113" t="s">
        <v>210</v>
      </c>
      <c r="M11" s="113" t="s">
        <v>211</v>
      </c>
      <c r="N11" s="113" t="s">
        <v>212</v>
      </c>
      <c r="O11" s="126" t="s">
        <v>213</v>
      </c>
    </row>
    <row r="12" customFormat="false" ht="16.5" hidden="false" customHeight="true" outlineLevel="0" collapsed="false">
      <c r="B12" s="377"/>
      <c r="C12" s="127"/>
      <c r="D12" s="117"/>
      <c r="E12" s="117"/>
      <c r="F12" s="117"/>
      <c r="G12" s="113"/>
      <c r="H12" s="113"/>
      <c r="I12" s="113" t="s">
        <v>214</v>
      </c>
      <c r="J12" s="117"/>
      <c r="K12" s="120" t="s">
        <v>215</v>
      </c>
      <c r="L12" s="113" t="s">
        <v>216</v>
      </c>
      <c r="M12" s="113" t="s">
        <v>217</v>
      </c>
      <c r="N12" s="124" t="s">
        <v>218</v>
      </c>
      <c r="O12" s="383" t="s">
        <v>219</v>
      </c>
    </row>
    <row r="13" customFormat="false" ht="16.5" hidden="false" customHeight="true" outlineLevel="0" collapsed="false">
      <c r="B13" s="123"/>
      <c r="C13" s="384"/>
      <c r="D13" s="113"/>
      <c r="E13" s="113"/>
      <c r="F13" s="117"/>
      <c r="G13" s="113"/>
      <c r="H13" s="113"/>
      <c r="I13" s="120"/>
      <c r="J13" s="113"/>
      <c r="K13" s="113"/>
      <c r="L13" s="113" t="s">
        <v>220</v>
      </c>
      <c r="M13" s="113" t="s">
        <v>221</v>
      </c>
      <c r="N13" s="124" t="s">
        <v>222</v>
      </c>
      <c r="O13" s="126"/>
    </row>
    <row r="14" customFormat="false" ht="16.5" hidden="false" customHeight="true" outlineLevel="0" collapsed="false">
      <c r="A14" s="179"/>
      <c r="B14" s="385" t="s">
        <v>28</v>
      </c>
      <c r="C14" s="386" t="s">
        <v>223</v>
      </c>
      <c r="D14" s="133" t="s">
        <v>117</v>
      </c>
      <c r="E14" s="387" t="s">
        <v>224</v>
      </c>
      <c r="F14" s="133" t="s">
        <v>225</v>
      </c>
      <c r="G14" s="133" t="s">
        <v>226</v>
      </c>
      <c r="H14" s="133" t="s">
        <v>227</v>
      </c>
      <c r="I14" s="133" t="s">
        <v>228</v>
      </c>
      <c r="J14" s="133" t="s">
        <v>117</v>
      </c>
      <c r="K14" s="133" t="s">
        <v>229</v>
      </c>
      <c r="L14" s="133" t="s">
        <v>230</v>
      </c>
      <c r="M14" s="133" t="s">
        <v>231</v>
      </c>
      <c r="N14" s="134" t="s">
        <v>232</v>
      </c>
      <c r="O14" s="388" t="s">
        <v>233</v>
      </c>
    </row>
    <row r="15" customFormat="false" ht="16.5" hidden="false" customHeight="true" outlineLevel="0" collapsed="false">
      <c r="B15" s="377"/>
      <c r="C15" s="386" t="s">
        <v>234</v>
      </c>
      <c r="D15" s="389"/>
      <c r="E15" s="113"/>
      <c r="F15" s="133" t="s">
        <v>235</v>
      </c>
      <c r="G15" s="133" t="s">
        <v>236</v>
      </c>
      <c r="H15" s="133" t="s">
        <v>237</v>
      </c>
      <c r="I15" s="133" t="s">
        <v>238</v>
      </c>
      <c r="J15" s="131"/>
      <c r="K15" s="133" t="s">
        <v>239</v>
      </c>
      <c r="L15" s="133" t="s">
        <v>240</v>
      </c>
      <c r="M15" s="133" t="s">
        <v>241</v>
      </c>
      <c r="N15" s="134" t="s">
        <v>242</v>
      </c>
      <c r="O15" s="388" t="s">
        <v>243</v>
      </c>
    </row>
    <row r="16" customFormat="false" ht="16.5" hidden="false" customHeight="true" outlineLevel="0" collapsed="false">
      <c r="B16" s="377"/>
      <c r="C16" s="386" t="s">
        <v>244</v>
      </c>
      <c r="D16" s="131"/>
      <c r="E16" s="120"/>
      <c r="F16" s="133" t="s">
        <v>236</v>
      </c>
      <c r="G16" s="133" t="s">
        <v>245</v>
      </c>
      <c r="H16" s="133"/>
      <c r="I16" s="133" t="s">
        <v>246</v>
      </c>
      <c r="J16" s="107"/>
      <c r="K16" s="133" t="s">
        <v>247</v>
      </c>
      <c r="L16" s="133" t="s">
        <v>236</v>
      </c>
      <c r="M16" s="133" t="s">
        <v>248</v>
      </c>
      <c r="N16" s="133" t="s">
        <v>249</v>
      </c>
      <c r="O16" s="388" t="s">
        <v>250</v>
      </c>
    </row>
    <row r="17" customFormat="false" ht="16.5" hidden="false" customHeight="true" outlineLevel="0" collapsed="false">
      <c r="B17" s="390"/>
      <c r="C17" s="391"/>
      <c r="D17" s="392"/>
      <c r="E17" s="141"/>
      <c r="F17" s="119" t="s">
        <v>251</v>
      </c>
      <c r="G17" s="142"/>
      <c r="H17" s="142"/>
      <c r="I17" s="141"/>
      <c r="J17" s="393"/>
      <c r="K17" s="393"/>
      <c r="L17" s="142" t="s">
        <v>252</v>
      </c>
      <c r="M17" s="144"/>
      <c r="N17" s="144"/>
      <c r="O17" s="379" t="s">
        <v>253</v>
      </c>
    </row>
    <row r="18" customFormat="false" ht="21.75" hidden="false" customHeight="true" outlineLevel="0" collapsed="false">
      <c r="B18" s="394"/>
      <c r="C18" s="394"/>
      <c r="D18" s="395"/>
      <c r="E18" s="396"/>
      <c r="F18" s="396"/>
      <c r="G18" s="396"/>
      <c r="H18" s="396"/>
      <c r="I18" s="396"/>
      <c r="J18" s="397"/>
    </row>
    <row r="19" customFormat="false" ht="21.75" hidden="false" customHeight="true" outlineLevel="0" collapsed="false">
      <c r="B19" s="398" t="n">
        <v>2011</v>
      </c>
      <c r="C19" s="399" t="n">
        <v>108.505604594625</v>
      </c>
      <c r="D19" s="399" t="n">
        <v>109.622618822681</v>
      </c>
      <c r="E19" s="399" t="n">
        <v>79.5792697134108</v>
      </c>
      <c r="F19" s="399" t="n">
        <v>109.650921393239</v>
      </c>
      <c r="G19" s="399" t="n">
        <v>123.899641137319</v>
      </c>
      <c r="H19" s="399" t="n">
        <v>69.8630136986301</v>
      </c>
      <c r="I19" s="399" t="n">
        <v>93.6191425722832</v>
      </c>
      <c r="J19" s="399" t="n">
        <v>87.4591770084912</v>
      </c>
      <c r="K19" s="399" t="n">
        <v>88.5612153708669</v>
      </c>
      <c r="L19" s="399" t="n">
        <v>63.8888888888889</v>
      </c>
      <c r="M19" s="399" t="n">
        <v>84.870218579235</v>
      </c>
      <c r="N19" s="400" t="n">
        <v>91.0685805422648</v>
      </c>
      <c r="O19" s="401" t="n">
        <v>50</v>
      </c>
    </row>
    <row r="20" customFormat="false" ht="21.75" hidden="false" customHeight="true" outlineLevel="0" collapsed="false">
      <c r="A20" s="402"/>
      <c r="B20" s="403" t="s">
        <v>40</v>
      </c>
      <c r="C20" s="399" t="n">
        <v>96.5536606271983</v>
      </c>
      <c r="D20" s="404" t="n">
        <v>96.8029087261785</v>
      </c>
      <c r="E20" s="404" t="n">
        <v>93.3319943763808</v>
      </c>
      <c r="F20" s="404" t="n">
        <v>85.6573705179283</v>
      </c>
      <c r="G20" s="404" t="n">
        <v>111.548924243673</v>
      </c>
      <c r="H20" s="404" t="n">
        <v>69.7674418604651</v>
      </c>
      <c r="I20" s="404" t="n">
        <v>97.2568578553616</v>
      </c>
      <c r="J20" s="404" t="n">
        <v>92.5637025481019</v>
      </c>
      <c r="K20" s="404" t="n">
        <v>95.2</v>
      </c>
      <c r="L20" s="404" t="s">
        <v>254</v>
      </c>
      <c r="M20" s="404" t="n">
        <v>85.0498338870432</v>
      </c>
      <c r="N20" s="405" t="n">
        <v>112.307692307692</v>
      </c>
      <c r="O20" s="406" t="s">
        <v>254</v>
      </c>
    </row>
    <row r="21" customFormat="false" ht="21.75" hidden="false" customHeight="true" outlineLevel="0" collapsed="false">
      <c r="B21" s="403" t="s">
        <v>41</v>
      </c>
      <c r="C21" s="399" t="n">
        <v>104.148028647552</v>
      </c>
      <c r="D21" s="404" t="n">
        <v>104.689797497743</v>
      </c>
      <c r="E21" s="404" t="n">
        <v>58.6340762041697</v>
      </c>
      <c r="F21" s="404" t="n">
        <v>107.570178086327</v>
      </c>
      <c r="G21" s="404" t="n">
        <v>123.769491525424</v>
      </c>
      <c r="H21" s="404" t="n">
        <v>75.3086419753087</v>
      </c>
      <c r="I21" s="404" t="n">
        <v>89.1304347826087</v>
      </c>
      <c r="J21" s="404" t="n">
        <v>94.6679139382601</v>
      </c>
      <c r="K21" s="404" t="n">
        <v>100.566801619433</v>
      </c>
      <c r="L21" s="404" t="s">
        <v>254</v>
      </c>
      <c r="M21" s="404" t="n">
        <v>86.4406779661017</v>
      </c>
      <c r="N21" s="407" t="n">
        <v>88.2978723404255</v>
      </c>
      <c r="O21" s="408" t="s">
        <v>254</v>
      </c>
    </row>
    <row r="22" customFormat="false" ht="21.75" hidden="false" customHeight="true" outlineLevel="0" collapsed="false">
      <c r="B22" s="403" t="s">
        <v>42</v>
      </c>
      <c r="C22" s="399" t="n">
        <v>117.802132701422</v>
      </c>
      <c r="D22" s="404" t="n">
        <v>119.403415391439</v>
      </c>
      <c r="E22" s="404" t="n">
        <v>80.8409250175193</v>
      </c>
      <c r="F22" s="404" t="n">
        <v>114.437190350512</v>
      </c>
      <c r="G22" s="404" t="n">
        <v>143.819737168361</v>
      </c>
      <c r="H22" s="404" t="n">
        <v>72.093023255814</v>
      </c>
      <c r="I22" s="404" t="n">
        <v>66.4285714285714</v>
      </c>
      <c r="J22" s="404" t="n">
        <v>84.8177203507153</v>
      </c>
      <c r="K22" s="404" t="n">
        <v>86.5934065934066</v>
      </c>
      <c r="L22" s="404" t="s">
        <v>254</v>
      </c>
      <c r="M22" s="404" t="n">
        <v>85.2713178294574</v>
      </c>
      <c r="N22" s="407" t="n">
        <v>67.5675675675676</v>
      </c>
      <c r="O22" s="408" t="s">
        <v>254</v>
      </c>
      <c r="P22" s="409"/>
    </row>
    <row r="23" customFormat="false" ht="21.75" hidden="false" customHeight="true" outlineLevel="0" collapsed="false">
      <c r="B23" s="403" t="s">
        <v>43</v>
      </c>
      <c r="C23" s="399" t="n">
        <v>110.821384115488</v>
      </c>
      <c r="D23" s="404" t="n">
        <v>112.325952591184</v>
      </c>
      <c r="E23" s="404" t="n">
        <v>85.7936941862584</v>
      </c>
      <c r="F23" s="404" t="n">
        <v>120.383336592998</v>
      </c>
      <c r="G23" s="404" t="n">
        <v>116.257378452665</v>
      </c>
      <c r="H23" s="404" t="n">
        <v>64.2857142857143</v>
      </c>
      <c r="I23" s="404" t="s">
        <v>254</v>
      </c>
      <c r="J23" s="404" t="n">
        <v>80.8654496281271</v>
      </c>
      <c r="K23" s="404" t="n">
        <v>76.8481375358166</v>
      </c>
      <c r="L23" s="404" t="s">
        <v>254</v>
      </c>
      <c r="M23" s="404" t="n">
        <v>83.3504624871531</v>
      </c>
      <c r="N23" s="407" t="n">
        <v>102.654867256637</v>
      </c>
      <c r="O23" s="408" t="s">
        <v>254</v>
      </c>
    </row>
    <row r="24" customFormat="false" ht="21.75" hidden="false" customHeight="true" outlineLevel="0" collapsed="false">
      <c r="B24" s="398"/>
      <c r="C24" s="410"/>
      <c r="D24" s="410"/>
      <c r="E24" s="411"/>
      <c r="F24" s="411"/>
      <c r="G24" s="411"/>
      <c r="H24" s="411"/>
      <c r="I24" s="411"/>
      <c r="J24" s="410"/>
      <c r="K24" s="410"/>
      <c r="L24" s="412"/>
      <c r="M24" s="412"/>
      <c r="N24" s="400"/>
      <c r="O24" s="401"/>
    </row>
    <row r="25" customFormat="false" ht="21.75" hidden="false" customHeight="true" outlineLevel="0" collapsed="false">
      <c r="B25" s="398" t="n">
        <v>2012</v>
      </c>
      <c r="C25" s="399" t="n">
        <v>104.978797630146</v>
      </c>
      <c r="D25" s="399" t="n">
        <v>104.972395890461</v>
      </c>
      <c r="E25" s="399" t="n">
        <v>103.919190229212</v>
      </c>
      <c r="F25" s="399" t="n">
        <v>102.865657687138</v>
      </c>
      <c r="G25" s="399" t="n">
        <v>106.541651194455</v>
      </c>
      <c r="H25" s="399" t="n">
        <v>313.248882352941</v>
      </c>
      <c r="I25" s="399" t="n">
        <v>147.923322683706</v>
      </c>
      <c r="J25" s="399" t="n">
        <v>105.240229026637</v>
      </c>
      <c r="K25" s="399" t="n">
        <v>113.703329969728</v>
      </c>
      <c r="L25" s="399" t="n">
        <v>325.0443077811</v>
      </c>
      <c r="M25" s="399" t="n">
        <v>99.0342052313883</v>
      </c>
      <c r="N25" s="400" t="n">
        <v>55.6467478108581</v>
      </c>
      <c r="O25" s="401" t="n">
        <v>38.8500929191156</v>
      </c>
      <c r="P25" s="43"/>
      <c r="Q25" s="43"/>
      <c r="R25" s="43"/>
    </row>
    <row r="26" customFormat="false" ht="21.75" hidden="false" customHeight="true" outlineLevel="0" collapsed="false">
      <c r="B26" s="403" t="s">
        <v>40</v>
      </c>
      <c r="C26" s="399" t="n">
        <v>115.324333425169</v>
      </c>
      <c r="D26" s="404" t="n">
        <v>116.089237145447</v>
      </c>
      <c r="E26" s="404" t="n">
        <v>107.144394232838</v>
      </c>
      <c r="F26" s="404" t="n">
        <v>126.895144838841</v>
      </c>
      <c r="G26" s="404" t="n">
        <v>108.483594442802</v>
      </c>
      <c r="H26" s="404" t="s">
        <v>254</v>
      </c>
      <c r="I26" s="404" t="n">
        <v>118.461538461538</v>
      </c>
      <c r="J26" s="404" t="n">
        <v>101.573033707865</v>
      </c>
      <c r="K26" s="404" t="n">
        <v>102.18487394958</v>
      </c>
      <c r="L26" s="404" t="s">
        <v>254</v>
      </c>
      <c r="M26" s="404" t="n">
        <v>103.7109375</v>
      </c>
      <c r="N26" s="405" t="n">
        <v>78.0821917808219</v>
      </c>
      <c r="O26" s="406" t="s">
        <v>254</v>
      </c>
      <c r="P26" s="43"/>
      <c r="Q26" s="43"/>
      <c r="R26" s="43"/>
    </row>
    <row r="27" customFormat="false" ht="21.75" hidden="false" customHeight="true" outlineLevel="0" collapsed="false">
      <c r="B27" s="403" t="s">
        <v>41</v>
      </c>
      <c r="C27" s="399" t="n">
        <v>118.665508824634</v>
      </c>
      <c r="D27" s="404" t="n">
        <v>119.626444570387</v>
      </c>
      <c r="E27" s="404" t="n">
        <v>132.197155468367</v>
      </c>
      <c r="F27" s="404" t="n">
        <v>108.709804141647</v>
      </c>
      <c r="G27" s="404" t="n">
        <v>127.705959684487</v>
      </c>
      <c r="H27" s="404" t="s">
        <v>254</v>
      </c>
      <c r="I27" s="404" t="n">
        <v>131.707317073171</v>
      </c>
      <c r="J27" s="404" t="n">
        <v>99.4071146245059</v>
      </c>
      <c r="K27" s="404" t="n">
        <v>103.864734299517</v>
      </c>
      <c r="L27" s="404" t="s">
        <v>254</v>
      </c>
      <c r="M27" s="404" t="n">
        <v>99.6732026143791</v>
      </c>
      <c r="N27" s="407" t="n">
        <v>54.8192771084337</v>
      </c>
      <c r="O27" s="408" t="s">
        <v>254</v>
      </c>
      <c r="P27" s="43"/>
      <c r="Q27" s="43"/>
      <c r="R27" s="43"/>
    </row>
    <row r="28" customFormat="false" ht="21.75" hidden="false" customHeight="true" outlineLevel="0" collapsed="false">
      <c r="B28" s="403" t="s">
        <v>42</v>
      </c>
      <c r="C28" s="399" t="n">
        <v>97.122741477783</v>
      </c>
      <c r="D28" s="404" t="n">
        <v>96.7402812087892</v>
      </c>
      <c r="E28" s="404" t="n">
        <v>113.106796116505</v>
      </c>
      <c r="F28" s="404" t="n">
        <v>89.5609953469553</v>
      </c>
      <c r="G28" s="404" t="n">
        <v>99.6853583897246</v>
      </c>
      <c r="H28" s="404" t="s">
        <v>254</v>
      </c>
      <c r="I28" s="404" t="s">
        <v>254</v>
      </c>
      <c r="J28" s="404" t="n">
        <v>108.650707290533</v>
      </c>
      <c r="K28" s="404" t="n">
        <v>118.104906937394</v>
      </c>
      <c r="L28" s="404" t="s">
        <v>254</v>
      </c>
      <c r="M28" s="404" t="n">
        <v>97.2727272727273</v>
      </c>
      <c r="N28" s="407" t="n">
        <v>71</v>
      </c>
      <c r="O28" s="408" t="s">
        <v>254</v>
      </c>
      <c r="P28" s="43"/>
      <c r="Q28" s="43"/>
      <c r="R28" s="43"/>
    </row>
    <row r="29" customFormat="false" ht="21.75" hidden="false" customHeight="true" outlineLevel="0" collapsed="false">
      <c r="B29" s="403" t="s">
        <v>43</v>
      </c>
      <c r="C29" s="399" t="n">
        <v>97.9227750791359</v>
      </c>
      <c r="D29" s="404" t="n">
        <v>97.4921014043627</v>
      </c>
      <c r="E29" s="404" t="n">
        <v>84.4503451938396</v>
      </c>
      <c r="F29" s="404" t="n">
        <v>100.597868468937</v>
      </c>
      <c r="G29" s="404" t="n">
        <v>96.7133056858261</v>
      </c>
      <c r="H29" s="404" t="s">
        <v>254</v>
      </c>
      <c r="I29" s="404" t="s">
        <v>254</v>
      </c>
      <c r="J29" s="404" t="n">
        <v>110.284280936455</v>
      </c>
      <c r="K29" s="404" t="n">
        <v>129.157345264728</v>
      </c>
      <c r="L29" s="404" t="s">
        <v>254</v>
      </c>
      <c r="M29" s="404" t="n">
        <v>96.7940813810111</v>
      </c>
      <c r="N29" s="407" t="s">
        <v>254</v>
      </c>
      <c r="O29" s="408" t="s">
        <v>254</v>
      </c>
      <c r="P29" s="43"/>
      <c r="Q29" s="43"/>
      <c r="R29" s="43"/>
    </row>
    <row r="30" customFormat="false" ht="21.75" hidden="false" customHeight="true" outlineLevel="0" collapsed="false">
      <c r="B30" s="413"/>
      <c r="C30" s="414"/>
      <c r="D30" s="414"/>
      <c r="E30" s="414"/>
      <c r="F30" s="414"/>
      <c r="G30" s="414"/>
      <c r="H30" s="414"/>
      <c r="I30" s="414"/>
      <c r="J30" s="414"/>
      <c r="K30" s="414"/>
      <c r="L30" s="414"/>
      <c r="M30" s="414"/>
      <c r="N30" s="405"/>
      <c r="O30" s="406"/>
      <c r="P30" s="43"/>
      <c r="Q30" s="43"/>
      <c r="R30" s="43"/>
    </row>
    <row r="31" customFormat="false" ht="21.75" hidden="false" customHeight="true" outlineLevel="0" collapsed="false">
      <c r="B31" s="398" t="n">
        <v>2013</v>
      </c>
      <c r="C31" s="399" t="n">
        <v>91.6</v>
      </c>
      <c r="D31" s="399" t="n">
        <v>92</v>
      </c>
      <c r="E31" s="399" t="n">
        <v>111.6</v>
      </c>
      <c r="F31" s="399" t="n">
        <v>83.1</v>
      </c>
      <c r="G31" s="399" t="n">
        <v>95.6</v>
      </c>
      <c r="H31" s="399" t="n">
        <v>75.9</v>
      </c>
      <c r="I31" s="399" t="n">
        <v>121.8</v>
      </c>
      <c r="J31" s="399" t="n">
        <v>81.8</v>
      </c>
      <c r="K31" s="399" t="n">
        <v>71.8</v>
      </c>
      <c r="L31" s="399" t="n">
        <v>101.9</v>
      </c>
      <c r="M31" s="399" t="n">
        <v>102.5</v>
      </c>
      <c r="N31" s="400" t="n">
        <v>73.9</v>
      </c>
      <c r="O31" s="401" t="s">
        <v>254</v>
      </c>
      <c r="P31" s="43"/>
      <c r="Q31" s="43"/>
      <c r="R31" s="43"/>
    </row>
    <row r="32" customFormat="false" ht="21.75" hidden="false" customHeight="true" outlineLevel="0" collapsed="false">
      <c r="B32" s="403" t="s">
        <v>40</v>
      </c>
      <c r="C32" s="399" t="n">
        <v>106.1</v>
      </c>
      <c r="D32" s="404" t="n">
        <v>107.1</v>
      </c>
      <c r="E32" s="404" t="n">
        <v>106.3</v>
      </c>
      <c r="F32" s="404" t="n">
        <v>105.5</v>
      </c>
      <c r="G32" s="404" t="n">
        <v>109.6</v>
      </c>
      <c r="H32" s="404" t="n">
        <v>83.1</v>
      </c>
      <c r="I32" s="404" t="n">
        <v>105</v>
      </c>
      <c r="J32" s="404" t="n">
        <v>86.5</v>
      </c>
      <c r="K32" s="404" t="n">
        <v>89.6</v>
      </c>
      <c r="L32" s="404" t="s">
        <v>254</v>
      </c>
      <c r="M32" s="404" t="n">
        <v>79.1</v>
      </c>
      <c r="N32" s="405" t="n">
        <v>82.5</v>
      </c>
      <c r="O32" s="406" t="s">
        <v>254</v>
      </c>
      <c r="P32" s="43"/>
      <c r="Q32" s="43"/>
      <c r="R32" s="43"/>
    </row>
    <row r="33" customFormat="false" ht="21.75" hidden="false" customHeight="true" outlineLevel="0" collapsed="false">
      <c r="B33" s="403" t="s">
        <v>41</v>
      </c>
      <c r="C33" s="399" t="n">
        <v>81.9</v>
      </c>
      <c r="D33" s="404" t="n">
        <v>82</v>
      </c>
      <c r="E33" s="404" t="n">
        <v>106.2</v>
      </c>
      <c r="F33" s="404" t="n">
        <v>77.3</v>
      </c>
      <c r="G33" s="404" t="n">
        <v>79.9</v>
      </c>
      <c r="H33" s="404" t="n">
        <v>76.5</v>
      </c>
      <c r="I33" s="404" t="n">
        <v>118.7</v>
      </c>
      <c r="J33" s="404" t="n">
        <v>78.8</v>
      </c>
      <c r="K33" s="404" t="n">
        <v>79.1</v>
      </c>
      <c r="L33" s="404" t="s">
        <v>254</v>
      </c>
      <c r="M33" s="404" t="n">
        <v>80.8</v>
      </c>
      <c r="N33" s="407" t="n">
        <v>56</v>
      </c>
      <c r="O33" s="408" t="s">
        <v>254</v>
      </c>
      <c r="P33" s="43"/>
      <c r="Q33" s="43"/>
      <c r="R33" s="43"/>
    </row>
    <row r="34" customFormat="false" ht="21.75" hidden="false" customHeight="true" outlineLevel="0" collapsed="false">
      <c r="B34" s="403" t="s">
        <v>42</v>
      </c>
      <c r="C34" s="399" t="n">
        <v>91.1</v>
      </c>
      <c r="D34" s="404" t="n">
        <v>91.4</v>
      </c>
      <c r="E34" s="404" t="n">
        <v>124.8</v>
      </c>
      <c r="F34" s="404" t="n">
        <v>81.7</v>
      </c>
      <c r="G34" s="404" t="n">
        <v>91.1</v>
      </c>
      <c r="H34" s="404" t="n">
        <v>76.6</v>
      </c>
      <c r="I34" s="404" t="n">
        <v>139.1</v>
      </c>
      <c r="J34" s="404" t="n">
        <v>83.2</v>
      </c>
      <c r="K34" s="404" t="n">
        <v>68.9</v>
      </c>
      <c r="L34" s="404" t="s">
        <v>254</v>
      </c>
      <c r="M34" s="404" t="n">
        <v>112.9</v>
      </c>
      <c r="N34" s="407" t="n">
        <v>98.6</v>
      </c>
      <c r="O34" s="408" t="s">
        <v>254</v>
      </c>
      <c r="P34" s="43"/>
      <c r="Q34" s="43"/>
      <c r="R34" s="43"/>
    </row>
    <row r="35" customFormat="false" ht="21.75" hidden="false" customHeight="true" outlineLevel="0" collapsed="false">
      <c r="B35" s="403" t="s">
        <v>43</v>
      </c>
      <c r="C35" s="399" t="n">
        <v>91.3</v>
      </c>
      <c r="D35" s="404" t="n">
        <v>91.7</v>
      </c>
      <c r="E35" s="404" t="n">
        <v>107.9</v>
      </c>
      <c r="F35" s="404" t="n">
        <v>76.6</v>
      </c>
      <c r="G35" s="404" t="n">
        <v>106.1</v>
      </c>
      <c r="H35" s="404" t="n">
        <v>69.8</v>
      </c>
      <c r="I35" s="404" t="n">
        <v>146</v>
      </c>
      <c r="J35" s="404" t="n">
        <v>79.8</v>
      </c>
      <c r="K35" s="404" t="n">
        <v>56.2</v>
      </c>
      <c r="L35" s="404" t="s">
        <v>254</v>
      </c>
      <c r="M35" s="404" t="n">
        <v>128.3</v>
      </c>
      <c r="N35" s="407" t="n">
        <v>67.7</v>
      </c>
      <c r="O35" s="408" t="s">
        <v>254</v>
      </c>
      <c r="P35" s="43"/>
      <c r="Q35" s="43"/>
      <c r="R35" s="43"/>
    </row>
    <row r="36" customFormat="false" ht="21.75" hidden="false" customHeight="true" outlineLevel="0" collapsed="false">
      <c r="B36" s="403"/>
      <c r="C36" s="399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7"/>
      <c r="O36" s="408"/>
      <c r="P36" s="43"/>
      <c r="Q36" s="43"/>
      <c r="R36" s="43"/>
    </row>
    <row r="37" customFormat="false" ht="21.75" hidden="false" customHeight="true" outlineLevel="0" collapsed="false">
      <c r="B37" s="398" t="n">
        <v>2014</v>
      </c>
      <c r="C37" s="399" t="n">
        <v>76.0211339158708</v>
      </c>
      <c r="D37" s="399" t="n">
        <v>75.5297297297296</v>
      </c>
      <c r="E37" s="399" t="n">
        <v>103.731746890211</v>
      </c>
      <c r="F37" s="399" t="n">
        <v>77.2586265801156</v>
      </c>
      <c r="G37" s="399" t="n">
        <v>62.7098656616615</v>
      </c>
      <c r="H37" s="399" t="n">
        <v>86.5504957115256</v>
      </c>
      <c r="I37" s="399" t="n">
        <v>37.4310291156462</v>
      </c>
      <c r="J37" s="399" t="n">
        <v>89.4143167028203</v>
      </c>
      <c r="K37" s="399" t="n">
        <v>102.794263105835</v>
      </c>
      <c r="L37" s="399" t="n">
        <v>81.1</v>
      </c>
      <c r="M37" s="399" t="n">
        <v>76.5927827773844</v>
      </c>
      <c r="N37" s="415" t="n">
        <v>21.3</v>
      </c>
      <c r="O37" s="416" t="s">
        <v>145</v>
      </c>
      <c r="P37" s="43"/>
      <c r="Q37" s="43"/>
      <c r="R37" s="43"/>
    </row>
    <row r="38" customFormat="false" ht="21.75" hidden="false" customHeight="true" outlineLevel="0" collapsed="false">
      <c r="B38" s="403" t="s">
        <v>40</v>
      </c>
      <c r="C38" s="399" t="n">
        <v>80.0995771723085</v>
      </c>
      <c r="D38" s="404" t="n">
        <v>79.8489779976565</v>
      </c>
      <c r="E38" s="404" t="n">
        <v>113.702513702514</v>
      </c>
      <c r="F38" s="404" t="n">
        <v>69.6683331301061</v>
      </c>
      <c r="G38" s="404" t="n">
        <v>79.4318746892094</v>
      </c>
      <c r="H38" s="404" t="s">
        <v>254</v>
      </c>
      <c r="I38" s="404" t="n">
        <v>70.1030927835052</v>
      </c>
      <c r="J38" s="404" t="n">
        <v>86.5089514066496</v>
      </c>
      <c r="K38" s="404" t="n">
        <v>82.4609733700643</v>
      </c>
      <c r="L38" s="404" t="s">
        <v>254</v>
      </c>
      <c r="M38" s="404" t="n">
        <v>103.333333333333</v>
      </c>
      <c r="N38" s="407" t="s">
        <v>254</v>
      </c>
      <c r="O38" s="408" t="s">
        <v>145</v>
      </c>
      <c r="P38" s="43"/>
      <c r="Q38" s="43"/>
      <c r="R38" s="43"/>
    </row>
    <row r="39" customFormat="false" ht="21.75" hidden="false" customHeight="true" outlineLevel="0" collapsed="false">
      <c r="B39" s="403" t="s">
        <v>41</v>
      </c>
      <c r="C39" s="399" t="n">
        <v>80.6548984569317</v>
      </c>
      <c r="D39" s="404" t="n">
        <v>80.1787776829207</v>
      </c>
      <c r="E39" s="404" t="n">
        <v>122.612187881963</v>
      </c>
      <c r="F39" s="404" t="n">
        <v>83.8888517801082</v>
      </c>
      <c r="G39" s="404" t="n">
        <v>62.0024708599667</v>
      </c>
      <c r="H39" s="404" t="s">
        <v>254</v>
      </c>
      <c r="I39" s="404" t="n">
        <v>55.2859618717504</v>
      </c>
      <c r="J39" s="404" t="n">
        <v>92.9968454258675</v>
      </c>
      <c r="K39" s="404" t="n">
        <v>93.3333333333333</v>
      </c>
      <c r="L39" s="404" t="s">
        <v>254</v>
      </c>
      <c r="M39" s="404" t="n">
        <v>98.580121703854</v>
      </c>
      <c r="N39" s="407" t="s">
        <v>254</v>
      </c>
      <c r="O39" s="408" t="s">
        <v>254</v>
      </c>
      <c r="P39" s="43"/>
      <c r="Q39" s="43"/>
      <c r="R39" s="43"/>
    </row>
    <row r="40" customFormat="false" ht="21.75" hidden="false" customHeight="true" outlineLevel="0" collapsed="false">
      <c r="B40" s="403" t="s">
        <v>42</v>
      </c>
      <c r="C40" s="399" t="n">
        <v>72.0077925240473</v>
      </c>
      <c r="D40" s="404" t="n">
        <v>71.5032762096774</v>
      </c>
      <c r="E40" s="404" t="n">
        <v>90.2813613466028</v>
      </c>
      <c r="F40" s="404" t="n">
        <v>77.3581775959306</v>
      </c>
      <c r="G40" s="404" t="n">
        <v>55.6161913348835</v>
      </c>
      <c r="H40" s="404" t="s">
        <v>254</v>
      </c>
      <c r="I40" s="404" t="s">
        <v>254</v>
      </c>
      <c r="J40" s="404" t="n">
        <v>86.6947621914509</v>
      </c>
      <c r="K40" s="404" t="n">
        <v>109.147609147609</v>
      </c>
      <c r="L40" s="404" t="s">
        <v>254</v>
      </c>
      <c r="M40" s="404" t="n">
        <v>63.7417218543046</v>
      </c>
      <c r="N40" s="407" t="s">
        <v>254</v>
      </c>
      <c r="O40" s="408" t="s">
        <v>254</v>
      </c>
      <c r="P40" s="43"/>
      <c r="Q40" s="43"/>
      <c r="R40" s="43"/>
    </row>
    <row r="41" customFormat="false" ht="21.75" hidden="false" customHeight="true" outlineLevel="0" collapsed="false">
      <c r="B41" s="403" t="s">
        <v>43</v>
      </c>
      <c r="C41" s="399" t="n">
        <v>73.4561956220107</v>
      </c>
      <c r="D41" s="404" t="n">
        <v>72.8365425253157</v>
      </c>
      <c r="E41" s="404" t="n">
        <v>97.738400559571</v>
      </c>
      <c r="F41" s="404" t="n">
        <v>78.2509698094114</v>
      </c>
      <c r="G41" s="404" t="n">
        <v>83.4681351746207</v>
      </c>
      <c r="H41" s="404" t="s">
        <v>254</v>
      </c>
      <c r="I41" s="404" t="s">
        <v>254</v>
      </c>
      <c r="J41" s="404" t="n">
        <v>91.021377672209</v>
      </c>
      <c r="K41" s="404" t="n">
        <v>129.188078108941</v>
      </c>
      <c r="L41" s="404" t="s">
        <v>254</v>
      </c>
      <c r="M41" s="404" t="n">
        <v>62.3634558093347</v>
      </c>
      <c r="N41" s="407" t="s">
        <v>254</v>
      </c>
      <c r="O41" s="408" t="s">
        <v>254</v>
      </c>
      <c r="P41" s="43"/>
      <c r="Q41" s="43"/>
      <c r="R41" s="43"/>
    </row>
    <row r="42" customFormat="false" ht="21.75" hidden="false" customHeight="true" outlineLevel="0" collapsed="false">
      <c r="B42" s="403"/>
      <c r="C42" s="399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7"/>
      <c r="O42" s="408"/>
      <c r="P42" s="43"/>
      <c r="Q42" s="43"/>
      <c r="R42" s="43"/>
    </row>
    <row r="43" customFormat="false" ht="21.75" hidden="false" customHeight="true" outlineLevel="0" collapsed="false">
      <c r="B43" s="398" t="n">
        <v>2015</v>
      </c>
      <c r="C43" s="399" t="n">
        <v>90.7339584118471</v>
      </c>
      <c r="D43" s="399" t="n">
        <v>90.2705217204613</v>
      </c>
      <c r="E43" s="399" t="n">
        <v>97.1359054570726</v>
      </c>
      <c r="F43" s="399" t="n">
        <v>80.3870237379278</v>
      </c>
      <c r="G43" s="399" t="n">
        <v>91.2876584855181</v>
      </c>
      <c r="H43" s="404" t="s">
        <v>254</v>
      </c>
      <c r="I43" s="399" t="s">
        <v>254</v>
      </c>
      <c r="J43" s="399" t="n">
        <v>101.87611191978</v>
      </c>
      <c r="K43" s="399" t="n">
        <v>100.673562665384</v>
      </c>
      <c r="L43" s="399" t="s">
        <v>254</v>
      </c>
      <c r="M43" s="399" t="n">
        <v>99.068804966373</v>
      </c>
      <c r="N43" s="415" t="s">
        <v>254</v>
      </c>
      <c r="O43" s="401" t="s">
        <v>254</v>
      </c>
      <c r="P43" s="43"/>
      <c r="Q43" s="43"/>
      <c r="R43" s="43"/>
    </row>
    <row r="44" customFormat="false" ht="21.75" hidden="false" customHeight="true" outlineLevel="0" collapsed="false">
      <c r="B44" s="403" t="s">
        <v>40</v>
      </c>
      <c r="C44" s="399" t="n">
        <v>77.1919412775261</v>
      </c>
      <c r="D44" s="404" t="n">
        <v>76.3516598186917</v>
      </c>
      <c r="E44" s="404" t="n">
        <v>92.1210106382979</v>
      </c>
      <c r="F44" s="404" t="n">
        <v>67.6905574516496</v>
      </c>
      <c r="G44" s="404" t="n">
        <v>68.6360435088818</v>
      </c>
      <c r="H44" s="404" t="s">
        <v>254</v>
      </c>
      <c r="I44" s="404" t="n">
        <v>148.529411764706</v>
      </c>
      <c r="J44" s="404" t="n">
        <v>97.3392461197339</v>
      </c>
      <c r="K44" s="404" t="n">
        <v>92.6503340757238</v>
      </c>
      <c r="L44" s="404" t="s">
        <v>254</v>
      </c>
      <c r="M44" s="404" t="n">
        <v>97.2350230414747</v>
      </c>
      <c r="N44" s="407" t="s">
        <v>254</v>
      </c>
      <c r="O44" s="406" t="s">
        <v>254</v>
      </c>
      <c r="P44" s="43"/>
      <c r="Q44" s="43"/>
      <c r="R44" s="43"/>
    </row>
    <row r="45" customFormat="false" ht="21.75" hidden="false" customHeight="true" outlineLevel="0" collapsed="false">
      <c r="B45" s="403" t="s">
        <v>41</v>
      </c>
      <c r="C45" s="399" t="n">
        <v>86.1826347305389</v>
      </c>
      <c r="D45" s="404" t="n">
        <v>85.3062758361518</v>
      </c>
      <c r="E45" s="404" t="n">
        <v>83.3665622329821</v>
      </c>
      <c r="F45" s="404" t="n">
        <v>70.9690261963532</v>
      </c>
      <c r="G45" s="404" t="n">
        <v>95.1832279303474</v>
      </c>
      <c r="H45" s="404" t="s">
        <v>254</v>
      </c>
      <c r="I45" s="404" t="n">
        <v>120.376175548589</v>
      </c>
      <c r="J45" s="404" t="n">
        <v>106.445047489824</v>
      </c>
      <c r="K45" s="404" t="n">
        <v>110.8</v>
      </c>
      <c r="L45" s="404" t="s">
        <v>254</v>
      </c>
      <c r="M45" s="404" t="n">
        <v>94.0329218106996</v>
      </c>
      <c r="N45" s="407" t="s">
        <v>254</v>
      </c>
      <c r="O45" s="408" t="s">
        <v>254</v>
      </c>
    </row>
    <row r="46" customFormat="false" ht="21.75" hidden="false" customHeight="true" outlineLevel="0" collapsed="false">
      <c r="B46" s="403" t="s">
        <v>42</v>
      </c>
      <c r="C46" s="399" t="n">
        <v>93.6788411678503</v>
      </c>
      <c r="D46" s="404" t="n">
        <v>92.9332980879373</v>
      </c>
      <c r="E46" s="404" t="n">
        <v>90.4327708219924</v>
      </c>
      <c r="F46" s="404" t="n">
        <v>86.5342005575012</v>
      </c>
      <c r="G46" s="404" t="n">
        <v>101.783276450512</v>
      </c>
      <c r="H46" s="404" t="s">
        <v>254</v>
      </c>
      <c r="I46" s="404" t="s">
        <v>254</v>
      </c>
      <c r="J46" s="404" t="n">
        <v>112.152777777778</v>
      </c>
      <c r="K46" s="404" t="n">
        <v>109.4</v>
      </c>
      <c r="L46" s="404" t="s">
        <v>254</v>
      </c>
      <c r="M46" s="404" t="n">
        <v>114.8</v>
      </c>
      <c r="N46" s="407" t="s">
        <v>254</v>
      </c>
      <c r="O46" s="408" t="s">
        <v>254</v>
      </c>
    </row>
    <row r="47" customFormat="false" ht="21.75" hidden="false" customHeight="true" outlineLevel="0" collapsed="false">
      <c r="B47" s="417" t="s">
        <v>43</v>
      </c>
      <c r="C47" s="418" t="n">
        <v>101.4</v>
      </c>
      <c r="D47" s="419" t="n">
        <v>101.8</v>
      </c>
      <c r="E47" s="419" t="n">
        <v>118.1</v>
      </c>
      <c r="F47" s="419" t="n">
        <v>89.9396486690376</v>
      </c>
      <c r="G47" s="419" t="n">
        <v>99.1055341055341</v>
      </c>
      <c r="H47" s="419" t="s">
        <v>254</v>
      </c>
      <c r="I47" s="419" t="s">
        <v>254</v>
      </c>
      <c r="J47" s="419" t="n">
        <v>93.8413361169102</v>
      </c>
      <c r="K47" s="419" t="n">
        <v>91.4081145584726</v>
      </c>
      <c r="L47" s="419" t="s">
        <v>254</v>
      </c>
      <c r="M47" s="419" t="n">
        <v>94.5859872611465</v>
      </c>
      <c r="N47" s="420" t="s">
        <v>254</v>
      </c>
      <c r="O47" s="421" t="s">
        <v>254</v>
      </c>
    </row>
    <row r="48" customFormat="false" ht="29.25" hidden="false" customHeight="true" outlineLevel="0" collapsed="false">
      <c r="A48" s="163" t="n">
        <v>57</v>
      </c>
      <c r="B48" s="167"/>
      <c r="C48" s="422"/>
      <c r="D48" s="397"/>
      <c r="E48" s="422"/>
      <c r="F48" s="422"/>
      <c r="G48" s="422"/>
      <c r="H48" s="422"/>
      <c r="I48" s="422"/>
      <c r="J48" s="397"/>
    </row>
    <row r="49" customFormat="false" ht="12.75" hidden="false" customHeight="false" outlineLevel="0" collapsed="false">
      <c r="B49" s="167"/>
      <c r="C49" s="422"/>
      <c r="D49" s="397"/>
      <c r="E49" s="422"/>
      <c r="F49" s="422"/>
      <c r="G49" s="422"/>
      <c r="H49" s="422"/>
      <c r="I49" s="422"/>
      <c r="J49" s="397"/>
    </row>
    <row r="50" customFormat="false" ht="12.75" hidden="false" customHeight="false" outlineLevel="0" collapsed="false">
      <c r="B50" s="167"/>
      <c r="C50" s="422"/>
      <c r="D50" s="397"/>
      <c r="E50" s="422"/>
      <c r="F50" s="422"/>
      <c r="G50" s="422"/>
      <c r="H50" s="422"/>
      <c r="I50" s="422"/>
      <c r="J50" s="397"/>
    </row>
    <row r="51" customFormat="false" ht="12.75" hidden="false" customHeight="false" outlineLevel="0" collapsed="false">
      <c r="B51" s="167"/>
      <c r="C51" s="422"/>
      <c r="D51" s="397"/>
      <c r="E51" s="422"/>
      <c r="F51" s="422"/>
      <c r="G51" s="422"/>
      <c r="H51" s="422"/>
      <c r="I51" s="422"/>
      <c r="J51" s="397"/>
    </row>
    <row r="52" customFormat="false" ht="12.75" hidden="false" customHeight="false" outlineLevel="0" collapsed="false">
      <c r="B52" s="167"/>
      <c r="C52" s="422"/>
      <c r="D52" s="397"/>
      <c r="E52" s="422"/>
      <c r="F52" s="422"/>
      <c r="G52" s="422"/>
      <c r="H52" s="422"/>
      <c r="I52" s="422"/>
      <c r="J52" s="397"/>
    </row>
    <row r="53" customFormat="false" ht="12.75" hidden="false" customHeight="false" outlineLevel="0" collapsed="false">
      <c r="B53" s="167"/>
      <c r="C53" s="422"/>
      <c r="D53" s="397"/>
      <c r="E53" s="422"/>
      <c r="F53" s="422"/>
      <c r="G53" s="422"/>
      <c r="H53" s="422"/>
      <c r="I53" s="422"/>
      <c r="J53" s="397"/>
    </row>
    <row r="54" customFormat="false" ht="12.75" hidden="false" customHeight="false" outlineLevel="0" collapsed="false">
      <c r="B54" s="167"/>
      <c r="C54" s="422"/>
      <c r="D54" s="397"/>
      <c r="E54" s="422"/>
      <c r="F54" s="422"/>
      <c r="G54" s="422"/>
      <c r="H54" s="422"/>
      <c r="I54" s="422"/>
      <c r="J54" s="397"/>
    </row>
    <row r="55" customFormat="false" ht="12.75" hidden="false" customHeight="false" outlineLevel="0" collapsed="false">
      <c r="B55" s="167"/>
      <c r="C55" s="422"/>
      <c r="D55" s="397"/>
      <c r="E55" s="422"/>
      <c r="F55" s="422"/>
      <c r="G55" s="422"/>
      <c r="H55" s="422"/>
      <c r="I55" s="422"/>
      <c r="J55" s="397"/>
    </row>
    <row r="56" customFormat="false" ht="12.75" hidden="false" customHeight="false" outlineLevel="0" collapsed="false">
      <c r="B56" s="167"/>
      <c r="C56" s="422"/>
      <c r="D56" s="397"/>
      <c r="E56" s="422"/>
      <c r="F56" s="422"/>
      <c r="G56" s="422"/>
      <c r="H56" s="422"/>
      <c r="I56" s="422"/>
      <c r="J56" s="397"/>
    </row>
    <row r="57" customFormat="false" ht="12.75" hidden="false" customHeight="false" outlineLevel="0" collapsed="false">
      <c r="B57" s="167"/>
      <c r="C57" s="422"/>
      <c r="D57" s="397"/>
      <c r="E57" s="422"/>
      <c r="F57" s="422"/>
      <c r="G57" s="422"/>
      <c r="H57" s="422"/>
      <c r="I57" s="422"/>
      <c r="J57" s="397"/>
    </row>
    <row r="58" customFormat="false" ht="12.75" hidden="false" customHeight="false" outlineLevel="0" collapsed="false">
      <c r="B58" s="167"/>
      <c r="C58" s="422"/>
      <c r="D58" s="397"/>
      <c r="E58" s="422"/>
      <c r="F58" s="422"/>
      <c r="G58" s="422"/>
      <c r="H58" s="422"/>
      <c r="I58" s="422"/>
      <c r="J58" s="397"/>
    </row>
    <row r="59" customFormat="false" ht="12.75" hidden="false" customHeight="false" outlineLevel="0" collapsed="false">
      <c r="B59" s="167"/>
      <c r="C59" s="422"/>
      <c r="D59" s="397"/>
      <c r="E59" s="422"/>
      <c r="F59" s="422"/>
      <c r="G59" s="422"/>
      <c r="H59" s="422"/>
      <c r="I59" s="422"/>
      <c r="J59" s="397"/>
    </row>
    <row r="60" customFormat="false" ht="12.75" hidden="false" customHeight="false" outlineLevel="0" collapsed="false">
      <c r="B60" s="167"/>
      <c r="C60" s="422"/>
      <c r="D60" s="397"/>
      <c r="E60" s="422"/>
      <c r="F60" s="422"/>
      <c r="G60" s="422"/>
      <c r="H60" s="422"/>
      <c r="I60" s="422"/>
      <c r="J60" s="397"/>
    </row>
    <row r="61" customFormat="false" ht="12.75" hidden="false" customHeight="false" outlineLevel="0" collapsed="false">
      <c r="B61" s="167"/>
      <c r="C61" s="422"/>
      <c r="D61" s="397"/>
      <c r="E61" s="422"/>
      <c r="F61" s="422"/>
      <c r="G61" s="422"/>
      <c r="H61" s="422"/>
      <c r="I61" s="422"/>
      <c r="J61" s="397"/>
    </row>
    <row r="62" customFormat="false" ht="12.75" hidden="false" customHeight="false" outlineLevel="0" collapsed="false">
      <c r="B62" s="167"/>
      <c r="C62" s="422"/>
      <c r="D62" s="397"/>
      <c r="E62" s="422"/>
      <c r="F62" s="422"/>
      <c r="G62" s="422"/>
      <c r="H62" s="422"/>
      <c r="I62" s="422"/>
      <c r="J62" s="397"/>
    </row>
    <row r="63" customFormat="false" ht="12.75" hidden="false" customHeight="false" outlineLevel="0" collapsed="false">
      <c r="B63" s="167"/>
      <c r="C63" s="422"/>
      <c r="D63" s="397"/>
      <c r="E63" s="422"/>
      <c r="F63" s="422"/>
      <c r="G63" s="422"/>
      <c r="H63" s="422"/>
      <c r="I63" s="422"/>
      <c r="J63" s="397"/>
    </row>
    <row r="64" customFormat="false" ht="12.75" hidden="false" customHeight="false" outlineLevel="0" collapsed="false">
      <c r="B64" s="167"/>
      <c r="C64" s="422"/>
      <c r="D64" s="397"/>
      <c r="E64" s="422"/>
      <c r="F64" s="422"/>
      <c r="G64" s="422"/>
      <c r="H64" s="422"/>
      <c r="I64" s="422"/>
      <c r="J64" s="397"/>
    </row>
    <row r="65" customFormat="false" ht="12.75" hidden="false" customHeight="false" outlineLevel="0" collapsed="false">
      <c r="B65" s="167"/>
      <c r="C65" s="422"/>
      <c r="D65" s="397"/>
      <c r="E65" s="422"/>
      <c r="F65" s="422"/>
      <c r="G65" s="422"/>
      <c r="H65" s="422"/>
      <c r="I65" s="422"/>
      <c r="J65" s="397"/>
    </row>
    <row r="66" customFormat="false" ht="12.75" hidden="false" customHeight="false" outlineLevel="0" collapsed="false">
      <c r="B66" s="167"/>
      <c r="C66" s="422"/>
      <c r="D66" s="397"/>
      <c r="E66" s="422"/>
      <c r="F66" s="422"/>
      <c r="G66" s="422"/>
      <c r="H66" s="422"/>
      <c r="I66" s="422"/>
      <c r="J66" s="397"/>
    </row>
    <row r="67" customFormat="false" ht="12.75" hidden="false" customHeight="false" outlineLevel="0" collapsed="false">
      <c r="B67" s="167"/>
      <c r="C67" s="422"/>
      <c r="D67" s="397"/>
      <c r="E67" s="422"/>
      <c r="F67" s="422"/>
      <c r="G67" s="422"/>
      <c r="H67" s="422"/>
      <c r="I67" s="422"/>
      <c r="J67" s="397"/>
    </row>
    <row r="68" customFormat="false" ht="12.75" hidden="false" customHeight="false" outlineLevel="0" collapsed="false">
      <c r="B68" s="167"/>
      <c r="C68" s="422"/>
      <c r="D68" s="397"/>
      <c r="E68" s="422"/>
      <c r="F68" s="422"/>
      <c r="G68" s="422"/>
      <c r="H68" s="422"/>
      <c r="I68" s="422"/>
      <c r="J68" s="397"/>
    </row>
    <row r="69" customFormat="false" ht="12.75" hidden="false" customHeight="false" outlineLevel="0" collapsed="false">
      <c r="B69" s="167"/>
      <c r="C69" s="422"/>
      <c r="D69" s="397"/>
      <c r="E69" s="422"/>
      <c r="F69" s="422"/>
      <c r="G69" s="422"/>
      <c r="H69" s="422"/>
      <c r="I69" s="422"/>
      <c r="J69" s="397"/>
    </row>
    <row r="70" customFormat="false" ht="12.75" hidden="false" customHeight="false" outlineLevel="0" collapsed="false">
      <c r="B70" s="167"/>
      <c r="C70" s="422"/>
      <c r="D70" s="397"/>
      <c r="E70" s="422"/>
      <c r="F70" s="422"/>
      <c r="G70" s="422"/>
      <c r="H70" s="422"/>
      <c r="I70" s="422"/>
      <c r="J70" s="397"/>
    </row>
    <row r="71" customFormat="false" ht="12.75" hidden="false" customHeight="false" outlineLevel="0" collapsed="false">
      <c r="B71" s="167"/>
      <c r="C71" s="422"/>
      <c r="D71" s="397"/>
      <c r="E71" s="422"/>
      <c r="F71" s="422"/>
      <c r="G71" s="422"/>
      <c r="H71" s="422"/>
      <c r="I71" s="422"/>
      <c r="J71" s="397"/>
    </row>
    <row r="72" customFormat="false" ht="12.75" hidden="false" customHeight="false" outlineLevel="0" collapsed="false">
      <c r="B72" s="167"/>
      <c r="C72" s="422"/>
      <c r="D72" s="397"/>
      <c r="E72" s="422"/>
      <c r="F72" s="422"/>
      <c r="G72" s="422"/>
      <c r="H72" s="422"/>
      <c r="I72" s="422"/>
      <c r="J72" s="397"/>
    </row>
    <row r="73" customFormat="false" ht="12.75" hidden="false" customHeight="false" outlineLevel="0" collapsed="false">
      <c r="B73" s="167"/>
      <c r="C73" s="422"/>
      <c r="D73" s="397"/>
      <c r="E73" s="422"/>
      <c r="F73" s="422"/>
      <c r="G73" s="422"/>
      <c r="H73" s="422"/>
      <c r="I73" s="422"/>
      <c r="J73" s="397"/>
    </row>
    <row r="74" customFormat="false" ht="12.75" hidden="false" customHeight="false" outlineLevel="0" collapsed="false">
      <c r="B74" s="167"/>
      <c r="C74" s="422"/>
      <c r="D74" s="397"/>
      <c r="E74" s="422"/>
      <c r="F74" s="422"/>
      <c r="G74" s="422"/>
      <c r="H74" s="422"/>
      <c r="I74" s="422"/>
      <c r="J74" s="397"/>
    </row>
    <row r="75" customFormat="false" ht="12.75" hidden="false" customHeight="false" outlineLevel="0" collapsed="false">
      <c r="B75" s="167"/>
      <c r="C75" s="422"/>
      <c r="D75" s="397"/>
      <c r="E75" s="422"/>
      <c r="F75" s="422"/>
      <c r="G75" s="422"/>
      <c r="H75" s="422"/>
      <c r="I75" s="422"/>
      <c r="J75" s="397"/>
    </row>
    <row r="76" customFormat="false" ht="12.75" hidden="false" customHeight="false" outlineLevel="0" collapsed="false">
      <c r="B76" s="167"/>
      <c r="C76" s="422"/>
      <c r="D76" s="397"/>
      <c r="E76" s="422"/>
      <c r="F76" s="422"/>
      <c r="G76" s="422"/>
      <c r="H76" s="422"/>
      <c r="I76" s="422"/>
      <c r="J76" s="397"/>
    </row>
    <row r="77" customFormat="false" ht="12.75" hidden="false" customHeight="false" outlineLevel="0" collapsed="false">
      <c r="B77" s="167"/>
      <c r="C77" s="422"/>
      <c r="D77" s="397"/>
      <c r="E77" s="422"/>
      <c r="F77" s="422"/>
      <c r="G77" s="422"/>
      <c r="H77" s="422"/>
      <c r="I77" s="422"/>
      <c r="J77" s="397"/>
    </row>
    <row r="78" customFormat="false" ht="12.75" hidden="false" customHeight="false" outlineLevel="0" collapsed="false">
      <c r="B78" s="167"/>
      <c r="C78" s="422"/>
      <c r="D78" s="397"/>
      <c r="E78" s="422"/>
      <c r="F78" s="422"/>
      <c r="G78" s="422"/>
      <c r="H78" s="422"/>
      <c r="I78" s="422"/>
      <c r="J78" s="397"/>
    </row>
    <row r="79" customFormat="false" ht="12.75" hidden="false" customHeight="false" outlineLevel="0" collapsed="false">
      <c r="B79" s="167"/>
      <c r="C79" s="422"/>
      <c r="D79" s="397"/>
      <c r="E79" s="422"/>
      <c r="F79" s="422"/>
      <c r="G79" s="422"/>
      <c r="H79" s="422"/>
      <c r="I79" s="422"/>
      <c r="J79" s="397"/>
    </row>
    <row r="80" customFormat="false" ht="12.75" hidden="false" customHeight="false" outlineLevel="0" collapsed="false">
      <c r="B80" s="167"/>
      <c r="C80" s="422"/>
      <c r="D80" s="397"/>
      <c r="E80" s="422"/>
      <c r="F80" s="422"/>
      <c r="G80" s="422"/>
      <c r="H80" s="422"/>
      <c r="I80" s="422"/>
      <c r="J80" s="397"/>
    </row>
    <row r="81" customFormat="false" ht="12.75" hidden="false" customHeight="false" outlineLevel="0" collapsed="false">
      <c r="B81" s="167"/>
      <c r="C81" s="422"/>
      <c r="D81" s="397"/>
      <c r="E81" s="422"/>
      <c r="F81" s="422"/>
      <c r="G81" s="422"/>
      <c r="H81" s="422"/>
      <c r="I81" s="422"/>
      <c r="J81" s="397"/>
    </row>
    <row r="82" customFormat="false" ht="12.75" hidden="false" customHeight="false" outlineLevel="0" collapsed="false">
      <c r="B82" s="167"/>
      <c r="C82" s="422"/>
      <c r="D82" s="397"/>
      <c r="E82" s="422"/>
      <c r="F82" s="422"/>
      <c r="G82" s="422"/>
      <c r="H82" s="422"/>
      <c r="I82" s="422"/>
      <c r="J82" s="397"/>
    </row>
    <row r="83" customFormat="false" ht="12.75" hidden="false" customHeight="false" outlineLevel="0" collapsed="false">
      <c r="B83" s="167"/>
      <c r="C83" s="422"/>
      <c r="D83" s="397"/>
      <c r="E83" s="422"/>
      <c r="F83" s="422"/>
      <c r="G83" s="422"/>
      <c r="H83" s="422"/>
      <c r="I83" s="422"/>
      <c r="J83" s="397"/>
    </row>
    <row r="84" customFormat="false" ht="12.75" hidden="false" customHeight="false" outlineLevel="0" collapsed="false">
      <c r="B84" s="167"/>
      <c r="C84" s="422"/>
      <c r="D84" s="397"/>
      <c r="E84" s="422"/>
      <c r="F84" s="422"/>
      <c r="G84" s="422"/>
      <c r="H84" s="422"/>
      <c r="I84" s="422"/>
      <c r="J84" s="397"/>
    </row>
    <row r="85" customFormat="false" ht="12.75" hidden="false" customHeight="false" outlineLevel="0" collapsed="false">
      <c r="B85" s="167"/>
      <c r="C85" s="422"/>
      <c r="D85" s="397"/>
      <c r="E85" s="422"/>
      <c r="F85" s="422"/>
      <c r="G85" s="422"/>
      <c r="H85" s="422"/>
      <c r="I85" s="422"/>
      <c r="J85" s="397"/>
    </row>
    <row r="86" customFormat="false" ht="12.75" hidden="false" customHeight="false" outlineLevel="0" collapsed="false">
      <c r="B86" s="167"/>
      <c r="C86" s="422"/>
      <c r="D86" s="397"/>
      <c r="E86" s="422"/>
      <c r="F86" s="422"/>
      <c r="G86" s="422"/>
      <c r="H86" s="422"/>
      <c r="I86" s="422"/>
      <c r="J86" s="397"/>
    </row>
    <row r="87" customFormat="false" ht="12.75" hidden="false" customHeight="false" outlineLevel="0" collapsed="false">
      <c r="B87" s="167"/>
      <c r="C87" s="422"/>
      <c r="D87" s="397"/>
      <c r="E87" s="422"/>
      <c r="F87" s="422"/>
      <c r="G87" s="422"/>
      <c r="H87" s="422"/>
      <c r="I87" s="422"/>
      <c r="J87" s="397"/>
    </row>
    <row r="88" customFormat="false" ht="12.75" hidden="false" customHeight="false" outlineLevel="0" collapsed="false">
      <c r="B88" s="167"/>
      <c r="C88" s="422"/>
      <c r="D88" s="397"/>
      <c r="E88" s="422"/>
      <c r="F88" s="422"/>
      <c r="G88" s="422"/>
      <c r="H88" s="422"/>
      <c r="I88" s="422"/>
      <c r="J88" s="397"/>
    </row>
    <row r="89" customFormat="false" ht="12.75" hidden="false" customHeight="false" outlineLevel="0" collapsed="false">
      <c r="B89" s="167"/>
      <c r="C89" s="422"/>
      <c r="D89" s="397"/>
      <c r="E89" s="422"/>
      <c r="F89" s="422"/>
      <c r="G89" s="422"/>
      <c r="H89" s="422"/>
      <c r="I89" s="422"/>
      <c r="J89" s="397"/>
    </row>
    <row r="90" customFormat="false" ht="12.75" hidden="false" customHeight="false" outlineLevel="0" collapsed="false">
      <c r="B90" s="167"/>
      <c r="C90" s="422"/>
      <c r="D90" s="397"/>
      <c r="E90" s="422"/>
      <c r="F90" s="422"/>
      <c r="G90" s="422"/>
      <c r="H90" s="422"/>
      <c r="I90" s="422"/>
      <c r="J90" s="397"/>
    </row>
    <row r="91" customFormat="false" ht="12.75" hidden="false" customHeight="false" outlineLevel="0" collapsed="false">
      <c r="B91" s="167"/>
      <c r="C91" s="422"/>
      <c r="D91" s="397"/>
      <c r="E91" s="422"/>
      <c r="F91" s="422"/>
      <c r="G91" s="422"/>
      <c r="H91" s="422"/>
      <c r="I91" s="422"/>
      <c r="J91" s="397"/>
    </row>
    <row r="92" customFormat="false" ht="12.75" hidden="false" customHeight="false" outlineLevel="0" collapsed="false">
      <c r="B92" s="167"/>
      <c r="C92" s="422"/>
      <c r="D92" s="397"/>
      <c r="E92" s="422"/>
      <c r="F92" s="422"/>
      <c r="G92" s="422"/>
      <c r="H92" s="422"/>
      <c r="I92" s="422"/>
      <c r="J92" s="397"/>
    </row>
    <row r="93" customFormat="false" ht="12.75" hidden="false" customHeight="false" outlineLevel="0" collapsed="false">
      <c r="B93" s="167"/>
      <c r="C93" s="422"/>
      <c r="D93" s="397"/>
      <c r="E93" s="422"/>
      <c r="F93" s="422"/>
      <c r="G93" s="422"/>
      <c r="H93" s="422"/>
      <c r="I93" s="422"/>
      <c r="J93" s="397"/>
    </row>
    <row r="94" customFormat="false" ht="12.75" hidden="false" customHeight="false" outlineLevel="0" collapsed="false">
      <c r="B94" s="167"/>
      <c r="C94" s="422"/>
      <c r="D94" s="397"/>
      <c r="E94" s="422"/>
      <c r="F94" s="422"/>
      <c r="G94" s="422"/>
      <c r="H94" s="422"/>
      <c r="I94" s="422"/>
      <c r="J94" s="397"/>
    </row>
    <row r="95" customFormat="false" ht="12.75" hidden="false" customHeight="false" outlineLevel="0" collapsed="false">
      <c r="B95" s="167"/>
      <c r="C95" s="422"/>
      <c r="D95" s="397"/>
      <c r="E95" s="422"/>
      <c r="F95" s="422"/>
      <c r="G95" s="422"/>
      <c r="H95" s="422"/>
      <c r="I95" s="422"/>
      <c r="J95" s="397"/>
    </row>
    <row r="96" customFormat="false" ht="12.75" hidden="false" customHeight="false" outlineLevel="0" collapsed="false">
      <c r="B96" s="167"/>
      <c r="C96" s="422"/>
      <c r="D96" s="397"/>
      <c r="E96" s="422"/>
      <c r="F96" s="422"/>
      <c r="G96" s="422"/>
      <c r="H96" s="422"/>
      <c r="I96" s="422"/>
      <c r="J96" s="397"/>
    </row>
    <row r="97" customFormat="false" ht="12.75" hidden="false" customHeight="false" outlineLevel="0" collapsed="false">
      <c r="B97" s="167"/>
      <c r="C97" s="422"/>
      <c r="D97" s="397"/>
      <c r="E97" s="422"/>
      <c r="F97" s="422"/>
      <c r="G97" s="422"/>
      <c r="H97" s="422"/>
      <c r="I97" s="422"/>
      <c r="J97" s="397"/>
    </row>
    <row r="98" customFormat="false" ht="12.75" hidden="false" customHeight="false" outlineLevel="0" collapsed="false">
      <c r="B98" s="167"/>
      <c r="C98" s="422"/>
      <c r="D98" s="397"/>
      <c r="E98" s="422"/>
      <c r="F98" s="422"/>
      <c r="G98" s="422"/>
      <c r="H98" s="422"/>
      <c r="I98" s="422"/>
      <c r="J98" s="397"/>
    </row>
    <row r="99" customFormat="false" ht="12.75" hidden="false" customHeight="false" outlineLevel="0" collapsed="false">
      <c r="B99" s="167"/>
      <c r="C99" s="422"/>
      <c r="D99" s="397"/>
      <c r="E99" s="422"/>
      <c r="F99" s="422"/>
      <c r="G99" s="422"/>
      <c r="H99" s="422"/>
      <c r="I99" s="422"/>
      <c r="J99" s="397"/>
    </row>
    <row r="100" customFormat="false" ht="12.75" hidden="false" customHeight="false" outlineLevel="0" collapsed="false">
      <c r="B100" s="167"/>
      <c r="C100" s="422"/>
      <c r="D100" s="397"/>
      <c r="E100" s="422"/>
      <c r="F100" s="422"/>
      <c r="G100" s="422"/>
      <c r="H100" s="422"/>
      <c r="I100" s="422"/>
      <c r="J100" s="397"/>
    </row>
    <row r="101" customFormat="false" ht="12.75" hidden="false" customHeight="false" outlineLevel="0" collapsed="false">
      <c r="B101" s="167"/>
      <c r="C101" s="422"/>
      <c r="D101" s="397"/>
      <c r="E101" s="422"/>
      <c r="F101" s="422"/>
      <c r="G101" s="422"/>
      <c r="H101" s="422"/>
      <c r="I101" s="422"/>
      <c r="J101" s="397"/>
    </row>
    <row r="102" customFormat="false" ht="12.75" hidden="false" customHeight="false" outlineLevel="0" collapsed="false">
      <c r="B102" s="167"/>
      <c r="C102" s="422"/>
      <c r="D102" s="397"/>
      <c r="E102" s="422"/>
      <c r="F102" s="422"/>
      <c r="G102" s="422"/>
      <c r="H102" s="422"/>
      <c r="I102" s="422"/>
      <c r="J102" s="397"/>
    </row>
    <row r="103" customFormat="false" ht="12.75" hidden="false" customHeight="false" outlineLevel="0" collapsed="false">
      <c r="B103" s="167"/>
      <c r="C103" s="422"/>
      <c r="D103" s="397"/>
      <c r="E103" s="422"/>
      <c r="F103" s="422"/>
      <c r="G103" s="422"/>
      <c r="H103" s="422"/>
      <c r="I103" s="422"/>
      <c r="J103" s="397"/>
    </row>
    <row r="104" customFormat="false" ht="12.75" hidden="false" customHeight="false" outlineLevel="0" collapsed="false">
      <c r="B104" s="167"/>
      <c r="C104" s="422"/>
      <c r="D104" s="397"/>
      <c r="E104" s="422"/>
      <c r="F104" s="422"/>
      <c r="G104" s="422"/>
      <c r="H104" s="422"/>
      <c r="I104" s="422"/>
      <c r="J104" s="397"/>
    </row>
    <row r="105" customFormat="false" ht="12.75" hidden="false" customHeight="false" outlineLevel="0" collapsed="false">
      <c r="B105" s="167"/>
      <c r="C105" s="422"/>
      <c r="D105" s="397"/>
      <c r="E105" s="422"/>
      <c r="F105" s="422"/>
      <c r="G105" s="422"/>
      <c r="H105" s="422"/>
      <c r="I105" s="422"/>
      <c r="J105" s="397"/>
    </row>
    <row r="106" customFormat="false" ht="12.75" hidden="false" customHeight="false" outlineLevel="0" collapsed="false">
      <c r="B106" s="167"/>
      <c r="C106" s="422"/>
      <c r="D106" s="397"/>
      <c r="E106" s="422"/>
      <c r="F106" s="422"/>
      <c r="G106" s="422"/>
      <c r="H106" s="422"/>
      <c r="I106" s="422"/>
      <c r="J106" s="397"/>
    </row>
    <row r="107" customFormat="false" ht="12.75" hidden="false" customHeight="false" outlineLevel="0" collapsed="false">
      <c r="B107" s="167"/>
      <c r="C107" s="422"/>
      <c r="D107" s="397"/>
      <c r="E107" s="422"/>
      <c r="F107" s="422"/>
      <c r="G107" s="422"/>
      <c r="H107" s="422"/>
      <c r="I107" s="422"/>
      <c r="J107" s="397"/>
    </row>
    <row r="108" customFormat="false" ht="12.75" hidden="false" customHeight="false" outlineLevel="0" collapsed="false">
      <c r="B108" s="167"/>
      <c r="C108" s="422"/>
      <c r="D108" s="397"/>
      <c r="E108" s="422"/>
      <c r="F108" s="422"/>
      <c r="G108" s="422"/>
      <c r="H108" s="422"/>
      <c r="I108" s="422"/>
      <c r="J108" s="397"/>
    </row>
    <row r="109" customFormat="false" ht="12.75" hidden="false" customHeight="false" outlineLevel="0" collapsed="false">
      <c r="B109" s="167"/>
      <c r="C109" s="422"/>
      <c r="D109" s="397"/>
      <c r="E109" s="422"/>
      <c r="F109" s="422"/>
      <c r="G109" s="422"/>
      <c r="H109" s="422"/>
      <c r="I109" s="422"/>
      <c r="J109" s="397"/>
    </row>
    <row r="110" customFormat="false" ht="12.75" hidden="false" customHeight="false" outlineLevel="0" collapsed="false">
      <c r="B110" s="167"/>
      <c r="C110" s="422"/>
      <c r="D110" s="397"/>
      <c r="E110" s="422"/>
      <c r="F110" s="422"/>
      <c r="G110" s="422"/>
      <c r="H110" s="422"/>
      <c r="I110" s="422"/>
      <c r="J110" s="397"/>
    </row>
    <row r="111" customFormat="false" ht="12.75" hidden="false" customHeight="false" outlineLevel="0" collapsed="false">
      <c r="B111" s="167"/>
      <c r="C111" s="422"/>
      <c r="D111" s="397"/>
      <c r="E111" s="422"/>
      <c r="F111" s="422"/>
      <c r="G111" s="422"/>
      <c r="H111" s="422"/>
      <c r="I111" s="422"/>
      <c r="J111" s="397"/>
    </row>
    <row r="112" customFormat="false" ht="12.75" hidden="false" customHeight="false" outlineLevel="0" collapsed="false">
      <c r="B112" s="167"/>
      <c r="C112" s="422"/>
      <c r="D112" s="397"/>
      <c r="E112" s="422"/>
      <c r="F112" s="422"/>
      <c r="G112" s="422"/>
      <c r="H112" s="422"/>
      <c r="I112" s="422"/>
      <c r="J112" s="397"/>
    </row>
    <row r="113" customFormat="false" ht="12.75" hidden="false" customHeight="false" outlineLevel="0" collapsed="false">
      <c r="B113" s="167"/>
      <c r="C113" s="422"/>
      <c r="D113" s="397"/>
      <c r="E113" s="422"/>
      <c r="F113" s="422"/>
      <c r="G113" s="422"/>
      <c r="H113" s="422"/>
      <c r="I113" s="422"/>
      <c r="J113" s="397"/>
    </row>
    <row r="114" customFormat="false" ht="12.75" hidden="false" customHeight="false" outlineLevel="0" collapsed="false">
      <c r="B114" s="167"/>
      <c r="C114" s="422"/>
      <c r="D114" s="397"/>
      <c r="E114" s="422"/>
      <c r="F114" s="422"/>
      <c r="G114" s="422"/>
      <c r="H114" s="422"/>
      <c r="I114" s="422"/>
      <c r="J114" s="397"/>
    </row>
    <row r="115" customFormat="false" ht="12.75" hidden="false" customHeight="false" outlineLevel="0" collapsed="false">
      <c r="B115" s="167"/>
      <c r="C115" s="422"/>
      <c r="D115" s="397"/>
      <c r="E115" s="422"/>
      <c r="F115" s="422"/>
      <c r="G115" s="422"/>
      <c r="H115" s="422"/>
      <c r="I115" s="422"/>
      <c r="J115" s="397"/>
    </row>
    <row r="116" customFormat="false" ht="12.75" hidden="false" customHeight="false" outlineLevel="0" collapsed="false">
      <c r="B116" s="167"/>
      <c r="C116" s="422"/>
      <c r="D116" s="397"/>
      <c r="E116" s="422"/>
      <c r="F116" s="422"/>
      <c r="G116" s="422"/>
      <c r="H116" s="422"/>
      <c r="I116" s="422"/>
      <c r="J116" s="397"/>
    </row>
    <row r="117" customFormat="false" ht="12.75" hidden="false" customHeight="false" outlineLevel="0" collapsed="false">
      <c r="B117" s="167"/>
      <c r="C117" s="422"/>
      <c r="D117" s="397"/>
      <c r="E117" s="422"/>
      <c r="F117" s="422"/>
      <c r="G117" s="422"/>
      <c r="H117" s="422"/>
      <c r="I117" s="422"/>
      <c r="J117" s="397"/>
    </row>
    <row r="118" customFormat="false" ht="12.75" hidden="false" customHeight="false" outlineLevel="0" collapsed="false">
      <c r="B118" s="167"/>
      <c r="C118" s="422"/>
      <c r="D118" s="397"/>
      <c r="E118" s="422"/>
      <c r="F118" s="422"/>
      <c r="G118" s="422"/>
      <c r="H118" s="422"/>
      <c r="I118" s="422"/>
      <c r="J118" s="397"/>
    </row>
    <row r="119" customFormat="false" ht="12.75" hidden="false" customHeight="false" outlineLevel="0" collapsed="false">
      <c r="B119" s="167"/>
      <c r="C119" s="422"/>
      <c r="D119" s="397"/>
      <c r="E119" s="422"/>
      <c r="F119" s="422"/>
      <c r="G119" s="422"/>
      <c r="H119" s="422"/>
      <c r="I119" s="422"/>
      <c r="J119" s="397"/>
    </row>
    <row r="120" customFormat="false" ht="12.75" hidden="false" customHeight="false" outlineLevel="0" collapsed="false">
      <c r="B120" s="167"/>
      <c r="C120" s="422"/>
      <c r="D120" s="397"/>
      <c r="E120" s="422"/>
      <c r="F120" s="422"/>
      <c r="G120" s="422"/>
      <c r="H120" s="422"/>
      <c r="I120" s="422"/>
      <c r="J120" s="397"/>
    </row>
    <row r="121" customFormat="false" ht="12.75" hidden="false" customHeight="false" outlineLevel="0" collapsed="false">
      <c r="B121" s="167"/>
      <c r="C121" s="422"/>
      <c r="D121" s="397"/>
      <c r="E121" s="422"/>
      <c r="F121" s="422"/>
      <c r="G121" s="422"/>
      <c r="H121" s="422"/>
      <c r="I121" s="422"/>
      <c r="J121" s="397"/>
    </row>
    <row r="122" customFormat="false" ht="12.75" hidden="false" customHeight="false" outlineLevel="0" collapsed="false">
      <c r="B122" s="167"/>
      <c r="C122" s="422"/>
      <c r="D122" s="397"/>
      <c r="E122" s="422"/>
      <c r="F122" s="422"/>
      <c r="G122" s="422"/>
      <c r="H122" s="422"/>
      <c r="I122" s="422"/>
      <c r="J122" s="397"/>
    </row>
    <row r="123" customFormat="false" ht="12.75" hidden="false" customHeight="false" outlineLevel="0" collapsed="false">
      <c r="B123" s="167"/>
      <c r="C123" s="422"/>
      <c r="D123" s="397"/>
      <c r="E123" s="422"/>
      <c r="F123" s="422"/>
      <c r="G123" s="422"/>
      <c r="H123" s="422"/>
      <c r="I123" s="422"/>
      <c r="J123" s="397"/>
    </row>
    <row r="124" customFormat="false" ht="12.75" hidden="false" customHeight="false" outlineLevel="0" collapsed="false">
      <c r="B124" s="167"/>
      <c r="C124" s="422"/>
      <c r="D124" s="397"/>
      <c r="E124" s="422"/>
      <c r="F124" s="422"/>
      <c r="G124" s="422"/>
      <c r="H124" s="422"/>
      <c r="I124" s="422"/>
      <c r="J124" s="397"/>
    </row>
    <row r="125" customFormat="false" ht="12.75" hidden="false" customHeight="false" outlineLevel="0" collapsed="false">
      <c r="B125" s="167"/>
      <c r="C125" s="422"/>
      <c r="D125" s="397"/>
      <c r="E125" s="422"/>
      <c r="F125" s="422"/>
      <c r="G125" s="422"/>
      <c r="H125" s="422"/>
      <c r="I125" s="422"/>
      <c r="J125" s="397"/>
    </row>
    <row r="126" customFormat="false" ht="12.75" hidden="false" customHeight="false" outlineLevel="0" collapsed="false">
      <c r="B126" s="167"/>
      <c r="C126" s="422"/>
      <c r="D126" s="397"/>
      <c r="E126" s="422"/>
      <c r="F126" s="422"/>
      <c r="G126" s="422"/>
      <c r="H126" s="422"/>
      <c r="I126" s="422"/>
      <c r="J126" s="397"/>
    </row>
    <row r="127" customFormat="false" ht="12.75" hidden="false" customHeight="false" outlineLevel="0" collapsed="false">
      <c r="B127" s="167"/>
      <c r="C127" s="422"/>
      <c r="D127" s="397"/>
      <c r="E127" s="422"/>
      <c r="F127" s="422"/>
      <c r="G127" s="422"/>
      <c r="H127" s="422"/>
      <c r="I127" s="422"/>
      <c r="J127" s="397"/>
    </row>
    <row r="128" customFormat="false" ht="12.75" hidden="false" customHeight="false" outlineLevel="0" collapsed="false">
      <c r="B128" s="167"/>
      <c r="C128" s="422"/>
      <c r="D128" s="397"/>
      <c r="E128" s="422"/>
      <c r="F128" s="422"/>
      <c r="G128" s="422"/>
      <c r="H128" s="422"/>
      <c r="I128" s="422"/>
      <c r="J128" s="397"/>
    </row>
    <row r="129" customFormat="false" ht="12.75" hidden="false" customHeight="false" outlineLevel="0" collapsed="false">
      <c r="B129" s="167"/>
      <c r="C129" s="422"/>
      <c r="D129" s="397"/>
      <c r="E129" s="422"/>
      <c r="F129" s="422"/>
      <c r="G129" s="422"/>
      <c r="H129" s="422"/>
      <c r="I129" s="422"/>
      <c r="J129" s="397"/>
    </row>
    <row r="130" customFormat="false" ht="12.75" hidden="false" customHeight="false" outlineLevel="0" collapsed="false">
      <c r="B130" s="167"/>
      <c r="C130" s="422"/>
      <c r="D130" s="397"/>
      <c r="E130" s="422"/>
      <c r="F130" s="422"/>
      <c r="G130" s="422"/>
      <c r="H130" s="422"/>
      <c r="I130" s="422"/>
      <c r="J130" s="397"/>
    </row>
    <row r="131" customFormat="false" ht="12.75" hidden="false" customHeight="false" outlineLevel="0" collapsed="false">
      <c r="B131" s="167"/>
      <c r="C131" s="422"/>
      <c r="D131" s="397"/>
      <c r="E131" s="422"/>
      <c r="F131" s="422"/>
      <c r="G131" s="422"/>
      <c r="H131" s="422"/>
      <c r="I131" s="422"/>
      <c r="J131" s="397"/>
    </row>
    <row r="132" customFormat="false" ht="12.75" hidden="false" customHeight="false" outlineLevel="0" collapsed="false">
      <c r="B132" s="167"/>
      <c r="C132" s="422"/>
      <c r="D132" s="397"/>
      <c r="E132" s="422"/>
      <c r="F132" s="422"/>
      <c r="G132" s="422"/>
      <c r="H132" s="422"/>
      <c r="I132" s="422"/>
      <c r="J132" s="397"/>
    </row>
    <row r="133" customFormat="false" ht="12.75" hidden="false" customHeight="false" outlineLevel="0" collapsed="false">
      <c r="B133" s="167"/>
      <c r="C133" s="422"/>
      <c r="D133" s="397"/>
      <c r="E133" s="422"/>
      <c r="F133" s="422"/>
      <c r="G133" s="422"/>
      <c r="H133" s="422"/>
      <c r="I133" s="422"/>
      <c r="J133" s="397"/>
    </row>
    <row r="134" customFormat="false" ht="12.75" hidden="false" customHeight="false" outlineLevel="0" collapsed="false">
      <c r="B134" s="167"/>
      <c r="C134" s="422"/>
      <c r="D134" s="397"/>
      <c r="E134" s="422"/>
      <c r="F134" s="422"/>
      <c r="G134" s="422"/>
      <c r="H134" s="422"/>
      <c r="I134" s="422"/>
      <c r="J134" s="397"/>
    </row>
    <row r="135" customFormat="false" ht="12.75" hidden="false" customHeight="false" outlineLevel="0" collapsed="false">
      <c r="B135" s="167"/>
      <c r="C135" s="422"/>
      <c r="D135" s="397"/>
      <c r="E135" s="422"/>
      <c r="F135" s="422"/>
      <c r="G135" s="422"/>
      <c r="H135" s="422"/>
      <c r="I135" s="422"/>
      <c r="J135" s="397"/>
    </row>
    <row r="136" customFormat="false" ht="12.75" hidden="false" customHeight="false" outlineLevel="0" collapsed="false">
      <c r="B136" s="167"/>
      <c r="C136" s="422"/>
      <c r="D136" s="397"/>
      <c r="E136" s="422"/>
      <c r="F136" s="422"/>
      <c r="G136" s="422"/>
      <c r="H136" s="422"/>
      <c r="I136" s="422"/>
      <c r="J136" s="397"/>
    </row>
    <row r="137" customFormat="false" ht="12.75" hidden="false" customHeight="false" outlineLevel="0" collapsed="false">
      <c r="B137" s="167"/>
      <c r="C137" s="422"/>
      <c r="D137" s="397"/>
      <c r="E137" s="422"/>
      <c r="F137" s="422"/>
      <c r="G137" s="422"/>
      <c r="H137" s="422"/>
      <c r="I137" s="422"/>
      <c r="J137" s="397"/>
    </row>
    <row r="138" customFormat="false" ht="12.75" hidden="false" customHeight="false" outlineLevel="0" collapsed="false">
      <c r="B138" s="167"/>
      <c r="C138" s="422"/>
      <c r="D138" s="397"/>
      <c r="E138" s="422"/>
      <c r="F138" s="422"/>
      <c r="G138" s="422"/>
      <c r="H138" s="422"/>
      <c r="I138" s="422"/>
      <c r="J138" s="397"/>
    </row>
    <row r="139" customFormat="false" ht="12.75" hidden="false" customHeight="false" outlineLevel="0" collapsed="false">
      <c r="B139" s="167"/>
      <c r="C139" s="422"/>
      <c r="D139" s="397"/>
      <c r="E139" s="422"/>
      <c r="F139" s="422"/>
      <c r="G139" s="422"/>
      <c r="H139" s="422"/>
      <c r="I139" s="422"/>
      <c r="J139" s="397"/>
    </row>
    <row r="140" customFormat="false" ht="12.75" hidden="false" customHeight="false" outlineLevel="0" collapsed="false">
      <c r="B140" s="167"/>
      <c r="C140" s="422"/>
      <c r="D140" s="397"/>
      <c r="E140" s="422"/>
      <c r="F140" s="422"/>
      <c r="G140" s="422"/>
      <c r="H140" s="422"/>
      <c r="I140" s="422"/>
      <c r="J140" s="397"/>
    </row>
    <row r="141" customFormat="false" ht="12.75" hidden="false" customHeight="false" outlineLevel="0" collapsed="false">
      <c r="B141" s="167"/>
      <c r="C141" s="422"/>
      <c r="D141" s="397"/>
      <c r="E141" s="422"/>
      <c r="F141" s="422"/>
      <c r="G141" s="422"/>
      <c r="H141" s="422"/>
      <c r="I141" s="422"/>
      <c r="J141" s="397"/>
    </row>
    <row r="142" customFormat="false" ht="12.75" hidden="false" customHeight="false" outlineLevel="0" collapsed="false">
      <c r="B142" s="167"/>
      <c r="C142" s="422"/>
      <c r="D142" s="397"/>
      <c r="E142" s="422"/>
      <c r="F142" s="422"/>
      <c r="G142" s="422"/>
      <c r="H142" s="422"/>
      <c r="I142" s="422"/>
      <c r="J142" s="397"/>
    </row>
    <row r="143" customFormat="false" ht="12.75" hidden="false" customHeight="false" outlineLevel="0" collapsed="false">
      <c r="B143" s="167"/>
      <c r="C143" s="422"/>
      <c r="D143" s="397"/>
      <c r="E143" s="422"/>
      <c r="F143" s="422"/>
      <c r="G143" s="422"/>
      <c r="H143" s="422"/>
      <c r="I143" s="422"/>
      <c r="J143" s="397"/>
    </row>
    <row r="144" customFormat="false" ht="12.75" hidden="false" customHeight="false" outlineLevel="0" collapsed="false">
      <c r="B144" s="167"/>
      <c r="C144" s="422"/>
      <c r="D144" s="397"/>
      <c r="E144" s="422"/>
      <c r="F144" s="422"/>
      <c r="G144" s="422"/>
      <c r="H144" s="422"/>
      <c r="I144" s="422"/>
      <c r="J144" s="397"/>
    </row>
    <row r="145" customFormat="false" ht="12.75" hidden="false" customHeight="false" outlineLevel="0" collapsed="false">
      <c r="B145" s="167"/>
      <c r="C145" s="422"/>
      <c r="D145" s="397"/>
      <c r="E145" s="422"/>
      <c r="F145" s="422"/>
      <c r="G145" s="422"/>
      <c r="H145" s="422"/>
      <c r="I145" s="422"/>
      <c r="J145" s="397"/>
    </row>
    <row r="146" customFormat="false" ht="12.75" hidden="false" customHeight="false" outlineLevel="0" collapsed="false">
      <c r="B146" s="167"/>
      <c r="C146" s="422"/>
      <c r="D146" s="397"/>
      <c r="E146" s="422"/>
      <c r="F146" s="422"/>
      <c r="G146" s="422"/>
      <c r="H146" s="422"/>
      <c r="I146" s="422"/>
      <c r="J146" s="397"/>
    </row>
    <row r="147" customFormat="false" ht="12.75" hidden="false" customHeight="false" outlineLevel="0" collapsed="false">
      <c r="B147" s="167"/>
      <c r="C147" s="422"/>
      <c r="D147" s="397"/>
      <c r="E147" s="422"/>
      <c r="F147" s="422"/>
      <c r="G147" s="422"/>
      <c r="H147" s="422"/>
      <c r="I147" s="422"/>
      <c r="J147" s="397"/>
    </row>
    <row r="148" customFormat="false" ht="12.75" hidden="false" customHeight="false" outlineLevel="0" collapsed="false">
      <c r="B148" s="167"/>
      <c r="C148" s="422"/>
      <c r="D148" s="397"/>
      <c r="E148" s="422"/>
      <c r="F148" s="422"/>
      <c r="G148" s="422"/>
      <c r="H148" s="422"/>
      <c r="I148" s="422"/>
      <c r="J148" s="397"/>
    </row>
    <row r="149" customFormat="false" ht="12.75" hidden="false" customHeight="false" outlineLevel="0" collapsed="false">
      <c r="B149" s="167"/>
      <c r="C149" s="422"/>
      <c r="D149" s="397"/>
      <c r="E149" s="422"/>
      <c r="F149" s="422"/>
      <c r="G149" s="422"/>
      <c r="H149" s="422"/>
      <c r="I149" s="422"/>
      <c r="J149" s="397"/>
    </row>
    <row r="150" customFormat="false" ht="12.75" hidden="false" customHeight="false" outlineLevel="0" collapsed="false">
      <c r="B150" s="167"/>
      <c r="C150" s="422"/>
      <c r="D150" s="397"/>
      <c r="E150" s="422"/>
      <c r="F150" s="422"/>
      <c r="G150" s="422"/>
      <c r="H150" s="422"/>
      <c r="I150" s="422"/>
      <c r="J150" s="397"/>
    </row>
    <row r="151" customFormat="false" ht="12.75" hidden="false" customHeight="false" outlineLevel="0" collapsed="false">
      <c r="B151" s="167"/>
      <c r="C151" s="422"/>
      <c r="D151" s="397"/>
      <c r="E151" s="422"/>
      <c r="F151" s="422"/>
      <c r="G151" s="422"/>
      <c r="H151" s="422"/>
      <c r="I151" s="422"/>
      <c r="J151" s="397"/>
    </row>
    <row r="152" customFormat="false" ht="12.75" hidden="false" customHeight="false" outlineLevel="0" collapsed="false">
      <c r="B152" s="167"/>
      <c r="C152" s="422"/>
      <c r="D152" s="397"/>
      <c r="E152" s="422"/>
      <c r="F152" s="422"/>
      <c r="G152" s="422"/>
      <c r="H152" s="422"/>
      <c r="I152" s="422"/>
      <c r="J152" s="397"/>
    </row>
    <row r="153" customFormat="false" ht="12.75" hidden="false" customHeight="false" outlineLevel="0" collapsed="false">
      <c r="B153" s="167"/>
      <c r="C153" s="422"/>
      <c r="D153" s="397"/>
      <c r="E153" s="422"/>
      <c r="F153" s="422"/>
      <c r="G153" s="422"/>
      <c r="H153" s="422"/>
      <c r="I153" s="422"/>
      <c r="J153" s="397"/>
    </row>
    <row r="154" customFormat="false" ht="12.75" hidden="false" customHeight="false" outlineLevel="0" collapsed="false">
      <c r="B154" s="167"/>
      <c r="C154" s="422"/>
      <c r="D154" s="397"/>
      <c r="E154" s="422"/>
      <c r="F154" s="422"/>
      <c r="G154" s="422"/>
      <c r="H154" s="422"/>
      <c r="I154" s="422"/>
      <c r="J154" s="397"/>
    </row>
    <row r="155" customFormat="false" ht="12.75" hidden="false" customHeight="false" outlineLevel="0" collapsed="false">
      <c r="B155" s="167"/>
      <c r="C155" s="422"/>
      <c r="D155" s="397"/>
      <c r="E155" s="422"/>
      <c r="F155" s="422"/>
      <c r="G155" s="422"/>
      <c r="H155" s="422"/>
      <c r="I155" s="422"/>
      <c r="J155" s="397"/>
    </row>
    <row r="156" customFormat="false" ht="12.75" hidden="false" customHeight="false" outlineLevel="0" collapsed="false">
      <c r="B156" s="167"/>
      <c r="C156" s="422"/>
      <c r="D156" s="397"/>
      <c r="E156" s="422"/>
      <c r="F156" s="422"/>
      <c r="G156" s="422"/>
      <c r="H156" s="422"/>
      <c r="I156" s="422"/>
      <c r="J156" s="397"/>
    </row>
    <row r="157" customFormat="false" ht="12.75" hidden="false" customHeight="false" outlineLevel="0" collapsed="false">
      <c r="B157" s="167"/>
      <c r="C157" s="422"/>
      <c r="D157" s="397"/>
      <c r="E157" s="422"/>
      <c r="F157" s="422"/>
      <c r="G157" s="422"/>
      <c r="H157" s="422"/>
      <c r="I157" s="422"/>
      <c r="J157" s="397"/>
    </row>
    <row r="158" customFormat="false" ht="12.75" hidden="false" customHeight="false" outlineLevel="0" collapsed="false">
      <c r="B158" s="167"/>
      <c r="C158" s="422"/>
      <c r="D158" s="397"/>
      <c r="E158" s="422"/>
      <c r="F158" s="422"/>
      <c r="G158" s="422"/>
      <c r="H158" s="422"/>
      <c r="I158" s="422"/>
      <c r="J158" s="397"/>
    </row>
    <row r="159" customFormat="false" ht="12.75" hidden="false" customHeight="false" outlineLevel="0" collapsed="false">
      <c r="B159" s="167"/>
      <c r="C159" s="422"/>
      <c r="D159" s="397"/>
      <c r="E159" s="422"/>
      <c r="F159" s="422"/>
      <c r="G159" s="422"/>
      <c r="H159" s="422"/>
      <c r="I159" s="422"/>
      <c r="J159" s="397"/>
    </row>
    <row r="160" customFormat="false" ht="12.75" hidden="false" customHeight="false" outlineLevel="0" collapsed="false">
      <c r="B160" s="167"/>
      <c r="C160" s="422"/>
      <c r="D160" s="397"/>
      <c r="E160" s="422"/>
      <c r="F160" s="422"/>
      <c r="G160" s="422"/>
      <c r="H160" s="422"/>
      <c r="I160" s="422"/>
      <c r="J160" s="397"/>
    </row>
    <row r="161" customFormat="false" ht="12.75" hidden="false" customHeight="false" outlineLevel="0" collapsed="false">
      <c r="B161" s="167"/>
      <c r="C161" s="422"/>
      <c r="D161" s="397"/>
      <c r="E161" s="422"/>
      <c r="F161" s="422"/>
      <c r="G161" s="422"/>
      <c r="H161" s="422"/>
      <c r="I161" s="422"/>
      <c r="J161" s="397"/>
    </row>
    <row r="162" customFormat="false" ht="12.75" hidden="false" customHeight="false" outlineLevel="0" collapsed="false">
      <c r="B162" s="167"/>
      <c r="C162" s="422"/>
      <c r="D162" s="397"/>
      <c r="E162" s="422"/>
      <c r="F162" s="422"/>
      <c r="G162" s="422"/>
      <c r="H162" s="422"/>
      <c r="I162" s="422"/>
      <c r="J162" s="397"/>
    </row>
    <row r="163" customFormat="false" ht="12.75" hidden="false" customHeight="false" outlineLevel="0" collapsed="false">
      <c r="B163" s="167"/>
      <c r="C163" s="422"/>
      <c r="D163" s="397"/>
      <c r="E163" s="422"/>
      <c r="F163" s="422"/>
      <c r="G163" s="422"/>
      <c r="H163" s="422"/>
      <c r="I163" s="422"/>
      <c r="J163" s="397"/>
    </row>
    <row r="164" customFormat="false" ht="12.75" hidden="false" customHeight="false" outlineLevel="0" collapsed="false">
      <c r="B164" s="167"/>
      <c r="C164" s="422"/>
      <c r="D164" s="397"/>
      <c r="E164" s="422"/>
      <c r="F164" s="422"/>
      <c r="G164" s="422"/>
      <c r="H164" s="422"/>
      <c r="I164" s="422"/>
      <c r="J164" s="397"/>
    </row>
    <row r="165" customFormat="false" ht="12.75" hidden="false" customHeight="false" outlineLevel="0" collapsed="false">
      <c r="B165" s="167"/>
      <c r="C165" s="422"/>
      <c r="D165" s="397"/>
      <c r="E165" s="422"/>
      <c r="F165" s="422"/>
      <c r="G165" s="422"/>
      <c r="H165" s="422"/>
      <c r="I165" s="422"/>
      <c r="J165" s="397"/>
    </row>
    <row r="166" customFormat="false" ht="12.75" hidden="false" customHeight="false" outlineLevel="0" collapsed="false">
      <c r="B166" s="167"/>
      <c r="C166" s="422"/>
      <c r="D166" s="397"/>
      <c r="E166" s="422"/>
      <c r="F166" s="422"/>
      <c r="G166" s="422"/>
      <c r="H166" s="422"/>
      <c r="I166" s="422"/>
      <c r="J166" s="397"/>
    </row>
    <row r="167" customFormat="false" ht="12.75" hidden="false" customHeight="false" outlineLevel="0" collapsed="false">
      <c r="B167" s="167"/>
      <c r="C167" s="422"/>
      <c r="D167" s="397"/>
      <c r="E167" s="422"/>
      <c r="F167" s="422"/>
      <c r="G167" s="422"/>
      <c r="H167" s="422"/>
      <c r="I167" s="422"/>
      <c r="J167" s="397"/>
    </row>
    <row r="168" customFormat="false" ht="12.75" hidden="false" customHeight="false" outlineLevel="0" collapsed="false">
      <c r="B168" s="167"/>
      <c r="C168" s="422"/>
      <c r="D168" s="397"/>
      <c r="E168" s="422"/>
      <c r="F168" s="422"/>
      <c r="G168" s="422"/>
      <c r="H168" s="422"/>
      <c r="I168" s="422"/>
      <c r="J168" s="397"/>
    </row>
    <row r="169" customFormat="false" ht="12.75" hidden="false" customHeight="false" outlineLevel="0" collapsed="false">
      <c r="B169" s="167"/>
      <c r="C169" s="422"/>
      <c r="D169" s="397"/>
      <c r="E169" s="422"/>
      <c r="F169" s="422"/>
      <c r="G169" s="422"/>
      <c r="H169" s="422"/>
      <c r="I169" s="422"/>
      <c r="J169" s="397"/>
    </row>
    <row r="170" customFormat="false" ht="12.75" hidden="false" customHeight="false" outlineLevel="0" collapsed="false">
      <c r="B170" s="167"/>
      <c r="C170" s="422"/>
      <c r="D170" s="397"/>
      <c r="E170" s="422"/>
      <c r="F170" s="422"/>
      <c r="G170" s="422"/>
      <c r="H170" s="422"/>
      <c r="I170" s="422"/>
      <c r="J170" s="397"/>
    </row>
    <row r="171" customFormat="false" ht="12.75" hidden="false" customHeight="false" outlineLevel="0" collapsed="false">
      <c r="B171" s="167"/>
      <c r="C171" s="422"/>
      <c r="D171" s="397"/>
      <c r="E171" s="422"/>
      <c r="F171" s="422"/>
      <c r="G171" s="422"/>
      <c r="H171" s="422"/>
      <c r="I171" s="422"/>
      <c r="J171" s="397"/>
    </row>
    <row r="172" customFormat="false" ht="12.75" hidden="false" customHeight="false" outlineLevel="0" collapsed="false">
      <c r="B172" s="167"/>
      <c r="C172" s="422"/>
      <c r="D172" s="397"/>
      <c r="E172" s="422"/>
      <c r="F172" s="422"/>
      <c r="G172" s="422"/>
      <c r="H172" s="422"/>
      <c r="I172" s="422"/>
      <c r="J172" s="397"/>
    </row>
    <row r="173" customFormat="false" ht="12.75" hidden="false" customHeight="false" outlineLevel="0" collapsed="false">
      <c r="B173" s="167"/>
      <c r="C173" s="422"/>
      <c r="D173" s="397"/>
      <c r="E173" s="422"/>
      <c r="F173" s="422"/>
      <c r="G173" s="422"/>
      <c r="H173" s="422"/>
      <c r="I173" s="422"/>
      <c r="J173" s="397"/>
    </row>
    <row r="174" customFormat="false" ht="12.75" hidden="false" customHeight="false" outlineLevel="0" collapsed="false">
      <c r="B174" s="167"/>
      <c r="C174" s="422"/>
      <c r="D174" s="397"/>
      <c r="E174" s="422"/>
      <c r="F174" s="422"/>
      <c r="G174" s="422"/>
      <c r="H174" s="422"/>
      <c r="I174" s="422"/>
      <c r="J174" s="397"/>
    </row>
    <row r="175" customFormat="false" ht="12.75" hidden="false" customHeight="false" outlineLevel="0" collapsed="false">
      <c r="B175" s="167"/>
      <c r="C175" s="422"/>
      <c r="D175" s="397"/>
      <c r="E175" s="422"/>
      <c r="F175" s="422"/>
      <c r="G175" s="422"/>
      <c r="H175" s="422"/>
      <c r="I175" s="422"/>
      <c r="J175" s="397"/>
    </row>
    <row r="176" customFormat="false" ht="12.75" hidden="false" customHeight="false" outlineLevel="0" collapsed="false">
      <c r="B176" s="167"/>
      <c r="C176" s="422"/>
      <c r="D176" s="397"/>
      <c r="E176" s="422"/>
      <c r="F176" s="422"/>
      <c r="G176" s="422"/>
      <c r="H176" s="422"/>
      <c r="I176" s="422"/>
      <c r="J176" s="397"/>
    </row>
    <row r="177" customFormat="false" ht="12.75" hidden="false" customHeight="false" outlineLevel="0" collapsed="false">
      <c r="B177" s="167"/>
      <c r="C177" s="422"/>
      <c r="D177" s="397"/>
      <c r="E177" s="422"/>
      <c r="F177" s="422"/>
      <c r="G177" s="422"/>
      <c r="H177" s="422"/>
      <c r="I177" s="422"/>
      <c r="J177" s="397"/>
    </row>
    <row r="178" customFormat="false" ht="12.75" hidden="false" customHeight="false" outlineLevel="0" collapsed="false">
      <c r="B178" s="167"/>
      <c r="C178" s="422"/>
      <c r="D178" s="397"/>
      <c r="E178" s="422"/>
      <c r="F178" s="422"/>
      <c r="G178" s="422"/>
      <c r="H178" s="422"/>
      <c r="I178" s="422"/>
      <c r="J178" s="397"/>
    </row>
    <row r="179" customFormat="false" ht="12.75" hidden="false" customHeight="false" outlineLevel="0" collapsed="false">
      <c r="B179" s="167"/>
      <c r="C179" s="422"/>
      <c r="D179" s="397"/>
      <c r="E179" s="422"/>
      <c r="F179" s="422"/>
      <c r="G179" s="422"/>
      <c r="H179" s="422"/>
      <c r="I179" s="422"/>
      <c r="J179" s="397"/>
    </row>
    <row r="180" customFormat="false" ht="12.75" hidden="false" customHeight="false" outlineLevel="0" collapsed="false">
      <c r="B180" s="167"/>
      <c r="C180" s="422"/>
      <c r="D180" s="397"/>
      <c r="E180" s="422"/>
      <c r="F180" s="422"/>
      <c r="G180" s="422"/>
      <c r="H180" s="422"/>
      <c r="I180" s="422"/>
      <c r="J180" s="397"/>
    </row>
    <row r="181" customFormat="false" ht="12.75" hidden="false" customHeight="false" outlineLevel="0" collapsed="false">
      <c r="B181" s="167"/>
      <c r="C181" s="422"/>
      <c r="D181" s="397"/>
      <c r="E181" s="422"/>
      <c r="F181" s="422"/>
      <c r="G181" s="422"/>
      <c r="H181" s="422"/>
      <c r="I181" s="422"/>
      <c r="J181" s="397"/>
    </row>
    <row r="182" customFormat="false" ht="12.75" hidden="false" customHeight="false" outlineLevel="0" collapsed="false">
      <c r="B182" s="167"/>
      <c r="C182" s="422"/>
      <c r="D182" s="397"/>
      <c r="E182" s="422"/>
      <c r="F182" s="422"/>
      <c r="G182" s="422"/>
      <c r="H182" s="422"/>
      <c r="I182" s="422"/>
      <c r="J182" s="397"/>
    </row>
    <row r="183" customFormat="false" ht="12.75" hidden="false" customHeight="false" outlineLevel="0" collapsed="false">
      <c r="B183" s="167"/>
      <c r="C183" s="422"/>
      <c r="D183" s="397"/>
      <c r="E183" s="422"/>
      <c r="F183" s="422"/>
      <c r="G183" s="422"/>
      <c r="H183" s="422"/>
      <c r="I183" s="422"/>
      <c r="J183" s="397"/>
    </row>
    <row r="184" customFormat="false" ht="12.75" hidden="false" customHeight="false" outlineLevel="0" collapsed="false">
      <c r="B184" s="167"/>
      <c r="C184" s="422"/>
      <c r="D184" s="397"/>
      <c r="E184" s="422"/>
      <c r="F184" s="422"/>
      <c r="G184" s="422"/>
      <c r="H184" s="422"/>
      <c r="I184" s="422"/>
      <c r="J184" s="397"/>
    </row>
    <row r="185" customFormat="false" ht="12.75" hidden="false" customHeight="false" outlineLevel="0" collapsed="false">
      <c r="B185" s="167"/>
      <c r="C185" s="422"/>
      <c r="D185" s="397"/>
      <c r="E185" s="422"/>
      <c r="F185" s="422"/>
      <c r="G185" s="422"/>
      <c r="H185" s="422"/>
      <c r="I185" s="422"/>
      <c r="J185" s="397"/>
    </row>
    <row r="186" customFormat="false" ht="12.75" hidden="false" customHeight="false" outlineLevel="0" collapsed="false">
      <c r="B186" s="167"/>
      <c r="C186" s="422"/>
      <c r="D186" s="397"/>
      <c r="E186" s="422"/>
      <c r="F186" s="422"/>
      <c r="G186" s="422"/>
      <c r="H186" s="422"/>
      <c r="I186" s="422"/>
      <c r="J186" s="397"/>
    </row>
    <row r="187" customFormat="false" ht="12.75" hidden="false" customHeight="false" outlineLevel="0" collapsed="false">
      <c r="B187" s="167"/>
      <c r="C187" s="422"/>
      <c r="D187" s="397"/>
      <c r="E187" s="422"/>
      <c r="F187" s="422"/>
      <c r="G187" s="422"/>
      <c r="H187" s="422"/>
      <c r="I187" s="422"/>
      <c r="J187" s="397"/>
    </row>
    <row r="188" customFormat="false" ht="12.75" hidden="false" customHeight="false" outlineLevel="0" collapsed="false">
      <c r="B188" s="167"/>
      <c r="C188" s="422"/>
      <c r="D188" s="397"/>
      <c r="E188" s="422"/>
      <c r="F188" s="422"/>
      <c r="G188" s="422"/>
      <c r="H188" s="422"/>
      <c r="I188" s="422"/>
      <c r="J188" s="397"/>
    </row>
    <row r="189" customFormat="false" ht="12.75" hidden="false" customHeight="false" outlineLevel="0" collapsed="false">
      <c r="B189" s="167"/>
      <c r="C189" s="422"/>
      <c r="D189" s="397"/>
      <c r="E189" s="422"/>
      <c r="F189" s="422"/>
      <c r="G189" s="422"/>
      <c r="H189" s="422"/>
      <c r="I189" s="422"/>
      <c r="J189" s="397"/>
    </row>
    <row r="190" customFormat="false" ht="12.75" hidden="false" customHeight="false" outlineLevel="0" collapsed="false">
      <c r="B190" s="167"/>
      <c r="C190" s="422"/>
      <c r="D190" s="397"/>
      <c r="E190" s="422"/>
      <c r="F190" s="422"/>
      <c r="G190" s="422"/>
      <c r="H190" s="422"/>
      <c r="I190" s="422"/>
      <c r="J190" s="397"/>
    </row>
    <row r="191" customFormat="false" ht="12.75" hidden="false" customHeight="false" outlineLevel="0" collapsed="false">
      <c r="B191" s="167"/>
      <c r="C191" s="422"/>
      <c r="D191" s="397"/>
      <c r="E191" s="422"/>
      <c r="F191" s="422"/>
      <c r="G191" s="422"/>
      <c r="H191" s="422"/>
      <c r="I191" s="422"/>
      <c r="J191" s="397"/>
    </row>
    <row r="192" customFormat="false" ht="12.75" hidden="false" customHeight="false" outlineLevel="0" collapsed="false">
      <c r="B192" s="167"/>
      <c r="C192" s="422"/>
      <c r="D192" s="397"/>
      <c r="E192" s="422"/>
      <c r="F192" s="422"/>
      <c r="G192" s="422"/>
      <c r="H192" s="422"/>
      <c r="I192" s="422"/>
      <c r="J192" s="397"/>
    </row>
    <row r="193" customFormat="false" ht="12.75" hidden="false" customHeight="false" outlineLevel="0" collapsed="false">
      <c r="B193" s="167"/>
      <c r="C193" s="422"/>
      <c r="D193" s="397"/>
      <c r="E193" s="422"/>
      <c r="F193" s="422"/>
      <c r="G193" s="422"/>
      <c r="H193" s="422"/>
      <c r="I193" s="422"/>
      <c r="J193" s="397"/>
    </row>
    <row r="194" customFormat="false" ht="12.75" hidden="false" customHeight="false" outlineLevel="0" collapsed="false">
      <c r="B194" s="167"/>
      <c r="C194" s="422"/>
      <c r="D194" s="397"/>
      <c r="E194" s="422"/>
      <c r="F194" s="422"/>
      <c r="G194" s="422"/>
      <c r="H194" s="422"/>
      <c r="I194" s="422"/>
      <c r="J194" s="397"/>
    </row>
    <row r="195" customFormat="false" ht="12.75" hidden="false" customHeight="false" outlineLevel="0" collapsed="false">
      <c r="B195" s="167"/>
      <c r="C195" s="422"/>
      <c r="D195" s="397"/>
      <c r="E195" s="422"/>
      <c r="F195" s="422"/>
      <c r="G195" s="422"/>
      <c r="H195" s="422"/>
      <c r="I195" s="422"/>
      <c r="J195" s="397"/>
    </row>
    <row r="196" customFormat="false" ht="12.75" hidden="false" customHeight="false" outlineLevel="0" collapsed="false">
      <c r="B196" s="167"/>
      <c r="C196" s="422"/>
      <c r="D196" s="397"/>
      <c r="E196" s="422"/>
      <c r="F196" s="422"/>
      <c r="G196" s="422"/>
      <c r="H196" s="422"/>
      <c r="I196" s="422"/>
      <c r="J196" s="397"/>
    </row>
    <row r="197" customFormat="false" ht="12.75" hidden="false" customHeight="false" outlineLevel="0" collapsed="false">
      <c r="B197" s="167"/>
      <c r="C197" s="422"/>
      <c r="D197" s="397"/>
      <c r="E197" s="422"/>
      <c r="F197" s="422"/>
      <c r="G197" s="422"/>
      <c r="H197" s="422"/>
      <c r="I197" s="422"/>
      <c r="J197" s="397"/>
    </row>
    <row r="198" customFormat="false" ht="12.75" hidden="false" customHeight="false" outlineLevel="0" collapsed="false">
      <c r="B198" s="167"/>
      <c r="C198" s="422"/>
      <c r="D198" s="397"/>
      <c r="E198" s="422"/>
      <c r="F198" s="422"/>
      <c r="G198" s="422"/>
      <c r="H198" s="422"/>
      <c r="I198" s="422"/>
      <c r="J198" s="397"/>
    </row>
    <row r="199" customFormat="false" ht="12.75" hidden="false" customHeight="false" outlineLevel="0" collapsed="false">
      <c r="B199" s="167"/>
      <c r="C199" s="422"/>
      <c r="D199" s="397"/>
      <c r="E199" s="422"/>
      <c r="F199" s="422"/>
      <c r="G199" s="422"/>
      <c r="H199" s="422"/>
      <c r="I199" s="422"/>
      <c r="J199" s="397"/>
    </row>
    <row r="200" customFormat="false" ht="12.75" hidden="false" customHeight="false" outlineLevel="0" collapsed="false">
      <c r="B200" s="167"/>
      <c r="C200" s="422"/>
      <c r="D200" s="397"/>
      <c r="E200" s="422"/>
      <c r="F200" s="422"/>
      <c r="G200" s="422"/>
      <c r="H200" s="422"/>
      <c r="I200" s="422"/>
      <c r="J200" s="397"/>
    </row>
    <row r="201" customFormat="false" ht="12.75" hidden="false" customHeight="false" outlineLevel="0" collapsed="false">
      <c r="B201" s="167"/>
      <c r="C201" s="422"/>
      <c r="D201" s="397"/>
      <c r="E201" s="422"/>
      <c r="F201" s="422"/>
      <c r="G201" s="422"/>
      <c r="H201" s="422"/>
      <c r="I201" s="422"/>
      <c r="J201" s="397"/>
    </row>
    <row r="202" customFormat="false" ht="12.75" hidden="false" customHeight="false" outlineLevel="0" collapsed="false">
      <c r="B202" s="167"/>
      <c r="C202" s="422"/>
      <c r="D202" s="397"/>
      <c r="E202" s="422"/>
      <c r="F202" s="422"/>
      <c r="G202" s="422"/>
      <c r="H202" s="422"/>
      <c r="I202" s="422"/>
      <c r="J202" s="397"/>
    </row>
    <row r="203" customFormat="false" ht="12.75" hidden="false" customHeight="false" outlineLevel="0" collapsed="false">
      <c r="B203" s="167"/>
      <c r="C203" s="422"/>
      <c r="D203" s="397"/>
      <c r="E203" s="422"/>
      <c r="F203" s="422"/>
      <c r="G203" s="422"/>
      <c r="H203" s="422"/>
      <c r="I203" s="422"/>
      <c r="J203" s="397"/>
    </row>
    <row r="204" customFormat="false" ht="12.75" hidden="false" customHeight="false" outlineLevel="0" collapsed="false">
      <c r="B204" s="167"/>
      <c r="C204" s="422"/>
      <c r="D204" s="397"/>
      <c r="E204" s="422"/>
      <c r="F204" s="422"/>
      <c r="G204" s="422"/>
      <c r="H204" s="422"/>
      <c r="I204" s="422"/>
      <c r="J204" s="397"/>
    </row>
    <row r="205" customFormat="false" ht="12.75" hidden="false" customHeight="false" outlineLevel="0" collapsed="false">
      <c r="B205" s="167"/>
      <c r="C205" s="422"/>
      <c r="D205" s="397"/>
      <c r="E205" s="422"/>
      <c r="F205" s="422"/>
      <c r="G205" s="422"/>
      <c r="H205" s="422"/>
      <c r="I205" s="422"/>
      <c r="J205" s="397"/>
    </row>
    <row r="206" customFormat="false" ht="12.75" hidden="false" customHeight="false" outlineLevel="0" collapsed="false">
      <c r="B206" s="167"/>
      <c r="C206" s="422"/>
      <c r="D206" s="397"/>
      <c r="E206" s="422"/>
      <c r="F206" s="422"/>
      <c r="G206" s="422"/>
      <c r="H206" s="422"/>
      <c r="I206" s="422"/>
      <c r="J206" s="397"/>
    </row>
    <row r="207" customFormat="false" ht="12.75" hidden="false" customHeight="false" outlineLevel="0" collapsed="false">
      <c r="B207" s="167"/>
      <c r="C207" s="422"/>
      <c r="D207" s="397"/>
      <c r="E207" s="422"/>
      <c r="F207" s="422"/>
      <c r="G207" s="422"/>
      <c r="H207" s="422"/>
      <c r="I207" s="422"/>
      <c r="J207" s="397"/>
    </row>
    <row r="208" customFormat="false" ht="12.75" hidden="false" customHeight="false" outlineLevel="0" collapsed="false">
      <c r="B208" s="167"/>
      <c r="C208" s="422"/>
      <c r="D208" s="397"/>
      <c r="E208" s="422"/>
      <c r="F208" s="422"/>
      <c r="G208" s="422"/>
      <c r="H208" s="422"/>
      <c r="I208" s="422"/>
      <c r="J208" s="397"/>
    </row>
    <row r="209" customFormat="false" ht="12.75" hidden="false" customHeight="false" outlineLevel="0" collapsed="false">
      <c r="B209" s="167"/>
      <c r="C209" s="422"/>
      <c r="D209" s="397"/>
      <c r="E209" s="422"/>
      <c r="F209" s="422"/>
      <c r="G209" s="422"/>
      <c r="H209" s="422"/>
      <c r="I209" s="422"/>
      <c r="J209" s="397"/>
    </row>
    <row r="210" customFormat="false" ht="12.75" hidden="false" customHeight="false" outlineLevel="0" collapsed="false">
      <c r="B210" s="167"/>
      <c r="C210" s="422"/>
      <c r="D210" s="397"/>
      <c r="E210" s="422"/>
      <c r="F210" s="422"/>
      <c r="G210" s="422"/>
      <c r="H210" s="422"/>
      <c r="I210" s="422"/>
      <c r="J210" s="397"/>
    </row>
    <row r="211" customFormat="false" ht="12.75" hidden="false" customHeight="false" outlineLevel="0" collapsed="false">
      <c r="B211" s="167"/>
      <c r="C211" s="422"/>
      <c r="D211" s="397"/>
      <c r="E211" s="422"/>
      <c r="F211" s="422"/>
      <c r="G211" s="422"/>
      <c r="H211" s="422"/>
      <c r="I211" s="422"/>
      <c r="J211" s="397"/>
    </row>
    <row r="212" customFormat="false" ht="12.75" hidden="false" customHeight="false" outlineLevel="0" collapsed="false">
      <c r="B212" s="167"/>
      <c r="C212" s="422"/>
      <c r="D212" s="397"/>
      <c r="E212" s="422"/>
      <c r="F212" s="422"/>
      <c r="G212" s="422"/>
      <c r="H212" s="422"/>
      <c r="I212" s="422"/>
      <c r="J212" s="397"/>
    </row>
    <row r="213" customFormat="false" ht="12.75" hidden="false" customHeight="false" outlineLevel="0" collapsed="false">
      <c r="B213" s="167"/>
      <c r="C213" s="422"/>
      <c r="D213" s="397"/>
      <c r="E213" s="422"/>
      <c r="F213" s="422"/>
      <c r="G213" s="422"/>
      <c r="H213" s="422"/>
      <c r="I213" s="422"/>
      <c r="J213" s="397"/>
    </row>
    <row r="214" customFormat="false" ht="12.75" hidden="false" customHeight="false" outlineLevel="0" collapsed="false">
      <c r="B214" s="167"/>
      <c r="C214" s="422"/>
      <c r="D214" s="397"/>
      <c r="E214" s="422"/>
      <c r="F214" s="422"/>
      <c r="G214" s="422"/>
      <c r="H214" s="422"/>
      <c r="I214" s="422"/>
      <c r="J214" s="397"/>
    </row>
    <row r="215" customFormat="false" ht="12.75" hidden="false" customHeight="false" outlineLevel="0" collapsed="false">
      <c r="B215" s="167"/>
      <c r="C215" s="422"/>
      <c r="D215" s="397"/>
      <c r="E215" s="422"/>
      <c r="F215" s="422"/>
      <c r="G215" s="422"/>
      <c r="H215" s="422"/>
      <c r="I215" s="422"/>
      <c r="J215" s="397"/>
    </row>
    <row r="216" customFormat="false" ht="12.75" hidden="false" customHeight="false" outlineLevel="0" collapsed="false">
      <c r="B216" s="167"/>
      <c r="C216" s="422"/>
      <c r="D216" s="397"/>
      <c r="E216" s="422"/>
      <c r="F216" s="422"/>
      <c r="G216" s="422"/>
      <c r="H216" s="422"/>
      <c r="I216" s="422"/>
      <c r="J216" s="397"/>
    </row>
    <row r="217" customFormat="false" ht="12.75" hidden="false" customHeight="false" outlineLevel="0" collapsed="false">
      <c r="B217" s="167"/>
      <c r="C217" s="167"/>
      <c r="D217" s="423"/>
      <c r="E217" s="167"/>
      <c r="F217" s="167"/>
      <c r="G217" s="167"/>
      <c r="H217" s="167"/>
      <c r="I217" s="167"/>
      <c r="J217" s="423"/>
    </row>
    <row r="218" customFormat="false" ht="12.75" hidden="false" customHeight="false" outlineLevel="0" collapsed="false">
      <c r="B218" s="167"/>
      <c r="C218" s="167"/>
      <c r="D218" s="423"/>
      <c r="E218" s="167"/>
      <c r="F218" s="167"/>
      <c r="G218" s="167"/>
      <c r="H218" s="167"/>
      <c r="I218" s="167"/>
      <c r="J218" s="423"/>
    </row>
    <row r="219" customFormat="false" ht="12.75" hidden="false" customHeight="false" outlineLevel="0" collapsed="false">
      <c r="B219" s="167"/>
      <c r="C219" s="167"/>
      <c r="D219" s="423"/>
      <c r="E219" s="167"/>
      <c r="F219" s="167"/>
      <c r="G219" s="167"/>
      <c r="H219" s="167"/>
      <c r="I219" s="167"/>
      <c r="J219" s="423"/>
    </row>
    <row r="220" customFormat="false" ht="12.75" hidden="false" customHeight="false" outlineLevel="0" collapsed="false">
      <c r="B220" s="167"/>
      <c r="C220" s="167"/>
      <c r="D220" s="423"/>
      <c r="E220" s="167"/>
      <c r="F220" s="167"/>
      <c r="G220" s="167"/>
      <c r="H220" s="167"/>
      <c r="I220" s="167"/>
      <c r="J220" s="423"/>
    </row>
    <row r="221" customFormat="false" ht="12.75" hidden="false" customHeight="false" outlineLevel="0" collapsed="false">
      <c r="B221" s="167"/>
      <c r="C221" s="167"/>
      <c r="D221" s="423"/>
      <c r="E221" s="167"/>
      <c r="F221" s="167"/>
      <c r="G221" s="167"/>
      <c r="H221" s="167"/>
      <c r="I221" s="167"/>
      <c r="J221" s="423"/>
    </row>
    <row r="222" customFormat="false" ht="12.75" hidden="false" customHeight="false" outlineLevel="0" collapsed="false">
      <c r="B222" s="167"/>
      <c r="C222" s="167"/>
      <c r="D222" s="423"/>
      <c r="E222" s="167"/>
      <c r="F222" s="167"/>
      <c r="G222" s="167"/>
      <c r="H222" s="167"/>
      <c r="I222" s="167"/>
      <c r="J222" s="423"/>
    </row>
    <row r="223" customFormat="false" ht="12.75" hidden="false" customHeight="false" outlineLevel="0" collapsed="false">
      <c r="B223" s="167"/>
      <c r="C223" s="167"/>
      <c r="D223" s="423"/>
      <c r="E223" s="167"/>
      <c r="F223" s="167"/>
      <c r="G223" s="167"/>
      <c r="H223" s="167"/>
      <c r="I223" s="167"/>
      <c r="J223" s="423"/>
    </row>
    <row r="224" customFormat="false" ht="12.75" hidden="false" customHeight="false" outlineLevel="0" collapsed="false">
      <c r="B224" s="167"/>
      <c r="C224" s="167"/>
      <c r="D224" s="423"/>
      <c r="E224" s="167"/>
      <c r="F224" s="167"/>
      <c r="G224" s="167"/>
      <c r="H224" s="167"/>
      <c r="I224" s="167"/>
      <c r="J224" s="423"/>
    </row>
    <row r="225" customFormat="false" ht="12.75" hidden="false" customHeight="false" outlineLevel="0" collapsed="false">
      <c r="B225" s="167"/>
      <c r="C225" s="167"/>
      <c r="D225" s="423"/>
      <c r="E225" s="167"/>
      <c r="F225" s="167"/>
      <c r="G225" s="167"/>
      <c r="H225" s="167"/>
      <c r="I225" s="167"/>
      <c r="J225" s="423"/>
    </row>
    <row r="226" customFormat="false" ht="12.75" hidden="false" customHeight="false" outlineLevel="0" collapsed="false">
      <c r="B226" s="167"/>
      <c r="C226" s="167"/>
      <c r="D226" s="423"/>
      <c r="E226" s="167"/>
      <c r="F226" s="167"/>
      <c r="G226" s="167"/>
      <c r="H226" s="167"/>
      <c r="I226" s="167"/>
      <c r="J226" s="423"/>
    </row>
    <row r="227" customFormat="false" ht="12.75" hidden="false" customHeight="false" outlineLevel="0" collapsed="false">
      <c r="B227" s="167"/>
      <c r="C227" s="167"/>
      <c r="D227" s="423"/>
      <c r="E227" s="167"/>
      <c r="F227" s="167"/>
      <c r="G227" s="167"/>
      <c r="H227" s="167"/>
      <c r="I227" s="167"/>
      <c r="J227" s="423"/>
    </row>
    <row r="228" customFormat="false" ht="12.75" hidden="false" customHeight="false" outlineLevel="0" collapsed="false">
      <c r="B228" s="167"/>
      <c r="C228" s="167"/>
      <c r="D228" s="423"/>
      <c r="E228" s="167"/>
      <c r="F228" s="167"/>
      <c r="G228" s="167"/>
      <c r="H228" s="167"/>
      <c r="I228" s="167"/>
      <c r="J228" s="423"/>
    </row>
    <row r="229" customFormat="false" ht="12.75" hidden="false" customHeight="false" outlineLevel="0" collapsed="false">
      <c r="B229" s="167"/>
      <c r="C229" s="167"/>
      <c r="D229" s="423"/>
      <c r="E229" s="167"/>
      <c r="F229" s="167"/>
      <c r="G229" s="167"/>
      <c r="H229" s="167"/>
      <c r="I229" s="167"/>
      <c r="J229" s="423"/>
    </row>
    <row r="230" customFormat="false" ht="12.75" hidden="false" customHeight="false" outlineLevel="0" collapsed="false">
      <c r="B230" s="167"/>
      <c r="C230" s="167"/>
      <c r="D230" s="423"/>
      <c r="E230" s="167"/>
      <c r="F230" s="167"/>
      <c r="G230" s="167"/>
      <c r="H230" s="167"/>
      <c r="I230" s="167"/>
      <c r="J230" s="423"/>
    </row>
    <row r="231" customFormat="false" ht="12.75" hidden="false" customHeight="false" outlineLevel="0" collapsed="false">
      <c r="B231" s="167"/>
      <c r="C231" s="167"/>
      <c r="D231" s="423"/>
      <c r="E231" s="167"/>
      <c r="F231" s="167"/>
      <c r="G231" s="167"/>
      <c r="H231" s="167"/>
      <c r="I231" s="167"/>
      <c r="J231" s="423"/>
    </row>
    <row r="232" customFormat="false" ht="12.75" hidden="false" customHeight="false" outlineLevel="0" collapsed="false">
      <c r="B232" s="167"/>
      <c r="C232" s="167"/>
      <c r="D232" s="423"/>
      <c r="E232" s="167"/>
      <c r="F232" s="167"/>
      <c r="G232" s="167"/>
      <c r="H232" s="167"/>
      <c r="I232" s="167"/>
      <c r="J232" s="423"/>
    </row>
    <row r="233" customFormat="false" ht="12.75" hidden="false" customHeight="false" outlineLevel="0" collapsed="false">
      <c r="B233" s="167"/>
      <c r="C233" s="167"/>
      <c r="D233" s="423"/>
      <c r="E233" s="167"/>
      <c r="F233" s="167"/>
      <c r="G233" s="167"/>
      <c r="H233" s="167"/>
      <c r="I233" s="167"/>
      <c r="J233" s="423"/>
    </row>
    <row r="234" customFormat="false" ht="12.75" hidden="false" customHeight="false" outlineLevel="0" collapsed="false">
      <c r="B234" s="167"/>
      <c r="C234" s="167"/>
      <c r="D234" s="423"/>
      <c r="E234" s="167"/>
      <c r="F234" s="167"/>
      <c r="G234" s="167"/>
      <c r="H234" s="167"/>
      <c r="I234" s="167"/>
      <c r="J234" s="423"/>
    </row>
    <row r="235" customFormat="false" ht="12.75" hidden="false" customHeight="false" outlineLevel="0" collapsed="false">
      <c r="B235" s="167"/>
      <c r="C235" s="167"/>
      <c r="D235" s="423"/>
      <c r="E235" s="167"/>
      <c r="F235" s="167"/>
      <c r="G235" s="167"/>
      <c r="H235" s="167"/>
      <c r="I235" s="167"/>
      <c r="J235" s="423"/>
    </row>
    <row r="236" customFormat="false" ht="12.75" hidden="false" customHeight="false" outlineLevel="0" collapsed="false">
      <c r="B236" s="167"/>
      <c r="C236" s="167"/>
      <c r="D236" s="423"/>
      <c r="E236" s="167"/>
      <c r="F236" s="167"/>
      <c r="G236" s="167"/>
      <c r="H236" s="167"/>
      <c r="I236" s="167"/>
      <c r="J236" s="423"/>
    </row>
    <row r="237" customFormat="false" ht="12.75" hidden="false" customHeight="false" outlineLevel="0" collapsed="false">
      <c r="B237" s="167"/>
      <c r="C237" s="167"/>
      <c r="D237" s="423"/>
      <c r="E237" s="167"/>
      <c r="F237" s="167"/>
      <c r="G237" s="167"/>
      <c r="H237" s="167"/>
      <c r="I237" s="167"/>
      <c r="J237" s="423"/>
    </row>
    <row r="238" customFormat="false" ht="12.75" hidden="false" customHeight="false" outlineLevel="0" collapsed="false">
      <c r="B238" s="167"/>
      <c r="C238" s="167"/>
      <c r="D238" s="423"/>
      <c r="E238" s="167"/>
      <c r="F238" s="167"/>
      <c r="G238" s="167"/>
      <c r="H238" s="167"/>
      <c r="I238" s="167"/>
      <c r="J238" s="423"/>
    </row>
    <row r="239" customFormat="false" ht="12.75" hidden="false" customHeight="false" outlineLevel="0" collapsed="false">
      <c r="B239" s="167"/>
      <c r="C239" s="167"/>
      <c r="D239" s="423"/>
      <c r="E239" s="167"/>
      <c r="F239" s="167"/>
      <c r="G239" s="167"/>
      <c r="H239" s="167"/>
      <c r="I239" s="167"/>
      <c r="J239" s="423"/>
    </row>
    <row r="240" customFormat="false" ht="12.75" hidden="false" customHeight="false" outlineLevel="0" collapsed="false">
      <c r="B240" s="167"/>
      <c r="C240" s="167"/>
      <c r="D240" s="423"/>
      <c r="E240" s="167"/>
      <c r="F240" s="167"/>
      <c r="G240" s="167"/>
      <c r="H240" s="167"/>
      <c r="I240" s="167"/>
      <c r="J240" s="423"/>
    </row>
    <row r="241" customFormat="false" ht="12.75" hidden="false" customHeight="false" outlineLevel="0" collapsed="false">
      <c r="B241" s="167"/>
      <c r="C241" s="167"/>
      <c r="D241" s="423"/>
      <c r="E241" s="167"/>
      <c r="F241" s="167"/>
      <c r="G241" s="167"/>
      <c r="H241" s="167"/>
      <c r="I241" s="167"/>
      <c r="J241" s="423"/>
    </row>
    <row r="242" customFormat="false" ht="12.75" hidden="false" customHeight="false" outlineLevel="0" collapsed="false">
      <c r="B242" s="167"/>
      <c r="C242" s="167"/>
      <c r="D242" s="423"/>
      <c r="E242" s="167"/>
      <c r="F242" s="167"/>
      <c r="G242" s="167"/>
      <c r="H242" s="167"/>
      <c r="I242" s="167"/>
      <c r="J242" s="423"/>
    </row>
    <row r="243" customFormat="false" ht="12.75" hidden="false" customHeight="false" outlineLevel="0" collapsed="false">
      <c r="B243" s="167"/>
      <c r="C243" s="167"/>
      <c r="D243" s="423"/>
      <c r="E243" s="167"/>
      <c r="F243" s="167"/>
      <c r="G243" s="167"/>
      <c r="H243" s="167"/>
      <c r="I243" s="167"/>
      <c r="J243" s="423"/>
    </row>
    <row r="244" customFormat="false" ht="12.75" hidden="false" customHeight="false" outlineLevel="0" collapsed="false">
      <c r="B244" s="167"/>
      <c r="C244" s="167"/>
      <c r="D244" s="423"/>
      <c r="E244" s="167"/>
      <c r="F244" s="167"/>
      <c r="G244" s="167"/>
      <c r="H244" s="167"/>
      <c r="I244" s="167"/>
      <c r="J244" s="423"/>
    </row>
    <row r="245" customFormat="false" ht="12.75" hidden="false" customHeight="false" outlineLevel="0" collapsed="false">
      <c r="B245" s="167"/>
      <c r="C245" s="167"/>
      <c r="D245" s="423"/>
      <c r="E245" s="167"/>
      <c r="F245" s="167"/>
      <c r="G245" s="167"/>
      <c r="H245" s="167"/>
      <c r="I245" s="167"/>
      <c r="J245" s="423"/>
    </row>
    <row r="246" customFormat="false" ht="12.75" hidden="false" customHeight="false" outlineLevel="0" collapsed="false">
      <c r="B246" s="167"/>
      <c r="C246" s="167"/>
      <c r="D246" s="423"/>
      <c r="E246" s="167"/>
      <c r="F246" s="167"/>
      <c r="G246" s="167"/>
      <c r="H246" s="167"/>
      <c r="I246" s="167"/>
      <c r="J246" s="423"/>
    </row>
    <row r="247" customFormat="false" ht="12.75" hidden="false" customHeight="false" outlineLevel="0" collapsed="false">
      <c r="B247" s="167"/>
      <c r="C247" s="167"/>
      <c r="D247" s="423"/>
      <c r="E247" s="167"/>
      <c r="F247" s="167"/>
      <c r="G247" s="167"/>
      <c r="H247" s="167"/>
      <c r="I247" s="167"/>
      <c r="J247" s="423"/>
    </row>
    <row r="248" customFormat="false" ht="12.75" hidden="false" customHeight="false" outlineLevel="0" collapsed="false">
      <c r="B248" s="167"/>
      <c r="C248" s="167"/>
      <c r="D248" s="423"/>
      <c r="E248" s="167"/>
      <c r="F248" s="167"/>
      <c r="G248" s="167"/>
      <c r="H248" s="167"/>
      <c r="I248" s="167"/>
      <c r="J248" s="423"/>
    </row>
    <row r="249" customFormat="false" ht="12.75" hidden="false" customHeight="false" outlineLevel="0" collapsed="false">
      <c r="B249" s="167"/>
      <c r="C249" s="167"/>
      <c r="D249" s="423"/>
      <c r="E249" s="167"/>
      <c r="F249" s="167"/>
      <c r="G249" s="167"/>
      <c r="H249" s="167"/>
      <c r="I249" s="167"/>
      <c r="J249" s="423"/>
    </row>
    <row r="250" customFormat="false" ht="12.75" hidden="false" customHeight="false" outlineLevel="0" collapsed="false">
      <c r="B250" s="167"/>
      <c r="C250" s="167"/>
      <c r="D250" s="423"/>
      <c r="E250" s="167"/>
      <c r="F250" s="167"/>
      <c r="G250" s="167"/>
      <c r="H250" s="167"/>
      <c r="I250" s="167"/>
      <c r="J250" s="423"/>
    </row>
    <row r="251" customFormat="false" ht="12.75" hidden="false" customHeight="false" outlineLevel="0" collapsed="false">
      <c r="B251" s="167"/>
      <c r="C251" s="167"/>
      <c r="D251" s="423"/>
      <c r="E251" s="167"/>
      <c r="F251" s="167"/>
      <c r="G251" s="167"/>
      <c r="H251" s="167"/>
      <c r="I251" s="167"/>
      <c r="J251" s="423"/>
    </row>
    <row r="252" customFormat="false" ht="12.75" hidden="false" customHeight="false" outlineLevel="0" collapsed="false">
      <c r="B252" s="167"/>
      <c r="C252" s="167"/>
      <c r="D252" s="423"/>
      <c r="E252" s="167"/>
      <c r="F252" s="167"/>
      <c r="G252" s="167"/>
      <c r="H252" s="167"/>
      <c r="I252" s="167"/>
      <c r="J252" s="423"/>
    </row>
    <row r="253" customFormat="false" ht="12.75" hidden="false" customHeight="false" outlineLevel="0" collapsed="false">
      <c r="B253" s="167"/>
      <c r="C253" s="167"/>
      <c r="D253" s="423"/>
      <c r="E253" s="167"/>
      <c r="F253" s="167"/>
      <c r="G253" s="167"/>
      <c r="H253" s="167"/>
      <c r="I253" s="167"/>
      <c r="J253" s="423"/>
    </row>
    <row r="254" customFormat="false" ht="12.75" hidden="false" customHeight="false" outlineLevel="0" collapsed="false">
      <c r="B254" s="167"/>
      <c r="C254" s="167"/>
      <c r="D254" s="423"/>
      <c r="E254" s="167"/>
      <c r="F254" s="167"/>
      <c r="G254" s="167"/>
      <c r="H254" s="167"/>
      <c r="I254" s="167"/>
      <c r="J254" s="423"/>
    </row>
    <row r="255" customFormat="false" ht="12.75" hidden="false" customHeight="false" outlineLevel="0" collapsed="false">
      <c r="B255" s="167"/>
      <c r="C255" s="167"/>
      <c r="D255" s="423"/>
      <c r="E255" s="167"/>
      <c r="F255" s="167"/>
      <c r="G255" s="167"/>
      <c r="H255" s="167"/>
      <c r="I255" s="167"/>
      <c r="J255" s="423"/>
    </row>
    <row r="256" customFormat="false" ht="12.75" hidden="false" customHeight="false" outlineLevel="0" collapsed="false">
      <c r="B256" s="167"/>
      <c r="C256" s="167"/>
      <c r="D256" s="423"/>
      <c r="E256" s="167"/>
      <c r="F256" s="167"/>
      <c r="G256" s="167"/>
      <c r="H256" s="167"/>
      <c r="I256" s="167"/>
      <c r="J256" s="423"/>
    </row>
    <row r="257" customFormat="false" ht="12.75" hidden="false" customHeight="false" outlineLevel="0" collapsed="false">
      <c r="B257" s="167"/>
      <c r="C257" s="167"/>
      <c r="D257" s="423"/>
      <c r="E257" s="167"/>
      <c r="F257" s="167"/>
      <c r="G257" s="167"/>
      <c r="H257" s="167"/>
      <c r="I257" s="167"/>
      <c r="J257" s="423"/>
    </row>
    <row r="258" customFormat="false" ht="12.75" hidden="false" customHeight="false" outlineLevel="0" collapsed="false">
      <c r="B258" s="167"/>
      <c r="C258" s="167"/>
      <c r="D258" s="423"/>
      <c r="E258" s="167"/>
      <c r="F258" s="167"/>
      <c r="G258" s="167"/>
      <c r="H258" s="167"/>
      <c r="I258" s="167"/>
      <c r="J258" s="423"/>
    </row>
    <row r="259" customFormat="false" ht="12.75" hidden="false" customHeight="false" outlineLevel="0" collapsed="false">
      <c r="B259" s="167"/>
      <c r="C259" s="167"/>
      <c r="D259" s="423"/>
      <c r="E259" s="167"/>
      <c r="F259" s="167"/>
      <c r="G259" s="167"/>
      <c r="H259" s="167"/>
      <c r="I259" s="167"/>
      <c r="J259" s="423"/>
    </row>
    <row r="260" customFormat="false" ht="12.75" hidden="false" customHeight="false" outlineLevel="0" collapsed="false">
      <c r="B260" s="167"/>
      <c r="C260" s="167"/>
      <c r="D260" s="423"/>
      <c r="E260" s="167"/>
      <c r="F260" s="167"/>
      <c r="G260" s="167"/>
      <c r="H260" s="167"/>
      <c r="I260" s="167"/>
      <c r="J260" s="423"/>
    </row>
    <row r="261" customFormat="false" ht="12.75" hidden="false" customHeight="false" outlineLevel="0" collapsed="false">
      <c r="B261" s="167"/>
      <c r="C261" s="167"/>
      <c r="D261" s="423"/>
      <c r="E261" s="167"/>
      <c r="F261" s="167"/>
      <c r="G261" s="167"/>
      <c r="H261" s="167"/>
      <c r="I261" s="167"/>
      <c r="J261" s="423"/>
    </row>
    <row r="262" customFormat="false" ht="12.75" hidden="false" customHeight="false" outlineLevel="0" collapsed="false">
      <c r="B262" s="167"/>
      <c r="C262" s="167"/>
      <c r="D262" s="423"/>
      <c r="E262" s="167"/>
      <c r="F262" s="167"/>
      <c r="G262" s="167"/>
      <c r="H262" s="167"/>
      <c r="I262" s="167"/>
      <c r="J262" s="423"/>
    </row>
    <row r="263" customFormat="false" ht="12.75" hidden="false" customHeight="false" outlineLevel="0" collapsed="false">
      <c r="B263" s="167"/>
      <c r="C263" s="167"/>
      <c r="D263" s="423"/>
      <c r="E263" s="167"/>
      <c r="F263" s="167"/>
      <c r="G263" s="167"/>
      <c r="H263" s="167"/>
      <c r="I263" s="167"/>
      <c r="J263" s="423"/>
    </row>
    <row r="264" customFormat="false" ht="12.75" hidden="false" customHeight="false" outlineLevel="0" collapsed="false">
      <c r="B264" s="167"/>
      <c r="C264" s="167"/>
      <c r="D264" s="423"/>
      <c r="E264" s="167"/>
      <c r="F264" s="167"/>
      <c r="G264" s="167"/>
      <c r="H264" s="167"/>
      <c r="I264" s="167"/>
      <c r="J264" s="423"/>
    </row>
    <row r="265" customFormat="false" ht="12.75" hidden="false" customHeight="false" outlineLevel="0" collapsed="false">
      <c r="B265" s="167"/>
      <c r="C265" s="167"/>
      <c r="D265" s="423"/>
      <c r="E265" s="167"/>
      <c r="F265" s="167"/>
      <c r="G265" s="167"/>
      <c r="H265" s="167"/>
      <c r="I265" s="167"/>
      <c r="J265" s="423"/>
    </row>
    <row r="266" customFormat="false" ht="12.75" hidden="false" customHeight="false" outlineLevel="0" collapsed="false">
      <c r="B266" s="167"/>
      <c r="C266" s="167"/>
      <c r="D266" s="423"/>
      <c r="E266" s="167"/>
      <c r="F266" s="167"/>
      <c r="G266" s="167"/>
      <c r="H266" s="167"/>
      <c r="I266" s="167"/>
      <c r="J266" s="423"/>
    </row>
    <row r="267" customFormat="false" ht="12.75" hidden="false" customHeight="false" outlineLevel="0" collapsed="false">
      <c r="B267" s="167"/>
      <c r="C267" s="167"/>
      <c r="D267" s="423"/>
      <c r="E267" s="167"/>
      <c r="F267" s="167"/>
      <c r="G267" s="167"/>
      <c r="H267" s="167"/>
      <c r="I267" s="167"/>
      <c r="J267" s="423"/>
    </row>
    <row r="268" customFormat="false" ht="12.75" hidden="false" customHeight="false" outlineLevel="0" collapsed="false">
      <c r="B268" s="167"/>
      <c r="C268" s="167"/>
      <c r="D268" s="423"/>
      <c r="E268" s="167"/>
      <c r="F268" s="167"/>
      <c r="G268" s="167"/>
      <c r="H268" s="167"/>
      <c r="I268" s="167"/>
      <c r="J268" s="423"/>
    </row>
    <row r="269" customFormat="false" ht="12.75" hidden="false" customHeight="false" outlineLevel="0" collapsed="false">
      <c r="B269" s="167"/>
      <c r="C269" s="167"/>
      <c r="D269" s="423"/>
      <c r="E269" s="167"/>
      <c r="F269" s="167"/>
      <c r="G269" s="167"/>
      <c r="H269" s="167"/>
      <c r="I269" s="167"/>
      <c r="J269" s="423"/>
    </row>
    <row r="270" customFormat="false" ht="12.75" hidden="false" customHeight="false" outlineLevel="0" collapsed="false">
      <c r="B270" s="167"/>
      <c r="C270" s="167"/>
      <c r="D270" s="423"/>
      <c r="E270" s="167"/>
      <c r="F270" s="167"/>
      <c r="G270" s="167"/>
      <c r="H270" s="167"/>
      <c r="I270" s="167"/>
      <c r="J270" s="423"/>
    </row>
    <row r="271" customFormat="false" ht="12.75" hidden="false" customHeight="false" outlineLevel="0" collapsed="false">
      <c r="B271" s="167"/>
      <c r="C271" s="167"/>
      <c r="D271" s="423"/>
      <c r="E271" s="167"/>
      <c r="F271" s="167"/>
      <c r="G271" s="167"/>
      <c r="H271" s="167"/>
      <c r="I271" s="167"/>
      <c r="J271" s="423"/>
    </row>
    <row r="272" customFormat="false" ht="12.75" hidden="false" customHeight="false" outlineLevel="0" collapsed="false">
      <c r="B272" s="167"/>
      <c r="C272" s="167"/>
      <c r="D272" s="423"/>
      <c r="E272" s="167"/>
      <c r="F272" s="167"/>
      <c r="G272" s="167"/>
      <c r="H272" s="167"/>
      <c r="I272" s="167"/>
      <c r="J272" s="423"/>
    </row>
    <row r="273" customFormat="false" ht="12.75" hidden="false" customHeight="false" outlineLevel="0" collapsed="false">
      <c r="B273" s="167"/>
      <c r="C273" s="167"/>
      <c r="D273" s="423"/>
      <c r="E273" s="167"/>
      <c r="F273" s="167"/>
      <c r="G273" s="167"/>
      <c r="H273" s="167"/>
      <c r="I273" s="167"/>
      <c r="J273" s="423"/>
    </row>
    <row r="274" customFormat="false" ht="12.75" hidden="false" customHeight="false" outlineLevel="0" collapsed="false">
      <c r="B274" s="167"/>
      <c r="C274" s="167"/>
      <c r="D274" s="423"/>
      <c r="E274" s="167"/>
      <c r="F274" s="167"/>
      <c r="G274" s="167"/>
      <c r="H274" s="167"/>
      <c r="I274" s="167"/>
      <c r="J274" s="423"/>
    </row>
    <row r="275" customFormat="false" ht="12.75" hidden="false" customHeight="false" outlineLevel="0" collapsed="false">
      <c r="B275" s="167"/>
      <c r="C275" s="167"/>
      <c r="D275" s="423"/>
      <c r="E275" s="167"/>
      <c r="F275" s="167"/>
      <c r="G275" s="167"/>
      <c r="H275" s="167"/>
      <c r="I275" s="167"/>
      <c r="J275" s="423"/>
    </row>
    <row r="276" customFormat="false" ht="12.75" hidden="false" customHeight="false" outlineLevel="0" collapsed="false">
      <c r="B276" s="167"/>
      <c r="C276" s="167"/>
      <c r="D276" s="423"/>
      <c r="E276" s="167"/>
      <c r="F276" s="167"/>
      <c r="G276" s="167"/>
      <c r="H276" s="167"/>
      <c r="I276" s="167"/>
      <c r="J276" s="423"/>
    </row>
    <row r="277" customFormat="false" ht="12.75" hidden="false" customHeight="false" outlineLevel="0" collapsed="false">
      <c r="B277" s="167"/>
      <c r="C277" s="167"/>
      <c r="D277" s="423"/>
      <c r="E277" s="167"/>
      <c r="F277" s="167"/>
      <c r="G277" s="167"/>
      <c r="H277" s="167"/>
      <c r="I277" s="167"/>
      <c r="J277" s="423"/>
    </row>
    <row r="278" customFormat="false" ht="12.75" hidden="false" customHeight="false" outlineLevel="0" collapsed="false">
      <c r="B278" s="167"/>
      <c r="C278" s="167"/>
      <c r="D278" s="423"/>
      <c r="E278" s="167"/>
      <c r="F278" s="167"/>
      <c r="G278" s="167"/>
      <c r="H278" s="167"/>
      <c r="I278" s="167"/>
      <c r="J278" s="423"/>
    </row>
    <row r="279" customFormat="false" ht="12.75" hidden="false" customHeight="false" outlineLevel="0" collapsed="false">
      <c r="B279" s="167"/>
      <c r="C279" s="167"/>
      <c r="D279" s="423"/>
      <c r="E279" s="167"/>
      <c r="F279" s="167"/>
      <c r="G279" s="167"/>
      <c r="H279" s="167"/>
      <c r="I279" s="167"/>
      <c r="J279" s="423"/>
    </row>
    <row r="280" customFormat="false" ht="12.75" hidden="false" customHeight="false" outlineLevel="0" collapsed="false">
      <c r="B280" s="167"/>
      <c r="C280" s="167"/>
      <c r="D280" s="423"/>
      <c r="E280" s="167"/>
      <c r="F280" s="167"/>
      <c r="G280" s="167"/>
      <c r="H280" s="167"/>
      <c r="I280" s="167"/>
      <c r="J280" s="423"/>
    </row>
    <row r="281" customFormat="false" ht="12.75" hidden="false" customHeight="false" outlineLevel="0" collapsed="false">
      <c r="B281" s="167"/>
      <c r="C281" s="167"/>
      <c r="D281" s="423"/>
      <c r="E281" s="167"/>
      <c r="F281" s="167"/>
      <c r="G281" s="167"/>
      <c r="H281" s="167"/>
      <c r="I281" s="167"/>
      <c r="J281" s="423"/>
    </row>
    <row r="282" customFormat="false" ht="12.75" hidden="false" customHeight="false" outlineLevel="0" collapsed="false">
      <c r="B282" s="167"/>
      <c r="C282" s="167"/>
      <c r="D282" s="423"/>
      <c r="E282" s="167"/>
      <c r="F282" s="167"/>
      <c r="G282" s="167"/>
      <c r="H282" s="167"/>
      <c r="I282" s="167"/>
      <c r="J282" s="423"/>
    </row>
    <row r="283" customFormat="false" ht="12.75" hidden="false" customHeight="false" outlineLevel="0" collapsed="false">
      <c r="B283" s="167"/>
      <c r="C283" s="167"/>
      <c r="D283" s="423"/>
      <c r="E283" s="167"/>
      <c r="F283" s="167"/>
      <c r="G283" s="167"/>
      <c r="H283" s="167"/>
      <c r="I283" s="167"/>
      <c r="J283" s="423"/>
    </row>
    <row r="284" customFormat="false" ht="12.75" hidden="false" customHeight="false" outlineLevel="0" collapsed="false">
      <c r="B284" s="167"/>
      <c r="C284" s="167"/>
      <c r="D284" s="423"/>
      <c r="E284" s="167"/>
      <c r="F284" s="167"/>
      <c r="G284" s="167"/>
      <c r="H284" s="167"/>
      <c r="I284" s="167"/>
      <c r="J284" s="423"/>
    </row>
    <row r="285" customFormat="false" ht="12.75" hidden="false" customHeight="false" outlineLevel="0" collapsed="false">
      <c r="B285" s="167"/>
      <c r="C285" s="167"/>
      <c r="D285" s="423"/>
      <c r="E285" s="167"/>
      <c r="F285" s="167"/>
      <c r="G285" s="167"/>
      <c r="H285" s="167"/>
      <c r="I285" s="167"/>
      <c r="J285" s="423"/>
    </row>
    <row r="286" customFormat="false" ht="12.75" hidden="false" customHeight="false" outlineLevel="0" collapsed="false">
      <c r="B286" s="167"/>
      <c r="C286" s="167"/>
      <c r="D286" s="423"/>
      <c r="E286" s="167"/>
      <c r="F286" s="167"/>
      <c r="G286" s="167"/>
      <c r="H286" s="167"/>
      <c r="I286" s="167"/>
      <c r="J286" s="423"/>
    </row>
    <row r="287" customFormat="false" ht="12.75" hidden="false" customHeight="false" outlineLevel="0" collapsed="false">
      <c r="B287" s="167"/>
      <c r="C287" s="167"/>
      <c r="D287" s="423"/>
      <c r="E287" s="167"/>
      <c r="F287" s="167"/>
      <c r="G287" s="167"/>
      <c r="H287" s="167"/>
      <c r="I287" s="167"/>
      <c r="J287" s="423"/>
    </row>
    <row r="288" customFormat="false" ht="12.75" hidden="false" customHeight="false" outlineLevel="0" collapsed="false">
      <c r="B288" s="167"/>
      <c r="C288" s="167"/>
      <c r="D288" s="423"/>
      <c r="E288" s="167"/>
      <c r="F288" s="167"/>
      <c r="G288" s="167"/>
      <c r="H288" s="167"/>
      <c r="I288" s="167"/>
      <c r="J288" s="423"/>
    </row>
    <row r="289" customFormat="false" ht="12.75" hidden="false" customHeight="false" outlineLevel="0" collapsed="false">
      <c r="B289" s="167"/>
      <c r="C289" s="167"/>
      <c r="D289" s="423"/>
      <c r="E289" s="167"/>
      <c r="F289" s="167"/>
      <c r="G289" s="167"/>
      <c r="H289" s="167"/>
      <c r="I289" s="167"/>
      <c r="J289" s="423"/>
    </row>
    <row r="290" customFormat="false" ht="12.75" hidden="false" customHeight="false" outlineLevel="0" collapsed="false">
      <c r="B290" s="167"/>
      <c r="C290" s="167"/>
      <c r="D290" s="423"/>
      <c r="E290" s="167"/>
      <c r="F290" s="167"/>
      <c r="G290" s="167"/>
      <c r="H290" s="167"/>
      <c r="I290" s="167"/>
      <c r="J290" s="423"/>
    </row>
    <row r="291" customFormat="false" ht="12.75" hidden="false" customHeight="false" outlineLevel="0" collapsed="false">
      <c r="B291" s="167"/>
      <c r="C291" s="167"/>
      <c r="D291" s="423"/>
      <c r="E291" s="167"/>
      <c r="F291" s="167"/>
      <c r="G291" s="167"/>
      <c r="H291" s="167"/>
      <c r="I291" s="167"/>
      <c r="J291" s="423"/>
    </row>
    <row r="292" customFormat="false" ht="12.75" hidden="false" customHeight="false" outlineLevel="0" collapsed="false">
      <c r="B292" s="167"/>
      <c r="C292" s="167"/>
      <c r="D292" s="423"/>
      <c r="E292" s="167"/>
      <c r="F292" s="167"/>
      <c r="G292" s="167"/>
      <c r="H292" s="167"/>
      <c r="I292" s="167"/>
      <c r="J292" s="423"/>
    </row>
    <row r="293" customFormat="false" ht="12.75" hidden="false" customHeight="false" outlineLevel="0" collapsed="false">
      <c r="B293" s="167"/>
      <c r="C293" s="167"/>
      <c r="D293" s="423"/>
      <c r="E293" s="167"/>
      <c r="F293" s="167"/>
      <c r="G293" s="167"/>
      <c r="H293" s="167"/>
      <c r="I293" s="167"/>
      <c r="J293" s="423"/>
    </row>
    <row r="294" customFormat="false" ht="12.75" hidden="false" customHeight="false" outlineLevel="0" collapsed="false">
      <c r="B294" s="167"/>
      <c r="C294" s="167"/>
      <c r="D294" s="423"/>
      <c r="E294" s="167"/>
      <c r="F294" s="167"/>
      <c r="G294" s="167"/>
      <c r="H294" s="167"/>
      <c r="I294" s="167"/>
      <c r="J294" s="423"/>
    </row>
    <row r="295" customFormat="false" ht="12.75" hidden="false" customHeight="false" outlineLevel="0" collapsed="false">
      <c r="B295" s="167"/>
      <c r="C295" s="167"/>
      <c r="D295" s="423"/>
      <c r="E295" s="167"/>
      <c r="F295" s="167"/>
      <c r="G295" s="167"/>
      <c r="H295" s="167"/>
      <c r="I295" s="167"/>
      <c r="J295" s="423"/>
    </row>
    <row r="296" customFormat="false" ht="12.75" hidden="false" customHeight="false" outlineLevel="0" collapsed="false">
      <c r="B296" s="167"/>
      <c r="C296" s="167"/>
      <c r="D296" s="423"/>
      <c r="E296" s="167"/>
      <c r="F296" s="167"/>
      <c r="G296" s="167"/>
      <c r="H296" s="167"/>
      <c r="I296" s="167"/>
      <c r="J296" s="423"/>
    </row>
    <row r="297" customFormat="false" ht="12.75" hidden="false" customHeight="false" outlineLevel="0" collapsed="false">
      <c r="B297" s="167"/>
      <c r="C297" s="167"/>
      <c r="D297" s="423"/>
      <c r="E297" s="167"/>
      <c r="F297" s="167"/>
      <c r="G297" s="167"/>
      <c r="H297" s="167"/>
      <c r="I297" s="167"/>
      <c r="J297" s="423"/>
    </row>
    <row r="298" customFormat="false" ht="12.75" hidden="false" customHeight="false" outlineLevel="0" collapsed="false">
      <c r="B298" s="167"/>
      <c r="C298" s="167"/>
      <c r="D298" s="423"/>
      <c r="E298" s="167"/>
      <c r="F298" s="167"/>
      <c r="G298" s="167"/>
      <c r="H298" s="167"/>
      <c r="I298" s="167"/>
      <c r="J298" s="423"/>
    </row>
    <row r="299" customFormat="false" ht="12.75" hidden="false" customHeight="false" outlineLevel="0" collapsed="false">
      <c r="B299" s="167"/>
      <c r="C299" s="167"/>
      <c r="D299" s="423"/>
      <c r="E299" s="167"/>
      <c r="F299" s="167"/>
      <c r="G299" s="167"/>
      <c r="H299" s="167"/>
      <c r="I299" s="167"/>
      <c r="J299" s="423"/>
    </row>
    <row r="300" customFormat="false" ht="12.75" hidden="false" customHeight="false" outlineLevel="0" collapsed="false">
      <c r="B300" s="167"/>
      <c r="C300" s="167"/>
      <c r="D300" s="423"/>
      <c r="E300" s="167"/>
      <c r="F300" s="167"/>
      <c r="G300" s="167"/>
      <c r="H300" s="167"/>
      <c r="I300" s="167"/>
      <c r="J300" s="423"/>
    </row>
    <row r="301" customFormat="false" ht="12.75" hidden="false" customHeight="false" outlineLevel="0" collapsed="false">
      <c r="B301" s="167"/>
      <c r="C301" s="167"/>
      <c r="D301" s="423"/>
      <c r="E301" s="167"/>
      <c r="F301" s="167"/>
      <c r="G301" s="167"/>
      <c r="H301" s="167"/>
      <c r="I301" s="167"/>
      <c r="J301" s="423"/>
    </row>
    <row r="302" customFormat="false" ht="12.75" hidden="false" customHeight="false" outlineLevel="0" collapsed="false">
      <c r="B302" s="167"/>
      <c r="C302" s="167"/>
      <c r="D302" s="423"/>
      <c r="E302" s="167"/>
      <c r="F302" s="167"/>
      <c r="G302" s="167"/>
      <c r="H302" s="167"/>
      <c r="I302" s="167"/>
      <c r="J302" s="423"/>
    </row>
    <row r="303" customFormat="false" ht="12.75" hidden="false" customHeight="false" outlineLevel="0" collapsed="false">
      <c r="B303" s="167"/>
      <c r="C303" s="167"/>
      <c r="D303" s="423"/>
      <c r="E303" s="167"/>
      <c r="F303" s="167"/>
      <c r="G303" s="167"/>
      <c r="H303" s="167"/>
      <c r="I303" s="167"/>
      <c r="J303" s="423"/>
    </row>
    <row r="304" customFormat="false" ht="12.75" hidden="false" customHeight="false" outlineLevel="0" collapsed="false">
      <c r="B304" s="167"/>
      <c r="C304" s="167"/>
      <c r="D304" s="423"/>
      <c r="E304" s="167"/>
      <c r="F304" s="167"/>
      <c r="G304" s="167"/>
      <c r="H304" s="167"/>
      <c r="I304" s="167"/>
      <c r="J304" s="423"/>
    </row>
    <row r="305" customFormat="false" ht="12.75" hidden="false" customHeight="false" outlineLevel="0" collapsed="false">
      <c r="B305" s="167"/>
      <c r="C305" s="167"/>
      <c r="D305" s="423"/>
      <c r="E305" s="167"/>
      <c r="F305" s="167"/>
      <c r="G305" s="167"/>
      <c r="H305" s="167"/>
      <c r="I305" s="167"/>
      <c r="J305" s="423"/>
    </row>
    <row r="306" customFormat="false" ht="12.75" hidden="false" customHeight="false" outlineLevel="0" collapsed="false">
      <c r="B306" s="167"/>
      <c r="C306" s="167"/>
      <c r="D306" s="423"/>
      <c r="E306" s="167"/>
      <c r="F306" s="167"/>
      <c r="G306" s="167"/>
      <c r="H306" s="167"/>
      <c r="I306" s="167"/>
      <c r="J306" s="423"/>
    </row>
    <row r="307" customFormat="false" ht="12.75" hidden="false" customHeight="false" outlineLevel="0" collapsed="false">
      <c r="B307" s="167"/>
      <c r="C307" s="167"/>
      <c r="D307" s="423"/>
      <c r="E307" s="167"/>
      <c r="F307" s="167"/>
      <c r="G307" s="167"/>
      <c r="H307" s="167"/>
      <c r="I307" s="167"/>
      <c r="J307" s="423"/>
    </row>
    <row r="308" customFormat="false" ht="12.75" hidden="false" customHeight="false" outlineLevel="0" collapsed="false">
      <c r="B308" s="167"/>
      <c r="C308" s="167"/>
      <c r="D308" s="423"/>
      <c r="E308" s="167"/>
      <c r="F308" s="167"/>
      <c r="G308" s="167"/>
      <c r="H308" s="167"/>
      <c r="I308" s="167"/>
      <c r="J308" s="423"/>
    </row>
    <row r="309" customFormat="false" ht="12.75" hidden="false" customHeight="false" outlineLevel="0" collapsed="false">
      <c r="B309" s="167"/>
      <c r="C309" s="167"/>
      <c r="D309" s="423"/>
      <c r="E309" s="167"/>
      <c r="F309" s="167"/>
      <c r="G309" s="167"/>
      <c r="H309" s="167"/>
      <c r="I309" s="167"/>
      <c r="J309" s="423"/>
    </row>
    <row r="310" customFormat="false" ht="12.75" hidden="false" customHeight="false" outlineLevel="0" collapsed="false">
      <c r="B310" s="167"/>
      <c r="C310" s="167"/>
      <c r="D310" s="423"/>
      <c r="E310" s="167"/>
      <c r="F310" s="167"/>
      <c r="G310" s="167"/>
      <c r="H310" s="167"/>
      <c r="I310" s="167"/>
      <c r="J310" s="423"/>
    </row>
    <row r="311" customFormat="false" ht="12.75" hidden="false" customHeight="false" outlineLevel="0" collapsed="false">
      <c r="B311" s="167"/>
      <c r="C311" s="167"/>
      <c r="D311" s="423"/>
      <c r="E311" s="167"/>
      <c r="F311" s="167"/>
      <c r="G311" s="167"/>
      <c r="H311" s="167"/>
      <c r="I311" s="167"/>
      <c r="J311" s="423"/>
    </row>
    <row r="312" customFormat="false" ht="12.75" hidden="false" customHeight="false" outlineLevel="0" collapsed="false">
      <c r="B312" s="167"/>
      <c r="C312" s="167"/>
      <c r="D312" s="423"/>
      <c r="E312" s="167"/>
      <c r="F312" s="167"/>
      <c r="G312" s="167"/>
      <c r="H312" s="167"/>
      <c r="I312" s="167"/>
      <c r="J312" s="423"/>
    </row>
    <row r="313" customFormat="false" ht="12.75" hidden="false" customHeight="false" outlineLevel="0" collapsed="false">
      <c r="B313" s="167"/>
      <c r="C313" s="167"/>
      <c r="D313" s="423"/>
      <c r="E313" s="167"/>
      <c r="F313" s="167"/>
      <c r="G313" s="167"/>
      <c r="H313" s="167"/>
      <c r="I313" s="167"/>
      <c r="J313" s="423"/>
    </row>
    <row r="314" customFormat="false" ht="12.75" hidden="false" customHeight="false" outlineLevel="0" collapsed="false">
      <c r="B314" s="167"/>
      <c r="C314" s="167"/>
      <c r="D314" s="423"/>
      <c r="E314" s="167"/>
      <c r="F314" s="167"/>
      <c r="G314" s="167"/>
      <c r="H314" s="167"/>
      <c r="I314" s="167"/>
      <c r="J314" s="423"/>
    </row>
    <row r="315" customFormat="false" ht="12.75" hidden="false" customHeight="false" outlineLevel="0" collapsed="false">
      <c r="B315" s="167"/>
      <c r="C315" s="167"/>
      <c r="D315" s="423"/>
      <c r="E315" s="167"/>
      <c r="F315" s="167"/>
      <c r="G315" s="167"/>
      <c r="H315" s="167"/>
      <c r="I315" s="167"/>
      <c r="J315" s="423"/>
    </row>
    <row r="316" customFormat="false" ht="12.75" hidden="false" customHeight="false" outlineLevel="0" collapsed="false">
      <c r="B316" s="167"/>
      <c r="C316" s="167"/>
      <c r="D316" s="423"/>
      <c r="E316" s="167"/>
      <c r="F316" s="167"/>
      <c r="G316" s="167"/>
      <c r="H316" s="167"/>
      <c r="I316" s="167"/>
      <c r="J316" s="423"/>
    </row>
    <row r="317" customFormat="false" ht="12.75" hidden="false" customHeight="false" outlineLevel="0" collapsed="false">
      <c r="B317" s="167"/>
      <c r="C317" s="167"/>
      <c r="D317" s="423"/>
      <c r="E317" s="167"/>
      <c r="F317" s="167"/>
      <c r="G317" s="167"/>
      <c r="H317" s="167"/>
      <c r="I317" s="167"/>
      <c r="J317" s="423"/>
    </row>
    <row r="318" customFormat="false" ht="12.75" hidden="false" customHeight="false" outlineLevel="0" collapsed="false">
      <c r="B318" s="167"/>
      <c r="C318" s="167"/>
      <c r="D318" s="423"/>
      <c r="E318" s="167"/>
      <c r="F318" s="167"/>
      <c r="G318" s="167"/>
      <c r="H318" s="167"/>
      <c r="I318" s="167"/>
      <c r="J318" s="423"/>
    </row>
    <row r="319" customFormat="false" ht="12.75" hidden="false" customHeight="false" outlineLevel="0" collapsed="false">
      <c r="B319" s="167"/>
      <c r="C319" s="167"/>
      <c r="D319" s="423"/>
      <c r="E319" s="167"/>
      <c r="F319" s="167"/>
      <c r="G319" s="167"/>
      <c r="H319" s="167"/>
      <c r="I319" s="167"/>
      <c r="J319" s="423"/>
    </row>
    <row r="320" customFormat="false" ht="12.75" hidden="false" customHeight="false" outlineLevel="0" collapsed="false">
      <c r="B320" s="167"/>
      <c r="C320" s="167"/>
      <c r="D320" s="423"/>
      <c r="E320" s="167"/>
      <c r="F320" s="167"/>
      <c r="G320" s="167"/>
      <c r="H320" s="167"/>
      <c r="I320" s="167"/>
      <c r="J320" s="423"/>
    </row>
    <row r="321" customFormat="false" ht="12.75" hidden="false" customHeight="false" outlineLevel="0" collapsed="false">
      <c r="B321" s="167"/>
      <c r="C321" s="167"/>
      <c r="D321" s="423"/>
      <c r="E321" s="167"/>
      <c r="F321" s="167"/>
      <c r="G321" s="167"/>
      <c r="H321" s="167"/>
      <c r="I321" s="167"/>
      <c r="J321" s="423"/>
    </row>
    <row r="322" customFormat="false" ht="12.75" hidden="false" customHeight="false" outlineLevel="0" collapsed="false">
      <c r="B322" s="167"/>
      <c r="C322" s="167"/>
      <c r="D322" s="423"/>
      <c r="E322" s="167"/>
      <c r="F322" s="167"/>
      <c r="G322" s="167"/>
      <c r="H322" s="167"/>
      <c r="I322" s="167"/>
      <c r="J322" s="423"/>
    </row>
    <row r="323" customFormat="false" ht="12.75" hidden="false" customHeight="false" outlineLevel="0" collapsed="false">
      <c r="B323" s="167"/>
      <c r="C323" s="167"/>
      <c r="D323" s="423"/>
      <c r="E323" s="167"/>
      <c r="F323" s="167"/>
      <c r="G323" s="167"/>
      <c r="H323" s="167"/>
      <c r="I323" s="167"/>
      <c r="J323" s="423"/>
    </row>
    <row r="324" customFormat="false" ht="12.75" hidden="false" customHeight="false" outlineLevel="0" collapsed="false">
      <c r="B324" s="167"/>
      <c r="C324" s="167"/>
      <c r="D324" s="423"/>
      <c r="E324" s="167"/>
      <c r="F324" s="167"/>
      <c r="G324" s="167"/>
      <c r="H324" s="167"/>
      <c r="I324" s="167"/>
      <c r="J324" s="423"/>
    </row>
    <row r="325" customFormat="false" ht="12.75" hidden="false" customHeight="false" outlineLevel="0" collapsed="false">
      <c r="B325" s="167"/>
      <c r="C325" s="167"/>
      <c r="D325" s="423"/>
      <c r="E325" s="167"/>
      <c r="F325" s="167"/>
      <c r="G325" s="167"/>
      <c r="H325" s="167"/>
      <c r="I325" s="167"/>
      <c r="J325" s="423"/>
    </row>
    <row r="326" customFormat="false" ht="12.75" hidden="false" customHeight="false" outlineLevel="0" collapsed="false">
      <c r="B326" s="167"/>
      <c r="C326" s="167"/>
      <c r="D326" s="423"/>
      <c r="E326" s="167"/>
      <c r="F326" s="167"/>
      <c r="G326" s="167"/>
      <c r="H326" s="167"/>
      <c r="I326" s="167"/>
      <c r="J326" s="423"/>
    </row>
    <row r="327" customFormat="false" ht="12.75" hidden="false" customHeight="false" outlineLevel="0" collapsed="false">
      <c r="B327" s="167"/>
      <c r="C327" s="167"/>
      <c r="D327" s="423"/>
      <c r="E327" s="167"/>
      <c r="F327" s="167"/>
      <c r="G327" s="167"/>
      <c r="H327" s="167"/>
      <c r="I327" s="167"/>
      <c r="J327" s="423"/>
    </row>
    <row r="328" customFormat="false" ht="12.75" hidden="false" customHeight="false" outlineLevel="0" collapsed="false">
      <c r="B328" s="167"/>
      <c r="C328" s="167"/>
      <c r="D328" s="423"/>
      <c r="E328" s="167"/>
      <c r="F328" s="167"/>
      <c r="G328" s="167"/>
      <c r="H328" s="167"/>
      <c r="I328" s="167"/>
      <c r="J328" s="423"/>
    </row>
    <row r="329" customFormat="false" ht="12.75" hidden="false" customHeight="false" outlineLevel="0" collapsed="false">
      <c r="B329" s="167"/>
      <c r="C329" s="167"/>
      <c r="D329" s="423"/>
      <c r="E329" s="167"/>
      <c r="F329" s="167"/>
      <c r="G329" s="167"/>
      <c r="H329" s="167"/>
      <c r="I329" s="167"/>
      <c r="J329" s="423"/>
    </row>
    <row r="330" customFormat="false" ht="12.75" hidden="false" customHeight="false" outlineLevel="0" collapsed="false">
      <c r="B330" s="167"/>
      <c r="C330" s="167"/>
      <c r="D330" s="423"/>
      <c r="E330" s="167"/>
      <c r="F330" s="167"/>
      <c r="G330" s="167"/>
      <c r="H330" s="167"/>
      <c r="I330" s="167"/>
      <c r="J330" s="423"/>
    </row>
    <row r="331" customFormat="false" ht="12.75" hidden="false" customHeight="false" outlineLevel="0" collapsed="false">
      <c r="B331" s="167"/>
      <c r="C331" s="167"/>
      <c r="D331" s="423"/>
      <c r="E331" s="167"/>
      <c r="F331" s="167"/>
      <c r="G331" s="167"/>
      <c r="H331" s="167"/>
      <c r="I331" s="167"/>
      <c r="J331" s="423"/>
    </row>
    <row r="332" customFormat="false" ht="12.75" hidden="false" customHeight="false" outlineLevel="0" collapsed="false">
      <c r="B332" s="167"/>
      <c r="C332" s="167"/>
      <c r="D332" s="423"/>
      <c r="E332" s="167"/>
      <c r="F332" s="167"/>
      <c r="G332" s="167"/>
      <c r="H332" s="167"/>
      <c r="I332" s="167"/>
      <c r="J332" s="423"/>
    </row>
    <row r="333" customFormat="false" ht="12.75" hidden="false" customHeight="false" outlineLevel="0" collapsed="false">
      <c r="B333" s="167"/>
      <c r="C333" s="167"/>
      <c r="D333" s="423"/>
      <c r="E333" s="167"/>
      <c r="F333" s="167"/>
      <c r="G333" s="167"/>
      <c r="H333" s="167"/>
      <c r="I333" s="167"/>
      <c r="J333" s="423"/>
    </row>
    <row r="334" customFormat="false" ht="12.75" hidden="false" customHeight="false" outlineLevel="0" collapsed="false">
      <c r="B334" s="167"/>
      <c r="C334" s="167"/>
      <c r="D334" s="423"/>
      <c r="E334" s="167"/>
      <c r="F334" s="167"/>
      <c r="G334" s="167"/>
      <c r="H334" s="167"/>
      <c r="I334" s="167"/>
      <c r="J334" s="423"/>
    </row>
    <row r="335" customFormat="false" ht="12.75" hidden="false" customHeight="false" outlineLevel="0" collapsed="false">
      <c r="B335" s="167"/>
      <c r="C335" s="167"/>
      <c r="D335" s="423"/>
      <c r="E335" s="167"/>
      <c r="F335" s="167"/>
      <c r="G335" s="167"/>
      <c r="H335" s="167"/>
      <c r="I335" s="167"/>
      <c r="J335" s="423"/>
    </row>
    <row r="336" customFormat="false" ht="12.75" hidden="false" customHeight="false" outlineLevel="0" collapsed="false">
      <c r="B336" s="167"/>
      <c r="C336" s="167"/>
      <c r="D336" s="423"/>
      <c r="E336" s="167"/>
      <c r="F336" s="167"/>
      <c r="G336" s="167"/>
      <c r="H336" s="167"/>
      <c r="I336" s="167"/>
      <c r="J336" s="423"/>
    </row>
    <row r="337" customFormat="false" ht="12.75" hidden="false" customHeight="false" outlineLevel="0" collapsed="false">
      <c r="B337" s="167"/>
      <c r="C337" s="167"/>
      <c r="D337" s="423"/>
      <c r="E337" s="167"/>
      <c r="F337" s="167"/>
      <c r="G337" s="167"/>
      <c r="H337" s="167"/>
      <c r="I337" s="167"/>
      <c r="J337" s="423"/>
    </row>
    <row r="338" customFormat="false" ht="12.75" hidden="false" customHeight="false" outlineLevel="0" collapsed="false">
      <c r="B338" s="167"/>
      <c r="C338" s="167"/>
      <c r="D338" s="423"/>
      <c r="E338" s="167"/>
      <c r="F338" s="167"/>
      <c r="G338" s="167"/>
      <c r="H338" s="167"/>
      <c r="I338" s="167"/>
      <c r="J338" s="423"/>
    </row>
    <row r="339" customFormat="false" ht="12.75" hidden="false" customHeight="false" outlineLevel="0" collapsed="false">
      <c r="B339" s="167"/>
      <c r="C339" s="167"/>
      <c r="D339" s="423"/>
      <c r="E339" s="167"/>
      <c r="F339" s="167"/>
      <c r="G339" s="167"/>
      <c r="H339" s="167"/>
      <c r="I339" s="167"/>
      <c r="J339" s="423"/>
    </row>
    <row r="340" customFormat="false" ht="12.75" hidden="false" customHeight="false" outlineLevel="0" collapsed="false">
      <c r="B340" s="167"/>
      <c r="C340" s="167"/>
      <c r="D340" s="423"/>
      <c r="E340" s="167"/>
      <c r="F340" s="167"/>
      <c r="G340" s="167"/>
      <c r="H340" s="167"/>
      <c r="I340" s="167"/>
      <c r="J340" s="423"/>
    </row>
    <row r="341" customFormat="false" ht="12.75" hidden="false" customHeight="false" outlineLevel="0" collapsed="false">
      <c r="B341" s="167"/>
      <c r="C341" s="167"/>
      <c r="D341" s="423"/>
      <c r="E341" s="167"/>
      <c r="F341" s="167"/>
      <c r="G341" s="167"/>
      <c r="H341" s="167"/>
      <c r="I341" s="167"/>
      <c r="J341" s="423"/>
    </row>
    <row r="342" customFormat="false" ht="12.75" hidden="false" customHeight="false" outlineLevel="0" collapsed="false">
      <c r="B342" s="167"/>
      <c r="C342" s="167"/>
      <c r="D342" s="423"/>
      <c r="E342" s="167"/>
      <c r="F342" s="167"/>
      <c r="G342" s="167"/>
      <c r="H342" s="167"/>
      <c r="I342" s="167"/>
      <c r="J342" s="423"/>
    </row>
    <row r="343" customFormat="false" ht="12.75" hidden="false" customHeight="false" outlineLevel="0" collapsed="false">
      <c r="B343" s="167"/>
      <c r="C343" s="167"/>
      <c r="D343" s="423"/>
      <c r="E343" s="167"/>
      <c r="F343" s="167"/>
      <c r="G343" s="167"/>
      <c r="H343" s="167"/>
      <c r="I343" s="167"/>
      <c r="J343" s="423"/>
    </row>
    <row r="344" customFormat="false" ht="12.75" hidden="false" customHeight="false" outlineLevel="0" collapsed="false">
      <c r="B344" s="167"/>
      <c r="C344" s="167"/>
      <c r="D344" s="423"/>
      <c r="E344" s="167"/>
      <c r="F344" s="167"/>
      <c r="G344" s="167"/>
      <c r="H344" s="167"/>
      <c r="I344" s="167"/>
      <c r="J344" s="423"/>
    </row>
    <row r="345" customFormat="false" ht="12.75" hidden="false" customHeight="false" outlineLevel="0" collapsed="false">
      <c r="B345" s="167"/>
      <c r="C345" s="167"/>
      <c r="D345" s="423"/>
      <c r="E345" s="167"/>
      <c r="F345" s="167"/>
      <c r="G345" s="167"/>
      <c r="H345" s="167"/>
      <c r="I345" s="167"/>
      <c r="J345" s="423"/>
    </row>
    <row r="346" customFormat="false" ht="12.75" hidden="false" customHeight="false" outlineLevel="0" collapsed="false">
      <c r="B346" s="167"/>
      <c r="C346" s="167"/>
      <c r="D346" s="423"/>
      <c r="E346" s="167"/>
      <c r="F346" s="167"/>
      <c r="G346" s="167"/>
      <c r="H346" s="167"/>
      <c r="I346" s="167"/>
      <c r="J346" s="423"/>
    </row>
    <row r="347" customFormat="false" ht="12.75" hidden="false" customHeight="false" outlineLevel="0" collapsed="false">
      <c r="B347" s="167"/>
      <c r="C347" s="167"/>
      <c r="D347" s="423"/>
      <c r="E347" s="167"/>
      <c r="F347" s="167"/>
      <c r="G347" s="167"/>
      <c r="H347" s="167"/>
      <c r="I347" s="167"/>
      <c r="J347" s="423"/>
    </row>
    <row r="348" customFormat="false" ht="12.75" hidden="false" customHeight="false" outlineLevel="0" collapsed="false">
      <c r="B348" s="167"/>
      <c r="C348" s="167"/>
      <c r="D348" s="423"/>
      <c r="E348" s="167"/>
      <c r="F348" s="167"/>
      <c r="G348" s="167"/>
      <c r="H348" s="167"/>
      <c r="I348" s="167"/>
      <c r="J348" s="423"/>
    </row>
    <row r="349" customFormat="false" ht="12.75" hidden="false" customHeight="false" outlineLevel="0" collapsed="false">
      <c r="B349" s="167"/>
      <c r="C349" s="167"/>
      <c r="D349" s="423"/>
      <c r="E349" s="167"/>
      <c r="F349" s="167"/>
      <c r="G349" s="167"/>
      <c r="H349" s="167"/>
      <c r="I349" s="167"/>
      <c r="J349" s="423"/>
    </row>
    <row r="350" customFormat="false" ht="12.75" hidden="false" customHeight="false" outlineLevel="0" collapsed="false">
      <c r="B350" s="167"/>
      <c r="C350" s="167"/>
      <c r="D350" s="423"/>
      <c r="E350" s="167"/>
      <c r="F350" s="167"/>
      <c r="G350" s="167"/>
      <c r="H350" s="167"/>
      <c r="I350" s="167"/>
      <c r="J350" s="423"/>
    </row>
    <row r="351" customFormat="false" ht="12.75" hidden="false" customHeight="false" outlineLevel="0" collapsed="false">
      <c r="B351" s="167"/>
      <c r="C351" s="167"/>
      <c r="D351" s="423"/>
      <c r="E351" s="167"/>
      <c r="F351" s="167"/>
      <c r="G351" s="167"/>
      <c r="H351" s="167"/>
      <c r="I351" s="167"/>
      <c r="J351" s="423"/>
    </row>
    <row r="352" customFormat="false" ht="12.75" hidden="false" customHeight="false" outlineLevel="0" collapsed="false">
      <c r="B352" s="167"/>
      <c r="C352" s="167"/>
      <c r="D352" s="423"/>
      <c r="E352" s="167"/>
      <c r="F352" s="167"/>
      <c r="G352" s="167"/>
      <c r="H352" s="167"/>
      <c r="I352" s="167"/>
      <c r="J352" s="423"/>
    </row>
    <row r="353" customFormat="false" ht="12.75" hidden="false" customHeight="false" outlineLevel="0" collapsed="false">
      <c r="B353" s="167"/>
      <c r="C353" s="167"/>
      <c r="D353" s="423"/>
      <c r="E353" s="167"/>
      <c r="F353" s="167"/>
      <c r="G353" s="167"/>
      <c r="H353" s="167"/>
      <c r="I353" s="167"/>
      <c r="J353" s="423"/>
    </row>
    <row r="354" customFormat="false" ht="12.75" hidden="false" customHeight="false" outlineLevel="0" collapsed="false">
      <c r="B354" s="167"/>
      <c r="C354" s="167"/>
      <c r="D354" s="423"/>
      <c r="E354" s="167"/>
      <c r="F354" s="167"/>
      <c r="G354" s="167"/>
      <c r="H354" s="167"/>
      <c r="I354" s="167"/>
      <c r="J354" s="423"/>
    </row>
    <row r="355" customFormat="false" ht="12.75" hidden="false" customHeight="false" outlineLevel="0" collapsed="false">
      <c r="B355" s="167"/>
      <c r="C355" s="167"/>
      <c r="D355" s="423"/>
      <c r="E355" s="167"/>
      <c r="F355" s="167"/>
      <c r="G355" s="167"/>
      <c r="H355" s="167"/>
      <c r="I355" s="167"/>
      <c r="J355" s="423"/>
    </row>
    <row r="356" customFormat="false" ht="12.75" hidden="false" customHeight="false" outlineLevel="0" collapsed="false">
      <c r="B356" s="167"/>
      <c r="C356" s="167"/>
      <c r="D356" s="423"/>
      <c r="E356" s="167"/>
      <c r="F356" s="167"/>
      <c r="G356" s="167"/>
      <c r="H356" s="167"/>
      <c r="I356" s="167"/>
      <c r="J356" s="423"/>
    </row>
    <row r="357" customFormat="false" ht="12.75" hidden="false" customHeight="false" outlineLevel="0" collapsed="false">
      <c r="B357" s="167"/>
      <c r="C357" s="167"/>
      <c r="D357" s="423"/>
      <c r="E357" s="167"/>
      <c r="F357" s="167"/>
      <c r="G357" s="167"/>
      <c r="H357" s="167"/>
      <c r="I357" s="167"/>
      <c r="J357" s="423"/>
    </row>
    <row r="358" customFormat="false" ht="12.75" hidden="false" customHeight="false" outlineLevel="0" collapsed="false">
      <c r="B358" s="167"/>
      <c r="C358" s="167"/>
      <c r="D358" s="423"/>
      <c r="E358" s="167"/>
      <c r="F358" s="167"/>
      <c r="G358" s="167"/>
      <c r="H358" s="167"/>
      <c r="I358" s="167"/>
      <c r="J358" s="423"/>
    </row>
    <row r="359" customFormat="false" ht="12.75" hidden="false" customHeight="false" outlineLevel="0" collapsed="false">
      <c r="B359" s="167"/>
      <c r="C359" s="167"/>
      <c r="D359" s="423"/>
      <c r="E359" s="167"/>
      <c r="F359" s="167"/>
      <c r="G359" s="167"/>
      <c r="H359" s="167"/>
      <c r="I359" s="167"/>
      <c r="J359" s="423"/>
    </row>
    <row r="360" customFormat="false" ht="12.75" hidden="false" customHeight="false" outlineLevel="0" collapsed="false">
      <c r="B360" s="167"/>
      <c r="C360" s="167"/>
      <c r="D360" s="423"/>
      <c r="E360" s="167"/>
      <c r="F360" s="167"/>
      <c r="G360" s="167"/>
      <c r="H360" s="167"/>
      <c r="I360" s="167"/>
      <c r="J360" s="423"/>
    </row>
    <row r="361" customFormat="false" ht="12.75" hidden="false" customHeight="false" outlineLevel="0" collapsed="false">
      <c r="B361" s="167"/>
      <c r="C361" s="167"/>
      <c r="D361" s="423"/>
      <c r="E361" s="167"/>
      <c r="F361" s="167"/>
      <c r="G361" s="167"/>
      <c r="H361" s="167"/>
      <c r="I361" s="167"/>
      <c r="J361" s="423"/>
    </row>
    <row r="362" customFormat="false" ht="12.75" hidden="false" customHeight="false" outlineLevel="0" collapsed="false">
      <c r="B362" s="167"/>
      <c r="C362" s="167"/>
      <c r="D362" s="423"/>
      <c r="E362" s="167"/>
      <c r="F362" s="167"/>
      <c r="G362" s="167"/>
      <c r="H362" s="167"/>
      <c r="I362" s="167"/>
      <c r="J362" s="423"/>
    </row>
    <row r="363" customFormat="false" ht="12.75" hidden="false" customHeight="false" outlineLevel="0" collapsed="false">
      <c r="B363" s="167"/>
      <c r="C363" s="167"/>
      <c r="D363" s="423"/>
      <c r="E363" s="167"/>
      <c r="F363" s="167"/>
      <c r="G363" s="167"/>
      <c r="H363" s="167"/>
      <c r="I363" s="167"/>
      <c r="J363" s="423"/>
    </row>
    <row r="364" customFormat="false" ht="12.75" hidden="false" customHeight="false" outlineLevel="0" collapsed="false">
      <c r="B364" s="167"/>
      <c r="C364" s="167"/>
      <c r="D364" s="423"/>
      <c r="E364" s="167"/>
      <c r="F364" s="167"/>
      <c r="G364" s="167"/>
      <c r="H364" s="167"/>
      <c r="I364" s="167"/>
      <c r="J364" s="423"/>
    </row>
    <row r="365" customFormat="false" ht="12.75" hidden="false" customHeight="false" outlineLevel="0" collapsed="false">
      <c r="B365" s="167"/>
      <c r="C365" s="167"/>
      <c r="D365" s="423"/>
      <c r="E365" s="167"/>
      <c r="F365" s="167"/>
      <c r="G365" s="167"/>
      <c r="H365" s="167"/>
      <c r="I365" s="167"/>
      <c r="J365" s="423"/>
    </row>
    <row r="366" customFormat="false" ht="12.75" hidden="false" customHeight="false" outlineLevel="0" collapsed="false">
      <c r="B366" s="167"/>
      <c r="C366" s="167"/>
      <c r="D366" s="423"/>
      <c r="E366" s="167"/>
      <c r="F366" s="167"/>
      <c r="G366" s="167"/>
      <c r="H366" s="167"/>
      <c r="I366" s="167"/>
      <c r="J366" s="423"/>
    </row>
    <row r="367" customFormat="false" ht="12.75" hidden="false" customHeight="false" outlineLevel="0" collapsed="false">
      <c r="B367" s="167"/>
      <c r="C367" s="167"/>
      <c r="D367" s="423"/>
      <c r="E367" s="167"/>
      <c r="F367" s="167"/>
      <c r="G367" s="167"/>
      <c r="H367" s="167"/>
      <c r="I367" s="167"/>
      <c r="J367" s="423"/>
    </row>
    <row r="368" customFormat="false" ht="12.75" hidden="false" customHeight="false" outlineLevel="0" collapsed="false">
      <c r="B368" s="167"/>
      <c r="C368" s="167"/>
      <c r="D368" s="423"/>
      <c r="E368" s="167"/>
      <c r="F368" s="167"/>
      <c r="G368" s="167"/>
      <c r="H368" s="167"/>
      <c r="I368" s="167"/>
      <c r="J368" s="423"/>
    </row>
    <row r="369" customFormat="false" ht="12.75" hidden="false" customHeight="false" outlineLevel="0" collapsed="false">
      <c r="B369" s="167"/>
      <c r="C369" s="167"/>
      <c r="D369" s="423"/>
      <c r="E369" s="167"/>
      <c r="F369" s="167"/>
      <c r="G369" s="167"/>
      <c r="H369" s="167"/>
      <c r="I369" s="167"/>
      <c r="J369" s="423"/>
    </row>
    <row r="370" customFormat="false" ht="12.75" hidden="false" customHeight="false" outlineLevel="0" collapsed="false">
      <c r="B370" s="167"/>
      <c r="C370" s="167"/>
      <c r="D370" s="423"/>
      <c r="E370" s="167"/>
      <c r="F370" s="167"/>
      <c r="G370" s="167"/>
      <c r="H370" s="167"/>
      <c r="I370" s="167"/>
      <c r="J370" s="423"/>
    </row>
    <row r="371" customFormat="false" ht="12.75" hidden="false" customHeight="false" outlineLevel="0" collapsed="false">
      <c r="B371" s="167"/>
      <c r="C371" s="167"/>
      <c r="D371" s="423"/>
      <c r="E371" s="167"/>
      <c r="F371" s="167"/>
      <c r="G371" s="167"/>
      <c r="H371" s="167"/>
      <c r="I371" s="167"/>
      <c r="J371" s="423"/>
    </row>
    <row r="372" customFormat="false" ht="12.75" hidden="false" customHeight="false" outlineLevel="0" collapsed="false">
      <c r="B372" s="167"/>
      <c r="C372" s="167"/>
      <c r="D372" s="423"/>
      <c r="E372" s="167"/>
      <c r="F372" s="167"/>
      <c r="G372" s="167"/>
      <c r="H372" s="167"/>
      <c r="I372" s="167"/>
      <c r="J372" s="423"/>
    </row>
    <row r="373" customFormat="false" ht="12.75" hidden="false" customHeight="false" outlineLevel="0" collapsed="false">
      <c r="B373" s="167"/>
      <c r="C373" s="167"/>
      <c r="D373" s="423"/>
      <c r="E373" s="167"/>
      <c r="F373" s="167"/>
      <c r="G373" s="167"/>
      <c r="H373" s="167"/>
      <c r="I373" s="167"/>
      <c r="J373" s="423"/>
    </row>
    <row r="374" customFormat="false" ht="12.75" hidden="false" customHeight="false" outlineLevel="0" collapsed="false">
      <c r="B374" s="167"/>
      <c r="C374" s="167"/>
      <c r="D374" s="423"/>
      <c r="E374" s="167"/>
      <c r="F374" s="167"/>
      <c r="G374" s="167"/>
      <c r="H374" s="167"/>
      <c r="I374" s="167"/>
      <c r="J374" s="423"/>
    </row>
    <row r="375" customFormat="false" ht="12.75" hidden="false" customHeight="false" outlineLevel="0" collapsed="false">
      <c r="B375" s="167"/>
      <c r="C375" s="167"/>
      <c r="D375" s="423"/>
      <c r="E375" s="167"/>
      <c r="F375" s="167"/>
      <c r="G375" s="167"/>
      <c r="H375" s="167"/>
      <c r="I375" s="167"/>
      <c r="J375" s="423"/>
    </row>
    <row r="376" customFormat="false" ht="12.75" hidden="false" customHeight="false" outlineLevel="0" collapsed="false">
      <c r="B376" s="167"/>
      <c r="C376" s="167"/>
      <c r="D376" s="423"/>
      <c r="E376" s="167"/>
      <c r="F376" s="167"/>
      <c r="G376" s="167"/>
      <c r="H376" s="167"/>
      <c r="I376" s="167"/>
      <c r="J376" s="423"/>
    </row>
    <row r="377" customFormat="false" ht="12.75" hidden="false" customHeight="false" outlineLevel="0" collapsed="false">
      <c r="B377" s="167"/>
      <c r="C377" s="167"/>
      <c r="D377" s="423"/>
      <c r="E377" s="167"/>
      <c r="F377" s="167"/>
      <c r="G377" s="167"/>
      <c r="H377" s="167"/>
      <c r="I377" s="167"/>
      <c r="J377" s="423"/>
    </row>
    <row r="378" customFormat="false" ht="12.75" hidden="false" customHeight="false" outlineLevel="0" collapsed="false">
      <c r="B378" s="167"/>
      <c r="C378" s="167"/>
      <c r="D378" s="423"/>
      <c r="E378" s="167"/>
      <c r="F378" s="167"/>
      <c r="G378" s="167"/>
      <c r="H378" s="167"/>
      <c r="I378" s="167"/>
      <c r="J378" s="423"/>
    </row>
    <row r="379" customFormat="false" ht="12.75" hidden="false" customHeight="false" outlineLevel="0" collapsed="false">
      <c r="B379" s="167"/>
      <c r="C379" s="167"/>
      <c r="D379" s="423"/>
      <c r="E379" s="167"/>
      <c r="F379" s="167"/>
      <c r="G379" s="167"/>
      <c r="H379" s="167"/>
      <c r="I379" s="167"/>
      <c r="J379" s="423"/>
    </row>
    <row r="380" customFormat="false" ht="12.75" hidden="false" customHeight="false" outlineLevel="0" collapsed="false">
      <c r="B380" s="167"/>
      <c r="C380" s="167"/>
      <c r="D380" s="423"/>
      <c r="E380" s="167"/>
      <c r="F380" s="167"/>
      <c r="G380" s="167"/>
      <c r="H380" s="167"/>
      <c r="I380" s="167"/>
      <c r="J380" s="423"/>
    </row>
    <row r="381" customFormat="false" ht="12.75" hidden="false" customHeight="false" outlineLevel="0" collapsed="false">
      <c r="B381" s="167"/>
      <c r="C381" s="167"/>
      <c r="D381" s="423"/>
      <c r="E381" s="167"/>
      <c r="F381" s="167"/>
      <c r="G381" s="167"/>
      <c r="H381" s="167"/>
      <c r="I381" s="167"/>
      <c r="J381" s="423"/>
    </row>
    <row r="382" customFormat="false" ht="12.75" hidden="false" customHeight="false" outlineLevel="0" collapsed="false">
      <c r="B382" s="167"/>
      <c r="C382" s="167"/>
      <c r="D382" s="423"/>
      <c r="E382" s="167"/>
      <c r="F382" s="167"/>
      <c r="G382" s="167"/>
      <c r="H382" s="167"/>
      <c r="I382" s="167"/>
      <c r="J382" s="423"/>
    </row>
    <row r="383" customFormat="false" ht="12.75" hidden="false" customHeight="false" outlineLevel="0" collapsed="false">
      <c r="B383" s="167"/>
      <c r="C383" s="167"/>
      <c r="D383" s="423"/>
      <c r="E383" s="167"/>
      <c r="F383" s="167"/>
      <c r="G383" s="167"/>
      <c r="H383" s="167"/>
      <c r="I383" s="167"/>
      <c r="J383" s="423"/>
    </row>
    <row r="384" customFormat="false" ht="12.75" hidden="false" customHeight="false" outlineLevel="0" collapsed="false">
      <c r="B384" s="167"/>
      <c r="C384" s="167"/>
      <c r="D384" s="423"/>
      <c r="E384" s="167"/>
      <c r="F384" s="167"/>
      <c r="G384" s="167"/>
      <c r="H384" s="167"/>
      <c r="I384" s="167"/>
      <c r="J384" s="423"/>
    </row>
    <row r="385" customFormat="false" ht="12.75" hidden="false" customHeight="false" outlineLevel="0" collapsed="false">
      <c r="B385" s="167"/>
      <c r="C385" s="167"/>
      <c r="D385" s="423"/>
      <c r="E385" s="167"/>
      <c r="F385" s="167"/>
      <c r="G385" s="167"/>
      <c r="H385" s="167"/>
      <c r="I385" s="167"/>
      <c r="J385" s="423"/>
    </row>
    <row r="386" customFormat="false" ht="12.75" hidden="false" customHeight="false" outlineLevel="0" collapsed="false">
      <c r="B386" s="167"/>
      <c r="C386" s="167"/>
      <c r="D386" s="423"/>
      <c r="E386" s="167"/>
      <c r="F386" s="167"/>
      <c r="G386" s="167"/>
      <c r="H386" s="167"/>
      <c r="I386" s="167"/>
      <c r="J386" s="423"/>
    </row>
    <row r="387" customFormat="false" ht="12.75" hidden="false" customHeight="false" outlineLevel="0" collapsed="false">
      <c r="B387" s="167"/>
      <c r="C387" s="167"/>
      <c r="D387" s="423"/>
      <c r="E387" s="167"/>
      <c r="F387" s="167"/>
      <c r="G387" s="167"/>
      <c r="H387" s="167"/>
      <c r="I387" s="167"/>
      <c r="J387" s="423"/>
    </row>
    <row r="388" customFormat="false" ht="12.75" hidden="false" customHeight="false" outlineLevel="0" collapsed="false">
      <c r="B388" s="167"/>
      <c r="C388" s="167"/>
      <c r="D388" s="423"/>
      <c r="E388" s="167"/>
      <c r="F388" s="167"/>
      <c r="G388" s="167"/>
      <c r="H388" s="167"/>
      <c r="I388" s="167"/>
      <c r="J388" s="423"/>
    </row>
    <row r="389" customFormat="false" ht="12.75" hidden="false" customHeight="false" outlineLevel="0" collapsed="false">
      <c r="B389" s="167"/>
      <c r="C389" s="167"/>
      <c r="D389" s="423"/>
      <c r="E389" s="167"/>
      <c r="F389" s="167"/>
      <c r="G389" s="167"/>
      <c r="H389" s="167"/>
      <c r="I389" s="167"/>
      <c r="J389" s="423"/>
    </row>
    <row r="390" customFormat="false" ht="12.75" hidden="false" customHeight="false" outlineLevel="0" collapsed="false">
      <c r="B390" s="167"/>
      <c r="C390" s="167"/>
      <c r="D390" s="423"/>
      <c r="E390" s="167"/>
      <c r="F390" s="167"/>
      <c r="G390" s="167"/>
      <c r="H390" s="167"/>
      <c r="I390" s="167"/>
      <c r="J390" s="423"/>
    </row>
    <row r="391" customFormat="false" ht="12.75" hidden="false" customHeight="false" outlineLevel="0" collapsed="false">
      <c r="B391" s="167"/>
      <c r="C391" s="167"/>
      <c r="D391" s="423"/>
      <c r="E391" s="167"/>
      <c r="F391" s="167"/>
      <c r="G391" s="167"/>
      <c r="H391" s="167"/>
      <c r="I391" s="167"/>
      <c r="J391" s="423"/>
    </row>
    <row r="392" customFormat="false" ht="12.75" hidden="false" customHeight="false" outlineLevel="0" collapsed="false">
      <c r="B392" s="167"/>
      <c r="C392" s="167"/>
      <c r="D392" s="423"/>
      <c r="E392" s="167"/>
      <c r="F392" s="167"/>
      <c r="G392" s="167"/>
      <c r="H392" s="167"/>
      <c r="I392" s="167"/>
      <c r="J392" s="423"/>
    </row>
    <row r="393" customFormat="false" ht="12.75" hidden="false" customHeight="false" outlineLevel="0" collapsed="false">
      <c r="B393" s="167"/>
      <c r="C393" s="167"/>
      <c r="D393" s="423"/>
      <c r="E393" s="167"/>
      <c r="F393" s="167"/>
      <c r="G393" s="167"/>
      <c r="H393" s="167"/>
      <c r="I393" s="167"/>
      <c r="J393" s="423"/>
    </row>
    <row r="394" customFormat="false" ht="12.75" hidden="false" customHeight="false" outlineLevel="0" collapsed="false">
      <c r="B394" s="167"/>
      <c r="C394" s="167"/>
      <c r="D394" s="423"/>
      <c r="E394" s="167"/>
      <c r="F394" s="167"/>
      <c r="G394" s="167"/>
      <c r="H394" s="167"/>
      <c r="I394" s="167"/>
      <c r="J394" s="423"/>
    </row>
    <row r="395" customFormat="false" ht="12.75" hidden="false" customHeight="false" outlineLevel="0" collapsed="false">
      <c r="B395" s="167"/>
      <c r="C395" s="167"/>
      <c r="D395" s="423"/>
      <c r="E395" s="167"/>
      <c r="F395" s="167"/>
      <c r="G395" s="167"/>
      <c r="H395" s="167"/>
      <c r="I395" s="167"/>
      <c r="J395" s="423"/>
    </row>
    <row r="396" customFormat="false" ht="12.75" hidden="false" customHeight="false" outlineLevel="0" collapsed="false">
      <c r="B396" s="167"/>
      <c r="C396" s="167"/>
      <c r="D396" s="423"/>
      <c r="E396" s="167"/>
      <c r="F396" s="167"/>
      <c r="G396" s="167"/>
      <c r="H396" s="167"/>
      <c r="I396" s="167"/>
      <c r="J396" s="423"/>
    </row>
    <row r="397" customFormat="false" ht="12.75" hidden="false" customHeight="false" outlineLevel="0" collapsed="false">
      <c r="B397" s="167"/>
      <c r="C397" s="167"/>
      <c r="D397" s="423"/>
      <c r="E397" s="167"/>
      <c r="F397" s="167"/>
      <c r="G397" s="167"/>
      <c r="H397" s="167"/>
      <c r="I397" s="167"/>
      <c r="J397" s="423"/>
    </row>
    <row r="398" customFormat="false" ht="12.75" hidden="false" customHeight="false" outlineLevel="0" collapsed="false">
      <c r="B398" s="167"/>
      <c r="C398" s="167"/>
      <c r="D398" s="423"/>
      <c r="E398" s="167"/>
      <c r="F398" s="167"/>
      <c r="G398" s="167"/>
      <c r="H398" s="167"/>
      <c r="I398" s="167"/>
      <c r="J398" s="423"/>
    </row>
    <row r="399" customFormat="false" ht="12.75" hidden="false" customHeight="false" outlineLevel="0" collapsed="false">
      <c r="B399" s="167"/>
      <c r="C399" s="167"/>
      <c r="D399" s="423"/>
      <c r="E399" s="167"/>
      <c r="F399" s="167"/>
      <c r="G399" s="167"/>
      <c r="H399" s="167"/>
      <c r="I399" s="167"/>
      <c r="J399" s="423"/>
    </row>
    <row r="400" customFormat="false" ht="12.75" hidden="false" customHeight="false" outlineLevel="0" collapsed="false">
      <c r="B400" s="167"/>
      <c r="C400" s="167"/>
      <c r="D400" s="423"/>
      <c r="E400" s="167"/>
      <c r="F400" s="167"/>
      <c r="G400" s="167"/>
      <c r="H400" s="167"/>
      <c r="I400" s="167"/>
      <c r="J400" s="423"/>
    </row>
    <row r="401" customFormat="false" ht="12.75" hidden="false" customHeight="false" outlineLevel="0" collapsed="false">
      <c r="B401" s="167"/>
      <c r="C401" s="167"/>
      <c r="D401" s="423"/>
      <c r="E401" s="167"/>
      <c r="F401" s="167"/>
      <c r="G401" s="167"/>
      <c r="H401" s="167"/>
      <c r="I401" s="167"/>
      <c r="J401" s="423"/>
    </row>
    <row r="402" customFormat="false" ht="12.75" hidden="false" customHeight="false" outlineLevel="0" collapsed="false">
      <c r="B402" s="167"/>
      <c r="C402" s="167"/>
      <c r="D402" s="423"/>
      <c r="E402" s="167"/>
      <c r="F402" s="167"/>
      <c r="G402" s="167"/>
      <c r="H402" s="167"/>
      <c r="I402" s="167"/>
      <c r="J402" s="423"/>
    </row>
    <row r="403" customFormat="false" ht="12.75" hidden="false" customHeight="false" outlineLevel="0" collapsed="false">
      <c r="B403" s="167"/>
      <c r="C403" s="167"/>
      <c r="D403" s="423"/>
      <c r="E403" s="167"/>
      <c r="F403" s="167"/>
      <c r="G403" s="167"/>
      <c r="H403" s="167"/>
      <c r="I403" s="167"/>
      <c r="J403" s="423"/>
    </row>
    <row r="404" customFormat="false" ht="12.75" hidden="false" customHeight="false" outlineLevel="0" collapsed="false">
      <c r="B404" s="167"/>
      <c r="C404" s="167"/>
      <c r="D404" s="423"/>
      <c r="E404" s="167"/>
      <c r="F404" s="167"/>
      <c r="G404" s="167"/>
      <c r="H404" s="167"/>
      <c r="I404" s="167"/>
      <c r="J404" s="423"/>
    </row>
    <row r="405" customFormat="false" ht="12.75" hidden="false" customHeight="false" outlineLevel="0" collapsed="false">
      <c r="B405" s="167"/>
      <c r="C405" s="167"/>
      <c r="D405" s="423"/>
      <c r="E405" s="167"/>
      <c r="F405" s="167"/>
      <c r="G405" s="167"/>
      <c r="H405" s="167"/>
      <c r="I405" s="167"/>
      <c r="J405" s="423"/>
    </row>
    <row r="406" customFormat="false" ht="12.75" hidden="false" customHeight="false" outlineLevel="0" collapsed="false">
      <c r="B406" s="167"/>
      <c r="C406" s="167"/>
      <c r="D406" s="423"/>
      <c r="E406" s="167"/>
      <c r="F406" s="167"/>
      <c r="G406" s="167"/>
      <c r="H406" s="167"/>
      <c r="I406" s="167"/>
      <c r="J406" s="423"/>
    </row>
    <row r="407" customFormat="false" ht="12.75" hidden="false" customHeight="false" outlineLevel="0" collapsed="false">
      <c r="B407" s="167"/>
      <c r="C407" s="167"/>
      <c r="D407" s="423"/>
      <c r="E407" s="167"/>
      <c r="F407" s="167"/>
      <c r="G407" s="167"/>
      <c r="H407" s="167"/>
      <c r="I407" s="167"/>
      <c r="J407" s="423"/>
    </row>
    <row r="408" customFormat="false" ht="12.75" hidden="false" customHeight="false" outlineLevel="0" collapsed="false">
      <c r="B408" s="167"/>
      <c r="C408" s="167"/>
      <c r="D408" s="423"/>
      <c r="E408" s="167"/>
      <c r="F408" s="167"/>
      <c r="G408" s="167"/>
      <c r="H408" s="167"/>
      <c r="I408" s="167"/>
      <c r="J408" s="423"/>
    </row>
    <row r="409" customFormat="false" ht="12.75" hidden="false" customHeight="false" outlineLevel="0" collapsed="false">
      <c r="B409" s="167"/>
      <c r="C409" s="167"/>
      <c r="D409" s="423"/>
      <c r="E409" s="167"/>
      <c r="F409" s="167"/>
      <c r="G409" s="167"/>
      <c r="H409" s="167"/>
      <c r="I409" s="167"/>
      <c r="J409" s="423"/>
    </row>
    <row r="410" customFormat="false" ht="12.75" hidden="false" customHeight="false" outlineLevel="0" collapsed="false">
      <c r="B410" s="167"/>
      <c r="C410" s="167"/>
      <c r="D410" s="423"/>
      <c r="E410" s="167"/>
      <c r="F410" s="167"/>
      <c r="G410" s="167"/>
      <c r="H410" s="167"/>
      <c r="I410" s="167"/>
      <c r="J410" s="423"/>
    </row>
    <row r="411" customFormat="false" ht="12.75" hidden="false" customHeight="false" outlineLevel="0" collapsed="false">
      <c r="B411" s="167"/>
      <c r="C411" s="167"/>
      <c r="D411" s="423"/>
      <c r="E411" s="167"/>
      <c r="F411" s="167"/>
      <c r="G411" s="167"/>
      <c r="H411" s="167"/>
      <c r="I411" s="167"/>
      <c r="J411" s="423"/>
    </row>
    <row r="412" customFormat="false" ht="12.75" hidden="false" customHeight="false" outlineLevel="0" collapsed="false">
      <c r="B412" s="167"/>
      <c r="C412" s="167"/>
      <c r="D412" s="423"/>
      <c r="E412" s="167"/>
      <c r="F412" s="167"/>
      <c r="G412" s="167"/>
      <c r="H412" s="167"/>
      <c r="I412" s="167"/>
      <c r="J412" s="423"/>
    </row>
    <row r="413" customFormat="false" ht="12.75" hidden="false" customHeight="false" outlineLevel="0" collapsed="false">
      <c r="B413" s="167"/>
      <c r="C413" s="167"/>
      <c r="D413" s="423"/>
      <c r="E413" s="167"/>
      <c r="F413" s="167"/>
      <c r="G413" s="167"/>
      <c r="H413" s="167"/>
      <c r="I413" s="167"/>
      <c r="J413" s="423"/>
    </row>
    <row r="414" customFormat="false" ht="12.75" hidden="false" customHeight="false" outlineLevel="0" collapsed="false">
      <c r="B414" s="167"/>
      <c r="C414" s="167"/>
      <c r="D414" s="423"/>
      <c r="E414" s="167"/>
      <c r="F414" s="167"/>
      <c r="G414" s="167"/>
      <c r="H414" s="167"/>
      <c r="I414" s="167"/>
      <c r="J414" s="423"/>
    </row>
    <row r="415" customFormat="false" ht="12.75" hidden="false" customHeight="false" outlineLevel="0" collapsed="false">
      <c r="B415" s="167"/>
      <c r="C415" s="167"/>
      <c r="D415" s="423"/>
      <c r="E415" s="167"/>
      <c r="F415" s="167"/>
      <c r="G415" s="167"/>
      <c r="H415" s="167"/>
      <c r="I415" s="167"/>
      <c r="J415" s="423"/>
    </row>
    <row r="416" customFormat="false" ht="12.75" hidden="false" customHeight="false" outlineLevel="0" collapsed="false">
      <c r="B416" s="167"/>
      <c r="C416" s="167"/>
      <c r="D416" s="423"/>
      <c r="E416" s="167"/>
      <c r="F416" s="167"/>
      <c r="G416" s="167"/>
      <c r="H416" s="167"/>
      <c r="I416" s="167"/>
      <c r="J416" s="423"/>
    </row>
    <row r="417" customFormat="false" ht="12.75" hidden="false" customHeight="false" outlineLevel="0" collapsed="false">
      <c r="B417" s="167"/>
      <c r="C417" s="167"/>
      <c r="D417" s="423"/>
      <c r="E417" s="167"/>
      <c r="F417" s="167"/>
      <c r="G417" s="167"/>
      <c r="H417" s="167"/>
      <c r="I417" s="167"/>
      <c r="J417" s="423"/>
    </row>
    <row r="418" customFormat="false" ht="12.75" hidden="false" customHeight="false" outlineLevel="0" collapsed="false">
      <c r="B418" s="167"/>
      <c r="C418" s="167"/>
      <c r="D418" s="423"/>
      <c r="E418" s="167"/>
      <c r="F418" s="167"/>
      <c r="G418" s="167"/>
      <c r="H418" s="167"/>
      <c r="I418" s="167"/>
      <c r="J418" s="423"/>
    </row>
    <row r="419" customFormat="false" ht="12.75" hidden="false" customHeight="false" outlineLevel="0" collapsed="false">
      <c r="B419" s="167"/>
      <c r="C419" s="167"/>
      <c r="D419" s="423"/>
      <c r="E419" s="167"/>
      <c r="F419" s="167"/>
      <c r="G419" s="167"/>
      <c r="H419" s="167"/>
      <c r="I419" s="167"/>
      <c r="J419" s="423"/>
    </row>
    <row r="420" customFormat="false" ht="12.75" hidden="false" customHeight="false" outlineLevel="0" collapsed="false">
      <c r="B420" s="167"/>
      <c r="C420" s="167"/>
      <c r="D420" s="423"/>
      <c r="E420" s="167"/>
      <c r="F420" s="167"/>
      <c r="G420" s="167"/>
      <c r="H420" s="167"/>
      <c r="I420" s="167"/>
      <c r="J420" s="423"/>
    </row>
    <row r="421" customFormat="false" ht="12.75" hidden="false" customHeight="false" outlineLevel="0" collapsed="false">
      <c r="B421" s="167"/>
      <c r="C421" s="167"/>
      <c r="D421" s="423"/>
      <c r="E421" s="167"/>
      <c r="F421" s="167"/>
      <c r="G421" s="167"/>
      <c r="H421" s="167"/>
      <c r="I421" s="167"/>
      <c r="J421" s="423"/>
    </row>
    <row r="422" customFormat="false" ht="12.75" hidden="false" customHeight="false" outlineLevel="0" collapsed="false">
      <c r="B422" s="167"/>
      <c r="C422" s="167"/>
      <c r="D422" s="423"/>
      <c r="E422" s="167"/>
      <c r="F422" s="167"/>
      <c r="G422" s="167"/>
      <c r="H422" s="167"/>
      <c r="I422" s="167"/>
      <c r="J422" s="423"/>
    </row>
    <row r="423" customFormat="false" ht="12.75" hidden="false" customHeight="false" outlineLevel="0" collapsed="false">
      <c r="B423" s="167"/>
      <c r="C423" s="167"/>
      <c r="D423" s="423"/>
      <c r="E423" s="167"/>
      <c r="F423" s="167"/>
      <c r="G423" s="167"/>
      <c r="H423" s="167"/>
      <c r="I423" s="167"/>
      <c r="J423" s="423"/>
    </row>
    <row r="424" customFormat="false" ht="12.75" hidden="false" customHeight="false" outlineLevel="0" collapsed="false">
      <c r="B424" s="167"/>
      <c r="C424" s="167"/>
      <c r="D424" s="423"/>
      <c r="E424" s="167"/>
      <c r="F424" s="167"/>
      <c r="G424" s="167"/>
      <c r="H424" s="167"/>
      <c r="I424" s="167"/>
      <c r="J424" s="423"/>
    </row>
    <row r="425" customFormat="false" ht="12.75" hidden="false" customHeight="false" outlineLevel="0" collapsed="false">
      <c r="B425" s="167"/>
      <c r="C425" s="167"/>
      <c r="D425" s="423"/>
      <c r="E425" s="167"/>
      <c r="F425" s="167"/>
      <c r="G425" s="167"/>
      <c r="H425" s="167"/>
      <c r="I425" s="167"/>
      <c r="J425" s="423"/>
    </row>
    <row r="426" customFormat="false" ht="12.75" hidden="false" customHeight="false" outlineLevel="0" collapsed="false">
      <c r="B426" s="167"/>
      <c r="C426" s="167"/>
      <c r="D426" s="423"/>
      <c r="E426" s="167"/>
      <c r="F426" s="167"/>
      <c r="G426" s="167"/>
      <c r="H426" s="167"/>
      <c r="I426" s="167"/>
      <c r="J426" s="423"/>
    </row>
    <row r="427" customFormat="false" ht="12.75" hidden="false" customHeight="false" outlineLevel="0" collapsed="false">
      <c r="B427" s="167"/>
      <c r="C427" s="167"/>
      <c r="D427" s="423"/>
      <c r="E427" s="167"/>
      <c r="F427" s="167"/>
      <c r="G427" s="167"/>
      <c r="H427" s="167"/>
      <c r="I427" s="167"/>
      <c r="J427" s="423"/>
    </row>
    <row r="428" customFormat="false" ht="12.75" hidden="false" customHeight="false" outlineLevel="0" collapsed="false">
      <c r="B428" s="167"/>
      <c r="C428" s="167"/>
      <c r="D428" s="423"/>
      <c r="E428" s="167"/>
      <c r="F428" s="167"/>
      <c r="G428" s="167"/>
      <c r="H428" s="167"/>
      <c r="I428" s="167"/>
      <c r="J428" s="423"/>
    </row>
    <row r="429" customFormat="false" ht="12.75" hidden="false" customHeight="false" outlineLevel="0" collapsed="false">
      <c r="B429" s="167"/>
      <c r="C429" s="167"/>
      <c r="D429" s="423"/>
      <c r="E429" s="167"/>
      <c r="F429" s="167"/>
      <c r="G429" s="167"/>
      <c r="H429" s="167"/>
      <c r="I429" s="167"/>
      <c r="J429" s="423"/>
    </row>
    <row r="430" customFormat="false" ht="12.75" hidden="false" customHeight="false" outlineLevel="0" collapsed="false">
      <c r="B430" s="167"/>
      <c r="C430" s="167"/>
      <c r="D430" s="423"/>
      <c r="E430" s="167"/>
      <c r="F430" s="167"/>
      <c r="G430" s="167"/>
      <c r="H430" s="167"/>
      <c r="I430" s="167"/>
      <c r="J430" s="423"/>
    </row>
    <row r="431" customFormat="false" ht="12.75" hidden="false" customHeight="false" outlineLevel="0" collapsed="false">
      <c r="B431" s="167"/>
      <c r="C431" s="167"/>
      <c r="D431" s="423"/>
      <c r="E431" s="167"/>
      <c r="F431" s="167"/>
      <c r="G431" s="167"/>
      <c r="H431" s="167"/>
      <c r="I431" s="167"/>
      <c r="J431" s="423"/>
    </row>
    <row r="432" customFormat="false" ht="12.75" hidden="false" customHeight="false" outlineLevel="0" collapsed="false">
      <c r="B432" s="167"/>
      <c r="C432" s="167"/>
      <c r="D432" s="423"/>
      <c r="E432" s="167"/>
      <c r="F432" s="167"/>
      <c r="G432" s="167"/>
      <c r="H432" s="167"/>
      <c r="I432" s="167"/>
      <c r="J432" s="423"/>
    </row>
    <row r="433" customFormat="false" ht="12.75" hidden="false" customHeight="false" outlineLevel="0" collapsed="false">
      <c r="B433" s="167"/>
      <c r="C433" s="167"/>
      <c r="D433" s="423"/>
      <c r="E433" s="167"/>
      <c r="F433" s="167"/>
      <c r="G433" s="167"/>
      <c r="H433" s="167"/>
      <c r="I433" s="167"/>
      <c r="J433" s="423"/>
    </row>
    <row r="434" customFormat="false" ht="12.75" hidden="false" customHeight="false" outlineLevel="0" collapsed="false">
      <c r="B434" s="167"/>
      <c r="C434" s="167"/>
      <c r="D434" s="423"/>
      <c r="E434" s="167"/>
      <c r="F434" s="167"/>
      <c r="G434" s="167"/>
      <c r="H434" s="167"/>
      <c r="I434" s="167"/>
      <c r="J434" s="423"/>
    </row>
    <row r="435" customFormat="false" ht="12.75" hidden="false" customHeight="false" outlineLevel="0" collapsed="false">
      <c r="B435" s="167"/>
      <c r="C435" s="167"/>
      <c r="D435" s="423"/>
      <c r="E435" s="167"/>
      <c r="F435" s="167"/>
      <c r="G435" s="167"/>
      <c r="H435" s="167"/>
      <c r="I435" s="167"/>
      <c r="J435" s="423"/>
    </row>
    <row r="436" customFormat="false" ht="12.75" hidden="false" customHeight="false" outlineLevel="0" collapsed="false">
      <c r="B436" s="167"/>
      <c r="C436" s="167"/>
      <c r="D436" s="423"/>
      <c r="E436" s="167"/>
      <c r="F436" s="167"/>
      <c r="G436" s="167"/>
      <c r="H436" s="167"/>
      <c r="I436" s="167"/>
      <c r="J436" s="423"/>
    </row>
    <row r="437" customFormat="false" ht="12.75" hidden="false" customHeight="false" outlineLevel="0" collapsed="false">
      <c r="B437" s="167"/>
      <c r="C437" s="167"/>
      <c r="D437" s="423"/>
      <c r="E437" s="167"/>
      <c r="F437" s="167"/>
      <c r="G437" s="167"/>
      <c r="H437" s="167"/>
      <c r="I437" s="167"/>
      <c r="J437" s="423"/>
    </row>
    <row r="438" customFormat="false" ht="12.75" hidden="false" customHeight="false" outlineLevel="0" collapsed="false">
      <c r="B438" s="167"/>
      <c r="C438" s="167"/>
      <c r="D438" s="423"/>
      <c r="E438" s="167"/>
      <c r="F438" s="167"/>
      <c r="G438" s="167"/>
      <c r="H438" s="167"/>
      <c r="I438" s="167"/>
      <c r="J438" s="423"/>
    </row>
    <row r="439" customFormat="false" ht="12.75" hidden="false" customHeight="false" outlineLevel="0" collapsed="false">
      <c r="B439" s="167"/>
      <c r="C439" s="167"/>
      <c r="D439" s="423"/>
      <c r="E439" s="167"/>
      <c r="F439" s="167"/>
      <c r="G439" s="167"/>
      <c r="H439" s="167"/>
      <c r="I439" s="167"/>
      <c r="J439" s="423"/>
    </row>
    <row r="440" customFormat="false" ht="12.75" hidden="false" customHeight="false" outlineLevel="0" collapsed="false">
      <c r="B440" s="167"/>
      <c r="C440" s="167"/>
      <c r="D440" s="423"/>
      <c r="E440" s="167"/>
      <c r="F440" s="167"/>
      <c r="G440" s="167"/>
      <c r="H440" s="167"/>
      <c r="I440" s="167"/>
      <c r="J440" s="423"/>
    </row>
    <row r="441" customFormat="false" ht="12.75" hidden="false" customHeight="false" outlineLevel="0" collapsed="false">
      <c r="B441" s="167"/>
      <c r="C441" s="167"/>
      <c r="D441" s="423"/>
      <c r="E441" s="167"/>
      <c r="F441" s="167"/>
      <c r="G441" s="167"/>
      <c r="H441" s="167"/>
      <c r="I441" s="167"/>
      <c r="J441" s="423"/>
    </row>
    <row r="442" customFormat="false" ht="12.75" hidden="false" customHeight="false" outlineLevel="0" collapsed="false">
      <c r="B442" s="167"/>
      <c r="C442" s="167"/>
      <c r="D442" s="423"/>
      <c r="E442" s="167"/>
      <c r="F442" s="167"/>
      <c r="G442" s="167"/>
      <c r="H442" s="167"/>
      <c r="I442" s="167"/>
      <c r="J442" s="423"/>
    </row>
    <row r="443" customFormat="false" ht="12.75" hidden="false" customHeight="false" outlineLevel="0" collapsed="false">
      <c r="B443" s="167"/>
      <c r="C443" s="167"/>
      <c r="D443" s="423"/>
      <c r="E443" s="167"/>
      <c r="F443" s="167"/>
      <c r="G443" s="167"/>
      <c r="H443" s="167"/>
      <c r="I443" s="167"/>
      <c r="J443" s="423"/>
    </row>
    <row r="444" customFormat="false" ht="12.75" hidden="false" customHeight="false" outlineLevel="0" collapsed="false">
      <c r="B444" s="167"/>
      <c r="C444" s="167"/>
      <c r="D444" s="423"/>
      <c r="E444" s="167"/>
      <c r="F444" s="167"/>
      <c r="G444" s="167"/>
      <c r="H444" s="167"/>
      <c r="I444" s="167"/>
      <c r="J444" s="423"/>
    </row>
    <row r="445" customFormat="false" ht="12.75" hidden="false" customHeight="false" outlineLevel="0" collapsed="false">
      <c r="B445" s="167"/>
      <c r="C445" s="167"/>
      <c r="D445" s="423"/>
      <c r="E445" s="167"/>
      <c r="F445" s="167"/>
      <c r="G445" s="167"/>
      <c r="H445" s="167"/>
      <c r="I445" s="167"/>
      <c r="J445" s="423"/>
    </row>
    <row r="446" customFormat="false" ht="12.75" hidden="false" customHeight="false" outlineLevel="0" collapsed="false">
      <c r="B446" s="167"/>
      <c r="C446" s="167"/>
      <c r="D446" s="423"/>
      <c r="E446" s="167"/>
      <c r="F446" s="167"/>
      <c r="G446" s="167"/>
      <c r="H446" s="167"/>
      <c r="I446" s="167"/>
      <c r="J446" s="423"/>
    </row>
    <row r="447" customFormat="false" ht="12.75" hidden="false" customHeight="false" outlineLevel="0" collapsed="false">
      <c r="B447" s="167"/>
      <c r="C447" s="167"/>
      <c r="D447" s="423"/>
      <c r="E447" s="167"/>
      <c r="F447" s="167"/>
      <c r="G447" s="167"/>
      <c r="H447" s="167"/>
      <c r="I447" s="167"/>
      <c r="J447" s="423"/>
    </row>
    <row r="448" customFormat="false" ht="12.75" hidden="false" customHeight="false" outlineLevel="0" collapsed="false">
      <c r="B448" s="167"/>
      <c r="C448" s="167"/>
      <c r="D448" s="423"/>
      <c r="E448" s="167"/>
      <c r="F448" s="167"/>
      <c r="G448" s="167"/>
      <c r="H448" s="167"/>
      <c r="I448" s="167"/>
      <c r="J448" s="423"/>
    </row>
    <row r="449" customFormat="false" ht="12.75" hidden="false" customHeight="false" outlineLevel="0" collapsed="false">
      <c r="B449" s="167"/>
      <c r="C449" s="167"/>
      <c r="D449" s="423"/>
      <c r="E449" s="167"/>
      <c r="F449" s="167"/>
      <c r="G449" s="167"/>
      <c r="H449" s="167"/>
      <c r="I449" s="167"/>
      <c r="J449" s="423"/>
    </row>
    <row r="450" customFormat="false" ht="12.75" hidden="false" customHeight="false" outlineLevel="0" collapsed="false">
      <c r="B450" s="167"/>
      <c r="C450" s="167"/>
      <c r="D450" s="423"/>
      <c r="E450" s="167"/>
      <c r="F450" s="167"/>
      <c r="G450" s="167"/>
      <c r="H450" s="167"/>
      <c r="I450" s="167"/>
      <c r="J450" s="423"/>
    </row>
    <row r="451" customFormat="false" ht="12.75" hidden="false" customHeight="false" outlineLevel="0" collapsed="false">
      <c r="B451" s="167"/>
      <c r="C451" s="167"/>
      <c r="D451" s="423"/>
      <c r="E451" s="167"/>
      <c r="F451" s="167"/>
      <c r="G451" s="167"/>
      <c r="H451" s="167"/>
      <c r="I451" s="167"/>
      <c r="J451" s="423"/>
    </row>
    <row r="452" customFormat="false" ht="12.75" hidden="false" customHeight="false" outlineLevel="0" collapsed="false">
      <c r="B452" s="167"/>
      <c r="C452" s="167"/>
      <c r="D452" s="423"/>
      <c r="E452" s="167"/>
      <c r="F452" s="167"/>
      <c r="G452" s="167"/>
      <c r="H452" s="167"/>
      <c r="I452" s="167"/>
      <c r="J452" s="423"/>
    </row>
    <row r="453" customFormat="false" ht="12.75" hidden="false" customHeight="false" outlineLevel="0" collapsed="false">
      <c r="B453" s="167"/>
      <c r="C453" s="167"/>
      <c r="D453" s="423"/>
      <c r="E453" s="167"/>
      <c r="F453" s="167"/>
      <c r="G453" s="167"/>
      <c r="H453" s="167"/>
      <c r="I453" s="167"/>
      <c r="J453" s="423"/>
    </row>
    <row r="454" customFormat="false" ht="12.75" hidden="false" customHeight="false" outlineLevel="0" collapsed="false">
      <c r="B454" s="167"/>
      <c r="C454" s="167"/>
      <c r="D454" s="423"/>
      <c r="E454" s="167"/>
      <c r="F454" s="167"/>
      <c r="G454" s="167"/>
      <c r="H454" s="167"/>
      <c r="I454" s="167"/>
      <c r="J454" s="423"/>
    </row>
    <row r="455" customFormat="false" ht="12.75" hidden="false" customHeight="false" outlineLevel="0" collapsed="false">
      <c r="B455" s="167"/>
      <c r="C455" s="167"/>
      <c r="D455" s="423"/>
      <c r="E455" s="167"/>
      <c r="F455" s="167"/>
      <c r="G455" s="167"/>
      <c r="H455" s="167"/>
      <c r="I455" s="167"/>
      <c r="J455" s="423"/>
    </row>
    <row r="456" customFormat="false" ht="12.75" hidden="false" customHeight="false" outlineLevel="0" collapsed="false">
      <c r="B456" s="167"/>
      <c r="C456" s="167"/>
      <c r="D456" s="423"/>
      <c r="E456" s="167"/>
      <c r="F456" s="167"/>
      <c r="G456" s="167"/>
      <c r="H456" s="167"/>
      <c r="I456" s="167"/>
      <c r="J456" s="423"/>
    </row>
    <row r="457" customFormat="false" ht="12.75" hidden="false" customHeight="false" outlineLevel="0" collapsed="false">
      <c r="B457" s="167"/>
      <c r="C457" s="167"/>
      <c r="D457" s="423"/>
      <c r="E457" s="167"/>
      <c r="F457" s="167"/>
      <c r="G457" s="167"/>
      <c r="H457" s="167"/>
      <c r="I457" s="167"/>
      <c r="J457" s="423"/>
    </row>
    <row r="458" customFormat="false" ht="12.75" hidden="false" customHeight="false" outlineLevel="0" collapsed="false">
      <c r="B458" s="167"/>
      <c r="C458" s="167"/>
      <c r="D458" s="423"/>
      <c r="E458" s="167"/>
      <c r="F458" s="167"/>
      <c r="G458" s="167"/>
      <c r="H458" s="167"/>
      <c r="I458" s="167"/>
      <c r="J458" s="423"/>
    </row>
    <row r="459" customFormat="false" ht="12.75" hidden="false" customHeight="false" outlineLevel="0" collapsed="false">
      <c r="B459" s="167"/>
      <c r="C459" s="167"/>
      <c r="D459" s="423"/>
      <c r="E459" s="167"/>
      <c r="F459" s="167"/>
      <c r="G459" s="167"/>
      <c r="H459" s="167"/>
      <c r="I459" s="167"/>
      <c r="J459" s="423"/>
    </row>
    <row r="460" customFormat="false" ht="12.75" hidden="false" customHeight="false" outlineLevel="0" collapsed="false">
      <c r="B460" s="167"/>
      <c r="C460" s="167"/>
      <c r="D460" s="423"/>
      <c r="E460" s="167"/>
      <c r="F460" s="167"/>
      <c r="G460" s="167"/>
      <c r="H460" s="167"/>
      <c r="I460" s="167"/>
      <c r="J460" s="423"/>
    </row>
    <row r="461" customFormat="false" ht="12.75" hidden="false" customHeight="false" outlineLevel="0" collapsed="false">
      <c r="B461" s="167"/>
      <c r="C461" s="167"/>
      <c r="D461" s="423"/>
      <c r="E461" s="167"/>
      <c r="F461" s="167"/>
      <c r="G461" s="167"/>
      <c r="H461" s="167"/>
      <c r="I461" s="167"/>
      <c r="J461" s="423"/>
    </row>
    <row r="462" customFormat="false" ht="12.75" hidden="false" customHeight="false" outlineLevel="0" collapsed="false">
      <c r="B462" s="167"/>
      <c r="C462" s="167"/>
      <c r="D462" s="423"/>
      <c r="E462" s="167"/>
      <c r="F462" s="167"/>
      <c r="G462" s="167"/>
      <c r="H462" s="167"/>
      <c r="I462" s="167"/>
      <c r="J462" s="423"/>
    </row>
    <row r="463" customFormat="false" ht="12.75" hidden="false" customHeight="false" outlineLevel="0" collapsed="false">
      <c r="B463" s="167"/>
      <c r="C463" s="167"/>
      <c r="D463" s="423"/>
      <c r="E463" s="167"/>
      <c r="F463" s="167"/>
      <c r="G463" s="167"/>
      <c r="H463" s="167"/>
      <c r="I463" s="167"/>
      <c r="J463" s="423"/>
    </row>
    <row r="464" customFormat="false" ht="12.75" hidden="false" customHeight="false" outlineLevel="0" collapsed="false">
      <c r="B464" s="167"/>
      <c r="C464" s="167"/>
      <c r="D464" s="423"/>
      <c r="E464" s="167"/>
      <c r="F464" s="167"/>
      <c r="G464" s="167"/>
      <c r="H464" s="167"/>
      <c r="I464" s="167"/>
      <c r="J464" s="423"/>
    </row>
    <row r="465" customFormat="false" ht="12.75" hidden="false" customHeight="false" outlineLevel="0" collapsed="false">
      <c r="B465" s="167"/>
      <c r="C465" s="167"/>
      <c r="D465" s="423"/>
      <c r="E465" s="167"/>
      <c r="F465" s="167"/>
      <c r="G465" s="167"/>
      <c r="H465" s="167"/>
      <c r="I465" s="167"/>
      <c r="J465" s="423"/>
    </row>
    <row r="466" customFormat="false" ht="12.75" hidden="false" customHeight="false" outlineLevel="0" collapsed="false">
      <c r="B466" s="167"/>
      <c r="C466" s="167"/>
      <c r="D466" s="423"/>
      <c r="E466" s="167"/>
      <c r="F466" s="167"/>
      <c r="G466" s="167"/>
      <c r="H466" s="167"/>
      <c r="I466" s="167"/>
      <c r="J466" s="423"/>
    </row>
    <row r="467" customFormat="false" ht="12.75" hidden="false" customHeight="false" outlineLevel="0" collapsed="false">
      <c r="B467" s="167"/>
      <c r="C467" s="167"/>
      <c r="D467" s="423"/>
      <c r="E467" s="167"/>
      <c r="F467" s="167"/>
      <c r="G467" s="167"/>
      <c r="H467" s="167"/>
      <c r="I467" s="167"/>
      <c r="J467" s="423"/>
    </row>
    <row r="468" customFormat="false" ht="12.75" hidden="false" customHeight="false" outlineLevel="0" collapsed="false">
      <c r="B468" s="167"/>
      <c r="C468" s="167"/>
      <c r="D468" s="423"/>
      <c r="E468" s="167"/>
      <c r="F468" s="167"/>
      <c r="G468" s="167"/>
      <c r="H468" s="167"/>
      <c r="I468" s="167"/>
      <c r="J468" s="423"/>
    </row>
    <row r="469" customFormat="false" ht="12.75" hidden="false" customHeight="false" outlineLevel="0" collapsed="false">
      <c r="B469" s="167"/>
      <c r="C469" s="167"/>
      <c r="D469" s="423"/>
      <c r="E469" s="167"/>
      <c r="F469" s="167"/>
      <c r="G469" s="167"/>
      <c r="H469" s="167"/>
      <c r="I469" s="167"/>
      <c r="J469" s="423"/>
    </row>
    <row r="470" customFormat="false" ht="12.75" hidden="false" customHeight="false" outlineLevel="0" collapsed="false">
      <c r="B470" s="167"/>
      <c r="C470" s="167"/>
      <c r="D470" s="423"/>
      <c r="E470" s="167"/>
      <c r="F470" s="167"/>
      <c r="G470" s="167"/>
      <c r="H470" s="167"/>
      <c r="I470" s="167"/>
      <c r="J470" s="423"/>
    </row>
    <row r="471" customFormat="false" ht="12.75" hidden="false" customHeight="false" outlineLevel="0" collapsed="false">
      <c r="B471" s="167"/>
      <c r="C471" s="167"/>
      <c r="D471" s="423"/>
      <c r="E471" s="167"/>
      <c r="F471" s="167"/>
      <c r="G471" s="167"/>
      <c r="H471" s="167"/>
      <c r="I471" s="167"/>
      <c r="J471" s="423"/>
    </row>
    <row r="472" customFormat="false" ht="12.75" hidden="false" customHeight="false" outlineLevel="0" collapsed="false">
      <c r="B472" s="167"/>
      <c r="C472" s="167"/>
      <c r="D472" s="423"/>
      <c r="E472" s="167"/>
      <c r="F472" s="167"/>
      <c r="G472" s="167"/>
      <c r="H472" s="167"/>
      <c r="I472" s="167"/>
      <c r="J472" s="423"/>
    </row>
    <row r="473" customFormat="false" ht="12.75" hidden="false" customHeight="false" outlineLevel="0" collapsed="false">
      <c r="B473" s="167"/>
      <c r="C473" s="167"/>
      <c r="D473" s="423"/>
      <c r="E473" s="167"/>
      <c r="F473" s="167"/>
      <c r="G473" s="167"/>
      <c r="H473" s="167"/>
      <c r="I473" s="167"/>
      <c r="J473" s="423"/>
    </row>
    <row r="474" customFormat="false" ht="12.75" hidden="false" customHeight="false" outlineLevel="0" collapsed="false">
      <c r="B474" s="167"/>
      <c r="C474" s="167"/>
      <c r="D474" s="423"/>
      <c r="E474" s="167"/>
      <c r="F474" s="167"/>
      <c r="G474" s="167"/>
      <c r="H474" s="167"/>
      <c r="I474" s="167"/>
      <c r="J474" s="423"/>
    </row>
    <row r="475" customFormat="false" ht="12.75" hidden="false" customHeight="false" outlineLevel="0" collapsed="false">
      <c r="B475" s="167"/>
      <c r="C475" s="167"/>
      <c r="D475" s="423"/>
      <c r="E475" s="167"/>
      <c r="F475" s="167"/>
      <c r="G475" s="167"/>
      <c r="H475" s="167"/>
      <c r="I475" s="167"/>
      <c r="J475" s="423"/>
    </row>
    <row r="476" customFormat="false" ht="12.75" hidden="false" customHeight="false" outlineLevel="0" collapsed="false">
      <c r="B476" s="167"/>
      <c r="C476" s="167"/>
      <c r="D476" s="423"/>
      <c r="E476" s="167"/>
      <c r="F476" s="167"/>
      <c r="G476" s="167"/>
      <c r="H476" s="167"/>
      <c r="I476" s="167"/>
      <c r="J476" s="423"/>
    </row>
    <row r="477" customFormat="false" ht="12.75" hidden="false" customHeight="false" outlineLevel="0" collapsed="false">
      <c r="B477" s="167"/>
      <c r="C477" s="167"/>
      <c r="D477" s="423"/>
      <c r="E477" s="167"/>
      <c r="F477" s="167"/>
      <c r="G477" s="167"/>
      <c r="H477" s="167"/>
      <c r="I477" s="167"/>
      <c r="J477" s="423"/>
    </row>
    <row r="478" customFormat="false" ht="12.75" hidden="false" customHeight="false" outlineLevel="0" collapsed="false">
      <c r="B478" s="167"/>
      <c r="C478" s="167"/>
      <c r="D478" s="423"/>
      <c r="E478" s="167"/>
      <c r="F478" s="167"/>
      <c r="G478" s="167"/>
      <c r="H478" s="167"/>
      <c r="I478" s="167"/>
      <c r="J478" s="423"/>
    </row>
    <row r="479" customFormat="false" ht="12.75" hidden="false" customHeight="false" outlineLevel="0" collapsed="false">
      <c r="B479" s="167"/>
      <c r="C479" s="167"/>
      <c r="D479" s="423"/>
      <c r="E479" s="167"/>
      <c r="F479" s="167"/>
      <c r="G479" s="167"/>
      <c r="H479" s="167"/>
      <c r="I479" s="167"/>
      <c r="J479" s="423"/>
    </row>
    <row r="480" customFormat="false" ht="12.75" hidden="false" customHeight="false" outlineLevel="0" collapsed="false">
      <c r="B480" s="167"/>
      <c r="C480" s="167"/>
      <c r="D480" s="423"/>
      <c r="E480" s="167"/>
      <c r="F480" s="167"/>
      <c r="G480" s="167"/>
      <c r="H480" s="167"/>
      <c r="I480" s="167"/>
      <c r="J480" s="423"/>
    </row>
    <row r="481" customFormat="false" ht="12.75" hidden="false" customHeight="false" outlineLevel="0" collapsed="false">
      <c r="B481" s="167"/>
      <c r="C481" s="167"/>
      <c r="D481" s="423"/>
      <c r="E481" s="167"/>
      <c r="F481" s="167"/>
      <c r="G481" s="167"/>
      <c r="H481" s="167"/>
      <c r="I481" s="167"/>
      <c r="J481" s="423"/>
    </row>
    <row r="482" customFormat="false" ht="12.75" hidden="false" customHeight="false" outlineLevel="0" collapsed="false">
      <c r="B482" s="167"/>
      <c r="C482" s="167"/>
      <c r="D482" s="423"/>
      <c r="E482" s="167"/>
      <c r="F482" s="167"/>
      <c r="G482" s="167"/>
      <c r="H482" s="167"/>
      <c r="I482" s="167"/>
      <c r="J482" s="423"/>
    </row>
    <row r="483" customFormat="false" ht="12.75" hidden="false" customHeight="false" outlineLevel="0" collapsed="false">
      <c r="B483" s="167"/>
      <c r="C483" s="167"/>
      <c r="D483" s="423"/>
      <c r="E483" s="167"/>
      <c r="F483" s="167"/>
      <c r="G483" s="167"/>
      <c r="H483" s="167"/>
      <c r="I483" s="167"/>
      <c r="J483" s="423"/>
    </row>
    <row r="484" customFormat="false" ht="12.75" hidden="false" customHeight="false" outlineLevel="0" collapsed="false">
      <c r="B484" s="167"/>
      <c r="C484" s="167"/>
      <c r="D484" s="423"/>
      <c r="E484" s="167"/>
      <c r="F484" s="167"/>
      <c r="G484" s="167"/>
      <c r="H484" s="167"/>
      <c r="I484" s="167"/>
      <c r="J484" s="423"/>
    </row>
    <row r="485" customFormat="false" ht="12.75" hidden="false" customHeight="false" outlineLevel="0" collapsed="false">
      <c r="B485" s="167"/>
      <c r="C485" s="167"/>
      <c r="D485" s="423"/>
      <c r="E485" s="167"/>
      <c r="F485" s="167"/>
      <c r="G485" s="167"/>
      <c r="H485" s="167"/>
      <c r="I485" s="167"/>
      <c r="J485" s="423"/>
    </row>
    <row r="486" customFormat="false" ht="12.75" hidden="false" customHeight="false" outlineLevel="0" collapsed="false">
      <c r="B486" s="167"/>
      <c r="C486" s="167"/>
      <c r="D486" s="423"/>
      <c r="E486" s="167"/>
      <c r="F486" s="167"/>
      <c r="G486" s="167"/>
      <c r="H486" s="167"/>
      <c r="I486" s="167"/>
      <c r="J486" s="423"/>
    </row>
    <row r="487" customFormat="false" ht="12.75" hidden="false" customHeight="false" outlineLevel="0" collapsed="false">
      <c r="B487" s="167"/>
      <c r="C487" s="167"/>
      <c r="D487" s="423"/>
      <c r="E487" s="167"/>
      <c r="F487" s="167"/>
      <c r="G487" s="167"/>
      <c r="H487" s="167"/>
      <c r="I487" s="167"/>
      <c r="J487" s="423"/>
    </row>
    <row r="488" customFormat="false" ht="12.75" hidden="false" customHeight="false" outlineLevel="0" collapsed="false">
      <c r="B488" s="167"/>
      <c r="C488" s="167"/>
      <c r="D488" s="423"/>
      <c r="E488" s="167"/>
      <c r="F488" s="167"/>
      <c r="G488" s="167"/>
      <c r="H488" s="167"/>
      <c r="I488" s="167"/>
      <c r="J488" s="423"/>
    </row>
    <row r="489" customFormat="false" ht="12.75" hidden="false" customHeight="false" outlineLevel="0" collapsed="false">
      <c r="B489" s="167"/>
      <c r="C489" s="167"/>
      <c r="D489" s="423"/>
      <c r="E489" s="167"/>
      <c r="F489" s="167"/>
      <c r="G489" s="167"/>
      <c r="H489" s="167"/>
      <c r="I489" s="167"/>
      <c r="J489" s="423"/>
    </row>
    <row r="490" customFormat="false" ht="12.75" hidden="false" customHeight="false" outlineLevel="0" collapsed="false">
      <c r="B490" s="167"/>
      <c r="C490" s="167"/>
      <c r="D490" s="423"/>
      <c r="E490" s="167"/>
      <c r="F490" s="167"/>
      <c r="G490" s="167"/>
      <c r="H490" s="167"/>
      <c r="I490" s="167"/>
      <c r="J490" s="423"/>
    </row>
    <row r="491" customFormat="false" ht="12.75" hidden="false" customHeight="false" outlineLevel="0" collapsed="false">
      <c r="B491" s="167"/>
      <c r="C491" s="167"/>
      <c r="D491" s="423"/>
      <c r="E491" s="167"/>
      <c r="F491" s="167"/>
      <c r="G491" s="167"/>
      <c r="H491" s="167"/>
      <c r="I491" s="167"/>
      <c r="J491" s="423"/>
    </row>
    <row r="492" customFormat="false" ht="12.75" hidden="false" customHeight="false" outlineLevel="0" collapsed="false">
      <c r="B492" s="167"/>
      <c r="C492" s="167"/>
      <c r="D492" s="423"/>
      <c r="E492" s="167"/>
      <c r="F492" s="167"/>
      <c r="G492" s="167"/>
      <c r="H492" s="167"/>
      <c r="I492" s="167"/>
      <c r="J492" s="423"/>
    </row>
    <row r="493" customFormat="false" ht="12.75" hidden="false" customHeight="false" outlineLevel="0" collapsed="false">
      <c r="B493" s="167"/>
      <c r="C493" s="167"/>
      <c r="D493" s="423"/>
      <c r="E493" s="167"/>
      <c r="F493" s="167"/>
      <c r="G493" s="167"/>
      <c r="H493" s="167"/>
      <c r="I493" s="167"/>
      <c r="J493" s="423"/>
    </row>
    <row r="494" customFormat="false" ht="12.75" hidden="false" customHeight="false" outlineLevel="0" collapsed="false">
      <c r="B494" s="167"/>
      <c r="C494" s="167"/>
      <c r="D494" s="423"/>
      <c r="E494" s="167"/>
      <c r="F494" s="167"/>
      <c r="G494" s="167"/>
      <c r="H494" s="167"/>
      <c r="I494" s="167"/>
      <c r="J494" s="423"/>
    </row>
    <row r="495" customFormat="false" ht="12.75" hidden="false" customHeight="false" outlineLevel="0" collapsed="false">
      <c r="B495" s="167"/>
      <c r="C495" s="167"/>
      <c r="D495" s="423"/>
      <c r="E495" s="167"/>
      <c r="F495" s="167"/>
      <c r="G495" s="167"/>
      <c r="H495" s="167"/>
      <c r="I495" s="167"/>
      <c r="J495" s="423"/>
    </row>
    <row r="496" customFormat="false" ht="12.75" hidden="false" customHeight="false" outlineLevel="0" collapsed="false">
      <c r="B496" s="167"/>
      <c r="C496" s="167"/>
      <c r="D496" s="423"/>
      <c r="E496" s="167"/>
      <c r="F496" s="167"/>
      <c r="G496" s="167"/>
      <c r="H496" s="167"/>
      <c r="I496" s="167"/>
      <c r="J496" s="423"/>
    </row>
    <row r="497" customFormat="false" ht="12.75" hidden="false" customHeight="false" outlineLevel="0" collapsed="false">
      <c r="B497" s="167"/>
      <c r="C497" s="167"/>
      <c r="D497" s="423"/>
      <c r="E497" s="167"/>
      <c r="F497" s="167"/>
      <c r="G497" s="167"/>
      <c r="H497" s="167"/>
      <c r="I497" s="167"/>
      <c r="J497" s="423"/>
    </row>
    <row r="498" customFormat="false" ht="12.75" hidden="false" customHeight="false" outlineLevel="0" collapsed="false">
      <c r="B498" s="167"/>
      <c r="C498" s="167"/>
      <c r="D498" s="423"/>
      <c r="E498" s="167"/>
      <c r="F498" s="167"/>
      <c r="G498" s="167"/>
      <c r="H498" s="167"/>
      <c r="I498" s="167"/>
      <c r="J498" s="423"/>
    </row>
    <row r="499" customFormat="false" ht="12.75" hidden="false" customHeight="false" outlineLevel="0" collapsed="false">
      <c r="B499" s="167"/>
      <c r="C499" s="167"/>
      <c r="D499" s="423"/>
      <c r="E499" s="167"/>
      <c r="F499" s="167"/>
      <c r="G499" s="167"/>
      <c r="H499" s="167"/>
      <c r="I499" s="167"/>
      <c r="J499" s="423"/>
    </row>
    <row r="500" customFormat="false" ht="12.75" hidden="false" customHeight="false" outlineLevel="0" collapsed="false">
      <c r="B500" s="167"/>
      <c r="C500" s="167"/>
      <c r="D500" s="423"/>
      <c r="E500" s="167"/>
      <c r="F500" s="167"/>
      <c r="G500" s="167"/>
      <c r="H500" s="167"/>
      <c r="I500" s="167"/>
      <c r="J500" s="423"/>
    </row>
    <row r="501" customFormat="false" ht="12.75" hidden="false" customHeight="false" outlineLevel="0" collapsed="false">
      <c r="B501" s="167"/>
      <c r="C501" s="167"/>
      <c r="D501" s="423"/>
      <c r="E501" s="167"/>
      <c r="F501" s="167"/>
      <c r="G501" s="167"/>
      <c r="H501" s="167"/>
      <c r="I501" s="167"/>
      <c r="J501" s="423"/>
    </row>
    <row r="502" customFormat="false" ht="12.75" hidden="false" customHeight="false" outlineLevel="0" collapsed="false">
      <c r="B502" s="167"/>
      <c r="C502" s="167"/>
      <c r="D502" s="423"/>
      <c r="E502" s="167"/>
      <c r="F502" s="167"/>
      <c r="G502" s="167"/>
      <c r="H502" s="167"/>
      <c r="I502" s="167"/>
      <c r="J502" s="423"/>
    </row>
    <row r="503" customFormat="false" ht="12.75" hidden="false" customHeight="false" outlineLevel="0" collapsed="false">
      <c r="B503" s="167"/>
      <c r="C503" s="167"/>
      <c r="D503" s="423"/>
      <c r="E503" s="167"/>
      <c r="F503" s="167"/>
      <c r="G503" s="167"/>
      <c r="H503" s="167"/>
      <c r="I503" s="167"/>
      <c r="J503" s="423"/>
    </row>
    <row r="504" customFormat="false" ht="12.75" hidden="false" customHeight="false" outlineLevel="0" collapsed="false">
      <c r="B504" s="167"/>
      <c r="C504" s="167"/>
      <c r="D504" s="423"/>
      <c r="E504" s="167"/>
      <c r="F504" s="167"/>
      <c r="G504" s="167"/>
      <c r="H504" s="167"/>
      <c r="I504" s="167"/>
      <c r="J504" s="423"/>
    </row>
    <row r="505" customFormat="false" ht="12.75" hidden="false" customHeight="false" outlineLevel="0" collapsed="false">
      <c r="B505" s="167"/>
      <c r="C505" s="167"/>
      <c r="D505" s="423"/>
      <c r="E505" s="167"/>
      <c r="F505" s="167"/>
      <c r="G505" s="167"/>
      <c r="H505" s="167"/>
      <c r="I505" s="167"/>
      <c r="J505" s="423"/>
    </row>
    <row r="506" customFormat="false" ht="12.75" hidden="false" customHeight="false" outlineLevel="0" collapsed="false">
      <c r="B506" s="167"/>
      <c r="C506" s="167"/>
      <c r="D506" s="423"/>
      <c r="E506" s="167"/>
      <c r="F506" s="167"/>
      <c r="G506" s="167"/>
      <c r="H506" s="167"/>
      <c r="I506" s="167"/>
      <c r="J506" s="423"/>
    </row>
    <row r="507" customFormat="false" ht="12.75" hidden="false" customHeight="false" outlineLevel="0" collapsed="false">
      <c r="B507" s="167"/>
      <c r="C507" s="167"/>
      <c r="D507" s="423"/>
      <c r="E507" s="167"/>
      <c r="F507" s="167"/>
      <c r="G507" s="167"/>
      <c r="H507" s="167"/>
      <c r="I507" s="167"/>
      <c r="J507" s="423"/>
    </row>
    <row r="508" customFormat="false" ht="12.75" hidden="false" customHeight="false" outlineLevel="0" collapsed="false">
      <c r="B508" s="167"/>
      <c r="C508" s="167"/>
      <c r="D508" s="423"/>
      <c r="E508" s="167"/>
      <c r="F508" s="167"/>
      <c r="G508" s="167"/>
      <c r="H508" s="167"/>
      <c r="I508" s="167"/>
      <c r="J508" s="423"/>
    </row>
    <row r="509" customFormat="false" ht="12.75" hidden="false" customHeight="false" outlineLevel="0" collapsed="false">
      <c r="B509" s="167"/>
      <c r="C509" s="167"/>
      <c r="D509" s="423"/>
      <c r="E509" s="167"/>
      <c r="F509" s="167"/>
      <c r="G509" s="167"/>
      <c r="H509" s="167"/>
      <c r="I509" s="167"/>
      <c r="J509" s="423"/>
    </row>
    <row r="510" customFormat="false" ht="12.75" hidden="false" customHeight="false" outlineLevel="0" collapsed="false">
      <c r="B510" s="167"/>
      <c r="C510" s="167"/>
      <c r="D510" s="423"/>
      <c r="E510" s="167"/>
      <c r="F510" s="167"/>
      <c r="G510" s="167"/>
      <c r="H510" s="167"/>
      <c r="I510" s="167"/>
      <c r="J510" s="423"/>
    </row>
    <row r="511" customFormat="false" ht="12.75" hidden="false" customHeight="false" outlineLevel="0" collapsed="false">
      <c r="B511" s="167"/>
      <c r="C511" s="167"/>
      <c r="D511" s="423"/>
      <c r="E511" s="167"/>
      <c r="F511" s="167"/>
      <c r="G511" s="167"/>
      <c r="H511" s="167"/>
      <c r="I511" s="167"/>
      <c r="J511" s="423"/>
    </row>
    <row r="512" customFormat="false" ht="12.75" hidden="false" customHeight="false" outlineLevel="0" collapsed="false">
      <c r="B512" s="167"/>
      <c r="C512" s="167"/>
      <c r="D512" s="423"/>
      <c r="E512" s="167"/>
      <c r="F512" s="167"/>
      <c r="G512" s="167"/>
      <c r="H512" s="167"/>
      <c r="I512" s="167"/>
      <c r="J512" s="423"/>
    </row>
    <row r="513" customFormat="false" ht="12.75" hidden="false" customHeight="false" outlineLevel="0" collapsed="false">
      <c r="B513" s="167"/>
      <c r="C513" s="167"/>
      <c r="D513" s="423"/>
      <c r="E513" s="167"/>
      <c r="F513" s="167"/>
      <c r="G513" s="167"/>
      <c r="H513" s="167"/>
      <c r="I513" s="167"/>
      <c r="J513" s="423"/>
    </row>
    <row r="514" customFormat="false" ht="12.75" hidden="false" customHeight="false" outlineLevel="0" collapsed="false">
      <c r="B514" s="167"/>
      <c r="C514" s="167"/>
      <c r="D514" s="423"/>
      <c r="E514" s="167"/>
      <c r="F514" s="167"/>
      <c r="G514" s="167"/>
      <c r="H514" s="167"/>
      <c r="I514" s="167"/>
      <c r="J514" s="423"/>
    </row>
    <row r="515" customFormat="false" ht="12.75" hidden="false" customHeight="false" outlineLevel="0" collapsed="false">
      <c r="B515" s="167"/>
      <c r="C515" s="167"/>
      <c r="D515" s="423"/>
      <c r="E515" s="167"/>
      <c r="F515" s="167"/>
      <c r="G515" s="167"/>
      <c r="H515" s="167"/>
      <c r="I515" s="167"/>
      <c r="J515" s="423"/>
    </row>
    <row r="516" customFormat="false" ht="12.75" hidden="false" customHeight="false" outlineLevel="0" collapsed="false">
      <c r="B516" s="167"/>
      <c r="C516" s="167"/>
      <c r="D516" s="423"/>
      <c r="E516" s="167"/>
      <c r="F516" s="167"/>
      <c r="G516" s="167"/>
      <c r="H516" s="167"/>
      <c r="I516" s="167"/>
      <c r="J516" s="423"/>
    </row>
    <row r="517" customFormat="false" ht="12.75" hidden="false" customHeight="false" outlineLevel="0" collapsed="false">
      <c r="B517" s="167"/>
      <c r="C517" s="167"/>
      <c r="D517" s="423"/>
      <c r="E517" s="167"/>
      <c r="F517" s="167"/>
      <c r="G517" s="167"/>
      <c r="H517" s="167"/>
      <c r="I517" s="167"/>
      <c r="J517" s="423"/>
    </row>
    <row r="518" customFormat="false" ht="12.75" hidden="false" customHeight="false" outlineLevel="0" collapsed="false">
      <c r="B518" s="167"/>
      <c r="C518" s="167"/>
      <c r="D518" s="423"/>
      <c r="E518" s="167"/>
      <c r="F518" s="167"/>
      <c r="G518" s="167"/>
      <c r="H518" s="167"/>
      <c r="I518" s="167"/>
      <c r="J518" s="423"/>
    </row>
    <row r="519" customFormat="false" ht="12.75" hidden="false" customHeight="false" outlineLevel="0" collapsed="false">
      <c r="B519" s="167"/>
      <c r="C519" s="167"/>
      <c r="D519" s="423"/>
      <c r="E519" s="167"/>
      <c r="F519" s="167"/>
      <c r="G519" s="167"/>
      <c r="H519" s="167"/>
      <c r="I519" s="167"/>
      <c r="J519" s="423"/>
    </row>
    <row r="520" customFormat="false" ht="12.75" hidden="false" customHeight="false" outlineLevel="0" collapsed="false">
      <c r="B520" s="167"/>
      <c r="C520" s="167"/>
      <c r="D520" s="423"/>
      <c r="E520" s="167"/>
      <c r="F520" s="167"/>
      <c r="G520" s="167"/>
      <c r="H520" s="167"/>
      <c r="I520" s="167"/>
      <c r="J520" s="423"/>
    </row>
    <row r="521" customFormat="false" ht="12.75" hidden="false" customHeight="false" outlineLevel="0" collapsed="false">
      <c r="B521" s="167"/>
      <c r="C521" s="167"/>
      <c r="D521" s="423"/>
      <c r="E521" s="167"/>
      <c r="F521" s="167"/>
      <c r="G521" s="167"/>
      <c r="H521" s="167"/>
      <c r="I521" s="167"/>
      <c r="J521" s="423"/>
    </row>
    <row r="522" customFormat="false" ht="12.75" hidden="false" customHeight="false" outlineLevel="0" collapsed="false">
      <c r="B522" s="167"/>
      <c r="C522" s="167"/>
      <c r="D522" s="423"/>
      <c r="E522" s="167"/>
      <c r="F522" s="167"/>
      <c r="G522" s="167"/>
      <c r="H522" s="167"/>
      <c r="I522" s="167"/>
      <c r="J522" s="423"/>
    </row>
    <row r="523" customFormat="false" ht="12.75" hidden="false" customHeight="false" outlineLevel="0" collapsed="false">
      <c r="B523" s="167"/>
      <c r="C523" s="167"/>
      <c r="D523" s="423"/>
      <c r="E523" s="167"/>
      <c r="F523" s="167"/>
      <c r="G523" s="167"/>
      <c r="H523" s="167"/>
      <c r="I523" s="167"/>
      <c r="J523" s="423"/>
    </row>
    <row r="524" customFormat="false" ht="12.75" hidden="false" customHeight="false" outlineLevel="0" collapsed="false">
      <c r="B524" s="167"/>
      <c r="C524" s="167"/>
      <c r="D524" s="423"/>
      <c r="E524" s="167"/>
      <c r="F524" s="167"/>
      <c r="G524" s="167"/>
      <c r="H524" s="167"/>
      <c r="I524" s="167"/>
      <c r="J524" s="423"/>
    </row>
    <row r="525" customFormat="false" ht="12.75" hidden="false" customHeight="false" outlineLevel="0" collapsed="false">
      <c r="B525" s="167"/>
      <c r="C525" s="167"/>
      <c r="D525" s="423"/>
      <c r="E525" s="167"/>
      <c r="F525" s="167"/>
      <c r="G525" s="167"/>
      <c r="H525" s="167"/>
      <c r="I525" s="167"/>
      <c r="J525" s="423"/>
    </row>
    <row r="526" customFormat="false" ht="12.75" hidden="false" customHeight="false" outlineLevel="0" collapsed="false">
      <c r="B526" s="167"/>
      <c r="C526" s="167"/>
      <c r="D526" s="423"/>
      <c r="E526" s="167"/>
      <c r="F526" s="167"/>
      <c r="G526" s="167"/>
      <c r="H526" s="167"/>
      <c r="I526" s="167"/>
      <c r="J526" s="423"/>
    </row>
    <row r="527" customFormat="false" ht="12.75" hidden="false" customHeight="false" outlineLevel="0" collapsed="false">
      <c r="B527" s="167"/>
      <c r="C527" s="167"/>
      <c r="D527" s="423"/>
      <c r="E527" s="167"/>
      <c r="F527" s="167"/>
      <c r="G527" s="167"/>
      <c r="H527" s="167"/>
      <c r="I527" s="167"/>
      <c r="J527" s="423"/>
    </row>
    <row r="528" customFormat="false" ht="12.75" hidden="false" customHeight="false" outlineLevel="0" collapsed="false">
      <c r="B528" s="167"/>
      <c r="C528" s="167"/>
      <c r="D528" s="423"/>
      <c r="E528" s="167"/>
      <c r="F528" s="167"/>
      <c r="G528" s="167"/>
      <c r="H528" s="167"/>
      <c r="I528" s="167"/>
      <c r="J528" s="423"/>
    </row>
    <row r="529" customFormat="false" ht="12.75" hidden="false" customHeight="false" outlineLevel="0" collapsed="false">
      <c r="B529" s="167"/>
      <c r="C529" s="167"/>
      <c r="D529" s="423"/>
      <c r="E529" s="167"/>
      <c r="F529" s="167"/>
      <c r="G529" s="167"/>
      <c r="H529" s="167"/>
      <c r="I529" s="167"/>
      <c r="J529" s="423"/>
    </row>
    <row r="530" customFormat="false" ht="12.75" hidden="false" customHeight="false" outlineLevel="0" collapsed="false">
      <c r="B530" s="167"/>
      <c r="C530" s="167"/>
      <c r="D530" s="423"/>
      <c r="E530" s="167"/>
      <c r="F530" s="167"/>
      <c r="G530" s="167"/>
      <c r="H530" s="167"/>
      <c r="I530" s="167"/>
      <c r="J530" s="423"/>
    </row>
    <row r="531" customFormat="false" ht="12.75" hidden="false" customHeight="false" outlineLevel="0" collapsed="false">
      <c r="B531" s="167"/>
      <c r="C531" s="167"/>
      <c r="D531" s="423"/>
      <c r="E531" s="167"/>
      <c r="F531" s="167"/>
      <c r="G531" s="167"/>
      <c r="H531" s="167"/>
      <c r="I531" s="167"/>
      <c r="J531" s="423"/>
    </row>
    <row r="532" customFormat="false" ht="12.75" hidden="false" customHeight="false" outlineLevel="0" collapsed="false">
      <c r="B532" s="167"/>
      <c r="C532" s="167"/>
      <c r="D532" s="423"/>
      <c r="E532" s="167"/>
      <c r="F532" s="167"/>
      <c r="G532" s="167"/>
      <c r="H532" s="167"/>
      <c r="I532" s="167"/>
      <c r="J532" s="423"/>
    </row>
    <row r="533" customFormat="false" ht="12.75" hidden="false" customHeight="false" outlineLevel="0" collapsed="false">
      <c r="B533" s="167"/>
      <c r="C533" s="167"/>
      <c r="D533" s="423"/>
      <c r="E533" s="167"/>
      <c r="F533" s="167"/>
      <c r="G533" s="167"/>
      <c r="H533" s="167"/>
      <c r="I533" s="167"/>
      <c r="J533" s="423"/>
    </row>
    <row r="534" customFormat="false" ht="12.75" hidden="false" customHeight="false" outlineLevel="0" collapsed="false">
      <c r="B534" s="167"/>
      <c r="C534" s="167"/>
      <c r="D534" s="423"/>
      <c r="E534" s="167"/>
      <c r="F534" s="167"/>
      <c r="G534" s="167"/>
      <c r="H534" s="167"/>
      <c r="I534" s="167"/>
      <c r="J534" s="423"/>
    </row>
    <row r="535" customFormat="false" ht="12.75" hidden="false" customHeight="false" outlineLevel="0" collapsed="false">
      <c r="B535" s="167"/>
      <c r="C535" s="167"/>
      <c r="D535" s="423"/>
      <c r="E535" s="167"/>
      <c r="F535" s="167"/>
      <c r="G535" s="167"/>
      <c r="H535" s="167"/>
      <c r="I535" s="167"/>
      <c r="J535" s="423"/>
    </row>
    <row r="536" customFormat="false" ht="12.75" hidden="false" customHeight="false" outlineLevel="0" collapsed="false">
      <c r="B536" s="167"/>
      <c r="C536" s="167"/>
      <c r="D536" s="423"/>
      <c r="E536" s="167"/>
      <c r="F536" s="167"/>
      <c r="G536" s="167"/>
      <c r="H536" s="167"/>
      <c r="I536" s="167"/>
      <c r="J536" s="423"/>
    </row>
    <row r="537" customFormat="false" ht="12.75" hidden="false" customHeight="false" outlineLevel="0" collapsed="false">
      <c r="B537" s="167"/>
      <c r="C537" s="167"/>
      <c r="D537" s="423"/>
      <c r="E537" s="167"/>
      <c r="F537" s="167"/>
      <c r="G537" s="167"/>
      <c r="H537" s="167"/>
      <c r="I537" s="167"/>
      <c r="J537" s="423"/>
    </row>
    <row r="538" customFormat="false" ht="12.75" hidden="false" customHeight="false" outlineLevel="0" collapsed="false">
      <c r="B538" s="167"/>
      <c r="C538" s="167"/>
      <c r="D538" s="423"/>
      <c r="E538" s="167"/>
      <c r="F538" s="167"/>
      <c r="G538" s="167"/>
      <c r="H538" s="167"/>
      <c r="I538" s="167"/>
      <c r="J538" s="423"/>
    </row>
    <row r="539" customFormat="false" ht="12.75" hidden="false" customHeight="false" outlineLevel="0" collapsed="false">
      <c r="B539" s="167"/>
      <c r="C539" s="167"/>
      <c r="D539" s="423"/>
      <c r="E539" s="167"/>
      <c r="F539" s="167"/>
      <c r="G539" s="167"/>
      <c r="H539" s="167"/>
      <c r="I539" s="167"/>
      <c r="J539" s="423"/>
    </row>
    <row r="540" customFormat="false" ht="12.75" hidden="false" customHeight="false" outlineLevel="0" collapsed="false">
      <c r="B540" s="167"/>
      <c r="C540" s="167"/>
      <c r="D540" s="423"/>
      <c r="E540" s="167"/>
      <c r="F540" s="167"/>
      <c r="G540" s="167"/>
      <c r="H540" s="167"/>
      <c r="I540" s="167"/>
      <c r="J540" s="423"/>
    </row>
    <row r="541" customFormat="false" ht="12.75" hidden="false" customHeight="false" outlineLevel="0" collapsed="false">
      <c r="B541" s="167"/>
      <c r="C541" s="167"/>
      <c r="D541" s="423"/>
      <c r="E541" s="167"/>
      <c r="F541" s="167"/>
      <c r="G541" s="167"/>
      <c r="H541" s="167"/>
      <c r="I541" s="167"/>
      <c r="J541" s="423"/>
    </row>
    <row r="542" customFormat="false" ht="12.75" hidden="false" customHeight="false" outlineLevel="0" collapsed="false">
      <c r="B542" s="167"/>
      <c r="C542" s="167"/>
      <c r="D542" s="423"/>
      <c r="E542" s="167"/>
      <c r="F542" s="167"/>
      <c r="G542" s="167"/>
      <c r="H542" s="167"/>
      <c r="I542" s="167"/>
      <c r="J542" s="423"/>
    </row>
    <row r="543" customFormat="false" ht="12.75" hidden="false" customHeight="false" outlineLevel="0" collapsed="false">
      <c r="B543" s="167"/>
      <c r="C543" s="167"/>
      <c r="D543" s="423"/>
      <c r="E543" s="167"/>
      <c r="F543" s="167"/>
      <c r="G543" s="167"/>
      <c r="H543" s="167"/>
      <c r="I543" s="167"/>
      <c r="J543" s="423"/>
    </row>
    <row r="544" customFormat="false" ht="12.75" hidden="false" customHeight="false" outlineLevel="0" collapsed="false">
      <c r="B544" s="167"/>
      <c r="C544" s="167"/>
      <c r="D544" s="423"/>
      <c r="E544" s="167"/>
      <c r="F544" s="167"/>
      <c r="G544" s="167"/>
      <c r="H544" s="167"/>
      <c r="I544" s="167"/>
      <c r="J544" s="423"/>
    </row>
    <row r="545" customFormat="false" ht="12.75" hidden="false" customHeight="false" outlineLevel="0" collapsed="false">
      <c r="B545" s="167"/>
      <c r="C545" s="167"/>
      <c r="D545" s="423"/>
      <c r="E545" s="167"/>
      <c r="F545" s="167"/>
      <c r="G545" s="167"/>
      <c r="H545" s="167"/>
      <c r="I545" s="167"/>
      <c r="J545" s="423"/>
    </row>
    <row r="546" customFormat="false" ht="12.75" hidden="false" customHeight="false" outlineLevel="0" collapsed="false">
      <c r="B546" s="167"/>
      <c r="C546" s="167"/>
      <c r="D546" s="423"/>
      <c r="E546" s="167"/>
      <c r="F546" s="167"/>
      <c r="G546" s="167"/>
      <c r="H546" s="167"/>
      <c r="I546" s="167"/>
      <c r="J546" s="423"/>
    </row>
    <row r="547" customFormat="false" ht="12.75" hidden="false" customHeight="false" outlineLevel="0" collapsed="false">
      <c r="B547" s="167"/>
      <c r="C547" s="167"/>
      <c r="D547" s="423"/>
      <c r="E547" s="167"/>
      <c r="F547" s="167"/>
      <c r="G547" s="167"/>
      <c r="H547" s="167"/>
      <c r="I547" s="167"/>
      <c r="J547" s="423"/>
    </row>
    <row r="548" customFormat="false" ht="12.75" hidden="false" customHeight="false" outlineLevel="0" collapsed="false">
      <c r="B548" s="167"/>
      <c r="C548" s="167"/>
      <c r="D548" s="423"/>
      <c r="E548" s="167"/>
      <c r="F548" s="167"/>
      <c r="G548" s="167"/>
      <c r="H548" s="167"/>
      <c r="I548" s="167"/>
      <c r="J548" s="423"/>
    </row>
    <row r="549" customFormat="false" ht="12.75" hidden="false" customHeight="false" outlineLevel="0" collapsed="false">
      <c r="B549" s="167"/>
      <c r="C549" s="167"/>
      <c r="D549" s="423"/>
      <c r="E549" s="167"/>
      <c r="F549" s="167"/>
      <c r="G549" s="167"/>
      <c r="H549" s="167"/>
      <c r="I549" s="167"/>
      <c r="J549" s="423"/>
    </row>
    <row r="550" customFormat="false" ht="12.75" hidden="false" customHeight="false" outlineLevel="0" collapsed="false">
      <c r="B550" s="167"/>
      <c r="C550" s="167"/>
      <c r="D550" s="423"/>
      <c r="E550" s="167"/>
      <c r="F550" s="167"/>
      <c r="G550" s="167"/>
      <c r="H550" s="167"/>
      <c r="I550" s="167"/>
      <c r="J550" s="423"/>
    </row>
    <row r="551" customFormat="false" ht="12.75" hidden="false" customHeight="false" outlineLevel="0" collapsed="false">
      <c r="B551" s="167"/>
      <c r="C551" s="167"/>
      <c r="D551" s="423"/>
      <c r="E551" s="167"/>
      <c r="F551" s="167"/>
      <c r="G551" s="167"/>
      <c r="H551" s="167"/>
      <c r="I551" s="167"/>
      <c r="J551" s="423"/>
    </row>
    <row r="552" customFormat="false" ht="12.75" hidden="false" customHeight="false" outlineLevel="0" collapsed="false">
      <c r="B552" s="167"/>
      <c r="C552" s="167"/>
      <c r="D552" s="423"/>
      <c r="E552" s="167"/>
      <c r="F552" s="167"/>
      <c r="G552" s="167"/>
      <c r="H552" s="167"/>
      <c r="I552" s="167"/>
      <c r="J552" s="423"/>
    </row>
    <row r="553" customFormat="false" ht="12.75" hidden="false" customHeight="false" outlineLevel="0" collapsed="false">
      <c r="B553" s="167"/>
      <c r="C553" s="167"/>
      <c r="D553" s="423"/>
      <c r="E553" s="167"/>
      <c r="F553" s="167"/>
      <c r="G553" s="167"/>
      <c r="H553" s="167"/>
      <c r="I553" s="167"/>
      <c r="J553" s="423"/>
    </row>
    <row r="554" customFormat="false" ht="12.75" hidden="false" customHeight="false" outlineLevel="0" collapsed="false">
      <c r="B554" s="167"/>
      <c r="C554" s="167"/>
      <c r="D554" s="423"/>
      <c r="E554" s="167"/>
      <c r="F554" s="167"/>
      <c r="G554" s="167"/>
      <c r="H554" s="167"/>
      <c r="I554" s="167"/>
      <c r="J554" s="423"/>
    </row>
    <row r="555" customFormat="false" ht="12.75" hidden="false" customHeight="false" outlineLevel="0" collapsed="false">
      <c r="B555" s="167"/>
      <c r="C555" s="167"/>
      <c r="D555" s="423"/>
      <c r="E555" s="167"/>
      <c r="F555" s="167"/>
      <c r="G555" s="167"/>
      <c r="H555" s="167"/>
      <c r="I555" s="167"/>
      <c r="J555" s="423"/>
    </row>
    <row r="556" customFormat="false" ht="12.75" hidden="false" customHeight="false" outlineLevel="0" collapsed="false">
      <c r="B556" s="167"/>
      <c r="C556" s="167"/>
      <c r="D556" s="423"/>
      <c r="E556" s="167"/>
      <c r="F556" s="167"/>
      <c r="G556" s="167"/>
      <c r="H556" s="167"/>
      <c r="I556" s="167"/>
      <c r="J556" s="423"/>
    </row>
    <row r="557" customFormat="false" ht="12.75" hidden="false" customHeight="false" outlineLevel="0" collapsed="false">
      <c r="B557" s="167"/>
      <c r="C557" s="167"/>
      <c r="D557" s="423"/>
      <c r="E557" s="167"/>
      <c r="F557" s="167"/>
      <c r="G557" s="167"/>
      <c r="H557" s="167"/>
      <c r="I557" s="167"/>
      <c r="J557" s="423"/>
    </row>
    <row r="558" customFormat="false" ht="12.75" hidden="false" customHeight="false" outlineLevel="0" collapsed="false">
      <c r="B558" s="167"/>
      <c r="C558" s="167"/>
      <c r="D558" s="423"/>
      <c r="E558" s="167"/>
      <c r="F558" s="167"/>
      <c r="G558" s="167"/>
      <c r="H558" s="167"/>
      <c r="I558" s="167"/>
      <c r="J558" s="423"/>
    </row>
    <row r="559" customFormat="false" ht="12.75" hidden="false" customHeight="false" outlineLevel="0" collapsed="false">
      <c r="B559" s="167"/>
      <c r="C559" s="167"/>
      <c r="D559" s="423"/>
      <c r="E559" s="167"/>
      <c r="F559" s="167"/>
      <c r="G559" s="167"/>
      <c r="H559" s="167"/>
      <c r="I559" s="167"/>
      <c r="J559" s="423"/>
    </row>
    <row r="560" customFormat="false" ht="12.75" hidden="false" customHeight="false" outlineLevel="0" collapsed="false">
      <c r="B560" s="167"/>
      <c r="C560" s="167"/>
      <c r="D560" s="423"/>
      <c r="E560" s="167"/>
      <c r="F560" s="167"/>
      <c r="G560" s="167"/>
      <c r="H560" s="167"/>
      <c r="I560" s="167"/>
      <c r="J560" s="423"/>
    </row>
    <row r="561" customFormat="false" ht="12.75" hidden="false" customHeight="false" outlineLevel="0" collapsed="false">
      <c r="B561" s="167"/>
      <c r="C561" s="167"/>
      <c r="D561" s="423"/>
      <c r="E561" s="167"/>
      <c r="F561" s="167"/>
      <c r="G561" s="167"/>
      <c r="H561" s="167"/>
      <c r="I561" s="167"/>
      <c r="J561" s="423"/>
    </row>
    <row r="562" customFormat="false" ht="12.75" hidden="false" customHeight="false" outlineLevel="0" collapsed="false">
      <c r="B562" s="167"/>
      <c r="C562" s="167"/>
      <c r="D562" s="423"/>
      <c r="E562" s="167"/>
      <c r="F562" s="167"/>
      <c r="G562" s="167"/>
      <c r="H562" s="167"/>
      <c r="I562" s="167"/>
      <c r="J562" s="423"/>
    </row>
    <row r="563" customFormat="false" ht="12.75" hidden="false" customHeight="false" outlineLevel="0" collapsed="false">
      <c r="B563" s="167"/>
      <c r="C563" s="167"/>
      <c r="D563" s="423"/>
      <c r="E563" s="167"/>
      <c r="F563" s="167"/>
      <c r="G563" s="167"/>
      <c r="H563" s="167"/>
      <c r="I563" s="167"/>
      <c r="J563" s="423"/>
    </row>
    <row r="564" customFormat="false" ht="12.75" hidden="false" customHeight="false" outlineLevel="0" collapsed="false">
      <c r="B564" s="167"/>
      <c r="C564" s="167"/>
      <c r="D564" s="423"/>
      <c r="E564" s="167"/>
      <c r="F564" s="167"/>
      <c r="G564" s="167"/>
      <c r="H564" s="167"/>
      <c r="I564" s="167"/>
      <c r="J564" s="423"/>
    </row>
    <row r="565" customFormat="false" ht="12.75" hidden="false" customHeight="false" outlineLevel="0" collapsed="false">
      <c r="B565" s="167"/>
      <c r="C565" s="167"/>
      <c r="D565" s="423"/>
      <c r="E565" s="167"/>
      <c r="F565" s="167"/>
      <c r="G565" s="167"/>
      <c r="H565" s="167"/>
      <c r="I565" s="167"/>
      <c r="J565" s="423"/>
    </row>
    <row r="566" customFormat="false" ht="12.75" hidden="false" customHeight="false" outlineLevel="0" collapsed="false">
      <c r="B566" s="167"/>
      <c r="C566" s="167"/>
      <c r="D566" s="423"/>
      <c r="E566" s="167"/>
      <c r="F566" s="167"/>
      <c r="G566" s="167"/>
      <c r="H566" s="167"/>
      <c r="I566" s="167"/>
      <c r="J566" s="423"/>
    </row>
    <row r="567" customFormat="false" ht="12.75" hidden="false" customHeight="false" outlineLevel="0" collapsed="false">
      <c r="B567" s="167"/>
      <c r="C567" s="167"/>
      <c r="D567" s="423"/>
      <c r="E567" s="167"/>
      <c r="F567" s="167"/>
      <c r="G567" s="167"/>
      <c r="H567" s="167"/>
      <c r="I567" s="167"/>
      <c r="J567" s="423"/>
    </row>
    <row r="568" customFormat="false" ht="12.75" hidden="false" customHeight="false" outlineLevel="0" collapsed="false">
      <c r="B568" s="167"/>
      <c r="C568" s="167"/>
      <c r="D568" s="423"/>
      <c r="E568" s="167"/>
      <c r="F568" s="167"/>
      <c r="G568" s="167"/>
      <c r="H568" s="167"/>
      <c r="I568" s="167"/>
      <c r="J568" s="423"/>
    </row>
    <row r="569" customFormat="false" ht="12.75" hidden="false" customHeight="false" outlineLevel="0" collapsed="false">
      <c r="B569" s="167"/>
      <c r="C569" s="167"/>
      <c r="D569" s="423"/>
      <c r="E569" s="167"/>
      <c r="F569" s="167"/>
      <c r="G569" s="167"/>
      <c r="H569" s="167"/>
      <c r="I569" s="167"/>
      <c r="J569" s="423"/>
    </row>
    <row r="570" customFormat="false" ht="12.75" hidden="false" customHeight="false" outlineLevel="0" collapsed="false">
      <c r="B570" s="167"/>
      <c r="C570" s="167"/>
      <c r="D570" s="423"/>
      <c r="E570" s="167"/>
      <c r="F570" s="167"/>
      <c r="G570" s="167"/>
      <c r="H570" s="167"/>
      <c r="I570" s="167"/>
      <c r="J570" s="423"/>
    </row>
    <row r="571" customFormat="false" ht="12.75" hidden="false" customHeight="false" outlineLevel="0" collapsed="false">
      <c r="B571" s="167"/>
      <c r="C571" s="167"/>
      <c r="D571" s="423"/>
      <c r="E571" s="167"/>
      <c r="F571" s="167"/>
      <c r="G571" s="167"/>
      <c r="H571" s="167"/>
      <c r="I571" s="167"/>
      <c r="J571" s="423"/>
    </row>
    <row r="572" customFormat="false" ht="12.75" hidden="false" customHeight="false" outlineLevel="0" collapsed="false">
      <c r="B572" s="167"/>
      <c r="C572" s="167"/>
      <c r="D572" s="423"/>
      <c r="E572" s="167"/>
      <c r="F572" s="167"/>
      <c r="G572" s="167"/>
      <c r="H572" s="167"/>
      <c r="I572" s="167"/>
      <c r="J572" s="423"/>
    </row>
    <row r="573" customFormat="false" ht="12.75" hidden="false" customHeight="false" outlineLevel="0" collapsed="false">
      <c r="B573" s="167"/>
      <c r="C573" s="167"/>
      <c r="D573" s="423"/>
      <c r="E573" s="167"/>
      <c r="F573" s="167"/>
      <c r="G573" s="167"/>
      <c r="H573" s="167"/>
      <c r="I573" s="167"/>
      <c r="J573" s="423"/>
    </row>
    <row r="574" customFormat="false" ht="12.75" hidden="false" customHeight="false" outlineLevel="0" collapsed="false">
      <c r="B574" s="167"/>
      <c r="C574" s="167"/>
      <c r="D574" s="423"/>
      <c r="E574" s="167"/>
      <c r="F574" s="167"/>
      <c r="G574" s="167"/>
      <c r="H574" s="167"/>
      <c r="I574" s="167"/>
      <c r="J574" s="423"/>
    </row>
    <row r="575" customFormat="false" ht="12.75" hidden="false" customHeight="false" outlineLevel="0" collapsed="false">
      <c r="B575" s="167"/>
      <c r="C575" s="167"/>
      <c r="D575" s="423"/>
      <c r="E575" s="167"/>
      <c r="F575" s="167"/>
      <c r="G575" s="167"/>
      <c r="H575" s="167"/>
      <c r="I575" s="167"/>
      <c r="J575" s="423"/>
    </row>
    <row r="576" customFormat="false" ht="12.75" hidden="false" customHeight="false" outlineLevel="0" collapsed="false">
      <c r="B576" s="167"/>
      <c r="C576" s="167"/>
      <c r="D576" s="423"/>
      <c r="E576" s="167"/>
      <c r="F576" s="167"/>
      <c r="G576" s="167"/>
      <c r="H576" s="167"/>
      <c r="I576" s="167"/>
      <c r="J576" s="423"/>
    </row>
    <row r="577" customFormat="false" ht="12.75" hidden="false" customHeight="false" outlineLevel="0" collapsed="false">
      <c r="B577" s="167"/>
      <c r="C577" s="167"/>
      <c r="D577" s="423"/>
      <c r="E577" s="167"/>
      <c r="F577" s="167"/>
      <c r="G577" s="167"/>
      <c r="H577" s="167"/>
      <c r="I577" s="167"/>
      <c r="J577" s="423"/>
    </row>
    <row r="578" customFormat="false" ht="12.75" hidden="false" customHeight="false" outlineLevel="0" collapsed="false">
      <c r="B578" s="167"/>
      <c r="C578" s="167"/>
      <c r="D578" s="423"/>
      <c r="E578" s="167"/>
      <c r="F578" s="167"/>
      <c r="G578" s="167"/>
      <c r="H578" s="167"/>
      <c r="I578" s="167"/>
      <c r="J578" s="423"/>
    </row>
    <row r="579" customFormat="false" ht="12.75" hidden="false" customHeight="false" outlineLevel="0" collapsed="false">
      <c r="B579" s="167"/>
      <c r="C579" s="167"/>
      <c r="D579" s="423"/>
      <c r="E579" s="167"/>
      <c r="F579" s="167"/>
      <c r="G579" s="167"/>
      <c r="H579" s="167"/>
      <c r="I579" s="167"/>
      <c r="J579" s="423"/>
    </row>
    <row r="580" customFormat="false" ht="12.75" hidden="false" customHeight="false" outlineLevel="0" collapsed="false">
      <c r="B580" s="167"/>
      <c r="C580" s="167"/>
      <c r="D580" s="423"/>
      <c r="E580" s="167"/>
      <c r="F580" s="167"/>
      <c r="G580" s="167"/>
      <c r="H580" s="167"/>
      <c r="I580" s="167"/>
      <c r="J580" s="423"/>
    </row>
    <row r="581" customFormat="false" ht="12.75" hidden="false" customHeight="false" outlineLevel="0" collapsed="false">
      <c r="B581" s="167"/>
      <c r="C581" s="167"/>
      <c r="D581" s="423"/>
      <c r="E581" s="167"/>
      <c r="F581" s="167"/>
      <c r="G581" s="167"/>
      <c r="H581" s="167"/>
      <c r="I581" s="167"/>
      <c r="J581" s="423"/>
    </row>
    <row r="582" customFormat="false" ht="12.75" hidden="false" customHeight="false" outlineLevel="0" collapsed="false">
      <c r="B582" s="167"/>
      <c r="C582" s="167"/>
      <c r="D582" s="423"/>
      <c r="E582" s="167"/>
      <c r="F582" s="167"/>
      <c r="G582" s="167"/>
      <c r="H582" s="167"/>
      <c r="I582" s="167"/>
      <c r="J582" s="423"/>
    </row>
    <row r="583" customFormat="false" ht="12.75" hidden="false" customHeight="false" outlineLevel="0" collapsed="false">
      <c r="B583" s="167"/>
      <c r="C583" s="167"/>
      <c r="D583" s="423"/>
      <c r="E583" s="167"/>
      <c r="F583" s="167"/>
      <c r="G583" s="167"/>
      <c r="H583" s="167"/>
      <c r="I583" s="167"/>
      <c r="J583" s="423"/>
    </row>
    <row r="584" customFormat="false" ht="12.75" hidden="false" customHeight="false" outlineLevel="0" collapsed="false">
      <c r="B584" s="167"/>
      <c r="C584" s="167"/>
      <c r="D584" s="423"/>
      <c r="E584" s="167"/>
      <c r="F584" s="167"/>
      <c r="G584" s="167"/>
      <c r="H584" s="167"/>
      <c r="I584" s="167"/>
      <c r="J584" s="423"/>
    </row>
    <row r="585" customFormat="false" ht="12.75" hidden="false" customHeight="false" outlineLevel="0" collapsed="false">
      <c r="B585" s="167"/>
      <c r="C585" s="167"/>
      <c r="D585" s="423"/>
      <c r="E585" s="167"/>
      <c r="F585" s="167"/>
      <c r="G585" s="167"/>
      <c r="H585" s="167"/>
      <c r="I585" s="167"/>
      <c r="J585" s="423"/>
    </row>
    <row r="586" customFormat="false" ht="12.75" hidden="false" customHeight="false" outlineLevel="0" collapsed="false">
      <c r="B586" s="167"/>
      <c r="C586" s="167"/>
      <c r="D586" s="423"/>
      <c r="E586" s="167"/>
      <c r="F586" s="167"/>
      <c r="G586" s="167"/>
      <c r="H586" s="167"/>
      <c r="I586" s="167"/>
      <c r="J586" s="423"/>
    </row>
    <row r="587" customFormat="false" ht="12.75" hidden="false" customHeight="false" outlineLevel="0" collapsed="false">
      <c r="B587" s="167"/>
      <c r="C587" s="167"/>
      <c r="D587" s="423"/>
      <c r="E587" s="167"/>
      <c r="F587" s="167"/>
      <c r="G587" s="167"/>
      <c r="H587" s="167"/>
      <c r="I587" s="167"/>
      <c r="J587" s="423"/>
    </row>
    <row r="588" customFormat="false" ht="12.75" hidden="false" customHeight="false" outlineLevel="0" collapsed="false">
      <c r="B588" s="167"/>
      <c r="C588" s="167"/>
      <c r="D588" s="423"/>
      <c r="E588" s="167"/>
      <c r="F588" s="167"/>
      <c r="G588" s="167"/>
      <c r="H588" s="167"/>
      <c r="I588" s="167"/>
      <c r="J588" s="423"/>
    </row>
    <row r="589" customFormat="false" ht="12.75" hidden="false" customHeight="false" outlineLevel="0" collapsed="false">
      <c r="B589" s="167"/>
      <c r="C589" s="167"/>
      <c r="D589" s="423"/>
      <c r="E589" s="167"/>
      <c r="F589" s="167"/>
      <c r="G589" s="167"/>
      <c r="H589" s="167"/>
      <c r="I589" s="167"/>
      <c r="J589" s="423"/>
    </row>
    <row r="590" customFormat="false" ht="12.75" hidden="false" customHeight="false" outlineLevel="0" collapsed="false">
      <c r="B590" s="167"/>
      <c r="C590" s="167"/>
      <c r="D590" s="423"/>
      <c r="E590" s="167"/>
      <c r="F590" s="167"/>
      <c r="G590" s="167"/>
      <c r="H590" s="167"/>
      <c r="I590" s="167"/>
      <c r="J590" s="423"/>
    </row>
    <row r="591" customFormat="false" ht="12.75" hidden="false" customHeight="false" outlineLevel="0" collapsed="false">
      <c r="B591" s="167"/>
      <c r="C591" s="167"/>
      <c r="D591" s="423"/>
      <c r="E591" s="167"/>
      <c r="F591" s="167"/>
      <c r="G591" s="167"/>
      <c r="H591" s="167"/>
      <c r="I591" s="167"/>
      <c r="J591" s="423"/>
    </row>
    <row r="592" customFormat="false" ht="12.75" hidden="false" customHeight="false" outlineLevel="0" collapsed="false">
      <c r="B592" s="167"/>
      <c r="C592" s="167"/>
      <c r="D592" s="423"/>
      <c r="E592" s="167"/>
      <c r="F592" s="167"/>
      <c r="G592" s="167"/>
      <c r="H592" s="167"/>
      <c r="I592" s="167"/>
      <c r="J592" s="423"/>
    </row>
    <row r="593" customFormat="false" ht="12.75" hidden="false" customHeight="false" outlineLevel="0" collapsed="false">
      <c r="B593" s="167"/>
      <c r="C593" s="167"/>
      <c r="D593" s="423"/>
      <c r="E593" s="167"/>
      <c r="F593" s="167"/>
      <c r="G593" s="167"/>
      <c r="H593" s="167"/>
      <c r="I593" s="167"/>
      <c r="J593" s="423"/>
    </row>
    <row r="594" customFormat="false" ht="12.75" hidden="false" customHeight="false" outlineLevel="0" collapsed="false">
      <c r="B594" s="167"/>
      <c r="C594" s="167"/>
      <c r="D594" s="423"/>
      <c r="E594" s="167"/>
      <c r="F594" s="167"/>
      <c r="G594" s="167"/>
      <c r="H594" s="167"/>
      <c r="I594" s="167"/>
      <c r="J594" s="423"/>
    </row>
    <row r="595" customFormat="false" ht="12.75" hidden="false" customHeight="false" outlineLevel="0" collapsed="false">
      <c r="B595" s="167"/>
      <c r="C595" s="167"/>
      <c r="D595" s="423"/>
      <c r="E595" s="167"/>
      <c r="F595" s="167"/>
      <c r="G595" s="167"/>
      <c r="H595" s="167"/>
      <c r="I595" s="167"/>
      <c r="J595" s="423"/>
    </row>
    <row r="596" customFormat="false" ht="12.75" hidden="false" customHeight="false" outlineLevel="0" collapsed="false">
      <c r="B596" s="167"/>
      <c r="C596" s="167"/>
      <c r="D596" s="423"/>
      <c r="E596" s="167"/>
      <c r="F596" s="167"/>
      <c r="G596" s="167"/>
      <c r="H596" s="167"/>
      <c r="I596" s="167"/>
      <c r="J596" s="423"/>
    </row>
    <row r="597" customFormat="false" ht="12.75" hidden="false" customHeight="false" outlineLevel="0" collapsed="false">
      <c r="B597" s="167"/>
      <c r="C597" s="167"/>
      <c r="D597" s="423"/>
      <c r="E597" s="167"/>
      <c r="F597" s="167"/>
      <c r="G597" s="167"/>
      <c r="H597" s="167"/>
      <c r="I597" s="167"/>
      <c r="J597" s="423"/>
    </row>
    <row r="598" customFormat="false" ht="12.75" hidden="false" customHeight="false" outlineLevel="0" collapsed="false">
      <c r="B598" s="167"/>
      <c r="C598" s="167"/>
      <c r="D598" s="423"/>
      <c r="E598" s="167"/>
      <c r="F598" s="167"/>
      <c r="G598" s="167"/>
      <c r="H598" s="167"/>
      <c r="I598" s="167"/>
      <c r="J598" s="423"/>
    </row>
    <row r="599" customFormat="false" ht="12.75" hidden="false" customHeight="false" outlineLevel="0" collapsed="false">
      <c r="B599" s="167"/>
      <c r="C599" s="167"/>
      <c r="D599" s="423"/>
      <c r="E599" s="167"/>
      <c r="F599" s="167"/>
      <c r="G599" s="167"/>
      <c r="H599" s="167"/>
      <c r="I599" s="167"/>
      <c r="J599" s="423"/>
    </row>
    <row r="600" customFormat="false" ht="12.75" hidden="false" customHeight="false" outlineLevel="0" collapsed="false">
      <c r="B600" s="167"/>
      <c r="C600" s="167"/>
      <c r="D600" s="423"/>
      <c r="E600" s="167"/>
      <c r="F600" s="167"/>
      <c r="G600" s="167"/>
      <c r="H600" s="167"/>
      <c r="I600" s="167"/>
      <c r="J600" s="423"/>
    </row>
    <row r="601" customFormat="false" ht="12.75" hidden="false" customHeight="false" outlineLevel="0" collapsed="false">
      <c r="B601" s="167"/>
      <c r="C601" s="167"/>
      <c r="D601" s="423"/>
      <c r="E601" s="167"/>
      <c r="F601" s="167"/>
      <c r="G601" s="167"/>
      <c r="H601" s="167"/>
      <c r="I601" s="167"/>
      <c r="J601" s="423"/>
    </row>
    <row r="602" customFormat="false" ht="12.75" hidden="false" customHeight="false" outlineLevel="0" collapsed="false">
      <c r="B602" s="167"/>
      <c r="C602" s="167"/>
      <c r="D602" s="423"/>
      <c r="E602" s="167"/>
      <c r="F602" s="167"/>
      <c r="G602" s="167"/>
      <c r="H602" s="167"/>
      <c r="I602" s="167"/>
      <c r="J602" s="423"/>
    </row>
    <row r="603" customFormat="false" ht="12.75" hidden="false" customHeight="false" outlineLevel="0" collapsed="false">
      <c r="B603" s="167"/>
      <c r="C603" s="167"/>
      <c r="D603" s="423"/>
      <c r="E603" s="167"/>
      <c r="F603" s="167"/>
      <c r="G603" s="167"/>
      <c r="H603" s="167"/>
      <c r="I603" s="167"/>
      <c r="J603" s="423"/>
    </row>
    <row r="604" customFormat="false" ht="12.75" hidden="false" customHeight="false" outlineLevel="0" collapsed="false">
      <c r="B604" s="167"/>
      <c r="C604" s="167"/>
      <c r="D604" s="423"/>
      <c r="E604" s="167"/>
      <c r="F604" s="167"/>
      <c r="G604" s="167"/>
      <c r="H604" s="167"/>
      <c r="I604" s="167"/>
      <c r="J604" s="423"/>
    </row>
    <row r="605" customFormat="false" ht="12.75" hidden="false" customHeight="false" outlineLevel="0" collapsed="false">
      <c r="B605" s="167"/>
      <c r="C605" s="167"/>
      <c r="D605" s="423"/>
      <c r="E605" s="167"/>
      <c r="F605" s="167"/>
      <c r="G605" s="167"/>
      <c r="H605" s="167"/>
      <c r="I605" s="167"/>
      <c r="J605" s="423"/>
    </row>
    <row r="606" customFormat="false" ht="12.75" hidden="false" customHeight="false" outlineLevel="0" collapsed="false">
      <c r="B606" s="167"/>
      <c r="C606" s="167"/>
      <c r="D606" s="423"/>
      <c r="E606" s="167"/>
      <c r="F606" s="167"/>
      <c r="G606" s="167"/>
      <c r="H606" s="167"/>
      <c r="I606" s="167"/>
      <c r="J606" s="423"/>
    </row>
    <row r="607" customFormat="false" ht="12.75" hidden="false" customHeight="false" outlineLevel="0" collapsed="false">
      <c r="B607" s="167"/>
      <c r="C607" s="167"/>
      <c r="D607" s="423"/>
      <c r="E607" s="167"/>
      <c r="F607" s="167"/>
      <c r="G607" s="167"/>
      <c r="H607" s="167"/>
      <c r="I607" s="167"/>
      <c r="J607" s="423"/>
    </row>
    <row r="608" customFormat="false" ht="12.75" hidden="false" customHeight="false" outlineLevel="0" collapsed="false">
      <c r="B608" s="167"/>
      <c r="C608" s="167"/>
      <c r="D608" s="423"/>
      <c r="E608" s="167"/>
      <c r="F608" s="167"/>
      <c r="G608" s="167"/>
      <c r="H608" s="167"/>
      <c r="I608" s="167"/>
      <c r="J608" s="423"/>
    </row>
    <row r="609" customFormat="false" ht="12.75" hidden="false" customHeight="false" outlineLevel="0" collapsed="false">
      <c r="B609" s="167"/>
      <c r="C609" s="167"/>
      <c r="D609" s="423"/>
      <c r="E609" s="167"/>
      <c r="F609" s="167"/>
      <c r="G609" s="167"/>
      <c r="H609" s="167"/>
      <c r="I609" s="167"/>
      <c r="J609" s="423"/>
    </row>
    <row r="610" customFormat="false" ht="12.75" hidden="false" customHeight="false" outlineLevel="0" collapsed="false">
      <c r="B610" s="167"/>
      <c r="C610" s="167"/>
      <c r="D610" s="423"/>
      <c r="E610" s="167"/>
      <c r="F610" s="167"/>
      <c r="G610" s="167"/>
      <c r="H610" s="167"/>
      <c r="I610" s="167"/>
      <c r="J610" s="423"/>
    </row>
    <row r="611" customFormat="false" ht="12.75" hidden="false" customHeight="false" outlineLevel="0" collapsed="false">
      <c r="B611" s="167"/>
      <c r="C611" s="167"/>
      <c r="D611" s="423"/>
      <c r="E611" s="167"/>
      <c r="F611" s="167"/>
      <c r="G611" s="167"/>
      <c r="H611" s="167"/>
      <c r="I611" s="167"/>
      <c r="J611" s="423"/>
    </row>
    <row r="612" customFormat="false" ht="12.75" hidden="false" customHeight="false" outlineLevel="0" collapsed="false">
      <c r="B612" s="167"/>
      <c r="C612" s="167"/>
      <c r="D612" s="423"/>
      <c r="E612" s="167"/>
      <c r="F612" s="167"/>
      <c r="G612" s="167"/>
      <c r="H612" s="167"/>
      <c r="I612" s="167"/>
      <c r="J612" s="423"/>
    </row>
    <row r="613" customFormat="false" ht="12.75" hidden="false" customHeight="false" outlineLevel="0" collapsed="false">
      <c r="B613" s="167"/>
      <c r="C613" s="167"/>
      <c r="D613" s="423"/>
      <c r="E613" s="167"/>
      <c r="F613" s="167"/>
      <c r="G613" s="167"/>
      <c r="H613" s="167"/>
      <c r="I613" s="167"/>
      <c r="J613" s="423"/>
    </row>
    <row r="614" customFormat="false" ht="12.75" hidden="false" customHeight="false" outlineLevel="0" collapsed="false">
      <c r="B614" s="167"/>
      <c r="C614" s="167"/>
      <c r="D614" s="423"/>
      <c r="E614" s="167"/>
      <c r="F614" s="167"/>
      <c r="G614" s="167"/>
      <c r="H614" s="167"/>
      <c r="I614" s="167"/>
      <c r="J614" s="423"/>
    </row>
    <row r="615" customFormat="false" ht="12.75" hidden="false" customHeight="false" outlineLevel="0" collapsed="false">
      <c r="B615" s="167"/>
      <c r="C615" s="167"/>
      <c r="D615" s="423"/>
      <c r="E615" s="167"/>
      <c r="F615" s="167"/>
      <c r="G615" s="167"/>
      <c r="H615" s="167"/>
      <c r="I615" s="167"/>
      <c r="J615" s="423"/>
    </row>
    <row r="616" customFormat="false" ht="12.75" hidden="false" customHeight="false" outlineLevel="0" collapsed="false">
      <c r="B616" s="167"/>
      <c r="C616" s="167"/>
      <c r="D616" s="423"/>
      <c r="E616" s="167"/>
      <c r="F616" s="167"/>
      <c r="G616" s="167"/>
      <c r="H616" s="167"/>
      <c r="I616" s="167"/>
      <c r="J616" s="423"/>
    </row>
    <row r="617" customFormat="false" ht="12.75" hidden="false" customHeight="false" outlineLevel="0" collapsed="false">
      <c r="B617" s="167"/>
      <c r="C617" s="167"/>
      <c r="D617" s="423"/>
      <c r="E617" s="167"/>
      <c r="F617" s="167"/>
      <c r="G617" s="167"/>
      <c r="H617" s="167"/>
      <c r="I617" s="167"/>
      <c r="J617" s="423"/>
    </row>
    <row r="618" customFormat="false" ht="12.75" hidden="false" customHeight="false" outlineLevel="0" collapsed="false">
      <c r="B618" s="167"/>
      <c r="C618" s="167"/>
      <c r="D618" s="423"/>
      <c r="E618" s="167"/>
      <c r="F618" s="167"/>
      <c r="G618" s="167"/>
      <c r="H618" s="167"/>
      <c r="I618" s="167"/>
      <c r="J618" s="423"/>
    </row>
    <row r="619" customFormat="false" ht="12.75" hidden="false" customHeight="false" outlineLevel="0" collapsed="false">
      <c r="B619" s="167"/>
      <c r="C619" s="167"/>
      <c r="D619" s="423"/>
      <c r="E619" s="167"/>
      <c r="F619" s="167"/>
      <c r="G619" s="167"/>
      <c r="H619" s="167"/>
      <c r="I619" s="167"/>
      <c r="J619" s="423"/>
    </row>
    <row r="620" customFormat="false" ht="12.75" hidden="false" customHeight="false" outlineLevel="0" collapsed="false">
      <c r="B620" s="167"/>
      <c r="C620" s="167"/>
      <c r="D620" s="423"/>
      <c r="E620" s="167"/>
      <c r="F620" s="167"/>
      <c r="G620" s="167"/>
      <c r="H620" s="167"/>
      <c r="I620" s="167"/>
      <c r="J620" s="423"/>
    </row>
    <row r="621" customFormat="false" ht="12.75" hidden="false" customHeight="false" outlineLevel="0" collapsed="false">
      <c r="B621" s="167"/>
      <c r="C621" s="167"/>
      <c r="D621" s="423"/>
      <c r="E621" s="167"/>
      <c r="F621" s="167"/>
      <c r="G621" s="167"/>
      <c r="H621" s="167"/>
      <c r="I621" s="167"/>
      <c r="J621" s="423"/>
    </row>
    <row r="622" customFormat="false" ht="12.75" hidden="false" customHeight="false" outlineLevel="0" collapsed="false">
      <c r="B622" s="167"/>
      <c r="C622" s="167"/>
      <c r="D622" s="423"/>
      <c r="E622" s="167"/>
      <c r="F622" s="167"/>
      <c r="G622" s="167"/>
      <c r="H622" s="167"/>
      <c r="I622" s="167"/>
      <c r="J622" s="423"/>
    </row>
    <row r="623" customFormat="false" ht="12.75" hidden="false" customHeight="false" outlineLevel="0" collapsed="false">
      <c r="B623" s="167"/>
      <c r="C623" s="167"/>
      <c r="D623" s="423"/>
      <c r="E623" s="167"/>
      <c r="F623" s="167"/>
      <c r="G623" s="167"/>
      <c r="H623" s="167"/>
      <c r="I623" s="167"/>
      <c r="J623" s="423"/>
    </row>
    <row r="624" customFormat="false" ht="12.75" hidden="false" customHeight="false" outlineLevel="0" collapsed="false">
      <c r="B624" s="167"/>
      <c r="C624" s="167"/>
      <c r="D624" s="423"/>
      <c r="E624" s="167"/>
      <c r="F624" s="167"/>
      <c r="G624" s="167"/>
      <c r="H624" s="167"/>
      <c r="I624" s="167"/>
      <c r="J624" s="423"/>
    </row>
    <row r="625" customFormat="false" ht="12.75" hidden="false" customHeight="false" outlineLevel="0" collapsed="false">
      <c r="B625" s="167"/>
      <c r="C625" s="167"/>
      <c r="D625" s="423"/>
      <c r="E625" s="167"/>
      <c r="F625" s="167"/>
      <c r="G625" s="167"/>
      <c r="H625" s="167"/>
      <c r="I625" s="167"/>
      <c r="J625" s="423"/>
    </row>
    <row r="626" customFormat="false" ht="12.75" hidden="false" customHeight="false" outlineLevel="0" collapsed="false">
      <c r="B626" s="167"/>
      <c r="C626" s="167"/>
      <c r="D626" s="423"/>
      <c r="E626" s="167"/>
      <c r="F626" s="167"/>
      <c r="G626" s="167"/>
      <c r="H626" s="167"/>
      <c r="I626" s="167"/>
      <c r="J626" s="423"/>
    </row>
    <row r="627" customFormat="false" ht="12.75" hidden="false" customHeight="false" outlineLevel="0" collapsed="false">
      <c r="B627" s="167"/>
      <c r="C627" s="167"/>
      <c r="D627" s="423"/>
      <c r="E627" s="167"/>
      <c r="F627" s="167"/>
      <c r="G627" s="167"/>
      <c r="H627" s="167"/>
      <c r="I627" s="167"/>
      <c r="J627" s="423"/>
    </row>
    <row r="628" customFormat="false" ht="12.75" hidden="false" customHeight="false" outlineLevel="0" collapsed="false">
      <c r="B628" s="167"/>
      <c r="C628" s="167"/>
      <c r="D628" s="423"/>
      <c r="E628" s="167"/>
      <c r="F628" s="167"/>
      <c r="G628" s="167"/>
      <c r="H628" s="167"/>
      <c r="I628" s="167"/>
      <c r="J628" s="423"/>
    </row>
    <row r="629" customFormat="false" ht="12.75" hidden="false" customHeight="false" outlineLevel="0" collapsed="false">
      <c r="B629" s="167"/>
      <c r="C629" s="167"/>
      <c r="D629" s="423"/>
      <c r="E629" s="167"/>
      <c r="F629" s="167"/>
      <c r="G629" s="167"/>
      <c r="H629" s="167"/>
      <c r="I629" s="167"/>
      <c r="J629" s="423"/>
    </row>
    <row r="630" customFormat="false" ht="12.75" hidden="false" customHeight="false" outlineLevel="0" collapsed="false">
      <c r="B630" s="167"/>
      <c r="C630" s="167"/>
      <c r="D630" s="423"/>
      <c r="E630" s="167"/>
      <c r="F630" s="167"/>
      <c r="G630" s="167"/>
      <c r="H630" s="167"/>
      <c r="I630" s="167"/>
      <c r="J630" s="423"/>
    </row>
    <row r="631" customFormat="false" ht="12.75" hidden="false" customHeight="false" outlineLevel="0" collapsed="false">
      <c r="B631" s="167"/>
      <c r="C631" s="167"/>
      <c r="D631" s="423"/>
      <c r="E631" s="167"/>
      <c r="F631" s="167"/>
      <c r="G631" s="167"/>
      <c r="H631" s="167"/>
      <c r="I631" s="167"/>
      <c r="J631" s="423"/>
    </row>
    <row r="632" customFormat="false" ht="12.75" hidden="false" customHeight="false" outlineLevel="0" collapsed="false">
      <c r="B632" s="167"/>
      <c r="C632" s="167"/>
      <c r="D632" s="423"/>
      <c r="E632" s="167"/>
      <c r="F632" s="167"/>
      <c r="G632" s="167"/>
      <c r="H632" s="167"/>
      <c r="I632" s="167"/>
      <c r="J632" s="423"/>
    </row>
    <row r="633" customFormat="false" ht="12.75" hidden="false" customHeight="false" outlineLevel="0" collapsed="false">
      <c r="B633" s="167"/>
      <c r="C633" s="167"/>
      <c r="D633" s="423"/>
      <c r="E633" s="167"/>
      <c r="F633" s="167"/>
      <c r="G633" s="167"/>
      <c r="H633" s="167"/>
      <c r="I633" s="167"/>
      <c r="J633" s="423"/>
    </row>
    <row r="634" customFormat="false" ht="12.75" hidden="false" customHeight="false" outlineLevel="0" collapsed="false">
      <c r="B634" s="167"/>
      <c r="C634" s="167"/>
      <c r="D634" s="423"/>
      <c r="E634" s="167"/>
      <c r="F634" s="167"/>
      <c r="G634" s="167"/>
      <c r="H634" s="167"/>
      <c r="I634" s="167"/>
      <c r="J634" s="423"/>
    </row>
    <row r="635" customFormat="false" ht="12.75" hidden="false" customHeight="false" outlineLevel="0" collapsed="false">
      <c r="B635" s="167"/>
      <c r="C635" s="167"/>
      <c r="D635" s="423"/>
      <c r="E635" s="167"/>
      <c r="F635" s="167"/>
      <c r="G635" s="167"/>
      <c r="H635" s="167"/>
      <c r="I635" s="167"/>
      <c r="J635" s="423"/>
    </row>
    <row r="636" customFormat="false" ht="12.75" hidden="false" customHeight="false" outlineLevel="0" collapsed="false">
      <c r="B636" s="167"/>
      <c r="C636" s="167"/>
      <c r="D636" s="423"/>
      <c r="E636" s="167"/>
      <c r="F636" s="167"/>
      <c r="G636" s="167"/>
      <c r="H636" s="167"/>
      <c r="I636" s="167"/>
      <c r="J636" s="423"/>
    </row>
    <row r="637" customFormat="false" ht="12.75" hidden="false" customHeight="false" outlineLevel="0" collapsed="false">
      <c r="B637" s="167"/>
      <c r="C637" s="167"/>
      <c r="D637" s="423"/>
      <c r="E637" s="167"/>
      <c r="F637" s="167"/>
      <c r="G637" s="167"/>
      <c r="H637" s="167"/>
      <c r="I637" s="167"/>
      <c r="J637" s="423"/>
    </row>
    <row r="638" customFormat="false" ht="12.75" hidden="false" customHeight="false" outlineLevel="0" collapsed="false">
      <c r="B638" s="167"/>
      <c r="C638" s="167"/>
      <c r="D638" s="423"/>
      <c r="E638" s="167"/>
      <c r="F638" s="167"/>
      <c r="G638" s="167"/>
      <c r="H638" s="167"/>
      <c r="I638" s="167"/>
      <c r="J638" s="423"/>
    </row>
    <row r="639" customFormat="false" ht="12.75" hidden="false" customHeight="false" outlineLevel="0" collapsed="false">
      <c r="B639" s="167"/>
      <c r="C639" s="167"/>
      <c r="D639" s="423"/>
      <c r="E639" s="167"/>
      <c r="F639" s="167"/>
      <c r="G639" s="167"/>
      <c r="H639" s="167"/>
      <c r="I639" s="167"/>
      <c r="J639" s="423"/>
    </row>
    <row r="640" customFormat="false" ht="12.75" hidden="false" customHeight="false" outlineLevel="0" collapsed="false">
      <c r="B640" s="167"/>
      <c r="C640" s="167"/>
      <c r="D640" s="423"/>
      <c r="E640" s="167"/>
      <c r="F640" s="167"/>
      <c r="G640" s="167"/>
      <c r="H640" s="167"/>
      <c r="I640" s="167"/>
      <c r="J640" s="423"/>
    </row>
    <row r="641" customFormat="false" ht="12.75" hidden="false" customHeight="false" outlineLevel="0" collapsed="false">
      <c r="B641" s="167"/>
      <c r="C641" s="167"/>
      <c r="D641" s="423"/>
      <c r="E641" s="167"/>
      <c r="F641" s="167"/>
      <c r="G641" s="167"/>
      <c r="H641" s="167"/>
      <c r="I641" s="167"/>
      <c r="J641" s="423"/>
    </row>
    <row r="642" customFormat="false" ht="12.75" hidden="false" customHeight="false" outlineLevel="0" collapsed="false">
      <c r="B642" s="167"/>
      <c r="C642" s="167"/>
      <c r="D642" s="423"/>
      <c r="E642" s="167"/>
      <c r="F642" s="167"/>
      <c r="G642" s="167"/>
      <c r="H642" s="167"/>
      <c r="I642" s="167"/>
      <c r="J642" s="423"/>
    </row>
    <row r="643" customFormat="false" ht="12.75" hidden="false" customHeight="false" outlineLevel="0" collapsed="false">
      <c r="B643" s="167"/>
      <c r="C643" s="167"/>
      <c r="D643" s="423"/>
      <c r="E643" s="167"/>
      <c r="F643" s="167"/>
      <c r="G643" s="167"/>
      <c r="H643" s="167"/>
      <c r="I643" s="167"/>
      <c r="J643" s="423"/>
    </row>
    <row r="644" customFormat="false" ht="12.75" hidden="false" customHeight="false" outlineLevel="0" collapsed="false">
      <c r="B644" s="167"/>
      <c r="C644" s="167"/>
      <c r="D644" s="423"/>
      <c r="E644" s="167"/>
      <c r="F644" s="167"/>
      <c r="G644" s="167"/>
      <c r="H644" s="167"/>
      <c r="I644" s="167"/>
      <c r="J644" s="423"/>
    </row>
    <row r="645" customFormat="false" ht="12.75" hidden="false" customHeight="false" outlineLevel="0" collapsed="false">
      <c r="B645" s="167"/>
      <c r="C645" s="167"/>
      <c r="D645" s="423"/>
      <c r="E645" s="167"/>
      <c r="F645" s="167"/>
      <c r="G645" s="167"/>
      <c r="H645" s="167"/>
      <c r="I645" s="167"/>
      <c r="J645" s="423"/>
    </row>
    <row r="646" customFormat="false" ht="12.75" hidden="false" customHeight="false" outlineLevel="0" collapsed="false">
      <c r="B646" s="167"/>
      <c r="C646" s="167"/>
      <c r="D646" s="423"/>
      <c r="E646" s="167"/>
      <c r="F646" s="167"/>
      <c r="G646" s="167"/>
      <c r="H646" s="167"/>
      <c r="I646" s="167"/>
      <c r="J646" s="423"/>
    </row>
    <row r="647" customFormat="false" ht="12.75" hidden="false" customHeight="false" outlineLevel="0" collapsed="false">
      <c r="B647" s="167"/>
      <c r="C647" s="167"/>
      <c r="D647" s="423"/>
      <c r="E647" s="167"/>
      <c r="F647" s="167"/>
      <c r="G647" s="167"/>
      <c r="H647" s="167"/>
      <c r="I647" s="167"/>
      <c r="J647" s="423"/>
    </row>
  </sheetData>
  <mergeCells count="9">
    <mergeCell ref="C2:O2"/>
    <mergeCell ref="C3:O3"/>
    <mergeCell ref="C4:O4"/>
    <mergeCell ref="K6:O6"/>
    <mergeCell ref="K7:O7"/>
    <mergeCell ref="D8:I8"/>
    <mergeCell ref="J8:N8"/>
    <mergeCell ref="D9:I9"/>
    <mergeCell ref="J9:N9"/>
  </mergeCells>
  <printOptions headings="false" gridLines="false" gridLinesSet="true" horizontalCentered="false" verticalCentered="false"/>
  <pageMargins left="0.640277777777778" right="0.236111111111111" top="0.520138888888889" bottom="0.67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2:26:15Z</dcterms:created>
  <dc:creator>L.Ilushenko</dc:creator>
  <dc:description/>
  <dc:language>en-US</dc:language>
  <cp:lastModifiedBy>N.Kokosha</cp:lastModifiedBy>
  <cp:lastPrinted>2016-07-08T06:38:21Z</cp:lastPrinted>
  <dcterms:modified xsi:type="dcterms:W3CDTF">2016-07-08T06:39:54Z</dcterms:modified>
  <cp:revision>0</cp:revision>
  <dc:subject/>
  <dc:title/>
</cp:coreProperties>
</file>