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69" sheetId="1" state="visible" r:id="rId2"/>
    <sheet name="70" sheetId="2" state="visible" r:id="rId3"/>
    <sheet name="71" sheetId="3" state="visible" r:id="rId4"/>
    <sheet name="72" sheetId="4" state="visible" r:id="rId5"/>
    <sheet name="73" sheetId="5" state="visible" r:id="rId6"/>
    <sheet name="74" sheetId="6" state="visible" r:id="rId7"/>
    <sheet name="75" sheetId="7" state="visible" r:id="rId8"/>
    <sheet name="76" sheetId="8" state="visible" r:id="rId9"/>
    <sheet name="77" sheetId="9" state="visible" r:id="rId10"/>
    <sheet name="78" sheetId="10" state="visible" r:id="rId11"/>
    <sheet name="79" sheetId="11" state="visible" r:id="rId12"/>
    <sheet name="80" sheetId="12" state="visible" r:id="rId13"/>
    <sheet name="81" sheetId="13" state="visible" r:id="rId14"/>
    <sheet name="82" sheetId="14" state="visible" r:id="rId15"/>
    <sheet name="83" sheetId="15" state="visible" r:id="rId16"/>
    <sheet name="84" sheetId="16" state="visible" r:id="rId17"/>
    <sheet name="85" sheetId="17" state="visible" r:id="rId18"/>
    <sheet name="86" sheetId="18" state="visible" r:id="rId19"/>
    <sheet name="87" sheetId="19" state="visible" r:id="rId20"/>
    <sheet name="88" sheetId="20" state="visible" r:id="rId21"/>
  </sheets>
  <externalReferences>
    <externalReference r:id="rId22"/>
  </externalReferences>
  <definedNames>
    <definedName function="false" hidden="false" localSheetId="0" name="_xlnm.Print_Area" vbProcedure="false">'69'!$A$1:$E$46</definedName>
    <definedName function="false" hidden="false" localSheetId="1" name="_xlnm.Print_Area" vbProcedure="false">'70'!$A$1:$E$46</definedName>
    <definedName function="false" hidden="false" localSheetId="2" name="_xlnm.Print_Area" vbProcedure="false">'71'!$A$1:$E$46</definedName>
    <definedName function="false" hidden="false" localSheetId="3" name="_xlnm.Print_Area" vbProcedure="false">'72'!$A$1:$E$46</definedName>
    <definedName function="false" hidden="false" localSheetId="4" name="_xlnm.Print_Area" vbProcedure="false">'73'!$A$1:$E$46</definedName>
    <definedName function="false" hidden="false" localSheetId="5" name="_xlnm.Print_Area" vbProcedure="false">'74'!$A$1:$E$46</definedName>
    <definedName function="false" hidden="false" localSheetId="6" name="_xlnm.Print_Area" vbProcedure="false">'75'!$A$1:$E$46</definedName>
    <definedName function="false" hidden="false" localSheetId="7" name="_xlnm.Print_Area" vbProcedure="false">'76'!$A$1:$E$46</definedName>
    <definedName function="false" hidden="false" localSheetId="8" name="_xlnm.Print_Area" vbProcedure="false">'77'!$A$1:$E$46</definedName>
    <definedName function="false" hidden="false" localSheetId="9" name="_xlnm.Print_Area" vbProcedure="false">'78'!$A$1:$E$46</definedName>
    <definedName function="false" hidden="false" localSheetId="10" name="_xlnm.Print_Area" vbProcedure="false">'79'!$A$1:$E$46</definedName>
    <definedName function="false" hidden="false" localSheetId="11" name="_xlnm.Print_Area" vbProcedure="false">'80'!$A$1:$E$46</definedName>
    <definedName function="false" hidden="false" localSheetId="12" name="_xlnm.Print_Area" vbProcedure="false">'81'!$A$1:$E$46</definedName>
    <definedName function="false" hidden="false" localSheetId="13" name="_xlnm.Print_Area" vbProcedure="false">'82'!$A$1:$E$46</definedName>
    <definedName function="false" hidden="false" localSheetId="14" name="_xlnm.Print_Area" vbProcedure="false">'83'!$A$1:$E$46</definedName>
    <definedName function="false" hidden="false" localSheetId="15" name="_xlnm.Print_Area" vbProcedure="false">'84'!$A$1:$E$46</definedName>
    <definedName function="false" hidden="false" localSheetId="16" name="_xlnm.Print_Area" vbProcedure="false">'85'!$A$1:$E$46</definedName>
    <definedName function="false" hidden="false" localSheetId="17" name="_xlnm.Print_Area" vbProcedure="false">'86'!$A$1:$E$46</definedName>
    <definedName function="false" hidden="false" localSheetId="18" name="_xlnm.Print_Area" vbProcedure="false">'87'!$A$1:$E$46</definedName>
    <definedName function="false" hidden="false" localSheetId="19" name="_xlnm.Print_Area" vbProcedure="false">'88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1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                                               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79495937484"/>
          <c:y val="0.0846392425726412"/>
          <c:w val="0.930807845572634"/>
          <c:h val="0.900424420502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C$22:$C$45</c:f>
              <c:numCache>
                <c:formatCode>General</c:formatCode>
                <c:ptCount val="24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2226</c:v>
                </c:pt>
                <c:pt idx="21">
                  <c:v>225170</c:v>
                </c:pt>
                <c:pt idx="22">
                  <c:v>274146</c:v>
                </c:pt>
                <c:pt idx="23">
                  <c:v>259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D$22:$D$45</c:f>
              <c:numCache>
                <c:formatCode>General</c:formatCode>
                <c:ptCount val="24"/>
                <c:pt idx="0">
                  <c:v>264395</c:v>
                </c:pt>
                <c:pt idx="1">
                  <c:v>268981</c:v>
                </c:pt>
                <c:pt idx="2">
                  <c:v>271036</c:v>
                </c:pt>
                <c:pt idx="3">
                  <c:v>274934</c:v>
                </c:pt>
                <c:pt idx="4">
                  <c:v>278798</c:v>
                </c:pt>
                <c:pt idx="5">
                  <c:v>281201</c:v>
                </c:pt>
                <c:pt idx="6">
                  <c:v>287253</c:v>
                </c:pt>
                <c:pt idx="7">
                  <c:v>291086</c:v>
                </c:pt>
                <c:pt idx="8">
                  <c:v>288001</c:v>
                </c:pt>
                <c:pt idx="9">
                  <c:v>286630</c:v>
                </c:pt>
                <c:pt idx="10">
                  <c:v>284633</c:v>
                </c:pt>
                <c:pt idx="11">
                  <c:v>281791</c:v>
                </c:pt>
                <c:pt idx="12">
                  <c:v>284354</c:v>
                </c:pt>
                <c:pt idx="13">
                  <c:v>283624</c:v>
                </c:pt>
                <c:pt idx="14">
                  <c:v>278441</c:v>
                </c:pt>
                <c:pt idx="15">
                  <c:v>294331</c:v>
                </c:pt>
                <c:pt idx="16">
                  <c:v>284523</c:v>
                </c:pt>
                <c:pt idx="17">
                  <c:v>272505</c:v>
                </c:pt>
                <c:pt idx="18">
                  <c:v>259774</c:v>
                </c:pt>
                <c:pt idx="19">
                  <c:v>249199</c:v>
                </c:pt>
                <c:pt idx="20">
                  <c:v>240525</c:v>
                </c:pt>
                <c:pt idx="21">
                  <c:v>237202</c:v>
                </c:pt>
                <c:pt idx="22">
                  <c:v>239904</c:v>
                </c:pt>
                <c:pt idx="23">
                  <c:v>24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3361"/>
        <c:axId val="33686698"/>
      </c:lineChart>
      <c:catAx>
        <c:axId val="843633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6698"/>
        <c:crossesAt val="0"/>
        <c:auto val="1"/>
        <c:lblAlgn val="ctr"/>
        <c:lblOffset val="100"/>
        <c:noMultiLvlLbl val="0"/>
      </c:catAx>
      <c:valAx>
        <c:axId val="33686698"/>
        <c:scaling>
          <c:orientation val="minMax"/>
          <c:max val="320000"/>
          <c:min val="2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3361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26255497041"/>
          <c:y val="0.0803328804347826"/>
          <c:w val="0.967967859275748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D$22:$D$45</c:f>
              <c:numCache>
                <c:formatCode>General</c:formatCode>
                <c:ptCount val="24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669</c:v>
                </c:pt>
                <c:pt idx="21">
                  <c:v>1849</c:v>
                </c:pt>
                <c:pt idx="22">
                  <c:v>2059</c:v>
                </c:pt>
                <c:pt idx="23">
                  <c:v>21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E$22:$E$45</c:f>
              <c:numCache>
                <c:formatCode>General</c:formatCode>
                <c:ptCount val="24"/>
                <c:pt idx="0">
                  <c:v>2113</c:v>
                </c:pt>
                <c:pt idx="1">
                  <c:v>2207</c:v>
                </c:pt>
                <c:pt idx="2">
                  <c:v>2280</c:v>
                </c:pt>
                <c:pt idx="3">
                  <c:v>2332</c:v>
                </c:pt>
                <c:pt idx="4">
                  <c:v>2384</c:v>
                </c:pt>
                <c:pt idx="5">
                  <c:v>2407</c:v>
                </c:pt>
                <c:pt idx="6">
                  <c:v>2408</c:v>
                </c:pt>
                <c:pt idx="7">
                  <c:v>2392</c:v>
                </c:pt>
                <c:pt idx="8">
                  <c:v>2295</c:v>
                </c:pt>
                <c:pt idx="9">
                  <c:v>2266</c:v>
                </c:pt>
                <c:pt idx="10">
                  <c:v>2239</c:v>
                </c:pt>
                <c:pt idx="11">
                  <c:v>2200</c:v>
                </c:pt>
                <c:pt idx="12">
                  <c:v>2179</c:v>
                </c:pt>
                <c:pt idx="13">
                  <c:v>2150</c:v>
                </c:pt>
                <c:pt idx="14">
                  <c:v>2109</c:v>
                </c:pt>
                <c:pt idx="15">
                  <c:v>2088</c:v>
                </c:pt>
                <c:pt idx="16">
                  <c:v>2065</c:v>
                </c:pt>
                <c:pt idx="17">
                  <c:v>2026</c:v>
                </c:pt>
                <c:pt idx="18">
                  <c:v>2000</c:v>
                </c:pt>
                <c:pt idx="19">
                  <c:v>1958</c:v>
                </c:pt>
                <c:pt idx="20">
                  <c:v>1939</c:v>
                </c:pt>
                <c:pt idx="21">
                  <c:v>1917</c:v>
                </c:pt>
                <c:pt idx="22">
                  <c:v>1908</c:v>
                </c:pt>
                <c:pt idx="23">
                  <c:v>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9930"/>
        <c:axId val="7123467"/>
      </c:lineChart>
      <c:catAx>
        <c:axId val="332899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467"/>
        <c:crossesAt val="0"/>
        <c:auto val="1"/>
        <c:lblAlgn val="ctr"/>
        <c:lblOffset val="100"/>
        <c:noMultiLvlLbl val="0"/>
      </c:catAx>
      <c:valAx>
        <c:axId val="7123467"/>
        <c:scaling>
          <c:orientation val="minMax"/>
          <c:max val="28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9930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91267078809"/>
          <c:y val="0.0803328804347826"/>
          <c:w val="0.92882747155696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C$22:$C$45</c:f>
              <c:numCache>
                <c:formatCode>General</c:formatCode>
                <c:ptCount val="24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23</c:v>
                </c:pt>
                <c:pt idx="21">
                  <c:v>8836</c:v>
                </c:pt>
                <c:pt idx="22">
                  <c:v>9301</c:v>
                </c:pt>
                <c:pt idx="23">
                  <c:v>98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D$22:$D$45</c:f>
              <c:numCache>
                <c:formatCode>General</c:formatCode>
                <c:ptCount val="24"/>
                <c:pt idx="0">
                  <c:v>8362</c:v>
                </c:pt>
                <c:pt idx="1">
                  <c:v>8274</c:v>
                </c:pt>
                <c:pt idx="2">
                  <c:v>8249</c:v>
                </c:pt>
                <c:pt idx="3">
                  <c:v>8126</c:v>
                </c:pt>
                <c:pt idx="4">
                  <c:v>8341</c:v>
                </c:pt>
                <c:pt idx="5">
                  <c:v>8489</c:v>
                </c:pt>
                <c:pt idx="6">
                  <c:v>8614</c:v>
                </c:pt>
                <c:pt idx="7">
                  <c:v>8887</c:v>
                </c:pt>
                <c:pt idx="8">
                  <c:v>9001</c:v>
                </c:pt>
                <c:pt idx="9">
                  <c:v>9085</c:v>
                </c:pt>
                <c:pt idx="10">
                  <c:v>9125</c:v>
                </c:pt>
                <c:pt idx="11">
                  <c:v>9324</c:v>
                </c:pt>
                <c:pt idx="12">
                  <c:v>9175</c:v>
                </c:pt>
                <c:pt idx="13">
                  <c:v>9306</c:v>
                </c:pt>
                <c:pt idx="14">
                  <c:v>9392</c:v>
                </c:pt>
                <c:pt idx="15">
                  <c:v>9339</c:v>
                </c:pt>
                <c:pt idx="16">
                  <c:v>9408</c:v>
                </c:pt>
                <c:pt idx="17">
                  <c:v>9219</c:v>
                </c:pt>
                <c:pt idx="18">
                  <c:v>9152</c:v>
                </c:pt>
                <c:pt idx="19">
                  <c:v>8883</c:v>
                </c:pt>
                <c:pt idx="20">
                  <c:v>8840</c:v>
                </c:pt>
                <c:pt idx="21">
                  <c:v>8955</c:v>
                </c:pt>
                <c:pt idx="22">
                  <c:v>9050</c:v>
                </c:pt>
                <c:pt idx="23">
                  <c:v>9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2781"/>
        <c:axId val="46436798"/>
      </c:lineChart>
      <c:catAx>
        <c:axId val="895627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6798"/>
        <c:crossesAt val="0"/>
        <c:auto val="1"/>
        <c:lblAlgn val="ctr"/>
        <c:lblOffset val="100"/>
        <c:noMultiLvlLbl val="0"/>
      </c:catAx>
      <c:valAx>
        <c:axId val="46436798"/>
        <c:scaling>
          <c:orientation val="minMax"/>
          <c:max val="100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278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1904237755"/>
          <c:y val="0.0803328804347826"/>
          <c:w val="0.97919647771051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D$22:$D$45</c:f>
              <c:numCache>
                <c:formatCode>General</c:formatCode>
                <c:ptCount val="24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3741</c:v>
                </c:pt>
                <c:pt idx="21">
                  <c:v>12149</c:v>
                </c:pt>
                <c:pt idx="22">
                  <c:v>9300</c:v>
                </c:pt>
                <c:pt idx="23">
                  <c:v>9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E$22:$E$45</c:f>
              <c:numCache>
                <c:formatCode>General</c:formatCode>
                <c:ptCount val="24"/>
                <c:pt idx="0">
                  <c:v>15836</c:v>
                </c:pt>
                <c:pt idx="1">
                  <c:v>15364</c:v>
                </c:pt>
                <c:pt idx="2">
                  <c:v>15020</c:v>
                </c:pt>
                <c:pt idx="3">
                  <c:v>15043</c:v>
                </c:pt>
                <c:pt idx="4">
                  <c:v>14162</c:v>
                </c:pt>
                <c:pt idx="5">
                  <c:v>14411</c:v>
                </c:pt>
                <c:pt idx="6">
                  <c:v>14104</c:v>
                </c:pt>
                <c:pt idx="7">
                  <c:v>14273</c:v>
                </c:pt>
                <c:pt idx="8">
                  <c:v>14472</c:v>
                </c:pt>
                <c:pt idx="9">
                  <c:v>14367</c:v>
                </c:pt>
                <c:pt idx="10">
                  <c:v>14845</c:v>
                </c:pt>
                <c:pt idx="11">
                  <c:v>14324</c:v>
                </c:pt>
                <c:pt idx="12">
                  <c:v>15210</c:v>
                </c:pt>
                <c:pt idx="13">
                  <c:v>15474</c:v>
                </c:pt>
                <c:pt idx="14">
                  <c:v>15927</c:v>
                </c:pt>
                <c:pt idx="15">
                  <c:v>15903</c:v>
                </c:pt>
                <c:pt idx="16">
                  <c:v>15869</c:v>
                </c:pt>
                <c:pt idx="17">
                  <c:v>15495</c:v>
                </c:pt>
                <c:pt idx="18">
                  <c:v>15046</c:v>
                </c:pt>
                <c:pt idx="19">
                  <c:v>14949</c:v>
                </c:pt>
                <c:pt idx="20">
                  <c:v>13129</c:v>
                </c:pt>
                <c:pt idx="21">
                  <c:v>11698</c:v>
                </c:pt>
                <c:pt idx="22">
                  <c:v>10386</c:v>
                </c:pt>
                <c:pt idx="23">
                  <c:v>9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8137"/>
        <c:axId val="67363715"/>
      </c:lineChart>
      <c:catAx>
        <c:axId val="698281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3715"/>
        <c:crossesAt val="0"/>
        <c:auto val="1"/>
        <c:lblAlgn val="ctr"/>
        <c:lblOffset val="100"/>
        <c:noMultiLvlLbl val="0"/>
      </c:catAx>
      <c:valAx>
        <c:axId val="67363715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813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30167254871874"/>
          <c:y val="0.0832201086956522"/>
          <c:w val="0.931921640836786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C$22:$C$45</c:f>
              <c:numCache>
                <c:formatCode>General</c:formatCode>
                <c:ptCount val="24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2651</c:v>
                </c:pt>
                <c:pt idx="21">
                  <c:v>14823</c:v>
                </c:pt>
                <c:pt idx="22">
                  <c:v>14540</c:v>
                </c:pt>
                <c:pt idx="23">
                  <c:v>18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D$22:$D$45</c:f>
              <c:numCache>
                <c:formatCode>General</c:formatCode>
                <c:ptCount val="24"/>
                <c:pt idx="0">
                  <c:v>13700</c:v>
                </c:pt>
                <c:pt idx="1">
                  <c:v>14381</c:v>
                </c:pt>
                <c:pt idx="2">
                  <c:v>14888</c:v>
                </c:pt>
                <c:pt idx="3">
                  <c:v>14730</c:v>
                </c:pt>
                <c:pt idx="4">
                  <c:v>15013</c:v>
                </c:pt>
                <c:pt idx="5">
                  <c:v>14713</c:v>
                </c:pt>
                <c:pt idx="6">
                  <c:v>14578</c:v>
                </c:pt>
                <c:pt idx="7">
                  <c:v>15058</c:v>
                </c:pt>
                <c:pt idx="8">
                  <c:v>15308</c:v>
                </c:pt>
                <c:pt idx="9">
                  <c:v>15555</c:v>
                </c:pt>
                <c:pt idx="10">
                  <c:v>15931</c:v>
                </c:pt>
                <c:pt idx="11">
                  <c:v>16138</c:v>
                </c:pt>
                <c:pt idx="12">
                  <c:v>16397</c:v>
                </c:pt>
                <c:pt idx="13">
                  <c:v>16817</c:v>
                </c:pt>
                <c:pt idx="14">
                  <c:v>16908</c:v>
                </c:pt>
                <c:pt idx="15">
                  <c:v>17053</c:v>
                </c:pt>
                <c:pt idx="16">
                  <c:v>17137</c:v>
                </c:pt>
                <c:pt idx="17">
                  <c:v>16724</c:v>
                </c:pt>
                <c:pt idx="18">
                  <c:v>16382</c:v>
                </c:pt>
                <c:pt idx="19">
                  <c:v>15631</c:v>
                </c:pt>
                <c:pt idx="20">
                  <c:v>15057</c:v>
                </c:pt>
                <c:pt idx="21">
                  <c:v>14957</c:v>
                </c:pt>
                <c:pt idx="22">
                  <c:v>14925</c:v>
                </c:pt>
                <c:pt idx="23">
                  <c:v>1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3134"/>
        <c:axId val="17310032"/>
      </c:lineChart>
      <c:catAx>
        <c:axId val="797431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0032"/>
        <c:crossesAt val="0"/>
        <c:auto val="1"/>
        <c:lblAlgn val="ctr"/>
        <c:lblOffset val="100"/>
        <c:noMultiLvlLbl val="0"/>
      </c:catAx>
      <c:valAx>
        <c:axId val="17310032"/>
        <c:scaling>
          <c:orientation val="minMax"/>
          <c:max val="19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313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22004783649"/>
          <c:y val="0.0803328804347826"/>
          <c:w val="0.976951511198087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D$22:$D$45</c:f>
              <c:numCache>
                <c:formatCode>General</c:formatCode>
                <c:ptCount val="24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750</c:v>
                </c:pt>
                <c:pt idx="21">
                  <c:v>7772</c:v>
                </c:pt>
                <c:pt idx="22">
                  <c:v>9136</c:v>
                </c:pt>
                <c:pt idx="23">
                  <c:v>8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E$22:$E$45</c:f>
              <c:numCache>
                <c:formatCode>General</c:formatCode>
                <c:ptCount val="24"/>
                <c:pt idx="0">
                  <c:v>7601</c:v>
                </c:pt>
                <c:pt idx="1">
                  <c:v>6514</c:v>
                </c:pt>
                <c:pt idx="2">
                  <c:v>6348</c:v>
                </c:pt>
                <c:pt idx="3">
                  <c:v>6802</c:v>
                </c:pt>
                <c:pt idx="4">
                  <c:v>6011</c:v>
                </c:pt>
                <c:pt idx="5">
                  <c:v>6466</c:v>
                </c:pt>
                <c:pt idx="6">
                  <c:v>6319</c:v>
                </c:pt>
                <c:pt idx="7">
                  <c:v>6498</c:v>
                </c:pt>
                <c:pt idx="8">
                  <c:v>7701</c:v>
                </c:pt>
                <c:pt idx="9">
                  <c:v>7979</c:v>
                </c:pt>
                <c:pt idx="10">
                  <c:v>8255</c:v>
                </c:pt>
                <c:pt idx="11">
                  <c:v>8363</c:v>
                </c:pt>
                <c:pt idx="12">
                  <c:v>8486</c:v>
                </c:pt>
                <c:pt idx="13">
                  <c:v>8945</c:v>
                </c:pt>
                <c:pt idx="14">
                  <c:v>9378</c:v>
                </c:pt>
                <c:pt idx="15">
                  <c:v>8873</c:v>
                </c:pt>
                <c:pt idx="16">
                  <c:v>8595</c:v>
                </c:pt>
                <c:pt idx="17">
                  <c:v>8576</c:v>
                </c:pt>
                <c:pt idx="18">
                  <c:v>8257</c:v>
                </c:pt>
                <c:pt idx="19">
                  <c:v>7774</c:v>
                </c:pt>
                <c:pt idx="20">
                  <c:v>7651</c:v>
                </c:pt>
                <c:pt idx="21">
                  <c:v>7647</c:v>
                </c:pt>
                <c:pt idx="22">
                  <c:v>7673</c:v>
                </c:pt>
                <c:pt idx="23">
                  <c:v>8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1661"/>
        <c:axId val="23388944"/>
      </c:lineChart>
      <c:catAx>
        <c:axId val="671816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8944"/>
        <c:crossesAt val="0"/>
        <c:auto val="1"/>
        <c:lblAlgn val="ctr"/>
        <c:lblOffset val="100"/>
        <c:noMultiLvlLbl val="0"/>
      </c:catAx>
      <c:valAx>
        <c:axId val="23388944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166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35827159215"/>
          <c:y val="0.0803328804347826"/>
          <c:w val="0.919848712501943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C$22:$C$45</c:f>
              <c:numCache>
                <c:formatCode>General</c:formatCode>
                <c:ptCount val="24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624</c:v>
                </c:pt>
                <c:pt idx="21">
                  <c:v>2893</c:v>
                </c:pt>
                <c:pt idx="22">
                  <c:v>3052</c:v>
                </c:pt>
                <c:pt idx="23">
                  <c:v>31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D$22:$D$45</c:f>
              <c:numCache>
                <c:formatCode>General</c:formatCode>
                <c:ptCount val="24"/>
                <c:pt idx="0">
                  <c:v>2971</c:v>
                </c:pt>
                <c:pt idx="1">
                  <c:v>2882</c:v>
                </c:pt>
                <c:pt idx="2">
                  <c:v>2999</c:v>
                </c:pt>
                <c:pt idx="3">
                  <c:v>2980</c:v>
                </c:pt>
                <c:pt idx="4">
                  <c:v>2974</c:v>
                </c:pt>
                <c:pt idx="5">
                  <c:v>3184</c:v>
                </c:pt>
                <c:pt idx="6">
                  <c:v>3112</c:v>
                </c:pt>
                <c:pt idx="7">
                  <c:v>3041</c:v>
                </c:pt>
                <c:pt idx="8">
                  <c:v>3213</c:v>
                </c:pt>
                <c:pt idx="9">
                  <c:v>3222</c:v>
                </c:pt>
                <c:pt idx="10">
                  <c:v>3171</c:v>
                </c:pt>
                <c:pt idx="11">
                  <c:v>3331</c:v>
                </c:pt>
                <c:pt idx="12">
                  <c:v>3280</c:v>
                </c:pt>
                <c:pt idx="13">
                  <c:v>3210</c:v>
                </c:pt>
                <c:pt idx="14">
                  <c:v>3271</c:v>
                </c:pt>
                <c:pt idx="15">
                  <c:v>3334</c:v>
                </c:pt>
                <c:pt idx="16">
                  <c:v>3237</c:v>
                </c:pt>
                <c:pt idx="17">
                  <c:v>3135</c:v>
                </c:pt>
                <c:pt idx="18">
                  <c:v>3018</c:v>
                </c:pt>
                <c:pt idx="19">
                  <c:v>2896</c:v>
                </c:pt>
                <c:pt idx="20">
                  <c:v>2858</c:v>
                </c:pt>
                <c:pt idx="21">
                  <c:v>2897</c:v>
                </c:pt>
                <c:pt idx="22">
                  <c:v>2957</c:v>
                </c:pt>
                <c:pt idx="23">
                  <c:v>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3420"/>
        <c:axId val="78960204"/>
      </c:lineChart>
      <c:catAx>
        <c:axId val="313634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0204"/>
        <c:crossesAt val="0"/>
        <c:auto val="1"/>
        <c:lblAlgn val="ctr"/>
        <c:lblOffset val="100"/>
        <c:noMultiLvlLbl val="0"/>
      </c:catAx>
      <c:valAx>
        <c:axId val="78960204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342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719869706840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D$22:$D$45</c:f>
              <c:numCache>
                <c:formatCode>General</c:formatCode>
                <c:ptCount val="24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2583</c:v>
                </c:pt>
                <c:pt idx="21">
                  <c:v>12127</c:v>
                </c:pt>
                <c:pt idx="22">
                  <c:v>12558</c:v>
                </c:pt>
                <c:pt idx="23">
                  <c:v>139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E$22:$E$45</c:f>
              <c:numCache>
                <c:formatCode>General</c:formatCode>
                <c:ptCount val="24"/>
                <c:pt idx="0">
                  <c:v>12570</c:v>
                </c:pt>
                <c:pt idx="1">
                  <c:v>12468</c:v>
                </c:pt>
                <c:pt idx="2">
                  <c:v>12419</c:v>
                </c:pt>
                <c:pt idx="3">
                  <c:v>12406</c:v>
                </c:pt>
                <c:pt idx="4">
                  <c:v>12325</c:v>
                </c:pt>
                <c:pt idx="5">
                  <c:v>12215</c:v>
                </c:pt>
                <c:pt idx="6">
                  <c:v>12115</c:v>
                </c:pt>
                <c:pt idx="7">
                  <c:v>12086</c:v>
                </c:pt>
                <c:pt idx="8">
                  <c:v>12135</c:v>
                </c:pt>
                <c:pt idx="9">
                  <c:v>12276</c:v>
                </c:pt>
                <c:pt idx="10">
                  <c:v>12386</c:v>
                </c:pt>
                <c:pt idx="11">
                  <c:v>12452</c:v>
                </c:pt>
                <c:pt idx="12">
                  <c:v>12513</c:v>
                </c:pt>
                <c:pt idx="13">
                  <c:v>12537</c:v>
                </c:pt>
                <c:pt idx="14">
                  <c:v>12532</c:v>
                </c:pt>
                <c:pt idx="15">
                  <c:v>12553</c:v>
                </c:pt>
                <c:pt idx="16">
                  <c:v>12895</c:v>
                </c:pt>
                <c:pt idx="17">
                  <c:v>13154</c:v>
                </c:pt>
                <c:pt idx="18">
                  <c:v>13828</c:v>
                </c:pt>
                <c:pt idx="19">
                  <c:v>13354</c:v>
                </c:pt>
                <c:pt idx="20">
                  <c:v>12809</c:v>
                </c:pt>
                <c:pt idx="21">
                  <c:v>12625</c:v>
                </c:pt>
                <c:pt idx="22">
                  <c:v>12701</c:v>
                </c:pt>
                <c:pt idx="23">
                  <c:v>1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4729"/>
        <c:axId val="51813279"/>
      </c:lineChart>
      <c:catAx>
        <c:axId val="982547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3279"/>
        <c:crossesAt val="0"/>
        <c:auto val="1"/>
        <c:lblAlgn val="ctr"/>
        <c:lblOffset val="100"/>
        <c:noMultiLvlLbl val="0"/>
      </c:catAx>
      <c:valAx>
        <c:axId val="51813279"/>
        <c:scaling>
          <c:orientation val="minMax"/>
          <c:max val="14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72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41008237915"/>
          <c:y val="0.0803328804347826"/>
          <c:w val="0.9278793844878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C$22:$C$45</c:f>
              <c:numCache>
                <c:formatCode>General</c:formatCode>
                <c:ptCount val="24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779</c:v>
                </c:pt>
                <c:pt idx="21">
                  <c:v>13374</c:v>
                </c:pt>
                <c:pt idx="22">
                  <c:v>13222</c:v>
                </c:pt>
                <c:pt idx="23">
                  <c:v>1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D$22:$D$45</c:f>
              <c:numCache>
                <c:formatCode>General</c:formatCode>
                <c:ptCount val="24"/>
                <c:pt idx="0">
                  <c:v>13397</c:v>
                </c:pt>
                <c:pt idx="1">
                  <c:v>13316</c:v>
                </c:pt>
                <c:pt idx="2">
                  <c:v>13343</c:v>
                </c:pt>
                <c:pt idx="3">
                  <c:v>13406</c:v>
                </c:pt>
                <c:pt idx="4">
                  <c:v>13250</c:v>
                </c:pt>
                <c:pt idx="5">
                  <c:v>13330</c:v>
                </c:pt>
                <c:pt idx="6">
                  <c:v>13409</c:v>
                </c:pt>
                <c:pt idx="7">
                  <c:v>13472</c:v>
                </c:pt>
                <c:pt idx="8">
                  <c:v>13877</c:v>
                </c:pt>
                <c:pt idx="9">
                  <c:v>14102</c:v>
                </c:pt>
                <c:pt idx="10">
                  <c:v>14160</c:v>
                </c:pt>
                <c:pt idx="11">
                  <c:v>14274</c:v>
                </c:pt>
                <c:pt idx="12">
                  <c:v>14300</c:v>
                </c:pt>
                <c:pt idx="13">
                  <c:v>14351</c:v>
                </c:pt>
                <c:pt idx="14">
                  <c:v>14312</c:v>
                </c:pt>
                <c:pt idx="15">
                  <c:v>14334</c:v>
                </c:pt>
                <c:pt idx="16">
                  <c:v>14104</c:v>
                </c:pt>
                <c:pt idx="17">
                  <c:v>13902</c:v>
                </c:pt>
                <c:pt idx="18">
                  <c:v>13870</c:v>
                </c:pt>
                <c:pt idx="19">
                  <c:v>13735</c:v>
                </c:pt>
                <c:pt idx="20">
                  <c:v>13800</c:v>
                </c:pt>
                <c:pt idx="21">
                  <c:v>13715</c:v>
                </c:pt>
                <c:pt idx="22">
                  <c:v>13550</c:v>
                </c:pt>
                <c:pt idx="23">
                  <c:v>1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2110"/>
        <c:axId val="21343933"/>
      </c:lineChart>
      <c:catAx>
        <c:axId val="228121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3933"/>
        <c:crossesAt val="0"/>
        <c:auto val="1"/>
        <c:lblAlgn val="ctr"/>
        <c:lblOffset val="100"/>
        <c:noMultiLvlLbl val="0"/>
      </c:catAx>
      <c:valAx>
        <c:axId val="21343933"/>
        <c:scaling>
          <c:orientation val="minMax"/>
          <c:max val="14600"/>
          <c:min val="12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211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817589576547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D$22:$D$45</c:f>
              <c:numCache>
                <c:formatCode>General</c:formatCode>
                <c:ptCount val="24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98</c:v>
                </c:pt>
                <c:pt idx="21">
                  <c:v>9247</c:v>
                </c:pt>
                <c:pt idx="22">
                  <c:v>9669</c:v>
                </c:pt>
                <c:pt idx="23">
                  <c:v>95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E$22:$E$45</c:f>
              <c:numCache>
                <c:formatCode>General</c:formatCode>
                <c:ptCount val="24"/>
                <c:pt idx="0">
                  <c:v>9528</c:v>
                </c:pt>
                <c:pt idx="1">
                  <c:v>9539</c:v>
                </c:pt>
                <c:pt idx="2">
                  <c:v>9699</c:v>
                </c:pt>
                <c:pt idx="3">
                  <c:v>9789</c:v>
                </c:pt>
                <c:pt idx="4">
                  <c:v>9711</c:v>
                </c:pt>
                <c:pt idx="5">
                  <c:v>9736</c:v>
                </c:pt>
                <c:pt idx="6">
                  <c:v>9662</c:v>
                </c:pt>
                <c:pt idx="7">
                  <c:v>9735</c:v>
                </c:pt>
                <c:pt idx="8">
                  <c:v>10054</c:v>
                </c:pt>
                <c:pt idx="9">
                  <c:v>10221</c:v>
                </c:pt>
                <c:pt idx="10">
                  <c:v>10262</c:v>
                </c:pt>
                <c:pt idx="11">
                  <c:v>10232</c:v>
                </c:pt>
                <c:pt idx="12">
                  <c:v>9991</c:v>
                </c:pt>
                <c:pt idx="13">
                  <c:v>9835</c:v>
                </c:pt>
                <c:pt idx="14">
                  <c:v>9773</c:v>
                </c:pt>
                <c:pt idx="15">
                  <c:v>9749</c:v>
                </c:pt>
                <c:pt idx="16">
                  <c:v>9514</c:v>
                </c:pt>
                <c:pt idx="17">
                  <c:v>9496</c:v>
                </c:pt>
                <c:pt idx="18">
                  <c:v>9190</c:v>
                </c:pt>
                <c:pt idx="19">
                  <c:v>9107</c:v>
                </c:pt>
                <c:pt idx="20">
                  <c:v>9326</c:v>
                </c:pt>
                <c:pt idx="21">
                  <c:v>9367</c:v>
                </c:pt>
                <c:pt idx="22">
                  <c:v>9701</c:v>
                </c:pt>
                <c:pt idx="23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6004"/>
        <c:axId val="43970373"/>
      </c:lineChart>
      <c:catAx>
        <c:axId val="118860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0373"/>
        <c:crossesAt val="0"/>
        <c:auto val="1"/>
        <c:lblAlgn val="ctr"/>
        <c:lblOffset val="100"/>
        <c:noMultiLvlLbl val="0"/>
      </c:catAx>
      <c:valAx>
        <c:axId val="43970373"/>
        <c:scaling>
          <c:orientation val="minMax"/>
          <c:max val="10800"/>
          <c:min val="8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600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1038961039"/>
          <c:y val="0.0791440217391305"/>
          <c:w val="0.92348051948052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C$22:$C$45</c:f>
              <c:numCache>
                <c:formatCode>General</c:formatCode>
                <c:ptCount val="24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98</c:v>
                </c:pt>
                <c:pt idx="21">
                  <c:v>1898</c:v>
                </c:pt>
                <c:pt idx="22">
                  <c:v>1935</c:v>
                </c:pt>
                <c:pt idx="23">
                  <c:v>22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D$22:$D$45</c:f>
              <c:numCache>
                <c:formatCode>General</c:formatCode>
                <c:ptCount val="24"/>
                <c:pt idx="0">
                  <c:v>1516</c:v>
                </c:pt>
                <c:pt idx="1">
                  <c:v>1500</c:v>
                </c:pt>
                <c:pt idx="2">
                  <c:v>1538</c:v>
                </c:pt>
                <c:pt idx="3">
                  <c:v>1520</c:v>
                </c:pt>
                <c:pt idx="4">
                  <c:v>1565</c:v>
                </c:pt>
                <c:pt idx="5">
                  <c:v>1620</c:v>
                </c:pt>
                <c:pt idx="6">
                  <c:v>1654</c:v>
                </c:pt>
                <c:pt idx="7">
                  <c:v>1796</c:v>
                </c:pt>
                <c:pt idx="8">
                  <c:v>1915</c:v>
                </c:pt>
                <c:pt idx="9">
                  <c:v>2044</c:v>
                </c:pt>
                <c:pt idx="10">
                  <c:v>2146</c:v>
                </c:pt>
                <c:pt idx="11">
                  <c:v>2240</c:v>
                </c:pt>
                <c:pt idx="12">
                  <c:v>2302</c:v>
                </c:pt>
                <c:pt idx="13">
                  <c:v>2359</c:v>
                </c:pt>
                <c:pt idx="14">
                  <c:v>2413</c:v>
                </c:pt>
                <c:pt idx="15">
                  <c:v>2456</c:v>
                </c:pt>
                <c:pt idx="16">
                  <c:v>2323</c:v>
                </c:pt>
                <c:pt idx="17">
                  <c:v>2314</c:v>
                </c:pt>
                <c:pt idx="18">
                  <c:v>2223</c:v>
                </c:pt>
                <c:pt idx="19">
                  <c:v>2051</c:v>
                </c:pt>
                <c:pt idx="20">
                  <c:v>2033</c:v>
                </c:pt>
                <c:pt idx="21">
                  <c:v>1945</c:v>
                </c:pt>
                <c:pt idx="22">
                  <c:v>1925</c:v>
                </c:pt>
                <c:pt idx="23">
                  <c:v>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9631"/>
        <c:axId val="1772448"/>
      </c:lineChart>
      <c:catAx>
        <c:axId val="480696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448"/>
        <c:crossesAt val="0"/>
        <c:auto val="1"/>
        <c:lblAlgn val="ctr"/>
        <c:lblOffset val="100"/>
        <c:noMultiLvlLbl val="0"/>
      </c:catAx>
      <c:valAx>
        <c:axId val="1772448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963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400406169384"/>
          <c:y val="0.0828511309836928"/>
          <c:w val="0.974586969647072"/>
          <c:h val="0.907066456251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D$22:$D$45</c:f>
              <c:numCache>
                <c:formatCode>General</c:formatCode>
                <c:ptCount val="24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29</c:v>
                </c:pt>
                <c:pt idx="21">
                  <c:v>10780</c:v>
                </c:pt>
                <c:pt idx="22">
                  <c:v>53298</c:v>
                </c:pt>
                <c:pt idx="23">
                  <c:v>298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E$22:$E$45</c:f>
              <c:numCache>
                <c:formatCode>General</c:formatCode>
                <c:ptCount val="24"/>
                <c:pt idx="0">
                  <c:v>19964</c:v>
                </c:pt>
                <c:pt idx="1">
                  <c:v>20490</c:v>
                </c:pt>
                <c:pt idx="2">
                  <c:v>20069</c:v>
                </c:pt>
                <c:pt idx="3">
                  <c:v>19862</c:v>
                </c:pt>
                <c:pt idx="4">
                  <c:v>22308</c:v>
                </c:pt>
                <c:pt idx="5">
                  <c:v>23750</c:v>
                </c:pt>
                <c:pt idx="6">
                  <c:v>25241</c:v>
                </c:pt>
                <c:pt idx="7">
                  <c:v>24690</c:v>
                </c:pt>
                <c:pt idx="8">
                  <c:v>22916</c:v>
                </c:pt>
                <c:pt idx="9">
                  <c:v>22670</c:v>
                </c:pt>
                <c:pt idx="10">
                  <c:v>23003</c:v>
                </c:pt>
                <c:pt idx="11">
                  <c:v>23563</c:v>
                </c:pt>
                <c:pt idx="12">
                  <c:v>24545</c:v>
                </c:pt>
                <c:pt idx="13">
                  <c:v>25986</c:v>
                </c:pt>
                <c:pt idx="14">
                  <c:v>26102</c:v>
                </c:pt>
                <c:pt idx="15">
                  <c:v>27465</c:v>
                </c:pt>
                <c:pt idx="16">
                  <c:v>28397</c:v>
                </c:pt>
                <c:pt idx="17">
                  <c:v>26370</c:v>
                </c:pt>
                <c:pt idx="18">
                  <c:v>25860</c:v>
                </c:pt>
                <c:pt idx="19">
                  <c:v>25883</c:v>
                </c:pt>
                <c:pt idx="20">
                  <c:v>25045</c:v>
                </c:pt>
                <c:pt idx="21">
                  <c:v>24584</c:v>
                </c:pt>
                <c:pt idx="22">
                  <c:v>25336</c:v>
                </c:pt>
                <c:pt idx="23">
                  <c:v>26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288"/>
        <c:axId val="26191092"/>
      </c:lineChart>
      <c:catAx>
        <c:axId val="109642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1092"/>
        <c:crossesAt val="0"/>
        <c:auto val="1"/>
        <c:lblAlgn val="ctr"/>
        <c:lblOffset val="100"/>
        <c:noMultiLvlLbl val="0"/>
      </c:catAx>
      <c:valAx>
        <c:axId val="26191092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4288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0067314478"/>
          <c:y val="0.0803328804347826"/>
          <c:w val="0.9591770262200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D$22:$D$45</c:f>
              <c:numCache>
                <c:formatCode>General</c:formatCode>
                <c:ptCount val="24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1780</c:v>
                </c:pt>
                <c:pt idx="21">
                  <c:v>1753</c:v>
                </c:pt>
                <c:pt idx="22">
                  <c:v>1767</c:v>
                </c:pt>
                <c:pt idx="23">
                  <c:v>1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E$22:$E$45</c:f>
              <c:numCache>
                <c:formatCode>General</c:formatCode>
                <c:ptCount val="24"/>
                <c:pt idx="0">
                  <c:v>2195</c:v>
                </c:pt>
                <c:pt idx="1">
                  <c:v>2157</c:v>
                </c:pt>
                <c:pt idx="2">
                  <c:v>2128</c:v>
                </c:pt>
                <c:pt idx="3">
                  <c:v>2097</c:v>
                </c:pt>
                <c:pt idx="4">
                  <c:v>2215</c:v>
                </c:pt>
                <c:pt idx="5">
                  <c:v>2275</c:v>
                </c:pt>
                <c:pt idx="6">
                  <c:v>2347</c:v>
                </c:pt>
                <c:pt idx="7">
                  <c:v>2405</c:v>
                </c:pt>
                <c:pt idx="8">
                  <c:v>2419</c:v>
                </c:pt>
                <c:pt idx="9">
                  <c:v>2408</c:v>
                </c:pt>
                <c:pt idx="10">
                  <c:v>2432</c:v>
                </c:pt>
                <c:pt idx="11">
                  <c:v>2413</c:v>
                </c:pt>
                <c:pt idx="12">
                  <c:v>2425</c:v>
                </c:pt>
                <c:pt idx="13">
                  <c:v>2476</c:v>
                </c:pt>
                <c:pt idx="14">
                  <c:v>2443</c:v>
                </c:pt>
                <c:pt idx="15">
                  <c:v>2442</c:v>
                </c:pt>
                <c:pt idx="16">
                  <c:v>2535</c:v>
                </c:pt>
                <c:pt idx="17">
                  <c:v>2444</c:v>
                </c:pt>
                <c:pt idx="18">
                  <c:v>2291</c:v>
                </c:pt>
                <c:pt idx="19">
                  <c:v>2301</c:v>
                </c:pt>
                <c:pt idx="20">
                  <c:v>2005</c:v>
                </c:pt>
                <c:pt idx="21">
                  <c:v>1788</c:v>
                </c:pt>
                <c:pt idx="22">
                  <c:v>1650</c:v>
                </c:pt>
                <c:pt idx="23">
                  <c:v>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8231"/>
        <c:axId val="320290"/>
      </c:lineChart>
      <c:catAx>
        <c:axId val="333182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90"/>
        <c:crossesAt val="0"/>
        <c:auto val="1"/>
        <c:lblAlgn val="ctr"/>
        <c:lblOffset val="100"/>
        <c:noMultiLvlLbl val="0"/>
      </c:catAx>
      <c:valAx>
        <c:axId val="320290"/>
        <c:scaling>
          <c:orientation val="minMax"/>
          <c:max val="26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823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395777271786"/>
          <c:y val="0.0832201086956522"/>
          <c:w val="0.931794659490789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C$22:$C$45</c:f>
              <c:numCache>
                <c:formatCode>General</c:formatCode>
                <c:ptCount val="24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0974</c:v>
                </c:pt>
                <c:pt idx="21">
                  <c:v>12411</c:v>
                </c:pt>
                <c:pt idx="22">
                  <c:v>12799</c:v>
                </c:pt>
                <c:pt idx="23">
                  <c:v>12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D$22:$D$45</c:f>
              <c:numCache>
                <c:formatCode>General</c:formatCode>
                <c:ptCount val="24"/>
                <c:pt idx="0">
                  <c:v>15589</c:v>
                </c:pt>
                <c:pt idx="1">
                  <c:v>15762</c:v>
                </c:pt>
                <c:pt idx="2">
                  <c:v>15857</c:v>
                </c:pt>
                <c:pt idx="3">
                  <c:v>16228</c:v>
                </c:pt>
                <c:pt idx="4">
                  <c:v>16883</c:v>
                </c:pt>
                <c:pt idx="5">
                  <c:v>17226</c:v>
                </c:pt>
                <c:pt idx="6">
                  <c:v>17585</c:v>
                </c:pt>
                <c:pt idx="7">
                  <c:v>17658</c:v>
                </c:pt>
                <c:pt idx="8">
                  <c:v>17528</c:v>
                </c:pt>
                <c:pt idx="9">
                  <c:v>17570</c:v>
                </c:pt>
                <c:pt idx="10">
                  <c:v>17297</c:v>
                </c:pt>
                <c:pt idx="11">
                  <c:v>17085</c:v>
                </c:pt>
                <c:pt idx="12">
                  <c:v>16859</c:v>
                </c:pt>
                <c:pt idx="13">
                  <c:v>16670</c:v>
                </c:pt>
                <c:pt idx="14">
                  <c:v>16858</c:v>
                </c:pt>
                <c:pt idx="15">
                  <c:v>16943</c:v>
                </c:pt>
                <c:pt idx="16">
                  <c:v>16285</c:v>
                </c:pt>
                <c:pt idx="17">
                  <c:v>15001</c:v>
                </c:pt>
                <c:pt idx="18">
                  <c:v>13301</c:v>
                </c:pt>
                <c:pt idx="19">
                  <c:v>12360</c:v>
                </c:pt>
                <c:pt idx="20">
                  <c:v>12101</c:v>
                </c:pt>
                <c:pt idx="21">
                  <c:v>12160</c:v>
                </c:pt>
                <c:pt idx="22">
                  <c:v>12206</c:v>
                </c:pt>
                <c:pt idx="23">
                  <c:v>1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9743"/>
        <c:axId val="92548677"/>
      </c:lineChart>
      <c:catAx>
        <c:axId val="934797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8677"/>
        <c:crossesAt val="0"/>
        <c:auto val="1"/>
        <c:lblAlgn val="ctr"/>
        <c:lblOffset val="100"/>
        <c:noMultiLvlLbl val="0"/>
      </c:catAx>
      <c:valAx>
        <c:axId val="92548677"/>
        <c:scaling>
          <c:orientation val="minMax"/>
          <c:max val="18000"/>
          <c:min val="1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7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844141569576"/>
          <c:y val="0.0686316147116283"/>
          <c:w val="0.983347988568916"/>
          <c:h val="0.92015628981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D$22:$D$45</c:f>
              <c:numCache>
                <c:formatCode>General</c:formatCode>
                <c:ptCount val="24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301</c:v>
                </c:pt>
                <c:pt idx="21">
                  <c:v>26229</c:v>
                </c:pt>
                <c:pt idx="22">
                  <c:v>25108</c:v>
                </c:pt>
                <c:pt idx="23">
                  <c:v>28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E$22:$E$45</c:f>
              <c:numCache>
                <c:formatCode>General</c:formatCode>
                <c:ptCount val="24"/>
                <c:pt idx="0">
                  <c:v>33935</c:v>
                </c:pt>
                <c:pt idx="1">
                  <c:v>35174</c:v>
                </c:pt>
                <c:pt idx="2">
                  <c:v>35309</c:v>
                </c:pt>
                <c:pt idx="3">
                  <c:v>38282</c:v>
                </c:pt>
                <c:pt idx="4">
                  <c:v>36554</c:v>
                </c:pt>
                <c:pt idx="5">
                  <c:v>36435</c:v>
                </c:pt>
                <c:pt idx="6">
                  <c:v>37840</c:v>
                </c:pt>
                <c:pt idx="7">
                  <c:v>36564</c:v>
                </c:pt>
                <c:pt idx="8">
                  <c:v>36752</c:v>
                </c:pt>
                <c:pt idx="9">
                  <c:v>36804</c:v>
                </c:pt>
                <c:pt idx="10">
                  <c:v>36165</c:v>
                </c:pt>
                <c:pt idx="11">
                  <c:v>34322</c:v>
                </c:pt>
                <c:pt idx="12">
                  <c:v>33949</c:v>
                </c:pt>
                <c:pt idx="13">
                  <c:v>32947</c:v>
                </c:pt>
                <c:pt idx="14">
                  <c:v>32124</c:v>
                </c:pt>
                <c:pt idx="15">
                  <c:v>30744</c:v>
                </c:pt>
                <c:pt idx="16">
                  <c:v>32817</c:v>
                </c:pt>
                <c:pt idx="17">
                  <c:v>31103</c:v>
                </c:pt>
                <c:pt idx="18">
                  <c:v>27999</c:v>
                </c:pt>
                <c:pt idx="19">
                  <c:v>26651</c:v>
                </c:pt>
                <c:pt idx="20">
                  <c:v>24936</c:v>
                </c:pt>
                <c:pt idx="21">
                  <c:v>24786</c:v>
                </c:pt>
                <c:pt idx="22">
                  <c:v>25910</c:v>
                </c:pt>
                <c:pt idx="23">
                  <c:v>2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9809"/>
        <c:axId val="19962433"/>
      </c:lineChart>
      <c:catAx>
        <c:axId val="282198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2433"/>
        <c:crossesAt val="0"/>
        <c:auto val="1"/>
        <c:lblAlgn val="ctr"/>
        <c:lblOffset val="100"/>
        <c:noMultiLvlLbl val="0"/>
      </c:catAx>
      <c:valAx>
        <c:axId val="19962433"/>
        <c:scaling>
          <c:orientation val="minMax"/>
          <c:max val="42000"/>
          <c:min val="2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9809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836058787001"/>
          <c:y val="0.0791440217391305"/>
          <c:w val="0.921548333678327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C$22:$C$45</c:f>
              <c:numCache>
                <c:formatCode>General</c:formatCode>
                <c:ptCount val="24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787</c:v>
                </c:pt>
                <c:pt idx="21">
                  <c:v>5657</c:v>
                </c:pt>
                <c:pt idx="22">
                  <c:v>5698</c:v>
                </c:pt>
                <c:pt idx="23">
                  <c:v>66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D$22:$D$45</c:f>
              <c:numCache>
                <c:formatCode>General</c:formatCode>
                <c:ptCount val="24"/>
                <c:pt idx="0">
                  <c:v>7468</c:v>
                </c:pt>
                <c:pt idx="1">
                  <c:v>7438</c:v>
                </c:pt>
                <c:pt idx="2">
                  <c:v>7575</c:v>
                </c:pt>
                <c:pt idx="3">
                  <c:v>7814</c:v>
                </c:pt>
                <c:pt idx="4">
                  <c:v>7913</c:v>
                </c:pt>
                <c:pt idx="5">
                  <c:v>8102</c:v>
                </c:pt>
                <c:pt idx="6">
                  <c:v>8024</c:v>
                </c:pt>
                <c:pt idx="7">
                  <c:v>8087</c:v>
                </c:pt>
                <c:pt idx="8">
                  <c:v>8205</c:v>
                </c:pt>
                <c:pt idx="9">
                  <c:v>7949</c:v>
                </c:pt>
                <c:pt idx="10">
                  <c:v>7938</c:v>
                </c:pt>
                <c:pt idx="11">
                  <c:v>7721</c:v>
                </c:pt>
                <c:pt idx="12">
                  <c:v>7617</c:v>
                </c:pt>
                <c:pt idx="13">
                  <c:v>7538</c:v>
                </c:pt>
                <c:pt idx="14">
                  <c:v>7879</c:v>
                </c:pt>
                <c:pt idx="15">
                  <c:v>7648</c:v>
                </c:pt>
                <c:pt idx="16">
                  <c:v>7426</c:v>
                </c:pt>
                <c:pt idx="17">
                  <c:v>7397</c:v>
                </c:pt>
                <c:pt idx="18">
                  <c:v>6746</c:v>
                </c:pt>
                <c:pt idx="19">
                  <c:v>6498</c:v>
                </c:pt>
                <c:pt idx="20">
                  <c:v>6296</c:v>
                </c:pt>
                <c:pt idx="21">
                  <c:v>6210</c:v>
                </c:pt>
                <c:pt idx="22">
                  <c:v>6153</c:v>
                </c:pt>
                <c:pt idx="23">
                  <c:v>6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527"/>
        <c:axId val="93354763"/>
      </c:lineChart>
      <c:catAx>
        <c:axId val="718175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4763"/>
        <c:crossesAt val="0"/>
        <c:auto val="1"/>
        <c:lblAlgn val="ctr"/>
        <c:lblOffset val="100"/>
        <c:noMultiLvlLbl val="0"/>
      </c:catAx>
      <c:valAx>
        <c:axId val="93354763"/>
        <c:scaling>
          <c:orientation val="minMax"/>
          <c:max val="9400"/>
          <c:min val="5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752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24454148472"/>
          <c:y val="0.0803328804347826"/>
          <c:w val="0.9654475982532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D$22:$D$45</c:f>
              <c:numCache>
                <c:formatCode>General</c:formatCode>
                <c:ptCount val="24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1111</c:v>
                </c:pt>
                <c:pt idx="21">
                  <c:v>1212</c:v>
                </c:pt>
                <c:pt idx="22">
                  <c:v>1149</c:v>
                </c:pt>
                <c:pt idx="23">
                  <c:v>1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E$22:$E$45</c:f>
              <c:numCache>
                <c:formatCode>General</c:formatCode>
                <c:ptCount val="24"/>
                <c:pt idx="0">
                  <c:v>1817</c:v>
                </c:pt>
                <c:pt idx="1">
                  <c:v>1902</c:v>
                </c:pt>
                <c:pt idx="2">
                  <c:v>1975</c:v>
                </c:pt>
                <c:pt idx="3">
                  <c:v>2042</c:v>
                </c:pt>
                <c:pt idx="4">
                  <c:v>2122</c:v>
                </c:pt>
                <c:pt idx="5">
                  <c:v>2041</c:v>
                </c:pt>
                <c:pt idx="6">
                  <c:v>1954</c:v>
                </c:pt>
                <c:pt idx="7">
                  <c:v>1794</c:v>
                </c:pt>
                <c:pt idx="8">
                  <c:v>1629</c:v>
                </c:pt>
                <c:pt idx="9">
                  <c:v>1556</c:v>
                </c:pt>
                <c:pt idx="10">
                  <c:v>1522</c:v>
                </c:pt>
                <c:pt idx="11">
                  <c:v>1489</c:v>
                </c:pt>
                <c:pt idx="12">
                  <c:v>1476</c:v>
                </c:pt>
                <c:pt idx="13">
                  <c:v>1472</c:v>
                </c:pt>
                <c:pt idx="14">
                  <c:v>1469</c:v>
                </c:pt>
                <c:pt idx="15">
                  <c:v>1475</c:v>
                </c:pt>
                <c:pt idx="16">
                  <c:v>1470</c:v>
                </c:pt>
                <c:pt idx="17">
                  <c:v>1370</c:v>
                </c:pt>
                <c:pt idx="18">
                  <c:v>1199</c:v>
                </c:pt>
                <c:pt idx="19">
                  <c:v>1126</c:v>
                </c:pt>
                <c:pt idx="20">
                  <c:v>1110</c:v>
                </c:pt>
                <c:pt idx="21">
                  <c:v>1140</c:v>
                </c:pt>
                <c:pt idx="22">
                  <c:v>1163</c:v>
                </c:pt>
                <c:pt idx="23">
                  <c:v>1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5596"/>
        <c:axId val="65557457"/>
      </c:lineChart>
      <c:catAx>
        <c:axId val="622055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7457"/>
        <c:crossesAt val="0"/>
        <c:auto val="1"/>
        <c:lblAlgn val="ctr"/>
        <c:lblOffset val="100"/>
        <c:noMultiLvlLbl val="0"/>
      </c:catAx>
      <c:valAx>
        <c:axId val="65557457"/>
        <c:scaling>
          <c:orientation val="minMax"/>
          <c:max val="2200"/>
          <c:min val="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5596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6550836551"/>
          <c:y val="0.0803328804347826"/>
          <c:w val="0.92355212355212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C$22:$C$45</c:f>
              <c:numCache>
                <c:formatCode>General</c:formatCode>
                <c:ptCount val="24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3027</c:v>
                </c:pt>
                <c:pt idx="21">
                  <c:v>4907</c:v>
                </c:pt>
                <c:pt idx="22">
                  <c:v>5048</c:v>
                </c:pt>
                <c:pt idx="23">
                  <c:v>65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D$22:$D$45</c:f>
              <c:numCache>
                <c:formatCode>General</c:formatCode>
                <c:ptCount val="24"/>
                <c:pt idx="0">
                  <c:v>8758</c:v>
                </c:pt>
                <c:pt idx="1">
                  <c:v>8439</c:v>
                </c:pt>
                <c:pt idx="2">
                  <c:v>9262</c:v>
                </c:pt>
                <c:pt idx="3">
                  <c:v>8907</c:v>
                </c:pt>
                <c:pt idx="4">
                  <c:v>8789</c:v>
                </c:pt>
                <c:pt idx="5">
                  <c:v>8711</c:v>
                </c:pt>
                <c:pt idx="6">
                  <c:v>8686</c:v>
                </c:pt>
                <c:pt idx="7">
                  <c:v>8732</c:v>
                </c:pt>
                <c:pt idx="8">
                  <c:v>8180</c:v>
                </c:pt>
                <c:pt idx="9">
                  <c:v>8587</c:v>
                </c:pt>
                <c:pt idx="10">
                  <c:v>7476</c:v>
                </c:pt>
                <c:pt idx="11">
                  <c:v>7161</c:v>
                </c:pt>
                <c:pt idx="12">
                  <c:v>6769</c:v>
                </c:pt>
                <c:pt idx="13">
                  <c:v>7039</c:v>
                </c:pt>
                <c:pt idx="14">
                  <c:v>7101</c:v>
                </c:pt>
                <c:pt idx="15">
                  <c:v>6849</c:v>
                </c:pt>
                <c:pt idx="16">
                  <c:v>6746</c:v>
                </c:pt>
                <c:pt idx="17">
                  <c:v>5830</c:v>
                </c:pt>
                <c:pt idx="18">
                  <c:v>5079</c:v>
                </c:pt>
                <c:pt idx="19">
                  <c:v>4635</c:v>
                </c:pt>
                <c:pt idx="20">
                  <c:v>4706</c:v>
                </c:pt>
                <c:pt idx="21">
                  <c:v>4749</c:v>
                </c:pt>
                <c:pt idx="22">
                  <c:v>4852</c:v>
                </c:pt>
                <c:pt idx="23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8911"/>
        <c:axId val="76839587"/>
      </c:lineChart>
      <c:catAx>
        <c:axId val="670089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9587"/>
        <c:crossesAt val="0"/>
        <c:auto val="1"/>
        <c:lblAlgn val="ctr"/>
        <c:lblOffset val="100"/>
        <c:noMultiLvlLbl val="0"/>
      </c:catAx>
      <c:valAx>
        <c:axId val="76839587"/>
        <c:scaling>
          <c:orientation val="minMax"/>
          <c:max val="12000"/>
          <c:min val="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891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737700402182"/>
          <c:y val="0.0803397027600849"/>
          <c:w val="0.979395074651534"/>
          <c:h val="0.913205944798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D$22:$D$45</c:f>
              <c:numCache>
                <c:formatCode>General</c:formatCode>
                <c:ptCount val="24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8534</c:v>
                </c:pt>
                <c:pt idx="21">
                  <c:v>32326</c:v>
                </c:pt>
                <c:pt idx="22">
                  <c:v>30060</c:v>
                </c:pt>
                <c:pt idx="23">
                  <c:v>28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E$22:$E$45</c:f>
              <c:numCache>
                <c:formatCode>General</c:formatCode>
                <c:ptCount val="24"/>
                <c:pt idx="0">
                  <c:v>36030</c:v>
                </c:pt>
                <c:pt idx="1">
                  <c:v>39059</c:v>
                </c:pt>
                <c:pt idx="2">
                  <c:v>39455</c:v>
                </c:pt>
                <c:pt idx="3">
                  <c:v>40450</c:v>
                </c:pt>
                <c:pt idx="4">
                  <c:v>40759</c:v>
                </c:pt>
                <c:pt idx="5">
                  <c:v>40503</c:v>
                </c:pt>
                <c:pt idx="6">
                  <c:v>41803</c:v>
                </c:pt>
                <c:pt idx="7">
                  <c:v>41878</c:v>
                </c:pt>
                <c:pt idx="8">
                  <c:v>42171</c:v>
                </c:pt>
                <c:pt idx="9">
                  <c:v>41455</c:v>
                </c:pt>
                <c:pt idx="10">
                  <c:v>41610</c:v>
                </c:pt>
                <c:pt idx="11">
                  <c:v>40891</c:v>
                </c:pt>
                <c:pt idx="12">
                  <c:v>41525</c:v>
                </c:pt>
                <c:pt idx="13">
                  <c:v>41297</c:v>
                </c:pt>
                <c:pt idx="14">
                  <c:v>41867</c:v>
                </c:pt>
                <c:pt idx="15">
                  <c:v>41744</c:v>
                </c:pt>
                <c:pt idx="16">
                  <c:v>39999</c:v>
                </c:pt>
                <c:pt idx="17">
                  <c:v>37953</c:v>
                </c:pt>
                <c:pt idx="18">
                  <c:v>33956</c:v>
                </c:pt>
                <c:pt idx="19">
                  <c:v>31442</c:v>
                </c:pt>
                <c:pt idx="20">
                  <c:v>29744</c:v>
                </c:pt>
                <c:pt idx="21">
                  <c:v>29774</c:v>
                </c:pt>
                <c:pt idx="22">
                  <c:v>29806</c:v>
                </c:pt>
                <c:pt idx="23">
                  <c:v>29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731"/>
        <c:axId val="91228473"/>
      </c:lineChart>
      <c:catAx>
        <c:axId val="75827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8473"/>
        <c:crossesAt val="0"/>
        <c:auto val="1"/>
        <c:lblAlgn val="ctr"/>
        <c:lblOffset val="100"/>
        <c:noMultiLvlLbl val="0"/>
      </c:catAx>
      <c:valAx>
        <c:axId val="91228473"/>
        <c:scaling>
          <c:orientation val="minMax"/>
          <c:max val="44000"/>
          <c:min val="2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731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4710332677"/>
          <c:y val="0.081664998331665"/>
          <c:w val="0.932739143952741"/>
          <c:h val="0.91516516516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C$22:$C$45</c:f>
              <c:numCache>
                <c:formatCode>General</c:formatCode>
                <c:ptCount val="24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7168</c:v>
                </c:pt>
                <c:pt idx="21">
                  <c:v>19751</c:v>
                </c:pt>
                <c:pt idx="22">
                  <c:v>20256</c:v>
                </c:pt>
                <c:pt idx="23">
                  <c:v>20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D$22:$D$45</c:f>
              <c:numCache>
                <c:formatCode>General</c:formatCode>
                <c:ptCount val="24"/>
                <c:pt idx="0">
                  <c:v>20329</c:v>
                </c:pt>
                <c:pt idx="1">
                  <c:v>20658</c:v>
                </c:pt>
                <c:pt idx="2">
                  <c:v>21243</c:v>
                </c:pt>
                <c:pt idx="3">
                  <c:v>20797</c:v>
                </c:pt>
                <c:pt idx="4">
                  <c:v>23325</c:v>
                </c:pt>
                <c:pt idx="5">
                  <c:v>23288</c:v>
                </c:pt>
                <c:pt idx="6">
                  <c:v>23637</c:v>
                </c:pt>
                <c:pt idx="7">
                  <c:v>23377</c:v>
                </c:pt>
                <c:pt idx="8">
                  <c:v>22826</c:v>
                </c:pt>
                <c:pt idx="9">
                  <c:v>22500</c:v>
                </c:pt>
                <c:pt idx="10">
                  <c:v>21242</c:v>
                </c:pt>
                <c:pt idx="11">
                  <c:v>21159</c:v>
                </c:pt>
                <c:pt idx="12">
                  <c:v>22301</c:v>
                </c:pt>
                <c:pt idx="13">
                  <c:v>22250</c:v>
                </c:pt>
                <c:pt idx="14">
                  <c:v>21842</c:v>
                </c:pt>
                <c:pt idx="15">
                  <c:v>21677</c:v>
                </c:pt>
                <c:pt idx="16">
                  <c:v>20700</c:v>
                </c:pt>
                <c:pt idx="17">
                  <c:v>19784</c:v>
                </c:pt>
                <c:pt idx="18">
                  <c:v>19562</c:v>
                </c:pt>
                <c:pt idx="19">
                  <c:v>19201</c:v>
                </c:pt>
                <c:pt idx="20">
                  <c:v>19155</c:v>
                </c:pt>
                <c:pt idx="21">
                  <c:v>19320</c:v>
                </c:pt>
                <c:pt idx="22">
                  <c:v>19520</c:v>
                </c:pt>
                <c:pt idx="23">
                  <c:v>2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7451"/>
        <c:axId val="53068729"/>
      </c:lineChart>
      <c:catAx>
        <c:axId val="153974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8729"/>
        <c:crossesAt val="0"/>
        <c:auto val="1"/>
        <c:lblAlgn val="ctr"/>
        <c:lblOffset val="100"/>
        <c:noMultiLvlLbl val="0"/>
      </c:catAx>
      <c:valAx>
        <c:axId val="53068729"/>
        <c:scaling>
          <c:orientation val="minMax"/>
          <c:max val="25000"/>
          <c:min val="1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7451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07160</xdr:colOff>
      <xdr:row>18</xdr:row>
      <xdr:rowOff>143280</xdr:rowOff>
    </xdr:to>
    <xdr:graphicFrame>
      <xdr:nvGraphicFramePr>
        <xdr:cNvPr id="0" name="Диаграмма 6"/>
        <xdr:cNvGraphicFramePr/>
      </xdr:nvGraphicFramePr>
      <xdr:xfrm>
        <a:off x="0" y="571680"/>
        <a:ext cx="695592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8822190023</cdr:x>
      <cdr:y>0.606742527173913</cdr:y>
    </cdr:from>
    <cdr:to>
      <cdr:x>0.653746636307183</cdr:x>
      <cdr:y>0.637483016304348</cdr:y>
    </cdr:to>
    <cdr:sp>
      <cdr:nvSpPr>
        <cdr:cNvPr id="9" name="Text Box 1"/>
        <cdr:cNvSpPr/>
      </cdr:nvSpPr>
      <cdr:spPr>
        <a:xfrm>
          <a:off x="406260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400</xdr:rowOff>
    </xdr:to>
    <xdr:graphicFrame>
      <xdr:nvGraphicFramePr>
        <xdr:cNvPr id="10" name="Диаграмма 1"/>
        <xdr:cNvGraphicFramePr/>
      </xdr:nvGraphicFramePr>
      <xdr:xfrm>
        <a:off x="1076760" y="590040"/>
        <a:ext cx="6594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6550218341</cdr:x>
      <cdr:y>0.606742527173913</cdr:y>
    </cdr:from>
    <cdr:to>
      <cdr:x>0.653766375545852</cdr:x>
      <cdr:y>0.637483016304348</cdr:y>
    </cdr:to>
    <cdr:sp>
      <cdr:nvSpPr>
        <cdr:cNvPr id="11" name="Text Box 1"/>
        <cdr:cNvSpPr/>
      </cdr:nvSpPr>
      <cdr:spPr>
        <a:xfrm>
          <a:off x="3851640" y="257220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52520</xdr:colOff>
      <xdr:row>17</xdr:row>
      <xdr:rowOff>266760</xdr:rowOff>
    </xdr:to>
    <xdr:graphicFrame>
      <xdr:nvGraphicFramePr>
        <xdr:cNvPr id="12" name="Диаграмма 1"/>
        <xdr:cNvGraphicFramePr/>
      </xdr:nvGraphicFramePr>
      <xdr:xfrm>
        <a:off x="9360" y="599760"/>
        <a:ext cx="6992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2303732304</cdr:x>
      <cdr:y>0.606742527173913</cdr:y>
    </cdr:from>
    <cdr:to>
      <cdr:x>0.654002574002574</cdr:x>
      <cdr:y>0.637483016304348</cdr:y>
    </cdr:to>
    <cdr:sp>
      <cdr:nvSpPr>
        <cdr:cNvPr id="13" name="Text Box 1"/>
        <cdr:cNvSpPr/>
      </cdr:nvSpPr>
      <cdr:spPr>
        <a:xfrm>
          <a:off x="4082040" y="2572200"/>
          <a:ext cx="491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57240</xdr:rowOff>
    </xdr:from>
    <xdr:to>
      <xdr:col>4</xdr:col>
      <xdr:colOff>2708640</xdr:colOff>
      <xdr:row>18</xdr:row>
      <xdr:rowOff>28440</xdr:rowOff>
    </xdr:to>
    <xdr:graphicFrame>
      <xdr:nvGraphicFramePr>
        <xdr:cNvPr id="14" name="Диаграмма 1"/>
        <xdr:cNvGraphicFramePr/>
      </xdr:nvGraphicFramePr>
      <xdr:xfrm>
        <a:off x="1076760" y="1123920"/>
        <a:ext cx="65340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94022367914</cdr:x>
      <cdr:y>0.606709129511677</cdr:y>
    </cdr:from>
    <cdr:to>
      <cdr:x>0.65450939342185</cdr:x>
      <cdr:y>0.637537154989384</cdr:y>
    </cdr:to>
    <cdr:sp>
      <cdr:nvSpPr>
        <cdr:cNvPr id="15" name="Text Box 1"/>
        <cdr:cNvSpPr/>
      </cdr:nvSpPr>
      <cdr:spPr>
        <a:xfrm>
          <a:off x="3812760" y="2571840"/>
          <a:ext cx="4640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16" name="Диаграмма 1"/>
        <xdr:cNvGraphicFramePr/>
      </xdr:nvGraphicFramePr>
      <xdr:xfrm>
        <a:off x="9360" y="990000"/>
        <a:ext cx="694692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98341797077</cdr:x>
      <cdr:y>0.607524190857524</cdr:y>
    </cdr:from>
    <cdr:to>
      <cdr:x>0.65374650222821</cdr:x>
      <cdr:y>0.637971304637971</cdr:y>
    </cdr:to>
    <cdr:sp>
      <cdr:nvSpPr>
        <cdr:cNvPr id="17" name="Text Box 1"/>
        <cdr:cNvSpPr/>
      </cdr:nvSpPr>
      <cdr:spPr>
        <a:xfrm>
          <a:off x="4057200" y="2621880"/>
          <a:ext cx="48456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91080</xdr:colOff>
      <xdr:row>17</xdr:row>
      <xdr:rowOff>266760</xdr:rowOff>
    </xdr:to>
    <xdr:graphicFrame>
      <xdr:nvGraphicFramePr>
        <xdr:cNvPr id="18" name="Диаграмма 1"/>
        <xdr:cNvGraphicFramePr/>
      </xdr:nvGraphicFramePr>
      <xdr:xfrm>
        <a:off x="1076760" y="599760"/>
        <a:ext cx="66304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259483517052</cdr:x>
      <cdr:y>0.60096310806399</cdr:y>
    </cdr:from>
    <cdr:to>
      <cdr:x>0.651244630750919</cdr:x>
      <cdr:y>0.631243878550441</cdr:y>
    </cdr:to>
    <cdr:sp>
      <cdr:nvSpPr>
        <cdr:cNvPr id="1" name="Text Box 1"/>
        <cdr:cNvSpPr/>
      </cdr:nvSpPr>
      <cdr:spPr>
        <a:xfrm>
          <a:off x="4050360" y="2650680"/>
          <a:ext cx="479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05130571692</cdr:x>
      <cdr:y>0.606742527173913</cdr:y>
    </cdr:from>
    <cdr:to>
      <cdr:x>0.654487214289592</cdr:x>
      <cdr:y>0.637483016304348</cdr:y>
    </cdr:to>
    <cdr:sp>
      <cdr:nvSpPr>
        <cdr:cNvPr id="19" name="Text Box 1"/>
        <cdr:cNvSpPr/>
      </cdr:nvSpPr>
      <cdr:spPr>
        <a:xfrm>
          <a:off x="387576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20" name="Диаграмма 1"/>
        <xdr:cNvGraphicFramePr/>
      </xdr:nvGraphicFramePr>
      <xdr:xfrm>
        <a:off x="9360" y="599760"/>
        <a:ext cx="6929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7058548496</cdr:x>
      <cdr:y>0.606742527173913</cdr:y>
    </cdr:from>
    <cdr:to>
      <cdr:x>0.653488492908723</cdr:x>
      <cdr:y>0.637483016304348</cdr:y>
    </cdr:to>
    <cdr:sp>
      <cdr:nvSpPr>
        <cdr:cNvPr id="21" name="Text Box 1"/>
        <cdr:cNvSpPr/>
      </cdr:nvSpPr>
      <cdr:spPr>
        <a:xfrm>
          <a:off x="4045320" y="2572200"/>
          <a:ext cx="48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20</xdr:colOff>
      <xdr:row>17</xdr:row>
      <xdr:rowOff>266760</xdr:rowOff>
    </xdr:to>
    <xdr:graphicFrame>
      <xdr:nvGraphicFramePr>
        <xdr:cNvPr id="22" name="Диаграмма 1"/>
        <xdr:cNvGraphicFramePr/>
      </xdr:nvGraphicFramePr>
      <xdr:xfrm>
        <a:off x="1076760" y="599760"/>
        <a:ext cx="654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79911942763</cdr:x>
      <cdr:y>0.606742527173913</cdr:y>
    </cdr:from>
    <cdr:to>
      <cdr:x>0.654265272427078</cdr:x>
      <cdr:y>0.637483016304348</cdr:y>
    </cdr:to>
    <cdr:sp>
      <cdr:nvSpPr>
        <cdr:cNvPr id="23" name="Text Box 1"/>
        <cdr:cNvSpPr/>
      </cdr:nvSpPr>
      <cdr:spPr>
        <a:xfrm>
          <a:off x="3823200" y="2572200"/>
          <a:ext cx="4564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524520</xdr:colOff>
      <xdr:row>17</xdr:row>
      <xdr:rowOff>266760</xdr:rowOff>
    </xdr:to>
    <xdr:graphicFrame>
      <xdr:nvGraphicFramePr>
        <xdr:cNvPr id="24" name="Диаграмма 1"/>
        <xdr:cNvGraphicFramePr/>
      </xdr:nvGraphicFramePr>
      <xdr:xfrm>
        <a:off x="9360" y="599760"/>
        <a:ext cx="703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476599662421</cdr:x>
      <cdr:y>0.604789402173913</cdr:y>
    </cdr:from>
    <cdr:to>
      <cdr:x>0.654237634903585</cdr:x>
      <cdr:y>0.635275135869565</cdr:y>
    </cdr:to>
    <cdr:sp>
      <cdr:nvSpPr>
        <cdr:cNvPr id="25" name="Text Box 1"/>
        <cdr:cNvSpPr/>
      </cdr:nvSpPr>
      <cdr:spPr>
        <a:xfrm>
          <a:off x="4099680" y="2563920"/>
          <a:ext cx="50508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760</xdr:rowOff>
    </xdr:to>
    <xdr:graphicFrame>
      <xdr:nvGraphicFramePr>
        <xdr:cNvPr id="26" name="Диаграмма 1"/>
        <xdr:cNvGraphicFramePr/>
      </xdr:nvGraphicFramePr>
      <xdr:xfrm>
        <a:off x="1076760" y="599760"/>
        <a:ext cx="6622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5649054142</cdr:x>
      <cdr:y>0.606742527173913</cdr:y>
    </cdr:from>
    <cdr:to>
      <cdr:x>0.653729071537291</cdr:x>
      <cdr:y>0.637483016304348</cdr:y>
    </cdr:to>
    <cdr:sp>
      <cdr:nvSpPr>
        <cdr:cNvPr id="27" name="Text Box 1"/>
        <cdr:cNvSpPr/>
      </cdr:nvSpPr>
      <cdr:spPr>
        <a:xfrm>
          <a:off x="3867480" y="2572200"/>
          <a:ext cx="4618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440</xdr:rowOff>
    </xdr:from>
    <xdr:to>
      <xdr:col>4</xdr:col>
      <xdr:colOff>416880</xdr:colOff>
      <xdr:row>17</xdr:row>
      <xdr:rowOff>266760</xdr:rowOff>
    </xdr:to>
    <xdr:graphicFrame>
      <xdr:nvGraphicFramePr>
        <xdr:cNvPr id="28" name="Диаграмма 1"/>
        <xdr:cNvGraphicFramePr/>
      </xdr:nvGraphicFramePr>
      <xdr:xfrm>
        <a:off x="9360" y="61884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161280</xdr:rowOff>
    </xdr:from>
    <xdr:to>
      <xdr:col>5</xdr:col>
      <xdr:colOff>720</xdr:colOff>
      <xdr:row>17</xdr:row>
      <xdr:rowOff>266760</xdr:rowOff>
    </xdr:to>
    <xdr:graphicFrame>
      <xdr:nvGraphicFramePr>
        <xdr:cNvPr id="2" name="Диаграмма 1"/>
        <xdr:cNvGraphicFramePr/>
      </xdr:nvGraphicFramePr>
      <xdr:xfrm>
        <a:off x="1085760" y="732960"/>
        <a:ext cx="65584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1191129993</cdr:x>
      <cdr:y>0.606742527173913</cdr:y>
    </cdr:from>
    <cdr:to>
      <cdr:x>0.653748510439874</cdr:x>
      <cdr:y>0.637483016304348</cdr:y>
    </cdr:to>
    <cdr:sp>
      <cdr:nvSpPr>
        <cdr:cNvPr id="29" name="Text Box 1"/>
        <cdr:cNvSpPr/>
      </cdr:nvSpPr>
      <cdr:spPr>
        <a:xfrm>
          <a:off x="40579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81720</xdr:colOff>
      <xdr:row>17</xdr:row>
      <xdr:rowOff>266760</xdr:rowOff>
    </xdr:to>
    <xdr:graphicFrame>
      <xdr:nvGraphicFramePr>
        <xdr:cNvPr id="30" name="Диаграмма 1"/>
        <xdr:cNvGraphicFramePr/>
      </xdr:nvGraphicFramePr>
      <xdr:xfrm>
        <a:off x="1076760" y="60912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4799131379</cdr:x>
      <cdr:y>0.606742527173913</cdr:y>
    </cdr:from>
    <cdr:to>
      <cdr:x>0.653745928338762</cdr:x>
      <cdr:y>0.637483016304348</cdr:y>
    </cdr:to>
    <cdr:sp>
      <cdr:nvSpPr>
        <cdr:cNvPr id="31" name="Text Box 1"/>
        <cdr:cNvSpPr/>
      </cdr:nvSpPr>
      <cdr:spPr>
        <a:xfrm>
          <a:off x="3872520" y="2572200"/>
          <a:ext cx="4626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880</xdr:colOff>
      <xdr:row>17</xdr:row>
      <xdr:rowOff>266760</xdr:rowOff>
    </xdr:to>
    <xdr:graphicFrame>
      <xdr:nvGraphicFramePr>
        <xdr:cNvPr id="32" name="Диаграмма 1"/>
        <xdr:cNvGraphicFramePr/>
      </xdr:nvGraphicFramePr>
      <xdr:xfrm>
        <a:off x="9360" y="59976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70245065023</cdr:x>
      <cdr:y>0.606742527173913</cdr:y>
    </cdr:from>
    <cdr:to>
      <cdr:x>0.654007564374903</cdr:x>
      <cdr:y>0.637483016304348</cdr:y>
    </cdr:to>
    <cdr:sp>
      <cdr:nvSpPr>
        <cdr:cNvPr id="33" name="Text Box 1"/>
        <cdr:cNvSpPr/>
      </cdr:nvSpPr>
      <cdr:spPr>
        <a:xfrm>
          <a:off x="40597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3080</xdr:colOff>
      <xdr:row>17</xdr:row>
      <xdr:rowOff>266760</xdr:rowOff>
    </xdr:to>
    <xdr:graphicFrame>
      <xdr:nvGraphicFramePr>
        <xdr:cNvPr id="34" name="Диаграмма 1"/>
        <xdr:cNvGraphicFramePr/>
      </xdr:nvGraphicFramePr>
      <xdr:xfrm>
        <a:off x="1076760" y="59976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7643865364</cdr:x>
      <cdr:y>0.606742527173913</cdr:y>
    </cdr:from>
    <cdr:to>
      <cdr:x>0.653745928338762</cdr:x>
      <cdr:y>0.637483016304348</cdr:y>
    </cdr:to>
    <cdr:sp>
      <cdr:nvSpPr>
        <cdr:cNvPr id="35" name="Text Box 1"/>
        <cdr:cNvSpPr/>
      </cdr:nvSpPr>
      <cdr:spPr>
        <a:xfrm>
          <a:off x="387108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36" name="Диаграмма 1"/>
        <xdr:cNvGraphicFramePr/>
      </xdr:nvGraphicFramePr>
      <xdr:xfrm>
        <a:off x="9360" y="599760"/>
        <a:ext cx="6929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4025974026</cdr:x>
      <cdr:y>0.606742527173913</cdr:y>
    </cdr:from>
    <cdr:to>
      <cdr:x>0.653766233766234</cdr:x>
      <cdr:y>0.637483016304348</cdr:y>
    </cdr:to>
    <cdr:sp>
      <cdr:nvSpPr>
        <cdr:cNvPr id="37" name="Text Box 1"/>
        <cdr:cNvSpPr/>
      </cdr:nvSpPr>
      <cdr:spPr>
        <a:xfrm>
          <a:off x="404532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90720</xdr:colOff>
      <xdr:row>17</xdr:row>
      <xdr:rowOff>266760</xdr:rowOff>
    </xdr:to>
    <xdr:graphicFrame>
      <xdr:nvGraphicFramePr>
        <xdr:cNvPr id="38" name="Диаграмма 1"/>
        <xdr:cNvGraphicFramePr/>
      </xdr:nvGraphicFramePr>
      <xdr:xfrm>
        <a:off x="1085400" y="599760"/>
        <a:ext cx="6631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56902135134</cdr:x>
      <cdr:y>0.600210415570752</cdr:y>
    </cdr:from>
    <cdr:to>
      <cdr:x>0.660244799385257</cdr:x>
      <cdr:y>0.630282307557426</cdr:y>
    </cdr:to>
    <cdr:sp>
      <cdr:nvSpPr>
        <cdr:cNvPr id="3" name="Text Box 1"/>
        <cdr:cNvSpPr/>
      </cdr:nvSpPr>
      <cdr:spPr>
        <a:xfrm>
          <a:off x="3874680" y="2464560"/>
          <a:ext cx="45576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5953531296</cdr:x>
      <cdr:y>0.606742527173913</cdr:y>
    </cdr:from>
    <cdr:to>
      <cdr:x>0.653764725042072</cdr:x>
      <cdr:y>0.637483016304348</cdr:y>
    </cdr:to>
    <cdr:sp>
      <cdr:nvSpPr>
        <cdr:cNvPr id="39" name="Text Box 1"/>
        <cdr:cNvSpPr/>
      </cdr:nvSpPr>
      <cdr:spPr>
        <a:xfrm>
          <a:off x="3871080" y="2572200"/>
          <a:ext cx="464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4" name="Диаграмма 1"/>
        <xdr:cNvGraphicFramePr/>
      </xdr:nvGraphicFramePr>
      <xdr:xfrm>
        <a:off x="9360" y="59976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0076588698</cdr:x>
      <cdr:y>0.600458559782609</cdr:y>
    </cdr:from>
    <cdr:to>
      <cdr:x>0.655247360794867</cdr:x>
      <cdr:y>0.630774456521739</cdr:y>
    </cdr:to>
    <cdr:sp>
      <cdr:nvSpPr>
        <cdr:cNvPr id="5" name="Text Box 1"/>
        <cdr:cNvSpPr/>
      </cdr:nvSpPr>
      <cdr:spPr>
        <a:xfrm>
          <a:off x="4060800" y="2545560"/>
          <a:ext cx="49752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</xdr:row>
      <xdr:rowOff>38520</xdr:rowOff>
    </xdr:from>
    <xdr:to>
      <xdr:col>5</xdr:col>
      <xdr:colOff>720</xdr:colOff>
      <xdr:row>18</xdr:row>
      <xdr:rowOff>9360</xdr:rowOff>
    </xdr:to>
    <xdr:graphicFrame>
      <xdr:nvGraphicFramePr>
        <xdr:cNvPr id="6" name="Диаграмма 1"/>
        <xdr:cNvGraphicFramePr/>
      </xdr:nvGraphicFramePr>
      <xdr:xfrm>
        <a:off x="1094040" y="610200"/>
        <a:ext cx="6550200" cy="42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49285557265</cdr:x>
      <cdr:y>0.606727257283615</cdr:y>
    </cdr:from>
    <cdr:to>
      <cdr:x>0.654484502088371</cdr:x>
      <cdr:y>0.6374755797163</cdr:y>
    </cdr:to>
    <cdr:sp>
      <cdr:nvSpPr>
        <cdr:cNvPr id="7" name="Text Box 1"/>
        <cdr:cNvSpPr/>
      </cdr:nvSpPr>
      <cdr:spPr>
        <a:xfrm>
          <a:off x="3827160" y="257148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8" name="Диаграмма 1"/>
        <xdr:cNvGraphicFramePr/>
      </xdr:nvGraphicFramePr>
      <xdr:xfrm>
        <a:off x="9360" y="70452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07/&#1084;&#1086;&#1103;%20&#1087;&#1086;&#1095;&#1090;&#1072;/user_2/USER/Pictures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9"/>
      <sheetName val="7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37.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5.5" hidden="false" customHeight="true" outlineLevel="0" collapsed="false">
      <c r="A22" s="11" t="n">
        <v>2010</v>
      </c>
      <c r="B22" s="12" t="s">
        <v>9</v>
      </c>
      <c r="C22" s="13" t="n">
        <v>230709</v>
      </c>
      <c r="D22" s="13" t="n">
        <v>264395</v>
      </c>
      <c r="E22" s="14"/>
      <c r="G22" s="15"/>
    </row>
    <row r="23" customFormat="false" ht="25.5" hidden="false" customHeight="true" outlineLevel="0" collapsed="false">
      <c r="A23" s="11"/>
      <c r="B23" s="12" t="s">
        <v>10</v>
      </c>
      <c r="C23" s="16" t="n">
        <v>259535</v>
      </c>
      <c r="D23" s="16" t="n">
        <v>268981</v>
      </c>
      <c r="E23" s="14"/>
    </row>
    <row r="24" customFormat="false" ht="25.5" hidden="false" customHeight="true" outlineLevel="0" collapsed="false">
      <c r="A24" s="11"/>
      <c r="B24" s="12" t="s">
        <v>11</v>
      </c>
      <c r="C24" s="16" t="n">
        <v>299199</v>
      </c>
      <c r="D24" s="16" t="n">
        <v>271036</v>
      </c>
      <c r="E24" s="14"/>
    </row>
    <row r="25" customFormat="false" ht="25.5" hidden="false" customHeight="true" outlineLevel="0" collapsed="false">
      <c r="A25" s="11"/>
      <c r="B25" s="12" t="s">
        <v>12</v>
      </c>
      <c r="C25" s="16" t="n">
        <v>289903</v>
      </c>
      <c r="D25" s="16" t="n">
        <v>274934</v>
      </c>
      <c r="E25" s="14"/>
      <c r="F25" s="1" t="n">
        <v>2010</v>
      </c>
    </row>
    <row r="26" customFormat="false" ht="25.5" hidden="false" customHeight="true" outlineLevel="0" collapsed="false">
      <c r="A26" s="11" t="n">
        <v>2011</v>
      </c>
      <c r="B26" s="12" t="s">
        <v>9</v>
      </c>
      <c r="C26" s="16" t="n">
        <v>243380</v>
      </c>
      <c r="D26" s="16" t="n">
        <v>278798</v>
      </c>
      <c r="E26" s="14"/>
    </row>
    <row r="27" customFormat="false" ht="25.5" hidden="false" customHeight="true" outlineLevel="0" collapsed="false">
      <c r="A27" s="11"/>
      <c r="B27" s="12" t="s">
        <v>10</v>
      </c>
      <c r="C27" s="16" t="n">
        <v>271023</v>
      </c>
      <c r="D27" s="16" t="n">
        <v>281201</v>
      </c>
      <c r="E27" s="14"/>
    </row>
    <row r="28" customFormat="false" ht="25.5" hidden="false" customHeight="true" outlineLevel="0" collapsed="false">
      <c r="A28" s="11"/>
      <c r="B28" s="12" t="s">
        <v>11</v>
      </c>
      <c r="C28" s="16" t="n">
        <v>319384</v>
      </c>
      <c r="D28" s="16" t="n">
        <v>287253</v>
      </c>
      <c r="E28" s="14"/>
    </row>
    <row r="29" customFormat="false" ht="25.5" hidden="false" customHeight="true" outlineLevel="0" collapsed="false">
      <c r="A29" s="11"/>
      <c r="B29" s="12" t="s">
        <v>12</v>
      </c>
      <c r="C29" s="16" t="n">
        <v>304551</v>
      </c>
      <c r="D29" s="16" t="n">
        <v>291086</v>
      </c>
      <c r="E29" s="14"/>
      <c r="F29" s="1" t="n">
        <v>2011</v>
      </c>
    </row>
    <row r="30" customFormat="false" ht="25.5" hidden="false" customHeight="true" outlineLevel="0" collapsed="false">
      <c r="A30" s="11" t="n">
        <v>2012</v>
      </c>
      <c r="B30" s="12" t="s">
        <v>9</v>
      </c>
      <c r="C30" s="16" t="n">
        <v>249289</v>
      </c>
      <c r="D30" s="16" t="n">
        <v>288001</v>
      </c>
      <c r="E30" s="14"/>
    </row>
    <row r="31" customFormat="false" ht="25.5" hidden="false" customHeight="true" outlineLevel="0" collapsed="false">
      <c r="A31" s="11"/>
      <c r="B31" s="12" t="s">
        <v>10</v>
      </c>
      <c r="C31" s="16" t="n">
        <v>279279</v>
      </c>
      <c r="D31" s="16" t="n">
        <v>286630</v>
      </c>
      <c r="E31" s="14"/>
    </row>
    <row r="32" customFormat="false" ht="25.5" hidden="false" customHeight="true" outlineLevel="0" collapsed="false">
      <c r="A32" s="11"/>
      <c r="B32" s="12" t="s">
        <v>11</v>
      </c>
      <c r="C32" s="16" t="n">
        <v>315286</v>
      </c>
      <c r="D32" s="16" t="n">
        <v>284633</v>
      </c>
      <c r="E32" s="14"/>
    </row>
    <row r="33" customFormat="false" ht="25.5" hidden="false" customHeight="true" outlineLevel="0" collapsed="false">
      <c r="A33" s="11"/>
      <c r="B33" s="12" t="s">
        <v>12</v>
      </c>
      <c r="C33" s="16" t="n">
        <v>297201</v>
      </c>
      <c r="D33" s="16" t="n">
        <v>281791</v>
      </c>
      <c r="E33" s="14"/>
      <c r="F33" s="1" t="n">
        <v>2012</v>
      </c>
    </row>
    <row r="34" customFormat="false" ht="25.5" hidden="false" customHeight="true" outlineLevel="0" collapsed="false">
      <c r="A34" s="11" t="n">
        <v>2013</v>
      </c>
      <c r="B34" s="12" t="s">
        <v>9</v>
      </c>
      <c r="C34" s="16" t="n">
        <v>245987</v>
      </c>
      <c r="D34" s="16" t="n">
        <v>284354</v>
      </c>
      <c r="E34" s="14"/>
    </row>
    <row r="35" customFormat="false" ht="25.5" hidden="false" customHeight="true" outlineLevel="0" collapsed="false">
      <c r="A35" s="11"/>
      <c r="B35" s="12" t="s">
        <v>10</v>
      </c>
      <c r="C35" s="16" t="n">
        <v>275826</v>
      </c>
      <c r="D35" s="16" t="n">
        <v>283624</v>
      </c>
      <c r="E35" s="14"/>
    </row>
    <row r="36" customFormat="false" ht="25.5" hidden="false" customHeight="true" outlineLevel="0" collapsed="false">
      <c r="A36" s="11"/>
      <c r="B36" s="12" t="s">
        <v>11</v>
      </c>
      <c r="C36" s="16" t="n">
        <v>311766</v>
      </c>
      <c r="D36" s="16" t="n">
        <v>278441</v>
      </c>
      <c r="E36" s="14"/>
    </row>
    <row r="37" customFormat="false" ht="25.5" hidden="false" customHeight="true" outlineLevel="0" collapsed="false">
      <c r="A37" s="11"/>
      <c r="B37" s="12" t="s">
        <v>12</v>
      </c>
      <c r="C37" s="16" t="n">
        <v>307171</v>
      </c>
      <c r="D37" s="16" t="n">
        <v>294331</v>
      </c>
      <c r="E37" s="14"/>
      <c r="F37" s="1" t="n">
        <v>2013</v>
      </c>
    </row>
    <row r="38" customFormat="false" ht="25.5" hidden="false" customHeight="true" outlineLevel="0" collapsed="false">
      <c r="A38" s="11" t="n">
        <v>2014</v>
      </c>
      <c r="B38" s="12" t="s">
        <v>9</v>
      </c>
      <c r="C38" s="16" t="n">
        <v>243623</v>
      </c>
      <c r="D38" s="16" t="n">
        <v>284523</v>
      </c>
      <c r="E38" s="14"/>
    </row>
    <row r="39" customFormat="false" ht="25.5" hidden="false" customHeight="true" outlineLevel="0" collapsed="false">
      <c r="A39" s="11"/>
      <c r="B39" s="12" t="s">
        <v>10</v>
      </c>
      <c r="C39" s="16" t="n">
        <v>263960</v>
      </c>
      <c r="D39" s="16" t="n">
        <v>272505</v>
      </c>
      <c r="E39" s="14"/>
    </row>
    <row r="40" customFormat="false" ht="25.5" hidden="false" customHeight="true" outlineLevel="0" collapsed="false">
      <c r="A40" s="11"/>
      <c r="B40" s="12" t="s">
        <v>11</v>
      </c>
      <c r="C40" s="16" t="n">
        <v>295386</v>
      </c>
      <c r="D40" s="16" t="n">
        <v>259774</v>
      </c>
      <c r="E40" s="14"/>
    </row>
    <row r="41" customFormat="false" ht="25.5" hidden="false" customHeight="true" outlineLevel="0" collapsed="false">
      <c r="A41" s="11"/>
      <c r="B41" s="12" t="s">
        <v>12</v>
      </c>
      <c r="C41" s="16" t="n">
        <v>263032</v>
      </c>
      <c r="D41" s="16" t="n">
        <v>249199</v>
      </c>
      <c r="E41" s="14"/>
      <c r="F41" s="1" t="n">
        <v>2014</v>
      </c>
    </row>
    <row r="42" customFormat="false" ht="25.5" hidden="false" customHeight="true" outlineLevel="0" collapsed="false">
      <c r="A42" s="11" t="n">
        <v>2015</v>
      </c>
      <c r="B42" s="12" t="s">
        <v>9</v>
      </c>
      <c r="C42" s="16" t="n">
        <v>202226</v>
      </c>
      <c r="D42" s="16" t="n">
        <v>240525</v>
      </c>
      <c r="E42" s="14"/>
    </row>
    <row r="43" s="4" customFormat="true" ht="25.5" hidden="false" customHeight="true" outlineLevel="0" collapsed="false">
      <c r="A43" s="11"/>
      <c r="B43" s="12" t="s">
        <v>10</v>
      </c>
      <c r="C43" s="16" t="n">
        <v>225170</v>
      </c>
      <c r="D43" s="16" t="n">
        <v>237202</v>
      </c>
      <c r="E43" s="14"/>
      <c r="F43" s="1"/>
    </row>
    <row r="44" s="4" customFormat="true" ht="25.5" hidden="false" customHeight="true" outlineLevel="0" collapsed="false">
      <c r="A44" s="11"/>
      <c r="B44" s="12" t="s">
        <v>11</v>
      </c>
      <c r="C44" s="16" t="n">
        <v>274146</v>
      </c>
      <c r="D44" s="16" t="n">
        <v>239904</v>
      </c>
      <c r="E44" s="14"/>
      <c r="F44" s="1"/>
    </row>
    <row r="45" customFormat="false" ht="25.5" hidden="false" customHeight="true" outlineLevel="0" collapsed="false">
      <c r="A45" s="17"/>
      <c r="B45" s="18" t="s">
        <v>12</v>
      </c>
      <c r="C45" s="19" t="n">
        <v>259247</v>
      </c>
      <c r="D45" s="19" t="n">
        <v>243158</v>
      </c>
      <c r="E45" s="14"/>
      <c r="F45" s="4" t="n">
        <v>2015</v>
      </c>
    </row>
    <row r="46" customFormat="false" ht="44.25" hidden="false" customHeight="true" outlineLevel="0" collapsed="false">
      <c r="E46" s="20" t="n">
        <v>6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false" verticalCentered="false"/>
  <pageMargins left="1.37777777777778" right="0.590277777777778" top="0.7875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9</v>
      </c>
      <c r="C1" s="2"/>
      <c r="D1" s="2"/>
      <c r="E1" s="2"/>
    </row>
    <row r="2" customFormat="false" ht="19.5" hidden="false" customHeight="true" outlineLevel="0" collapsed="false">
      <c r="B2" s="3" t="s">
        <v>3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50</v>
      </c>
      <c r="E22" s="13" t="n">
        <v>2113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62</v>
      </c>
      <c r="E23" s="16" t="n">
        <v>2207</v>
      </c>
    </row>
    <row r="24" customFormat="false" ht="27" hidden="false" customHeight="true" outlineLevel="0" collapsed="false">
      <c r="B24" s="11"/>
      <c r="C24" s="12" t="s">
        <v>11</v>
      </c>
      <c r="D24" s="16" t="n">
        <v>2599</v>
      </c>
      <c r="E24" s="16" t="n">
        <v>2280</v>
      </c>
    </row>
    <row r="25" customFormat="false" ht="27" hidden="false" customHeight="true" outlineLevel="0" collapsed="false">
      <c r="B25" s="11"/>
      <c r="C25" s="12" t="s">
        <v>12</v>
      </c>
      <c r="D25" s="16" t="n">
        <v>2321</v>
      </c>
      <c r="E25" s="16" t="n">
        <v>233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992</v>
      </c>
      <c r="E26" s="16" t="n">
        <v>2384</v>
      </c>
    </row>
    <row r="27" customFormat="false" ht="27" hidden="false" customHeight="true" outlineLevel="0" collapsed="false">
      <c r="B27" s="11"/>
      <c r="C27" s="12" t="s">
        <v>10</v>
      </c>
      <c r="D27" s="16" t="n">
        <v>2369</v>
      </c>
      <c r="E27" s="16" t="n">
        <v>2407</v>
      </c>
    </row>
    <row r="28" customFormat="false" ht="27" hidden="false" customHeight="true" outlineLevel="0" collapsed="false">
      <c r="B28" s="11"/>
      <c r="C28" s="12" t="s">
        <v>11</v>
      </c>
      <c r="D28" s="16" t="n">
        <v>2763</v>
      </c>
      <c r="E28" s="16" t="n">
        <v>2408</v>
      </c>
    </row>
    <row r="29" customFormat="false" ht="27" hidden="false" customHeight="true" outlineLevel="0" collapsed="false">
      <c r="B29" s="11"/>
      <c r="C29" s="12" t="s">
        <v>12</v>
      </c>
      <c r="D29" s="16" t="n">
        <v>2467</v>
      </c>
      <c r="E29" s="16" t="n">
        <v>2392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871</v>
      </c>
      <c r="E30" s="16" t="n">
        <v>2295</v>
      </c>
    </row>
    <row r="31" customFormat="false" ht="27" hidden="false" customHeight="true" outlineLevel="0" collapsed="false">
      <c r="B31" s="11"/>
      <c r="C31" s="12" t="s">
        <v>10</v>
      </c>
      <c r="D31" s="16" t="n">
        <v>2284</v>
      </c>
      <c r="E31" s="16" t="n">
        <v>2266</v>
      </c>
    </row>
    <row r="32" customFormat="false" ht="27" hidden="false" customHeight="true" outlineLevel="0" collapsed="false">
      <c r="B32" s="11"/>
      <c r="C32" s="12" t="s">
        <v>11</v>
      </c>
      <c r="D32" s="16" t="n">
        <v>2431</v>
      </c>
      <c r="E32" s="16" t="n">
        <v>2239</v>
      </c>
    </row>
    <row r="33" customFormat="false" ht="27" hidden="false" customHeight="true" outlineLevel="0" collapsed="false">
      <c r="B33" s="11"/>
      <c r="C33" s="12" t="s">
        <v>12</v>
      </c>
      <c r="D33" s="16" t="n">
        <v>2414</v>
      </c>
      <c r="E33" s="16" t="n">
        <v>2200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791</v>
      </c>
      <c r="E34" s="16" t="n">
        <v>2179</v>
      </c>
    </row>
    <row r="35" customFormat="false" ht="27" hidden="false" customHeight="true" outlineLevel="0" collapsed="false">
      <c r="B35" s="11"/>
      <c r="C35" s="12" t="s">
        <v>10</v>
      </c>
      <c r="D35" s="16" t="n">
        <v>2204</v>
      </c>
      <c r="E35" s="16" t="n">
        <v>2150</v>
      </c>
    </row>
    <row r="36" customFormat="false" ht="27" hidden="false" customHeight="true" outlineLevel="0" collapsed="false">
      <c r="B36" s="11"/>
      <c r="C36" s="12" t="s">
        <v>11</v>
      </c>
      <c r="D36" s="16" t="n">
        <v>2330</v>
      </c>
      <c r="E36" s="16" t="n">
        <v>2109</v>
      </c>
    </row>
    <row r="37" customFormat="false" ht="27" hidden="false" customHeight="true" outlineLevel="0" collapsed="false">
      <c r="B37" s="11"/>
      <c r="C37" s="12" t="s">
        <v>12</v>
      </c>
      <c r="D37" s="16" t="n">
        <v>2201</v>
      </c>
      <c r="E37" s="16" t="n">
        <v>2088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840</v>
      </c>
      <c r="E38" s="16" t="n">
        <v>2065</v>
      </c>
    </row>
    <row r="39" customFormat="false" ht="27" hidden="false" customHeight="true" outlineLevel="0" collapsed="false">
      <c r="B39" s="11"/>
      <c r="C39" s="12" t="s">
        <v>10</v>
      </c>
      <c r="D39" s="16" t="n">
        <v>1972</v>
      </c>
      <c r="E39" s="16" t="n">
        <v>2026</v>
      </c>
    </row>
    <row r="40" customFormat="false" ht="27" hidden="false" customHeight="true" outlineLevel="0" collapsed="false">
      <c r="B40" s="11"/>
      <c r="C40" s="12" t="s">
        <v>11</v>
      </c>
      <c r="D40" s="16" t="n">
        <v>2140</v>
      </c>
      <c r="E40" s="16" t="n">
        <v>2000</v>
      </c>
    </row>
    <row r="41" customFormat="false" ht="27" hidden="false" customHeight="true" outlineLevel="0" collapsed="false">
      <c r="B41" s="11"/>
      <c r="C41" s="12" t="s">
        <v>12</v>
      </c>
      <c r="D41" s="16" t="n">
        <v>2097</v>
      </c>
      <c r="E41" s="16" t="n">
        <v>1958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669</v>
      </c>
      <c r="E42" s="16" t="n">
        <v>1939</v>
      </c>
    </row>
    <row r="43" s="4" customFormat="true" ht="27" hidden="false" customHeight="true" outlineLevel="0" collapsed="false">
      <c r="B43" s="11"/>
      <c r="C43" s="12" t="s">
        <v>10</v>
      </c>
      <c r="D43" s="16" t="n">
        <v>1849</v>
      </c>
      <c r="E43" s="16" t="n">
        <v>191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059</v>
      </c>
      <c r="E44" s="16" t="n">
        <v>1908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111</v>
      </c>
      <c r="E45" s="19" t="n">
        <v>1924</v>
      </c>
      <c r="F45" s="4" t="n">
        <v>2015</v>
      </c>
    </row>
    <row r="46" customFormat="false" ht="45" hidden="false" customHeight="true" outlineLevel="0" collapsed="false">
      <c r="A46" s="22" t="n">
        <v>7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87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8250</v>
      </c>
      <c r="D22" s="13" t="n">
        <v>8362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386</v>
      </c>
      <c r="D23" s="16" t="n">
        <v>8274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8282</v>
      </c>
      <c r="D24" s="16" t="n">
        <v>824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093</v>
      </c>
      <c r="D25" s="16" t="n">
        <v>812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8128</v>
      </c>
      <c r="D26" s="16" t="n">
        <v>8341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8559</v>
      </c>
      <c r="D27" s="16" t="n">
        <v>8489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8660</v>
      </c>
      <c r="D28" s="16" t="n">
        <v>861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984</v>
      </c>
      <c r="D29" s="16" t="n">
        <v>88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8662</v>
      </c>
      <c r="D30" s="16" t="n">
        <v>9001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075</v>
      </c>
      <c r="D31" s="16" t="n">
        <v>908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9139</v>
      </c>
      <c r="D32" s="16" t="n">
        <v>9125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9659</v>
      </c>
      <c r="D33" s="16" t="n">
        <v>932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8673</v>
      </c>
      <c r="D34" s="16" t="n">
        <v>9175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9237</v>
      </c>
      <c r="D35" s="16" t="n">
        <v>9306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9617</v>
      </c>
      <c r="D36" s="16" t="n">
        <v>9392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9685</v>
      </c>
      <c r="D37" s="16" t="n">
        <v>933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8841</v>
      </c>
      <c r="D38" s="16" t="n">
        <v>9408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9155</v>
      </c>
      <c r="D39" s="16" t="n">
        <v>9219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9444</v>
      </c>
      <c r="D40" s="16" t="n">
        <v>915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9222</v>
      </c>
      <c r="D41" s="16" t="n">
        <v>8883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8223</v>
      </c>
      <c r="D42" s="16" t="n">
        <v>884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8836</v>
      </c>
      <c r="D43" s="16" t="n">
        <v>895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9301</v>
      </c>
      <c r="D44" s="16" t="n">
        <v>90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9826</v>
      </c>
      <c r="D45" s="19" t="n">
        <v>9341</v>
      </c>
      <c r="E45" s="14"/>
      <c r="F45" s="4" t="n">
        <v>2015</v>
      </c>
    </row>
    <row r="46" customFormat="false" ht="45" hidden="false" customHeight="true" outlineLevel="0" collapsed="false">
      <c r="E46" s="20" t="n">
        <v>7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3</v>
      </c>
      <c r="C1" s="2"/>
      <c r="D1" s="2"/>
      <c r="E1" s="2"/>
    </row>
    <row r="2" customFormat="false" ht="19.5" hidden="false" customHeight="true" outlineLevel="0" collapsed="false">
      <c r="B2" s="3" t="s">
        <v>3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3412</v>
      </c>
      <c r="E22" s="13" t="n">
        <v>15836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3803</v>
      </c>
      <c r="E23" s="16" t="n">
        <v>15364</v>
      </c>
    </row>
    <row r="24" customFormat="false" ht="27" hidden="false" customHeight="true" outlineLevel="0" collapsed="false">
      <c r="B24" s="11"/>
      <c r="C24" s="12" t="s">
        <v>11</v>
      </c>
      <c r="D24" s="16" t="n">
        <v>15142</v>
      </c>
      <c r="E24" s="16" t="n">
        <v>15020</v>
      </c>
    </row>
    <row r="25" customFormat="false" ht="27" hidden="false" customHeight="true" outlineLevel="0" collapsed="false">
      <c r="B25" s="11"/>
      <c r="C25" s="12" t="s">
        <v>12</v>
      </c>
      <c r="D25" s="16" t="n">
        <v>18906</v>
      </c>
      <c r="E25" s="16" t="n">
        <v>15043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131</v>
      </c>
      <c r="E26" s="16" t="n">
        <v>14162</v>
      </c>
    </row>
    <row r="27" customFormat="false" ht="27" hidden="false" customHeight="true" outlineLevel="0" collapsed="false">
      <c r="B27" s="11"/>
      <c r="C27" s="12" t="s">
        <v>10</v>
      </c>
      <c r="D27" s="16" t="n">
        <v>13120</v>
      </c>
      <c r="E27" s="16" t="n">
        <v>14411</v>
      </c>
    </row>
    <row r="28" customFormat="false" ht="27" hidden="false" customHeight="true" outlineLevel="0" collapsed="false">
      <c r="B28" s="11"/>
      <c r="C28" s="12" t="s">
        <v>11</v>
      </c>
      <c r="D28" s="16" t="n">
        <v>14520</v>
      </c>
      <c r="E28" s="16" t="n">
        <v>14104</v>
      </c>
    </row>
    <row r="29" customFormat="false" ht="27" hidden="false" customHeight="true" outlineLevel="0" collapsed="false">
      <c r="B29" s="11"/>
      <c r="C29" s="12" t="s">
        <v>12</v>
      </c>
      <c r="D29" s="16" t="n">
        <v>17179</v>
      </c>
      <c r="E29" s="16" t="n">
        <v>14273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3114</v>
      </c>
      <c r="E30" s="16" t="n">
        <v>14472</v>
      </c>
    </row>
    <row r="31" customFormat="false" ht="27" hidden="false" customHeight="true" outlineLevel="0" collapsed="false">
      <c r="B31" s="11"/>
      <c r="C31" s="12" t="s">
        <v>10</v>
      </c>
      <c r="D31" s="16" t="n">
        <v>13199</v>
      </c>
      <c r="E31" s="16" t="n">
        <v>14367</v>
      </c>
    </row>
    <row r="32" customFormat="false" ht="27" hidden="false" customHeight="true" outlineLevel="0" collapsed="false">
      <c r="B32" s="11"/>
      <c r="C32" s="12" t="s">
        <v>11</v>
      </c>
      <c r="D32" s="16" t="n">
        <v>15488</v>
      </c>
      <c r="E32" s="16" t="n">
        <v>14845</v>
      </c>
    </row>
    <row r="33" customFormat="false" ht="27" hidden="false" customHeight="true" outlineLevel="0" collapsed="false">
      <c r="B33" s="11"/>
      <c r="C33" s="12" t="s">
        <v>12</v>
      </c>
      <c r="D33" s="16" t="n">
        <v>16207</v>
      </c>
      <c r="E33" s="16" t="n">
        <v>14324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4329</v>
      </c>
      <c r="E34" s="16" t="n">
        <v>15210</v>
      </c>
    </row>
    <row r="35" customFormat="false" ht="27" hidden="false" customHeight="true" outlineLevel="0" collapsed="false">
      <c r="B35" s="11"/>
      <c r="C35" s="12" t="s">
        <v>10</v>
      </c>
      <c r="D35" s="16" t="n">
        <v>14220</v>
      </c>
      <c r="E35" s="16" t="n">
        <v>15474</v>
      </c>
    </row>
    <row r="36" customFormat="false" ht="27" hidden="false" customHeight="true" outlineLevel="0" collapsed="false">
      <c r="B36" s="11"/>
      <c r="C36" s="12" t="s">
        <v>11</v>
      </c>
      <c r="D36" s="16" t="n">
        <v>16171</v>
      </c>
      <c r="E36" s="16" t="n">
        <v>15927</v>
      </c>
    </row>
    <row r="37" customFormat="false" ht="27" hidden="false" customHeight="true" outlineLevel="0" collapsed="false">
      <c r="B37" s="11"/>
      <c r="C37" s="12" t="s">
        <v>12</v>
      </c>
      <c r="D37" s="16" t="n">
        <v>17794</v>
      </c>
      <c r="E37" s="16" t="n">
        <v>1590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5532</v>
      </c>
      <c r="E38" s="16" t="n">
        <v>15869</v>
      </c>
    </row>
    <row r="39" customFormat="false" ht="27" hidden="false" customHeight="true" outlineLevel="0" collapsed="false">
      <c r="B39" s="11"/>
      <c r="C39" s="12" t="s">
        <v>10</v>
      </c>
      <c r="D39" s="16" t="n">
        <v>14401</v>
      </c>
      <c r="E39" s="16" t="n">
        <v>15495</v>
      </c>
    </row>
    <row r="40" customFormat="false" ht="27" hidden="false" customHeight="true" outlineLevel="0" collapsed="false">
      <c r="B40" s="11"/>
      <c r="C40" s="12" t="s">
        <v>11</v>
      </c>
      <c r="D40" s="16" t="n">
        <v>14429</v>
      </c>
      <c r="E40" s="16" t="n">
        <v>15046</v>
      </c>
    </row>
    <row r="41" customFormat="false" ht="27" hidden="false" customHeight="true" outlineLevel="0" collapsed="false">
      <c r="B41" s="11"/>
      <c r="C41" s="12" t="s">
        <v>12</v>
      </c>
      <c r="D41" s="16" t="n">
        <v>16997</v>
      </c>
      <c r="E41" s="16" t="n">
        <v>14949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3741</v>
      </c>
      <c r="E42" s="16" t="n">
        <v>1312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49</v>
      </c>
      <c r="E43" s="16" t="n">
        <v>1169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300</v>
      </c>
      <c r="E44" s="16" t="n">
        <v>10386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191</v>
      </c>
      <c r="E45" s="19" t="n">
        <v>9168</v>
      </c>
      <c r="F45" s="4" t="n">
        <v>2015</v>
      </c>
    </row>
    <row r="46" customFormat="false" ht="45" hidden="false" customHeight="true" outlineLevel="0" collapsed="false">
      <c r="A46" s="22" t="n">
        <v>8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3.25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2478</v>
      </c>
      <c r="D22" s="13" t="n">
        <v>13700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5336</v>
      </c>
      <c r="D23" s="16" t="n">
        <v>14381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490</v>
      </c>
      <c r="D24" s="16" t="n">
        <v>1488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4395</v>
      </c>
      <c r="D25" s="16" t="n">
        <v>1473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4613</v>
      </c>
      <c r="D26" s="16" t="n">
        <v>150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5258</v>
      </c>
      <c r="D27" s="16" t="n">
        <v>14713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4121</v>
      </c>
      <c r="D28" s="16" t="n">
        <v>14578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5370</v>
      </c>
      <c r="D29" s="16" t="n">
        <v>150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808</v>
      </c>
      <c r="D30" s="16" t="n">
        <v>1530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6175</v>
      </c>
      <c r="D31" s="16" t="n">
        <v>1555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5296</v>
      </c>
      <c r="D32" s="16" t="n">
        <v>1593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6653</v>
      </c>
      <c r="D33" s="16" t="n">
        <v>16138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137</v>
      </c>
      <c r="D34" s="16" t="n">
        <v>16397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7453</v>
      </c>
      <c r="D35" s="16" t="n">
        <v>16817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6551</v>
      </c>
      <c r="D36" s="16" t="n">
        <v>1690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8034</v>
      </c>
      <c r="D37" s="16" t="n">
        <v>1705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235</v>
      </c>
      <c r="D38" s="16" t="n">
        <v>17137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7153</v>
      </c>
      <c r="D39" s="16" t="n">
        <v>1672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6174</v>
      </c>
      <c r="D40" s="16" t="n">
        <v>1638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17312</v>
      </c>
      <c r="D41" s="16" t="n">
        <v>1563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2651</v>
      </c>
      <c r="D42" s="16" t="n">
        <v>15057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4823</v>
      </c>
      <c r="D43" s="16" t="n">
        <v>1495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4540</v>
      </c>
      <c r="D44" s="16" t="n">
        <v>14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8316</v>
      </c>
      <c r="D45" s="19" t="n">
        <v>15391</v>
      </c>
      <c r="E45" s="14"/>
      <c r="F45" s="4" t="n">
        <v>2015</v>
      </c>
    </row>
    <row r="46" customFormat="false" ht="45" hidden="false" customHeight="true" outlineLevel="0" collapsed="false">
      <c r="E46" s="20" t="n">
        <v>8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7</v>
      </c>
      <c r="C1" s="2"/>
      <c r="D1" s="2"/>
      <c r="E1" s="2"/>
    </row>
    <row r="2" customFormat="false" ht="19.5" hidden="false" customHeight="true" outlineLevel="0" collapsed="false">
      <c r="B2" s="3" t="s">
        <v>3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087</v>
      </c>
      <c r="E22" s="13" t="n">
        <v>7601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6377</v>
      </c>
      <c r="E23" s="16" t="n">
        <v>6514</v>
      </c>
    </row>
    <row r="24" customFormat="false" ht="27" hidden="false" customHeight="true" outlineLevel="0" collapsed="false">
      <c r="B24" s="11"/>
      <c r="C24" s="12" t="s">
        <v>11</v>
      </c>
      <c r="D24" s="16" t="n">
        <v>7472</v>
      </c>
      <c r="E24" s="16" t="n">
        <v>6348</v>
      </c>
    </row>
    <row r="25" customFormat="false" ht="27" hidden="false" customHeight="true" outlineLevel="0" collapsed="false">
      <c r="B25" s="11"/>
      <c r="C25" s="12" t="s">
        <v>12</v>
      </c>
      <c r="D25" s="16" t="n">
        <v>7329</v>
      </c>
      <c r="E25" s="16" t="n">
        <v>680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4433</v>
      </c>
      <c r="E26" s="16" t="n">
        <v>6011</v>
      </c>
    </row>
    <row r="27" customFormat="false" ht="27" hidden="false" customHeight="true" outlineLevel="0" collapsed="false">
      <c r="B27" s="11"/>
      <c r="C27" s="12" t="s">
        <v>10</v>
      </c>
      <c r="D27" s="16" t="n">
        <v>6450</v>
      </c>
      <c r="E27" s="16" t="n">
        <v>6466</v>
      </c>
    </row>
    <row r="28" customFormat="false" ht="27" hidden="false" customHeight="true" outlineLevel="0" collapsed="false">
      <c r="B28" s="11"/>
      <c r="C28" s="12" t="s">
        <v>11</v>
      </c>
      <c r="D28" s="16" t="n">
        <v>7531</v>
      </c>
      <c r="E28" s="16" t="n">
        <v>6319</v>
      </c>
    </row>
    <row r="29" customFormat="false" ht="27" hidden="false" customHeight="true" outlineLevel="0" collapsed="false">
      <c r="B29" s="11"/>
      <c r="C29" s="12" t="s">
        <v>12</v>
      </c>
      <c r="D29" s="16" t="n">
        <v>6880</v>
      </c>
      <c r="E29" s="16" t="n">
        <v>6498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6012</v>
      </c>
      <c r="E30" s="16" t="n">
        <v>7701</v>
      </c>
    </row>
    <row r="31" customFormat="false" ht="27" hidden="false" customHeight="true" outlineLevel="0" collapsed="false">
      <c r="B31" s="11"/>
      <c r="C31" s="12" t="s">
        <v>10</v>
      </c>
      <c r="D31" s="16" t="n">
        <v>8056</v>
      </c>
      <c r="E31" s="16" t="n">
        <v>7979</v>
      </c>
    </row>
    <row r="32" customFormat="false" ht="27" hidden="false" customHeight="true" outlineLevel="0" collapsed="false">
      <c r="B32" s="11"/>
      <c r="C32" s="12" t="s">
        <v>11</v>
      </c>
      <c r="D32" s="16" t="n">
        <v>9599</v>
      </c>
      <c r="E32" s="16" t="n">
        <v>8255</v>
      </c>
    </row>
    <row r="33" customFormat="false" ht="27" hidden="false" customHeight="true" outlineLevel="0" collapsed="false">
      <c r="B33" s="11"/>
      <c r="C33" s="12" t="s">
        <v>12</v>
      </c>
      <c r="D33" s="16" t="n">
        <v>8631</v>
      </c>
      <c r="E33" s="16" t="n">
        <v>83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6667</v>
      </c>
      <c r="E34" s="16" t="n">
        <v>8486</v>
      </c>
    </row>
    <row r="35" customFormat="false" ht="27" hidden="false" customHeight="true" outlineLevel="0" collapsed="false">
      <c r="B35" s="11"/>
      <c r="C35" s="12" t="s">
        <v>10</v>
      </c>
      <c r="D35" s="16" t="n">
        <v>9055</v>
      </c>
      <c r="E35" s="16" t="n">
        <v>8945</v>
      </c>
    </row>
    <row r="36" customFormat="false" ht="27" hidden="false" customHeight="true" outlineLevel="0" collapsed="false">
      <c r="B36" s="11"/>
      <c r="C36" s="12" t="s">
        <v>11</v>
      </c>
      <c r="D36" s="16" t="n">
        <v>10836</v>
      </c>
      <c r="E36" s="16" t="n">
        <v>9378</v>
      </c>
    </row>
    <row r="37" customFormat="false" ht="27" hidden="false" customHeight="true" outlineLevel="0" collapsed="false">
      <c r="B37" s="11"/>
      <c r="C37" s="12" t="s">
        <v>12</v>
      </c>
      <c r="D37" s="16" t="n">
        <v>9124</v>
      </c>
      <c r="E37" s="16" t="n">
        <v>887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6707</v>
      </c>
      <c r="E38" s="16" t="n">
        <v>8595</v>
      </c>
    </row>
    <row r="39" customFormat="false" ht="27" hidden="false" customHeight="true" outlineLevel="0" collapsed="false">
      <c r="B39" s="11"/>
      <c r="C39" s="12" t="s">
        <v>10</v>
      </c>
      <c r="D39" s="16" t="n">
        <v>8705</v>
      </c>
      <c r="E39" s="16" t="n">
        <v>8576</v>
      </c>
    </row>
    <row r="40" customFormat="false" ht="27" hidden="false" customHeight="true" outlineLevel="0" collapsed="false">
      <c r="B40" s="11"/>
      <c r="C40" s="12" t="s">
        <v>11</v>
      </c>
      <c r="D40" s="16" t="n">
        <v>9742</v>
      </c>
      <c r="E40" s="16" t="n">
        <v>8257</v>
      </c>
    </row>
    <row r="41" customFormat="false" ht="27" hidden="false" customHeight="true" outlineLevel="0" collapsed="false">
      <c r="B41" s="11"/>
      <c r="C41" s="12" t="s">
        <v>12</v>
      </c>
      <c r="D41" s="16" t="n">
        <v>8048</v>
      </c>
      <c r="E41" s="16" t="n">
        <v>777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5750</v>
      </c>
      <c r="E42" s="16" t="n">
        <v>7651</v>
      </c>
    </row>
    <row r="43" s="4" customFormat="true" ht="27" hidden="false" customHeight="true" outlineLevel="0" collapsed="false">
      <c r="B43" s="11"/>
      <c r="C43" s="12" t="s">
        <v>10</v>
      </c>
      <c r="D43" s="16" t="n">
        <v>7772</v>
      </c>
      <c r="E43" s="16" t="n">
        <v>764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136</v>
      </c>
      <c r="E44" s="16" t="n">
        <v>767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8359</v>
      </c>
      <c r="E45" s="19" t="n">
        <v>8046</v>
      </c>
      <c r="F45" s="4" t="n">
        <v>2015</v>
      </c>
    </row>
    <row r="46" customFormat="false" ht="45" hidden="false" customHeight="true" outlineLevel="0" collapsed="false">
      <c r="A46" s="22" t="n">
        <v>8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3.8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2612</v>
      </c>
      <c r="D22" s="13" t="n">
        <v>2971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2959</v>
      </c>
      <c r="D23" s="16" t="n">
        <v>288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3243</v>
      </c>
      <c r="D24" s="16" t="n">
        <v>299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3018</v>
      </c>
      <c r="D25" s="16" t="n">
        <v>298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2495</v>
      </c>
      <c r="D26" s="16" t="n">
        <v>2974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3276</v>
      </c>
      <c r="D27" s="16" t="n">
        <v>3184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3265</v>
      </c>
      <c r="D28" s="16" t="n">
        <v>3112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3275</v>
      </c>
      <c r="D29" s="16" t="n">
        <v>3041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2721</v>
      </c>
      <c r="D30" s="16" t="n">
        <v>3213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3240</v>
      </c>
      <c r="D31" s="16" t="n">
        <v>322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3444</v>
      </c>
      <c r="D32" s="16" t="n">
        <v>317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3532</v>
      </c>
      <c r="D33" s="16" t="n">
        <v>333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874</v>
      </c>
      <c r="D34" s="16" t="n">
        <v>328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3242</v>
      </c>
      <c r="D35" s="16" t="n">
        <v>321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3527</v>
      </c>
      <c r="D36" s="16" t="n">
        <v>327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3452</v>
      </c>
      <c r="D37" s="16" t="n">
        <v>3334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3057</v>
      </c>
      <c r="D38" s="16" t="n">
        <v>3237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3172</v>
      </c>
      <c r="D39" s="16" t="n">
        <v>3135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3104</v>
      </c>
      <c r="D40" s="16" t="n">
        <v>3018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2953</v>
      </c>
      <c r="D41" s="16" t="n">
        <v>2896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2624</v>
      </c>
      <c r="D42" s="16" t="n">
        <v>2858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2893</v>
      </c>
      <c r="D43" s="16" t="n">
        <v>289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3052</v>
      </c>
      <c r="D44" s="16" t="n">
        <v>2957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3116</v>
      </c>
      <c r="D45" s="19" t="n">
        <v>2973</v>
      </c>
      <c r="E45" s="14"/>
      <c r="F45" s="4" t="n">
        <v>2015</v>
      </c>
    </row>
    <row r="46" customFormat="false" ht="45" hidden="false" customHeight="true" outlineLevel="0" collapsed="false">
      <c r="E46" s="20" t="n">
        <v>8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B1" s="2" t="s">
        <v>41</v>
      </c>
      <c r="C1" s="2"/>
      <c r="D1" s="2"/>
      <c r="E1" s="2"/>
    </row>
    <row r="2" customFormat="false" ht="19.5" hidden="false" customHeight="true" outlineLevel="0" collapsed="false">
      <c r="B2" s="3" t="s">
        <v>4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2611</v>
      </c>
      <c r="E22" s="13" t="n">
        <v>12570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2376</v>
      </c>
      <c r="E23" s="16" t="n">
        <v>12468</v>
      </c>
    </row>
    <row r="24" customFormat="false" ht="27" hidden="false" customHeight="true" outlineLevel="0" collapsed="false">
      <c r="B24" s="11"/>
      <c r="C24" s="12" t="s">
        <v>11</v>
      </c>
      <c r="D24" s="16" t="n">
        <v>12171</v>
      </c>
      <c r="E24" s="16" t="n">
        <v>12419</v>
      </c>
    </row>
    <row r="25" customFormat="false" ht="27" hidden="false" customHeight="true" outlineLevel="0" collapsed="false">
      <c r="B25" s="11"/>
      <c r="C25" s="12" t="s">
        <v>12</v>
      </c>
      <c r="D25" s="16" t="n">
        <v>12705</v>
      </c>
      <c r="E25" s="16" t="n">
        <v>12406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432</v>
      </c>
      <c r="E26" s="16" t="n">
        <v>12325</v>
      </c>
    </row>
    <row r="27" customFormat="false" ht="27" hidden="false" customHeight="true" outlineLevel="0" collapsed="false">
      <c r="B27" s="11"/>
      <c r="C27" s="12" t="s">
        <v>10</v>
      </c>
      <c r="D27" s="16" t="n">
        <v>12232</v>
      </c>
      <c r="E27" s="16" t="n">
        <v>12215</v>
      </c>
    </row>
    <row r="28" customFormat="false" ht="27" hidden="false" customHeight="true" outlineLevel="0" collapsed="false">
      <c r="B28" s="11"/>
      <c r="C28" s="12" t="s">
        <v>11</v>
      </c>
      <c r="D28" s="16" t="n">
        <v>11925</v>
      </c>
      <c r="E28" s="16" t="n">
        <v>12115</v>
      </c>
    </row>
    <row r="29" customFormat="false" ht="27" hidden="false" customHeight="true" outlineLevel="0" collapsed="false">
      <c r="B29" s="11"/>
      <c r="C29" s="12" t="s">
        <v>12</v>
      </c>
      <c r="D29" s="16" t="n">
        <v>12152</v>
      </c>
      <c r="E29" s="16" t="n">
        <v>12086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2329</v>
      </c>
      <c r="E30" s="16" t="n">
        <v>12135</v>
      </c>
    </row>
    <row r="31" customFormat="false" ht="27" hidden="false" customHeight="true" outlineLevel="0" collapsed="false">
      <c r="B31" s="11"/>
      <c r="C31" s="12" t="s">
        <v>10</v>
      </c>
      <c r="D31" s="16" t="n">
        <v>12366</v>
      </c>
      <c r="E31" s="16" t="n">
        <v>12276</v>
      </c>
    </row>
    <row r="32" customFormat="false" ht="27" hidden="false" customHeight="true" outlineLevel="0" collapsed="false">
      <c r="B32" s="11"/>
      <c r="C32" s="12" t="s">
        <v>11</v>
      </c>
      <c r="D32" s="16" t="n">
        <v>12056</v>
      </c>
      <c r="E32" s="16" t="n">
        <v>12386</v>
      </c>
    </row>
    <row r="33" customFormat="false" ht="27" hidden="false" customHeight="true" outlineLevel="0" collapsed="false">
      <c r="B33" s="11"/>
      <c r="C33" s="12" t="s">
        <v>12</v>
      </c>
      <c r="D33" s="16" t="n">
        <v>12498</v>
      </c>
      <c r="E33" s="16" t="n">
        <v>1245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2757</v>
      </c>
      <c r="E34" s="16" t="n">
        <v>12513</v>
      </c>
    </row>
    <row r="35" customFormat="false" ht="27" hidden="false" customHeight="true" outlineLevel="0" collapsed="false">
      <c r="B35" s="11"/>
      <c r="C35" s="12" t="s">
        <v>10</v>
      </c>
      <c r="D35" s="16" t="n">
        <v>12593</v>
      </c>
      <c r="E35" s="16" t="n">
        <v>12537</v>
      </c>
    </row>
    <row r="36" customFormat="false" ht="27" hidden="false" customHeight="true" outlineLevel="0" collapsed="false">
      <c r="B36" s="11"/>
      <c r="C36" s="12" t="s">
        <v>11</v>
      </c>
      <c r="D36" s="16" t="n">
        <v>12304</v>
      </c>
      <c r="E36" s="16" t="n">
        <v>12532</v>
      </c>
    </row>
    <row r="37" customFormat="false" ht="27" hidden="false" customHeight="true" outlineLevel="0" collapsed="false">
      <c r="B37" s="11"/>
      <c r="C37" s="12" t="s">
        <v>12</v>
      </c>
      <c r="D37" s="16" t="n">
        <v>12481</v>
      </c>
      <c r="E37" s="16" t="n">
        <v>1255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3002</v>
      </c>
      <c r="E38" s="16" t="n">
        <v>12895</v>
      </c>
    </row>
    <row r="39" customFormat="false" ht="27" hidden="false" customHeight="true" outlineLevel="0" collapsed="false">
      <c r="B39" s="11"/>
      <c r="C39" s="12" t="s">
        <v>10</v>
      </c>
      <c r="D39" s="16" t="n">
        <v>12926</v>
      </c>
      <c r="E39" s="16" t="n">
        <v>13154</v>
      </c>
    </row>
    <row r="40" customFormat="false" ht="27" hidden="false" customHeight="true" outlineLevel="0" collapsed="false">
      <c r="B40" s="11"/>
      <c r="C40" s="12" t="s">
        <v>11</v>
      </c>
      <c r="D40" s="16" t="n">
        <v>13394</v>
      </c>
      <c r="E40" s="16" t="n">
        <v>13828</v>
      </c>
    </row>
    <row r="41" customFormat="false" ht="27" hidden="false" customHeight="true" outlineLevel="0" collapsed="false">
      <c r="B41" s="11"/>
      <c r="C41" s="12" t="s">
        <v>12</v>
      </c>
      <c r="D41" s="16" t="n">
        <v>13909</v>
      </c>
      <c r="E41" s="16" t="n">
        <v>1335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2583</v>
      </c>
      <c r="E42" s="16" t="n">
        <v>1280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7</v>
      </c>
      <c r="E43" s="16" t="n">
        <v>12625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2558</v>
      </c>
      <c r="E44" s="16" t="n">
        <v>12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3952</v>
      </c>
      <c r="E45" s="19" t="n">
        <v>13085</v>
      </c>
      <c r="F45" s="4" t="n">
        <v>2015</v>
      </c>
    </row>
    <row r="46" customFormat="false" ht="45" hidden="false" customHeight="true" outlineLevel="0" collapsed="false">
      <c r="A46" s="22" t="n">
        <v>8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3340</v>
      </c>
      <c r="D22" s="13" t="n">
        <v>13397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2978</v>
      </c>
      <c r="D23" s="16" t="n">
        <v>13316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3493</v>
      </c>
      <c r="D24" s="16" t="n">
        <v>13343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3651</v>
      </c>
      <c r="D25" s="16" t="n">
        <v>1340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3684</v>
      </c>
      <c r="D26" s="16" t="n">
        <v>13250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3373</v>
      </c>
      <c r="D27" s="16" t="n">
        <v>1333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3062</v>
      </c>
      <c r="D28" s="16" t="n">
        <v>13409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3342</v>
      </c>
      <c r="D29" s="16" t="n">
        <v>1347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212</v>
      </c>
      <c r="D30" s="16" t="n">
        <v>13877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4184</v>
      </c>
      <c r="D31" s="16" t="n">
        <v>1410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3911</v>
      </c>
      <c r="D32" s="16" t="n">
        <v>14160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4105</v>
      </c>
      <c r="D33" s="16" t="n">
        <v>1427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4426</v>
      </c>
      <c r="D34" s="16" t="n">
        <v>1430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4429</v>
      </c>
      <c r="D35" s="16" t="n">
        <v>14351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4345</v>
      </c>
      <c r="D36" s="16" t="n">
        <v>14312</v>
      </c>
      <c r="E36" s="14"/>
    </row>
    <row r="37" customFormat="false" ht="26.25" hidden="false" customHeight="true" outlineLevel="0" collapsed="false">
      <c r="A37" s="11"/>
      <c r="B37" s="12" t="s">
        <v>12</v>
      </c>
      <c r="C37" s="16" t="n">
        <v>14097</v>
      </c>
      <c r="D37" s="16" t="n">
        <v>14334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4516</v>
      </c>
      <c r="D38" s="16" t="n">
        <v>14104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3785</v>
      </c>
      <c r="D39" s="16" t="n">
        <v>13902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3920</v>
      </c>
      <c r="D40" s="16" t="n">
        <v>13870</v>
      </c>
      <c r="E40" s="14"/>
    </row>
    <row r="41" customFormat="false" ht="26.25" hidden="false" customHeight="true" outlineLevel="0" collapsed="false">
      <c r="A41" s="11"/>
      <c r="B41" s="12" t="s">
        <v>12</v>
      </c>
      <c r="C41" s="16" t="n">
        <v>13390</v>
      </c>
      <c r="D41" s="16" t="n">
        <v>137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3779</v>
      </c>
      <c r="D42" s="16" t="n">
        <v>1380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3374</v>
      </c>
      <c r="D43" s="16" t="n">
        <v>1371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3222</v>
      </c>
      <c r="D44" s="16" t="n">
        <v>135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3993</v>
      </c>
      <c r="D45" s="19" t="n">
        <v>13303</v>
      </c>
      <c r="E45" s="14"/>
      <c r="F45" s="4" t="n">
        <v>2015</v>
      </c>
    </row>
    <row r="46" customFormat="false" ht="45" hidden="false" customHeight="true" outlineLevel="0" collapsed="false">
      <c r="E46" s="20" t="n">
        <v>8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5</v>
      </c>
      <c r="C1" s="2"/>
      <c r="D1" s="2"/>
      <c r="E1" s="2"/>
    </row>
    <row r="2" customFormat="false" ht="19.5" hidden="false" customHeight="true" outlineLevel="0" collapsed="false">
      <c r="B2" s="3" t="s">
        <v>4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9235</v>
      </c>
      <c r="E22" s="13" t="n">
        <v>9528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116</v>
      </c>
      <c r="E23" s="16" t="n">
        <v>9539</v>
      </c>
    </row>
    <row r="24" customFormat="false" ht="27" hidden="false" customHeight="true" outlineLevel="0" collapsed="false">
      <c r="B24" s="11"/>
      <c r="C24" s="12" t="s">
        <v>11</v>
      </c>
      <c r="D24" s="16" t="n">
        <v>9829</v>
      </c>
      <c r="E24" s="16" t="n">
        <v>9699</v>
      </c>
    </row>
    <row r="25" customFormat="false" ht="27" hidden="false" customHeight="true" outlineLevel="0" collapsed="false">
      <c r="B25" s="11"/>
      <c r="C25" s="12" t="s">
        <v>12</v>
      </c>
      <c r="D25" s="16" t="n">
        <v>10375</v>
      </c>
      <c r="E25" s="16" t="n">
        <v>9789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9321</v>
      </c>
      <c r="E26" s="16" t="n">
        <v>9711</v>
      </c>
    </row>
    <row r="27" customFormat="false" ht="27" hidden="false" customHeight="true" outlineLevel="0" collapsed="false">
      <c r="B27" s="11"/>
      <c r="C27" s="12" t="s">
        <v>10</v>
      </c>
      <c r="D27" s="16" t="n">
        <v>9529</v>
      </c>
      <c r="E27" s="16" t="n">
        <v>9736</v>
      </c>
    </row>
    <row r="28" customFormat="false" ht="27" hidden="false" customHeight="true" outlineLevel="0" collapsed="false">
      <c r="B28" s="11"/>
      <c r="C28" s="12" t="s">
        <v>11</v>
      </c>
      <c r="D28" s="16" t="n">
        <v>10037</v>
      </c>
      <c r="E28" s="16" t="n">
        <v>9662</v>
      </c>
    </row>
    <row r="29" customFormat="false" ht="27" hidden="false" customHeight="true" outlineLevel="0" collapsed="false">
      <c r="B29" s="11"/>
      <c r="C29" s="12" t="s">
        <v>12</v>
      </c>
      <c r="D29" s="16" t="n">
        <v>9957</v>
      </c>
      <c r="E29" s="16" t="n">
        <v>973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9584</v>
      </c>
      <c r="E30" s="16" t="n">
        <v>10054</v>
      </c>
    </row>
    <row r="31" customFormat="false" ht="27" hidden="false" customHeight="true" outlineLevel="0" collapsed="false">
      <c r="B31" s="11"/>
      <c r="C31" s="12" t="s">
        <v>10</v>
      </c>
      <c r="D31" s="16" t="n">
        <v>9958</v>
      </c>
      <c r="E31" s="16" t="n">
        <v>10221</v>
      </c>
    </row>
    <row r="32" customFormat="false" ht="27" hidden="false" customHeight="true" outlineLevel="0" collapsed="false">
      <c r="B32" s="11"/>
      <c r="C32" s="12" t="s">
        <v>11</v>
      </c>
      <c r="D32" s="16" t="n">
        <v>10705</v>
      </c>
      <c r="E32" s="16" t="n">
        <v>10262</v>
      </c>
    </row>
    <row r="33" customFormat="false" ht="27" hidden="false" customHeight="true" outlineLevel="0" collapsed="false">
      <c r="B33" s="11"/>
      <c r="C33" s="12" t="s">
        <v>12</v>
      </c>
      <c r="D33" s="16" t="n">
        <v>10522</v>
      </c>
      <c r="E33" s="16" t="n">
        <v>1023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9503</v>
      </c>
      <c r="E34" s="16" t="n">
        <v>9991</v>
      </c>
    </row>
    <row r="35" customFormat="false" ht="27" hidden="false" customHeight="true" outlineLevel="0" collapsed="false">
      <c r="B35" s="11"/>
      <c r="C35" s="12" t="s">
        <v>10</v>
      </c>
      <c r="D35" s="16" t="n">
        <v>9683</v>
      </c>
      <c r="E35" s="16" t="n">
        <v>9835</v>
      </c>
    </row>
    <row r="36" customFormat="false" ht="27" hidden="false" customHeight="true" outlineLevel="0" collapsed="false">
      <c r="B36" s="11"/>
      <c r="C36" s="12" t="s">
        <v>11</v>
      </c>
      <c r="D36" s="16" t="n">
        <v>10165</v>
      </c>
      <c r="E36" s="16" t="n">
        <v>9773</v>
      </c>
    </row>
    <row r="37" customFormat="false" ht="27" hidden="false" customHeight="true" outlineLevel="0" collapsed="false">
      <c r="B37" s="11"/>
      <c r="C37" s="12" t="s">
        <v>12</v>
      </c>
      <c r="D37" s="16" t="n">
        <v>9997</v>
      </c>
      <c r="E37" s="16" t="n">
        <v>9749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9288</v>
      </c>
      <c r="E38" s="16" t="n">
        <v>9514</v>
      </c>
    </row>
    <row r="39" customFormat="false" ht="27" hidden="false" customHeight="true" outlineLevel="0" collapsed="false">
      <c r="B39" s="11"/>
      <c r="C39" s="12" t="s">
        <v>10</v>
      </c>
      <c r="D39" s="16" t="n">
        <v>9616</v>
      </c>
      <c r="E39" s="16" t="n">
        <v>9496</v>
      </c>
    </row>
    <row r="40" customFormat="false" ht="27" hidden="false" customHeight="true" outlineLevel="0" collapsed="false">
      <c r="B40" s="11"/>
      <c r="C40" s="12" t="s">
        <v>11</v>
      </c>
      <c r="D40" s="16" t="n">
        <v>9858</v>
      </c>
      <c r="E40" s="16" t="n">
        <v>9190</v>
      </c>
    </row>
    <row r="41" customFormat="false" ht="27" hidden="false" customHeight="true" outlineLevel="0" collapsed="false">
      <c r="B41" s="11"/>
      <c r="C41" s="12" t="s">
        <v>12</v>
      </c>
      <c r="D41" s="16" t="n">
        <v>8545</v>
      </c>
      <c r="E41" s="16" t="n">
        <v>9107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9698</v>
      </c>
      <c r="E42" s="16" t="n">
        <v>9326</v>
      </c>
    </row>
    <row r="43" s="4" customFormat="true" ht="27" hidden="false" customHeight="true" outlineLevel="0" collapsed="false">
      <c r="B43" s="11"/>
      <c r="C43" s="12" t="s">
        <v>10</v>
      </c>
      <c r="D43" s="16" t="n">
        <v>9247</v>
      </c>
      <c r="E43" s="16" t="n">
        <v>936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669</v>
      </c>
      <c r="E44" s="16" t="n">
        <v>9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556</v>
      </c>
      <c r="E45" s="19" t="n">
        <v>9776</v>
      </c>
      <c r="F45" s="4" t="n">
        <v>2015</v>
      </c>
    </row>
    <row r="46" customFormat="false" ht="45" hidden="false" customHeight="true" outlineLevel="0" collapsed="false">
      <c r="A46" s="22" t="n">
        <v>8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59</v>
      </c>
      <c r="D22" s="13" t="n">
        <v>1516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443</v>
      </c>
      <c r="D23" s="16" t="n">
        <v>1500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463</v>
      </c>
      <c r="D24" s="16" t="n">
        <v>153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09</v>
      </c>
      <c r="D25" s="16" t="n">
        <v>152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544</v>
      </c>
      <c r="D26" s="16" t="n">
        <v>1565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608</v>
      </c>
      <c r="D27" s="16" t="n">
        <v>162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521</v>
      </c>
      <c r="D28" s="16" t="n">
        <v>165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962</v>
      </c>
      <c r="D29" s="16" t="n">
        <v>1796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785</v>
      </c>
      <c r="D30" s="16" t="n">
        <v>191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2057</v>
      </c>
      <c r="D31" s="16" t="n">
        <v>2044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2021</v>
      </c>
      <c r="D32" s="16" t="n">
        <v>214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2482</v>
      </c>
      <c r="D33" s="16" t="n">
        <v>2240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030</v>
      </c>
      <c r="D34" s="16" t="n">
        <v>2302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2373</v>
      </c>
      <c r="D35" s="16" t="n">
        <v>235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2382</v>
      </c>
      <c r="D36" s="16" t="n">
        <v>2413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2745</v>
      </c>
      <c r="D37" s="16" t="n">
        <v>2456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2010</v>
      </c>
      <c r="D38" s="16" t="n">
        <v>2323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2368</v>
      </c>
      <c r="D39" s="16" t="n">
        <v>231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2286</v>
      </c>
      <c r="D40" s="16" t="n">
        <v>2223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2247</v>
      </c>
      <c r="D41" s="16" t="n">
        <v>205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798</v>
      </c>
      <c r="D42" s="16" t="n">
        <v>2033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898</v>
      </c>
      <c r="D43" s="16" t="n">
        <v>194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935</v>
      </c>
      <c r="D44" s="16" t="n">
        <v>1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2219</v>
      </c>
      <c r="D45" s="19" t="n">
        <v>1947</v>
      </c>
      <c r="E45" s="14"/>
      <c r="F45" s="4" t="n">
        <v>2015</v>
      </c>
    </row>
    <row r="46" customFormat="false" ht="45" hidden="false" customHeight="true" outlineLevel="0" collapsed="false">
      <c r="E46" s="20" t="n">
        <v>8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3</v>
      </c>
      <c r="C1" s="2"/>
      <c r="D1" s="2"/>
      <c r="E1" s="2"/>
    </row>
    <row r="2" customFormat="false" ht="19.5" hidden="false" customHeight="true" outlineLevel="0" collapsed="false">
      <c r="B2" s="3" t="s">
        <v>1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803</v>
      </c>
      <c r="E22" s="13" t="n">
        <v>19964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890</v>
      </c>
      <c r="E23" s="16" t="n">
        <v>20490</v>
      </c>
    </row>
    <row r="24" customFormat="false" ht="27" hidden="false" customHeight="true" outlineLevel="0" collapsed="false">
      <c r="B24" s="11"/>
      <c r="C24" s="12" t="s">
        <v>11</v>
      </c>
      <c r="D24" s="16" t="n">
        <v>41822</v>
      </c>
      <c r="E24" s="16" t="n">
        <v>20069</v>
      </c>
    </row>
    <row r="25" customFormat="false" ht="27" hidden="false" customHeight="true" outlineLevel="0" collapsed="false">
      <c r="B25" s="11"/>
      <c r="C25" s="12" t="s">
        <v>12</v>
      </c>
      <c r="D25" s="16" t="n">
        <v>21870</v>
      </c>
      <c r="E25" s="16" t="n">
        <v>1986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7042</v>
      </c>
      <c r="E26" s="16" t="n">
        <v>22308</v>
      </c>
    </row>
    <row r="27" customFormat="false" ht="27" hidden="false" customHeight="true" outlineLevel="0" collapsed="false">
      <c r="B27" s="11"/>
      <c r="C27" s="12" t="s">
        <v>10</v>
      </c>
      <c r="D27" s="16" t="n">
        <v>9925</v>
      </c>
      <c r="E27" s="16" t="n">
        <v>23750</v>
      </c>
    </row>
    <row r="28" customFormat="false" ht="27" hidden="false" customHeight="true" outlineLevel="0" collapsed="false">
      <c r="B28" s="11"/>
      <c r="C28" s="12" t="s">
        <v>11</v>
      </c>
      <c r="D28" s="16" t="n">
        <v>49375</v>
      </c>
      <c r="E28" s="16" t="n">
        <v>25241</v>
      </c>
    </row>
    <row r="29" customFormat="false" ht="27" hidden="false" customHeight="true" outlineLevel="0" collapsed="false">
      <c r="B29" s="11"/>
      <c r="C29" s="12" t="s">
        <v>12</v>
      </c>
      <c r="D29" s="16" t="n">
        <v>29647</v>
      </c>
      <c r="E29" s="16" t="n">
        <v>24690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7073</v>
      </c>
      <c r="E30" s="16" t="n">
        <v>22916</v>
      </c>
    </row>
    <row r="31" customFormat="false" ht="27" hidden="false" customHeight="true" outlineLevel="0" collapsed="false">
      <c r="B31" s="11"/>
      <c r="C31" s="12" t="s">
        <v>10</v>
      </c>
      <c r="D31" s="16" t="n">
        <v>11053</v>
      </c>
      <c r="E31" s="16" t="n">
        <v>22670</v>
      </c>
    </row>
    <row r="32" customFormat="false" ht="27" hidden="false" customHeight="true" outlineLevel="0" collapsed="false">
      <c r="B32" s="11"/>
      <c r="C32" s="12" t="s">
        <v>11</v>
      </c>
      <c r="D32" s="16" t="n">
        <v>45402</v>
      </c>
      <c r="E32" s="16" t="n">
        <v>23003</v>
      </c>
    </row>
    <row r="33" customFormat="false" ht="27" hidden="false" customHeight="true" outlineLevel="0" collapsed="false">
      <c r="B33" s="11"/>
      <c r="C33" s="12" t="s">
        <v>12</v>
      </c>
      <c r="D33" s="16" t="n">
        <v>28624</v>
      </c>
      <c r="E33" s="16" t="n">
        <v>235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7477</v>
      </c>
      <c r="E34" s="16" t="n">
        <v>24545</v>
      </c>
    </row>
    <row r="35" customFormat="false" ht="27" hidden="false" customHeight="true" outlineLevel="0" collapsed="false">
      <c r="B35" s="11"/>
      <c r="C35" s="12" t="s">
        <v>10</v>
      </c>
      <c r="D35" s="16" t="n">
        <v>13446</v>
      </c>
      <c r="E35" s="16" t="n">
        <v>25986</v>
      </c>
    </row>
    <row r="36" customFormat="false" ht="27" hidden="false" customHeight="true" outlineLevel="0" collapsed="false">
      <c r="B36" s="11"/>
      <c r="C36" s="12" t="s">
        <v>11</v>
      </c>
      <c r="D36" s="16" t="n">
        <v>44109</v>
      </c>
      <c r="E36" s="16" t="n">
        <v>26102</v>
      </c>
    </row>
    <row r="37" customFormat="false" ht="27" hidden="false" customHeight="true" outlineLevel="0" collapsed="false">
      <c r="B37" s="11"/>
      <c r="C37" s="12" t="s">
        <v>12</v>
      </c>
      <c r="D37" s="16" t="n">
        <v>39066</v>
      </c>
      <c r="E37" s="16" t="n">
        <v>2746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7900</v>
      </c>
      <c r="E38" s="16" t="n">
        <v>28397</v>
      </c>
    </row>
    <row r="39" customFormat="false" ht="27" hidden="false" customHeight="true" outlineLevel="0" collapsed="false">
      <c r="B39" s="11"/>
      <c r="C39" s="12" t="s">
        <v>10</v>
      </c>
      <c r="D39" s="16" t="n">
        <v>12216</v>
      </c>
      <c r="E39" s="16" t="n">
        <v>26370</v>
      </c>
    </row>
    <row r="40" customFormat="false" ht="27" hidden="false" customHeight="true" outlineLevel="0" collapsed="false">
      <c r="B40" s="11"/>
      <c r="C40" s="12" t="s">
        <v>11</v>
      </c>
      <c r="D40" s="16" t="n">
        <v>55379</v>
      </c>
      <c r="E40" s="16" t="n">
        <v>25860</v>
      </c>
    </row>
    <row r="41" customFormat="false" ht="27" hidden="false" customHeight="true" outlineLevel="0" collapsed="false">
      <c r="B41" s="11"/>
      <c r="C41" s="12" t="s">
        <v>12</v>
      </c>
      <c r="D41" s="16" t="n">
        <v>31015</v>
      </c>
      <c r="E41" s="16" t="n">
        <v>25883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7529</v>
      </c>
      <c r="E42" s="16" t="n">
        <v>25045</v>
      </c>
    </row>
    <row r="43" s="4" customFormat="true" ht="27" hidden="false" customHeight="true" outlineLevel="0" collapsed="false">
      <c r="B43" s="11"/>
      <c r="C43" s="12" t="s">
        <v>10</v>
      </c>
      <c r="D43" s="16" t="n">
        <v>10780</v>
      </c>
      <c r="E43" s="16" t="n">
        <v>24584</v>
      </c>
    </row>
    <row r="44" s="4" customFormat="true" ht="27" hidden="false" customHeight="true" outlineLevel="0" collapsed="false">
      <c r="B44" s="11"/>
      <c r="C44" s="12" t="s">
        <v>11</v>
      </c>
      <c r="D44" s="16" t="n">
        <v>53298</v>
      </c>
      <c r="E44" s="16" t="n">
        <v>25336</v>
      </c>
    </row>
    <row r="45" customFormat="false" ht="27" hidden="false" customHeight="true" outlineLevel="0" collapsed="false">
      <c r="B45" s="17"/>
      <c r="C45" s="18" t="s">
        <v>12</v>
      </c>
      <c r="D45" s="19" t="n">
        <v>29897</v>
      </c>
      <c r="E45" s="19" t="n">
        <v>26539</v>
      </c>
      <c r="F45" s="1" t="n">
        <v>2015</v>
      </c>
    </row>
    <row r="46" customFormat="false" ht="45" hidden="false" customHeight="true" outlineLevel="0" collapsed="false">
      <c r="A46" s="22" t="n">
        <v>7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S9" activeCellId="0" sqref="S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9</v>
      </c>
      <c r="C1" s="2"/>
      <c r="D1" s="2"/>
      <c r="E1" s="2"/>
    </row>
    <row r="2" customFormat="false" ht="19.5" hidden="false" customHeight="true" outlineLevel="0" collapsed="false">
      <c r="B2" s="3" t="s">
        <v>5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982</v>
      </c>
      <c r="E22" s="13" t="n">
        <v>219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58</v>
      </c>
      <c r="E23" s="16" t="n">
        <v>2157</v>
      </c>
    </row>
    <row r="24" customFormat="false" ht="27" hidden="false" customHeight="true" outlineLevel="0" collapsed="false">
      <c r="B24" s="11"/>
      <c r="C24" s="12" t="s">
        <v>11</v>
      </c>
      <c r="D24" s="16" t="n">
        <v>2247</v>
      </c>
      <c r="E24" s="16" t="n">
        <v>2128</v>
      </c>
    </row>
    <row r="25" customFormat="false" ht="27" hidden="false" customHeight="true" outlineLevel="0" collapsed="false">
      <c r="B25" s="11"/>
      <c r="C25" s="12" t="s">
        <v>12</v>
      </c>
      <c r="D25" s="16" t="n">
        <v>2190</v>
      </c>
      <c r="E25" s="16" t="n">
        <v>2097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27</v>
      </c>
      <c r="E26" s="16" t="n">
        <v>2215</v>
      </c>
    </row>
    <row r="27" customFormat="false" ht="27" hidden="false" customHeight="true" outlineLevel="0" collapsed="false">
      <c r="B27" s="11"/>
      <c r="C27" s="12" t="s">
        <v>10</v>
      </c>
      <c r="D27" s="16" t="n">
        <v>2291</v>
      </c>
      <c r="E27" s="16" t="n">
        <v>2275</v>
      </c>
    </row>
    <row r="28" customFormat="false" ht="27" hidden="false" customHeight="true" outlineLevel="0" collapsed="false">
      <c r="B28" s="11"/>
      <c r="C28" s="12" t="s">
        <v>11</v>
      </c>
      <c r="D28" s="16" t="n">
        <v>2485</v>
      </c>
      <c r="E28" s="16" t="n">
        <v>2347</v>
      </c>
    </row>
    <row r="29" customFormat="false" ht="27" hidden="false" customHeight="true" outlineLevel="0" collapsed="false">
      <c r="B29" s="11"/>
      <c r="C29" s="12" t="s">
        <v>12</v>
      </c>
      <c r="D29" s="16" t="n">
        <v>2439</v>
      </c>
      <c r="E29" s="16" t="n">
        <v>240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2208</v>
      </c>
      <c r="E30" s="16" t="n">
        <v>2419</v>
      </c>
    </row>
    <row r="31" customFormat="false" ht="27" hidden="false" customHeight="true" outlineLevel="0" collapsed="false">
      <c r="B31" s="11"/>
      <c r="C31" s="12" t="s">
        <v>10</v>
      </c>
      <c r="D31" s="16" t="n">
        <v>2424</v>
      </c>
      <c r="E31" s="16" t="n">
        <v>2408</v>
      </c>
    </row>
    <row r="32" customFormat="false" ht="27" hidden="false" customHeight="true" outlineLevel="0" collapsed="false">
      <c r="B32" s="11"/>
      <c r="C32" s="12" t="s">
        <v>11</v>
      </c>
      <c r="D32" s="16" t="n">
        <v>2481</v>
      </c>
      <c r="E32" s="16" t="n">
        <v>2432</v>
      </c>
    </row>
    <row r="33" customFormat="false" ht="27" hidden="false" customHeight="true" outlineLevel="0" collapsed="false">
      <c r="B33" s="11"/>
      <c r="C33" s="12" t="s">
        <v>12</v>
      </c>
      <c r="D33" s="16" t="n">
        <v>2559</v>
      </c>
      <c r="E33" s="16" t="n">
        <v>241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2212</v>
      </c>
      <c r="E34" s="16" t="n">
        <v>2425</v>
      </c>
    </row>
    <row r="35" customFormat="false" ht="27" hidden="false" customHeight="true" outlineLevel="0" collapsed="false">
      <c r="B35" s="11"/>
      <c r="C35" s="12" t="s">
        <v>10</v>
      </c>
      <c r="D35" s="16" t="n">
        <v>2460</v>
      </c>
      <c r="E35" s="16" t="n">
        <v>2476</v>
      </c>
    </row>
    <row r="36" customFormat="false" ht="27" hidden="false" customHeight="true" outlineLevel="0" collapsed="false">
      <c r="B36" s="11"/>
      <c r="C36" s="12" t="s">
        <v>11</v>
      </c>
      <c r="D36" s="16" t="n">
        <v>2548</v>
      </c>
      <c r="E36" s="16" t="n">
        <v>2443</v>
      </c>
    </row>
    <row r="37" customFormat="false" ht="27" hidden="false" customHeight="true" outlineLevel="0" collapsed="false">
      <c r="B37" s="11"/>
      <c r="C37" s="12" t="s">
        <v>12</v>
      </c>
      <c r="D37" s="16" t="n">
        <v>2566</v>
      </c>
      <c r="E37" s="16" t="n">
        <v>2442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320</v>
      </c>
      <c r="E38" s="16" t="n">
        <v>2535</v>
      </c>
    </row>
    <row r="39" customFormat="false" ht="27" hidden="false" customHeight="true" outlineLevel="0" collapsed="false">
      <c r="B39" s="11"/>
      <c r="C39" s="12" t="s">
        <v>10</v>
      </c>
      <c r="D39" s="16" t="n">
        <v>2416</v>
      </c>
      <c r="E39" s="16" t="n">
        <v>2444</v>
      </c>
    </row>
    <row r="40" customFormat="false" ht="27" hidden="false" customHeight="true" outlineLevel="0" collapsed="false">
      <c r="B40" s="11"/>
      <c r="C40" s="12" t="s">
        <v>11</v>
      </c>
      <c r="D40" s="16" t="n">
        <v>2393</v>
      </c>
      <c r="E40" s="16" t="n">
        <v>2291</v>
      </c>
    </row>
    <row r="41" customFormat="false" ht="27" hidden="false" customHeight="true" outlineLevel="0" collapsed="false">
      <c r="B41" s="11"/>
      <c r="C41" s="12" t="s">
        <v>12</v>
      </c>
      <c r="D41" s="16" t="n">
        <v>2442</v>
      </c>
      <c r="E41" s="16" t="n">
        <v>230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780</v>
      </c>
      <c r="E42" s="16" t="n">
        <v>2005</v>
      </c>
    </row>
    <row r="43" s="4" customFormat="true" ht="27" hidden="false" customHeight="true" outlineLevel="0" collapsed="false">
      <c r="B43" s="11"/>
      <c r="C43" s="12" t="s">
        <v>10</v>
      </c>
      <c r="D43" s="16" t="n">
        <v>1753</v>
      </c>
      <c r="E43" s="16" t="n">
        <v>178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767</v>
      </c>
      <c r="E44" s="16" t="n">
        <v>165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935</v>
      </c>
      <c r="E45" s="19" t="n">
        <v>1792</v>
      </c>
      <c r="F45" s="4" t="n">
        <v>2015</v>
      </c>
    </row>
    <row r="46" customFormat="false" ht="45" hidden="false" customHeight="true" outlineLevel="0" collapsed="false">
      <c r="A46" s="22" t="n">
        <v>8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123</v>
      </c>
      <c r="D22" s="13" t="n">
        <v>15589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6173</v>
      </c>
      <c r="D23" s="16" t="n">
        <v>1576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840</v>
      </c>
      <c r="D24" s="16" t="n">
        <v>15857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300</v>
      </c>
      <c r="D25" s="16" t="n">
        <v>16228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6120</v>
      </c>
      <c r="D26" s="16" t="n">
        <v>1688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7491</v>
      </c>
      <c r="D27" s="16" t="n">
        <v>17226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7769</v>
      </c>
      <c r="D28" s="16" t="n">
        <v>17585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7972</v>
      </c>
      <c r="D29" s="16" t="n">
        <v>176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6491</v>
      </c>
      <c r="D30" s="16" t="n">
        <v>1752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7692</v>
      </c>
      <c r="D31" s="16" t="n">
        <v>17570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7882</v>
      </c>
      <c r="D32" s="16" t="n">
        <v>17297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7415</v>
      </c>
      <c r="D33" s="16" t="n">
        <v>17085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783</v>
      </c>
      <c r="D34" s="16" t="n">
        <v>1685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6623</v>
      </c>
      <c r="D35" s="16" t="n">
        <v>1667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7415</v>
      </c>
      <c r="D36" s="16" t="n">
        <v>1685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7509</v>
      </c>
      <c r="D37" s="16" t="n">
        <v>1694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306</v>
      </c>
      <c r="D38" s="16" t="n">
        <v>16285</v>
      </c>
      <c r="E38" s="14"/>
    </row>
    <row r="39" customFormat="false" ht="27" hidden="false" customHeight="true" outlineLevel="0" collapsed="false">
      <c r="A39" s="23"/>
      <c r="B39" s="12" t="s">
        <v>10</v>
      </c>
      <c r="C39" s="16" t="n">
        <v>15903</v>
      </c>
      <c r="D39" s="16" t="n">
        <v>15001</v>
      </c>
      <c r="E39" s="14"/>
    </row>
    <row r="40" customFormat="false" ht="27" hidden="false" customHeight="true" outlineLevel="0" collapsed="false">
      <c r="A40" s="23"/>
      <c r="B40" s="12" t="s">
        <v>11</v>
      </c>
      <c r="C40" s="16" t="n">
        <v>13364</v>
      </c>
      <c r="D40" s="16" t="n">
        <v>13301</v>
      </c>
      <c r="E40" s="14"/>
    </row>
    <row r="41" customFormat="false" ht="27" hidden="false" customHeight="true" outlineLevel="0" collapsed="false">
      <c r="A41" s="23"/>
      <c r="B41" s="12" t="s">
        <v>12</v>
      </c>
      <c r="C41" s="16" t="n">
        <v>12374</v>
      </c>
      <c r="D41" s="16" t="n">
        <v>12360</v>
      </c>
      <c r="E41" s="14"/>
      <c r="F41" s="1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0974</v>
      </c>
      <c r="D42" s="16" t="n">
        <v>12101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2411</v>
      </c>
      <c r="D43" s="16" t="n">
        <v>12160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2799</v>
      </c>
      <c r="D44" s="16" t="n">
        <v>12206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2611</v>
      </c>
      <c r="D45" s="19" t="n">
        <v>12328</v>
      </c>
      <c r="E45" s="14"/>
      <c r="F45" s="4" t="n">
        <v>2015</v>
      </c>
    </row>
    <row r="46" customFormat="false" ht="45" hidden="false" customHeight="true" outlineLevel="0" collapsed="false">
      <c r="E46" s="20" t="n">
        <v>7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7</v>
      </c>
      <c r="C1" s="2"/>
      <c r="D1" s="2"/>
      <c r="E1" s="2"/>
    </row>
    <row r="2" customFormat="false" ht="19.5" hidden="false" customHeight="true" outlineLevel="0" collapsed="false">
      <c r="B2" s="3" t="s">
        <v>1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30301</v>
      </c>
      <c r="E22" s="13" t="n">
        <v>3393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37163</v>
      </c>
      <c r="E23" s="16" t="n">
        <v>35174</v>
      </c>
    </row>
    <row r="24" customFormat="false" ht="27" hidden="false" customHeight="true" outlineLevel="0" collapsed="false">
      <c r="B24" s="11"/>
      <c r="C24" s="12" t="s">
        <v>11</v>
      </c>
      <c r="D24" s="16" t="n">
        <v>34162</v>
      </c>
      <c r="E24" s="16" t="n">
        <v>35309</v>
      </c>
    </row>
    <row r="25" customFormat="false" ht="27" hidden="false" customHeight="true" outlineLevel="0" collapsed="false">
      <c r="B25" s="11"/>
      <c r="C25" s="12" t="s">
        <v>12</v>
      </c>
      <c r="D25" s="16" t="n">
        <v>41074</v>
      </c>
      <c r="E25" s="16" t="n">
        <v>3828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32731</v>
      </c>
      <c r="E26" s="16" t="n">
        <v>36554</v>
      </c>
    </row>
    <row r="27" customFormat="false" ht="27" hidden="false" customHeight="true" outlineLevel="0" collapsed="false">
      <c r="B27" s="11"/>
      <c r="C27" s="12" t="s">
        <v>10</v>
      </c>
      <c r="D27" s="16" t="n">
        <v>38604</v>
      </c>
      <c r="E27" s="16" t="n">
        <v>36435</v>
      </c>
    </row>
    <row r="28" customFormat="false" ht="27" hidden="false" customHeight="true" outlineLevel="0" collapsed="false">
      <c r="B28" s="11"/>
      <c r="C28" s="12" t="s">
        <v>11</v>
      </c>
      <c r="D28" s="16" t="n">
        <v>36714</v>
      </c>
      <c r="E28" s="16" t="n">
        <v>37840</v>
      </c>
    </row>
    <row r="29" customFormat="false" ht="27" hidden="false" customHeight="true" outlineLevel="0" collapsed="false">
      <c r="B29" s="11"/>
      <c r="C29" s="12" t="s">
        <v>12</v>
      </c>
      <c r="D29" s="16" t="n">
        <v>39344</v>
      </c>
      <c r="E29" s="16" t="n">
        <v>3656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33561</v>
      </c>
      <c r="E30" s="16" t="n">
        <v>36752</v>
      </c>
    </row>
    <row r="31" customFormat="false" ht="27" hidden="false" customHeight="true" outlineLevel="0" collapsed="false">
      <c r="B31" s="11"/>
      <c r="C31" s="12" t="s">
        <v>10</v>
      </c>
      <c r="D31" s="16" t="n">
        <v>38808</v>
      </c>
      <c r="E31" s="16" t="n">
        <v>36804</v>
      </c>
    </row>
    <row r="32" customFormat="false" ht="27" hidden="false" customHeight="true" outlineLevel="0" collapsed="false">
      <c r="B32" s="11"/>
      <c r="C32" s="12" t="s">
        <v>11</v>
      </c>
      <c r="D32" s="16" t="n">
        <v>34924</v>
      </c>
      <c r="E32" s="16" t="n">
        <v>36165</v>
      </c>
    </row>
    <row r="33" customFormat="false" ht="27" hidden="false" customHeight="true" outlineLevel="0" collapsed="false">
      <c r="B33" s="11"/>
      <c r="C33" s="12" t="s">
        <v>12</v>
      </c>
      <c r="D33" s="16" t="n">
        <v>36750</v>
      </c>
      <c r="E33" s="16" t="n">
        <v>3432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30449</v>
      </c>
      <c r="E34" s="16" t="n">
        <v>33949</v>
      </c>
    </row>
    <row r="35" customFormat="false" ht="27" hidden="false" customHeight="true" outlineLevel="0" collapsed="false">
      <c r="B35" s="11"/>
      <c r="C35" s="12" t="s">
        <v>10</v>
      </c>
      <c r="D35" s="16" t="n">
        <v>34965</v>
      </c>
      <c r="E35" s="16" t="n">
        <v>32947</v>
      </c>
    </row>
    <row r="36" customFormat="false" ht="27" hidden="false" customHeight="true" outlineLevel="0" collapsed="false">
      <c r="B36" s="11"/>
      <c r="C36" s="12" t="s">
        <v>11</v>
      </c>
      <c r="D36" s="16" t="n">
        <v>31218</v>
      </c>
      <c r="E36" s="16" t="n">
        <v>32124</v>
      </c>
    </row>
    <row r="37" customFormat="false" ht="27" hidden="false" customHeight="true" outlineLevel="0" collapsed="false">
      <c r="B37" s="11"/>
      <c r="C37" s="12" t="s">
        <v>12</v>
      </c>
      <c r="D37" s="16" t="n">
        <v>33132</v>
      </c>
      <c r="E37" s="16" t="n">
        <v>30744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9483</v>
      </c>
      <c r="E38" s="16" t="n">
        <v>32817</v>
      </c>
    </row>
    <row r="39" customFormat="false" ht="27" hidden="false" customHeight="true" outlineLevel="0" collapsed="false">
      <c r="B39" s="11"/>
      <c r="C39" s="12" t="s">
        <v>10</v>
      </c>
      <c r="D39" s="16" t="n">
        <v>33063</v>
      </c>
      <c r="E39" s="16" t="n">
        <v>31103</v>
      </c>
    </row>
    <row r="40" customFormat="false" ht="27" hidden="false" customHeight="true" outlineLevel="0" collapsed="false">
      <c r="B40" s="11"/>
      <c r="C40" s="12" t="s">
        <v>11</v>
      </c>
      <c r="D40" s="16" t="n">
        <v>27255</v>
      </c>
      <c r="E40" s="16" t="n">
        <v>27999</v>
      </c>
    </row>
    <row r="41" customFormat="false" ht="27" hidden="false" customHeight="true" outlineLevel="0" collapsed="false">
      <c r="B41" s="11"/>
      <c r="C41" s="12" t="s">
        <v>12</v>
      </c>
      <c r="D41" s="16" t="n">
        <v>28769</v>
      </c>
      <c r="E41" s="16" t="n">
        <v>2665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22301</v>
      </c>
      <c r="E42" s="16" t="n">
        <v>24936</v>
      </c>
    </row>
    <row r="43" s="4" customFormat="true" ht="27" hidden="false" customHeight="true" outlineLevel="0" collapsed="false">
      <c r="B43" s="11"/>
      <c r="C43" s="12" t="s">
        <v>10</v>
      </c>
      <c r="D43" s="16" t="n">
        <v>26229</v>
      </c>
      <c r="E43" s="16" t="n">
        <v>24786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5108</v>
      </c>
      <c r="E44" s="16" t="n">
        <v>2591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8716</v>
      </c>
      <c r="E45" s="19" t="n">
        <v>26722</v>
      </c>
      <c r="F45" s="4" t="n">
        <v>2015</v>
      </c>
    </row>
    <row r="46" customFormat="false" ht="45" hidden="false" customHeight="true" outlineLevel="0" collapsed="false">
      <c r="A46" s="22" t="n">
        <v>7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19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6.45" hidden="false" customHeight="true" outlineLevel="0" collapsed="false">
      <c r="A22" s="11" t="n">
        <v>2010</v>
      </c>
      <c r="B22" s="12" t="s">
        <v>9</v>
      </c>
      <c r="C22" s="13" t="n">
        <v>8640</v>
      </c>
      <c r="D22" s="13" t="n">
        <v>7468</v>
      </c>
      <c r="E22" s="14"/>
      <c r="G22" s="15"/>
    </row>
    <row r="23" customFormat="false" ht="26.45" hidden="false" customHeight="true" outlineLevel="0" collapsed="false">
      <c r="A23" s="11"/>
      <c r="B23" s="12" t="s">
        <v>10</v>
      </c>
      <c r="C23" s="16" t="n">
        <v>6384</v>
      </c>
      <c r="D23" s="16" t="n">
        <v>7438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6826</v>
      </c>
      <c r="D24" s="16" t="n">
        <v>7575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445</v>
      </c>
      <c r="D25" s="16" t="n">
        <v>7814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9065</v>
      </c>
      <c r="D26" s="16" t="n">
        <v>79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7000</v>
      </c>
      <c r="D27" s="16" t="n">
        <v>8102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7284</v>
      </c>
      <c r="D28" s="16" t="n">
        <v>802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777</v>
      </c>
      <c r="D29" s="16" t="n">
        <v>80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9225</v>
      </c>
      <c r="D30" s="16" t="n">
        <v>820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6924</v>
      </c>
      <c r="D31" s="16" t="n">
        <v>7949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7469</v>
      </c>
      <c r="D32" s="16" t="n">
        <v>7938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195</v>
      </c>
      <c r="D33" s="16" t="n">
        <v>7721</v>
      </c>
      <c r="E33" s="14"/>
      <c r="F33" s="1" t="n">
        <v>2012</v>
      </c>
    </row>
    <row r="34" customFormat="false" ht="26.45" hidden="false" customHeight="true" outlineLevel="0" collapsed="false">
      <c r="A34" s="11" t="n">
        <v>2013</v>
      </c>
      <c r="B34" s="12" t="s">
        <v>9</v>
      </c>
      <c r="C34" s="16" t="n">
        <v>8443</v>
      </c>
      <c r="D34" s="16" t="n">
        <v>7617</v>
      </c>
      <c r="E34" s="14"/>
    </row>
    <row r="35" customFormat="false" ht="26.45" hidden="false" customHeight="true" outlineLevel="0" collapsed="false">
      <c r="A35" s="11"/>
      <c r="B35" s="12" t="s">
        <v>10</v>
      </c>
      <c r="C35" s="16" t="n">
        <v>6684</v>
      </c>
      <c r="D35" s="16" t="n">
        <v>7538</v>
      </c>
      <c r="E35" s="14"/>
    </row>
    <row r="36" customFormat="false" ht="26.45" hidden="false" customHeight="true" outlineLevel="0" collapsed="false">
      <c r="A36" s="11"/>
      <c r="B36" s="12" t="s">
        <v>11</v>
      </c>
      <c r="C36" s="16" t="n">
        <v>7382</v>
      </c>
      <c r="D36" s="16" t="n">
        <v>7879</v>
      </c>
      <c r="E36" s="14"/>
    </row>
    <row r="37" customFormat="false" ht="26.45" hidden="false" customHeight="true" outlineLevel="0" collapsed="false">
      <c r="A37" s="11"/>
      <c r="B37" s="12" t="s">
        <v>12</v>
      </c>
      <c r="C37" s="16" t="n">
        <v>8173</v>
      </c>
      <c r="D37" s="16" t="n">
        <v>7648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8105</v>
      </c>
      <c r="D38" s="16" t="n">
        <v>7426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6715</v>
      </c>
      <c r="D39" s="16" t="n">
        <v>7397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6272</v>
      </c>
      <c r="D40" s="16" t="n">
        <v>6746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6975</v>
      </c>
      <c r="D41" s="16" t="n">
        <v>6498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6787</v>
      </c>
      <c r="D42" s="16" t="n">
        <v>6296</v>
      </c>
      <c r="E42" s="14"/>
    </row>
    <row r="43" s="4" customFormat="true" ht="26.45" hidden="false" customHeight="true" outlineLevel="0" collapsed="false">
      <c r="A43" s="11"/>
      <c r="B43" s="12" t="s">
        <v>10</v>
      </c>
      <c r="C43" s="16" t="n">
        <v>5657</v>
      </c>
      <c r="D43" s="16" t="n">
        <v>6210</v>
      </c>
      <c r="E43" s="14"/>
      <c r="F43" s="1"/>
    </row>
    <row r="44" s="4" customFormat="true" ht="26.45" hidden="false" customHeight="true" outlineLevel="0" collapsed="false">
      <c r="A44" s="11"/>
      <c r="B44" s="12" t="s">
        <v>11</v>
      </c>
      <c r="C44" s="16" t="n">
        <v>5698</v>
      </c>
      <c r="D44" s="16" t="n">
        <v>6153</v>
      </c>
      <c r="E44" s="14"/>
      <c r="F44" s="1"/>
    </row>
    <row r="45" customFormat="false" ht="26.45" hidden="false" customHeight="true" outlineLevel="0" collapsed="false">
      <c r="A45" s="17"/>
      <c r="B45" s="18" t="s">
        <v>12</v>
      </c>
      <c r="C45" s="19" t="n">
        <v>6650</v>
      </c>
      <c r="D45" s="19" t="n">
        <v>6133</v>
      </c>
      <c r="E45" s="14"/>
      <c r="F45" s="4" t="n">
        <v>2015</v>
      </c>
    </row>
    <row r="46" customFormat="false" ht="45" hidden="false" customHeight="true" outlineLevel="0" collapsed="false">
      <c r="E46" s="20" t="n">
        <v>7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1</v>
      </c>
      <c r="C1" s="2"/>
      <c r="D1" s="2"/>
      <c r="E1" s="2"/>
    </row>
    <row r="2" customFormat="false" ht="18.75" hidden="false" customHeight="true" outlineLevel="0" collapsed="false">
      <c r="B2" s="3" t="s">
        <v>2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99</v>
      </c>
      <c r="E22" s="13" t="n">
        <v>1817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889</v>
      </c>
      <c r="E23" s="16" t="n">
        <v>1902</v>
      </c>
    </row>
    <row r="24" customFormat="false" ht="27" hidden="false" customHeight="true" outlineLevel="0" collapsed="false">
      <c r="B24" s="11"/>
      <c r="C24" s="12" t="s">
        <v>11</v>
      </c>
      <c r="D24" s="16" t="n">
        <v>1920</v>
      </c>
      <c r="E24" s="16" t="n">
        <v>1975</v>
      </c>
    </row>
    <row r="25" customFormat="false" ht="27" hidden="false" customHeight="true" outlineLevel="0" collapsed="false">
      <c r="B25" s="11"/>
      <c r="C25" s="12" t="s">
        <v>12</v>
      </c>
      <c r="D25" s="16" t="n">
        <v>2028</v>
      </c>
      <c r="E25" s="16" t="n">
        <v>204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30</v>
      </c>
      <c r="E26" s="16" t="n">
        <v>2122</v>
      </c>
    </row>
    <row r="27" customFormat="false" ht="27" hidden="false" customHeight="true" outlineLevel="0" collapsed="false">
      <c r="B27" s="11"/>
      <c r="C27" s="12" t="s">
        <v>10</v>
      </c>
      <c r="D27" s="16" t="n">
        <v>2031</v>
      </c>
      <c r="E27" s="16" t="n">
        <v>2041</v>
      </c>
    </row>
    <row r="28" customFormat="false" ht="27" hidden="false" customHeight="true" outlineLevel="0" collapsed="false">
      <c r="B28" s="11"/>
      <c r="C28" s="12" t="s">
        <v>11</v>
      </c>
      <c r="D28" s="16" t="n">
        <v>2063</v>
      </c>
      <c r="E28" s="16" t="n">
        <v>1954</v>
      </c>
    </row>
    <row r="29" customFormat="false" ht="27" hidden="false" customHeight="true" outlineLevel="0" collapsed="false">
      <c r="B29" s="11"/>
      <c r="C29" s="12" t="s">
        <v>12</v>
      </c>
      <c r="D29" s="16" t="n">
        <v>1787</v>
      </c>
      <c r="E29" s="16" t="n">
        <v>179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532</v>
      </c>
      <c r="E30" s="16" t="n">
        <v>1629</v>
      </c>
    </row>
    <row r="31" customFormat="false" ht="27" hidden="false" customHeight="true" outlineLevel="0" collapsed="false">
      <c r="B31" s="11"/>
      <c r="C31" s="12" t="s">
        <v>10</v>
      </c>
      <c r="D31" s="16" t="n">
        <v>1551</v>
      </c>
      <c r="E31" s="16" t="n">
        <v>1556</v>
      </c>
    </row>
    <row r="32" customFormat="false" ht="27" hidden="false" customHeight="true" outlineLevel="0" collapsed="false">
      <c r="B32" s="11"/>
      <c r="C32" s="12" t="s">
        <v>11</v>
      </c>
      <c r="D32" s="16" t="n">
        <v>1564</v>
      </c>
      <c r="E32" s="16" t="n">
        <v>1522</v>
      </c>
    </row>
    <row r="33" customFormat="false" ht="27" hidden="false" customHeight="true" outlineLevel="0" collapsed="false">
      <c r="B33" s="11"/>
      <c r="C33" s="12" t="s">
        <v>12</v>
      </c>
      <c r="D33" s="16" t="n">
        <v>1549</v>
      </c>
      <c r="E33" s="16" t="n">
        <v>1489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386</v>
      </c>
      <c r="E34" s="16" t="n">
        <v>1476</v>
      </c>
    </row>
    <row r="35" customFormat="false" ht="27" hidden="false" customHeight="true" outlineLevel="0" collapsed="false">
      <c r="B35" s="11"/>
      <c r="C35" s="12" t="s">
        <v>10</v>
      </c>
      <c r="D35" s="16" t="n">
        <v>1464</v>
      </c>
      <c r="E35" s="16" t="n">
        <v>1472</v>
      </c>
    </row>
    <row r="36" customFormat="false" ht="27" hidden="false" customHeight="true" outlineLevel="0" collapsed="false">
      <c r="B36" s="11"/>
      <c r="C36" s="12" t="s">
        <v>11</v>
      </c>
      <c r="D36" s="16" t="n">
        <v>1504</v>
      </c>
      <c r="E36" s="16" t="n">
        <v>1469</v>
      </c>
    </row>
    <row r="37" customFormat="false" ht="27" hidden="false" customHeight="true" outlineLevel="0" collapsed="false">
      <c r="B37" s="11"/>
      <c r="C37" s="12" t="s">
        <v>12</v>
      </c>
      <c r="D37" s="16" t="n">
        <v>1538</v>
      </c>
      <c r="E37" s="16" t="n">
        <v>147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418</v>
      </c>
      <c r="E38" s="16" t="n">
        <v>1470</v>
      </c>
    </row>
    <row r="39" customFormat="false" ht="27" hidden="false" customHeight="true" outlineLevel="0" collapsed="false">
      <c r="B39" s="11"/>
      <c r="C39" s="12" t="s">
        <v>10</v>
      </c>
      <c r="D39" s="16" t="n">
        <v>1486</v>
      </c>
      <c r="E39" s="16" t="n">
        <v>1370</v>
      </c>
    </row>
    <row r="40" customFormat="false" ht="27" hidden="false" customHeight="true" outlineLevel="0" collapsed="false">
      <c r="B40" s="11"/>
      <c r="C40" s="12" t="s">
        <v>11</v>
      </c>
      <c r="D40" s="16" t="n">
        <v>1122</v>
      </c>
      <c r="E40" s="16" t="n">
        <v>1199</v>
      </c>
    </row>
    <row r="41" customFormat="false" ht="27" hidden="false" customHeight="true" outlineLevel="0" collapsed="false">
      <c r="B41" s="11"/>
      <c r="C41" s="12" t="s">
        <v>12</v>
      </c>
      <c r="D41" s="16" t="n">
        <v>1139</v>
      </c>
      <c r="E41" s="16" t="n">
        <v>1126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111</v>
      </c>
      <c r="E42" s="16" t="n">
        <v>1110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</v>
      </c>
      <c r="E43" s="16" t="n">
        <v>1140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149</v>
      </c>
      <c r="E44" s="16" t="n">
        <v>116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151</v>
      </c>
      <c r="E45" s="19" t="n">
        <v>1210</v>
      </c>
      <c r="F45" s="4" t="n">
        <v>2015</v>
      </c>
    </row>
    <row r="46" customFormat="false" ht="45" hidden="false" customHeight="true" outlineLevel="0" collapsed="false">
      <c r="A46" s="22" t="n">
        <v>7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5152</v>
      </c>
      <c r="D22" s="13" t="n">
        <v>8758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726</v>
      </c>
      <c r="D23" s="16" t="n">
        <v>8439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0336</v>
      </c>
      <c r="D24" s="16" t="n">
        <v>9262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1152</v>
      </c>
      <c r="D25" s="16" t="n">
        <v>8907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5204</v>
      </c>
      <c r="D26" s="16" t="n">
        <v>8789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9186</v>
      </c>
      <c r="D27" s="16" t="n">
        <v>8711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9544</v>
      </c>
      <c r="D28" s="16" t="n">
        <v>8686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0984</v>
      </c>
      <c r="D29" s="16" t="n">
        <v>873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4950</v>
      </c>
      <c r="D30" s="16" t="n">
        <v>8180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339</v>
      </c>
      <c r="D31" s="16" t="n">
        <v>8587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8181</v>
      </c>
      <c r="D32" s="16" t="n">
        <v>747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934</v>
      </c>
      <c r="D33" s="16" t="n">
        <v>716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4155</v>
      </c>
      <c r="D34" s="16" t="n">
        <v>676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7531</v>
      </c>
      <c r="D35" s="16" t="n">
        <v>703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7527</v>
      </c>
      <c r="D36" s="16" t="n">
        <v>710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8545</v>
      </c>
      <c r="D37" s="16" t="n">
        <v>684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4352</v>
      </c>
      <c r="D38" s="16" t="n">
        <v>6746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6477</v>
      </c>
      <c r="D39" s="16" t="n">
        <v>5830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5551</v>
      </c>
      <c r="D40" s="16" t="n">
        <v>5079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5910</v>
      </c>
      <c r="D41" s="16" t="n">
        <v>46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3027</v>
      </c>
      <c r="D42" s="16" t="n">
        <v>4706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4907</v>
      </c>
      <c r="D43" s="16" t="n">
        <v>4749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5048</v>
      </c>
      <c r="D44" s="16" t="n">
        <v>4852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6551</v>
      </c>
      <c r="D45" s="19" t="n">
        <v>5226</v>
      </c>
      <c r="E45" s="14"/>
      <c r="F45" s="4" t="n">
        <v>2015</v>
      </c>
    </row>
    <row r="46" customFormat="false" ht="45" hidden="false" customHeight="true" outlineLevel="0" collapsed="false">
      <c r="E46" s="20" t="n">
        <v>7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H14" activeCellId="0" sqref="H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B1" s="2" t="s">
        <v>25</v>
      </c>
      <c r="C1" s="2"/>
      <c r="D1" s="2"/>
      <c r="E1" s="2"/>
    </row>
    <row r="2" customFormat="false" ht="39" hidden="false" customHeight="true" outlineLevel="0" collapsed="false">
      <c r="B2" s="3" t="s">
        <v>2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7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4.95" hidden="false" customHeight="true" outlineLevel="0" collapsed="false">
      <c r="B22" s="11" t="n">
        <v>2010</v>
      </c>
      <c r="C22" s="12" t="s">
        <v>9</v>
      </c>
      <c r="D22" s="13" t="n">
        <v>34746</v>
      </c>
      <c r="E22" s="13" t="n">
        <v>36030</v>
      </c>
      <c r="G22" s="15"/>
    </row>
    <row r="23" customFormat="false" ht="24.75" hidden="false" customHeight="true" outlineLevel="0" collapsed="false">
      <c r="B23" s="11"/>
      <c r="C23" s="12" t="s">
        <v>10</v>
      </c>
      <c r="D23" s="16" t="n">
        <v>41177</v>
      </c>
      <c r="E23" s="16" t="n">
        <v>39059</v>
      </c>
    </row>
    <row r="24" customFormat="false" ht="24.95" hidden="false" customHeight="true" outlineLevel="0" collapsed="false">
      <c r="B24" s="11"/>
      <c r="C24" s="12" t="s">
        <v>11</v>
      </c>
      <c r="D24" s="16" t="n">
        <v>39167</v>
      </c>
      <c r="E24" s="16" t="n">
        <v>39455</v>
      </c>
    </row>
    <row r="25" customFormat="false" ht="24.95" hidden="false" customHeight="true" outlineLevel="0" collapsed="false">
      <c r="B25" s="11"/>
      <c r="C25" s="12" t="s">
        <v>12</v>
      </c>
      <c r="D25" s="16" t="n">
        <v>39904</v>
      </c>
      <c r="E25" s="16" t="n">
        <v>40450</v>
      </c>
      <c r="F25" s="1" t="n">
        <v>2010</v>
      </c>
    </row>
    <row r="26" customFormat="false" ht="24.95" hidden="false" customHeight="true" outlineLevel="0" collapsed="false">
      <c r="B26" s="11" t="n">
        <v>2011</v>
      </c>
      <c r="C26" s="12" t="s">
        <v>9</v>
      </c>
      <c r="D26" s="16" t="n">
        <v>38374</v>
      </c>
      <c r="E26" s="16" t="n">
        <v>40759</v>
      </c>
    </row>
    <row r="27" customFormat="false" ht="24.95" hidden="false" customHeight="true" outlineLevel="0" collapsed="false">
      <c r="B27" s="11"/>
      <c r="C27" s="12" t="s">
        <v>10</v>
      </c>
      <c r="D27" s="16" t="n">
        <v>42540</v>
      </c>
      <c r="E27" s="16" t="n">
        <v>40503</v>
      </c>
    </row>
    <row r="28" customFormat="false" ht="24.95" hidden="false" customHeight="true" outlineLevel="0" collapsed="false">
      <c r="B28" s="11"/>
      <c r="C28" s="12" t="s">
        <v>11</v>
      </c>
      <c r="D28" s="16" t="n">
        <v>42436</v>
      </c>
      <c r="E28" s="16" t="n">
        <v>41803</v>
      </c>
    </row>
    <row r="29" customFormat="false" ht="24.95" hidden="false" customHeight="true" outlineLevel="0" collapsed="false">
      <c r="B29" s="11"/>
      <c r="C29" s="12" t="s">
        <v>12</v>
      </c>
      <c r="D29" s="16" t="n">
        <v>41593</v>
      </c>
      <c r="E29" s="16" t="n">
        <v>41878</v>
      </c>
      <c r="F29" s="1" t="n">
        <v>2011</v>
      </c>
    </row>
    <row r="30" customFormat="false" ht="24.95" hidden="false" customHeight="true" outlineLevel="0" collapsed="false">
      <c r="B30" s="11" t="n">
        <v>2012</v>
      </c>
      <c r="C30" s="12" t="s">
        <v>9</v>
      </c>
      <c r="D30" s="16" t="n">
        <v>39163</v>
      </c>
      <c r="E30" s="16" t="n">
        <v>42171</v>
      </c>
    </row>
    <row r="31" customFormat="false" ht="24.95" hidden="false" customHeight="true" outlineLevel="0" collapsed="false">
      <c r="B31" s="11"/>
      <c r="C31" s="12" t="s">
        <v>10</v>
      </c>
      <c r="D31" s="16" t="n">
        <v>43980</v>
      </c>
      <c r="E31" s="16" t="n">
        <v>41455</v>
      </c>
    </row>
    <row r="32" customFormat="false" ht="24.95" hidden="false" customHeight="true" outlineLevel="0" collapsed="false">
      <c r="B32" s="11"/>
      <c r="C32" s="12" t="s">
        <v>11</v>
      </c>
      <c r="D32" s="16" t="n">
        <v>42228</v>
      </c>
      <c r="E32" s="16" t="n">
        <v>41610</v>
      </c>
    </row>
    <row r="33" customFormat="false" ht="24.95" hidden="false" customHeight="true" outlineLevel="0" collapsed="false">
      <c r="B33" s="11"/>
      <c r="C33" s="12" t="s">
        <v>12</v>
      </c>
      <c r="D33" s="16" t="n">
        <v>40756</v>
      </c>
      <c r="E33" s="16" t="n">
        <v>40891</v>
      </c>
      <c r="F33" s="1" t="n">
        <v>2012</v>
      </c>
    </row>
    <row r="34" customFormat="false" ht="24.95" hidden="false" customHeight="true" outlineLevel="0" collapsed="false">
      <c r="B34" s="11" t="n">
        <v>2013</v>
      </c>
      <c r="C34" s="12" t="s">
        <v>9</v>
      </c>
      <c r="D34" s="16" t="n">
        <v>39251</v>
      </c>
      <c r="E34" s="16" t="n">
        <v>41525</v>
      </c>
    </row>
    <row r="35" customFormat="false" ht="24.95" hidden="false" customHeight="true" outlineLevel="0" collapsed="false">
      <c r="B35" s="11"/>
      <c r="C35" s="12" t="s">
        <v>10</v>
      </c>
      <c r="D35" s="16" t="n">
        <v>43446</v>
      </c>
      <c r="E35" s="16" t="n">
        <v>41297</v>
      </c>
    </row>
    <row r="36" customFormat="false" ht="24.95" hidden="false" customHeight="true" outlineLevel="0" collapsed="false">
      <c r="B36" s="11"/>
      <c r="C36" s="12" t="s">
        <v>11</v>
      </c>
      <c r="D36" s="16" t="n">
        <v>42619</v>
      </c>
      <c r="E36" s="16" t="n">
        <v>41867</v>
      </c>
    </row>
    <row r="37" customFormat="false" ht="24.95" hidden="false" customHeight="true" outlineLevel="0" collapsed="false">
      <c r="B37" s="11"/>
      <c r="C37" s="12" t="s">
        <v>12</v>
      </c>
      <c r="D37" s="16" t="n">
        <v>41117</v>
      </c>
      <c r="E37" s="16" t="n">
        <v>41744</v>
      </c>
      <c r="F37" s="1" t="n">
        <v>2013</v>
      </c>
    </row>
    <row r="38" customFormat="false" ht="24.95" hidden="false" customHeight="true" outlineLevel="0" collapsed="false">
      <c r="B38" s="11" t="n">
        <v>2014</v>
      </c>
      <c r="C38" s="12" t="s">
        <v>9</v>
      </c>
      <c r="D38" s="16" t="n">
        <v>38058</v>
      </c>
      <c r="E38" s="16" t="n">
        <v>39999</v>
      </c>
    </row>
    <row r="39" customFormat="false" ht="24.95" hidden="false" customHeight="true" outlineLevel="0" collapsed="false">
      <c r="B39" s="11"/>
      <c r="C39" s="12" t="s">
        <v>10</v>
      </c>
      <c r="D39" s="16" t="n">
        <v>40313</v>
      </c>
      <c r="E39" s="16" t="n">
        <v>37953</v>
      </c>
    </row>
    <row r="40" customFormat="false" ht="24.95" hidden="false" customHeight="true" outlineLevel="0" collapsed="false">
      <c r="B40" s="11"/>
      <c r="C40" s="12" t="s">
        <v>11</v>
      </c>
      <c r="D40" s="16" t="n">
        <v>34793</v>
      </c>
      <c r="E40" s="16" t="n">
        <v>33956</v>
      </c>
    </row>
    <row r="41" customFormat="false" ht="24.95" hidden="false" customHeight="true" outlineLevel="0" collapsed="false">
      <c r="B41" s="11"/>
      <c r="C41" s="12" t="s">
        <v>12</v>
      </c>
      <c r="D41" s="16" t="n">
        <v>30186</v>
      </c>
      <c r="E41" s="16" t="n">
        <v>31442</v>
      </c>
      <c r="F41" s="4" t="n">
        <v>2014</v>
      </c>
    </row>
    <row r="42" customFormat="false" ht="24.95" hidden="false" customHeight="true" outlineLevel="0" collapsed="false">
      <c r="B42" s="11" t="n">
        <v>2015</v>
      </c>
      <c r="C42" s="12" t="s">
        <v>9</v>
      </c>
      <c r="D42" s="16" t="n">
        <v>28534</v>
      </c>
      <c r="E42" s="16" t="n">
        <v>29744</v>
      </c>
    </row>
    <row r="43" s="4" customFormat="true" ht="24.95" hidden="false" customHeight="true" outlineLevel="0" collapsed="false">
      <c r="B43" s="11"/>
      <c r="C43" s="12" t="s">
        <v>10</v>
      </c>
      <c r="D43" s="16" t="n">
        <v>32326</v>
      </c>
      <c r="E43" s="16" t="n">
        <v>29774</v>
      </c>
      <c r="F43" s="1"/>
    </row>
    <row r="44" s="4" customFormat="true" ht="24.95" hidden="false" customHeight="true" outlineLevel="0" collapsed="false">
      <c r="B44" s="11"/>
      <c r="C44" s="12" t="s">
        <v>11</v>
      </c>
      <c r="D44" s="16" t="n">
        <v>30060</v>
      </c>
      <c r="E44" s="16" t="n">
        <v>29806</v>
      </c>
      <c r="F44" s="1"/>
    </row>
    <row r="45" customFormat="false" ht="24.95" hidden="false" customHeight="true" outlineLevel="0" collapsed="false">
      <c r="B45" s="17"/>
      <c r="C45" s="18" t="s">
        <v>12</v>
      </c>
      <c r="D45" s="19" t="n">
        <v>28358</v>
      </c>
      <c r="E45" s="19" t="n">
        <v>29954</v>
      </c>
      <c r="F45" s="4" t="n">
        <v>2015</v>
      </c>
    </row>
    <row r="46" customFormat="false" ht="45" hidden="false" customHeight="true" outlineLevel="0" collapsed="false">
      <c r="A46" s="22" t="n">
        <v>7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36" hidden="false" customHeight="true" outlineLevel="0" collapsed="false">
      <c r="A2" s="3" t="s">
        <v>28</v>
      </c>
      <c r="B2" s="3"/>
      <c r="C2" s="3"/>
      <c r="D2" s="3"/>
      <c r="E2" s="3"/>
    </row>
    <row r="3" customFormat="false" ht="27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4.95" hidden="false" customHeight="true" outlineLevel="0" collapsed="false">
      <c r="A22" s="11" t="n">
        <v>2010</v>
      </c>
      <c r="B22" s="12" t="s">
        <v>9</v>
      </c>
      <c r="C22" s="13" t="n">
        <v>18286</v>
      </c>
      <c r="D22" s="13" t="n">
        <v>20329</v>
      </c>
      <c r="E22" s="14"/>
      <c r="G22" s="15"/>
    </row>
    <row r="23" customFormat="false" ht="24.95" hidden="false" customHeight="true" outlineLevel="0" collapsed="false">
      <c r="A23" s="11"/>
      <c r="B23" s="12" t="s">
        <v>10</v>
      </c>
      <c r="C23" s="16" t="n">
        <v>21091</v>
      </c>
      <c r="D23" s="16" t="n">
        <v>20658</v>
      </c>
      <c r="E23" s="14"/>
    </row>
    <row r="24" customFormat="false" ht="24.95" hidden="false" customHeight="true" outlineLevel="0" collapsed="false">
      <c r="A24" s="11"/>
      <c r="B24" s="12" t="s">
        <v>11</v>
      </c>
      <c r="C24" s="16" t="n">
        <v>22036</v>
      </c>
      <c r="D24" s="16" t="n">
        <v>21243</v>
      </c>
      <c r="E24" s="14"/>
    </row>
    <row r="25" customFormat="false" ht="24.95" hidden="false" customHeight="true" outlineLevel="0" collapsed="false">
      <c r="A25" s="11"/>
      <c r="B25" s="12" t="s">
        <v>12</v>
      </c>
      <c r="C25" s="16" t="n">
        <v>21614</v>
      </c>
      <c r="D25" s="16" t="n">
        <v>20797</v>
      </c>
      <c r="E25" s="14"/>
      <c r="F25" s="1" t="n">
        <v>2010</v>
      </c>
    </row>
    <row r="26" customFormat="false" ht="24.95" hidden="false" customHeight="true" outlineLevel="0" collapsed="false">
      <c r="A26" s="11" t="n">
        <v>2011</v>
      </c>
      <c r="B26" s="12" t="s">
        <v>9</v>
      </c>
      <c r="C26" s="16" t="n">
        <v>21205</v>
      </c>
      <c r="D26" s="16" t="n">
        <v>23325</v>
      </c>
      <c r="E26" s="14"/>
    </row>
    <row r="27" customFormat="false" ht="24.95" hidden="false" customHeight="true" outlineLevel="0" collapsed="false">
      <c r="A27" s="11"/>
      <c r="B27" s="12" t="s">
        <v>10</v>
      </c>
      <c r="C27" s="16" t="n">
        <v>23633</v>
      </c>
      <c r="D27" s="16" t="n">
        <v>23288</v>
      </c>
      <c r="E27" s="14"/>
    </row>
    <row r="28" customFormat="false" ht="24.95" hidden="false" customHeight="true" outlineLevel="0" collapsed="false">
      <c r="A28" s="11"/>
      <c r="B28" s="12" t="s">
        <v>11</v>
      </c>
      <c r="C28" s="16" t="n">
        <v>24325</v>
      </c>
      <c r="D28" s="16" t="n">
        <v>23637</v>
      </c>
      <c r="E28" s="14"/>
    </row>
    <row r="29" customFormat="false" ht="24.95" hidden="false" customHeight="true" outlineLevel="0" collapsed="false">
      <c r="A29" s="11"/>
      <c r="B29" s="12" t="s">
        <v>12</v>
      </c>
      <c r="C29" s="16" t="n">
        <v>24464</v>
      </c>
      <c r="D29" s="16" t="n">
        <v>23377</v>
      </c>
      <c r="E29" s="14"/>
      <c r="F29" s="1" t="n">
        <v>2011</v>
      </c>
    </row>
    <row r="30" customFormat="false" ht="24.95" hidden="false" customHeight="true" outlineLevel="0" collapsed="false">
      <c r="A30" s="11" t="n">
        <v>2012</v>
      </c>
      <c r="B30" s="12" t="s">
        <v>9</v>
      </c>
      <c r="C30" s="16" t="n">
        <v>20649</v>
      </c>
      <c r="D30" s="16" t="n">
        <v>22826</v>
      </c>
      <c r="E30" s="14"/>
    </row>
    <row r="31" customFormat="false" ht="24.95" hidden="false" customHeight="true" outlineLevel="0" collapsed="false">
      <c r="A31" s="11"/>
      <c r="B31" s="12" t="s">
        <v>10</v>
      </c>
      <c r="C31" s="16" t="n">
        <v>22877</v>
      </c>
      <c r="D31" s="16" t="n">
        <v>22500</v>
      </c>
      <c r="E31" s="14"/>
    </row>
    <row r="32" customFormat="false" ht="24.95" hidden="false" customHeight="true" outlineLevel="0" collapsed="false">
      <c r="A32" s="11"/>
      <c r="B32" s="12" t="s">
        <v>11</v>
      </c>
      <c r="C32" s="16" t="n">
        <v>22295</v>
      </c>
      <c r="D32" s="16" t="n">
        <v>21242</v>
      </c>
      <c r="E32" s="14"/>
    </row>
    <row r="33" customFormat="false" ht="24.95" hidden="false" customHeight="true" outlineLevel="0" collapsed="false">
      <c r="A33" s="11"/>
      <c r="B33" s="12" t="s">
        <v>12</v>
      </c>
      <c r="C33" s="16" t="n">
        <v>21906</v>
      </c>
      <c r="D33" s="16" t="n">
        <v>21159</v>
      </c>
      <c r="E33" s="14"/>
      <c r="F33" s="1" t="n">
        <v>2012</v>
      </c>
    </row>
    <row r="34" customFormat="false" ht="24.95" hidden="false" customHeight="true" outlineLevel="0" collapsed="false">
      <c r="A34" s="11" t="n">
        <v>2013</v>
      </c>
      <c r="B34" s="12" t="s">
        <v>9</v>
      </c>
      <c r="C34" s="16" t="n">
        <v>20304</v>
      </c>
      <c r="D34" s="16" t="n">
        <v>22301</v>
      </c>
      <c r="E34" s="14"/>
    </row>
    <row r="35" customFormat="false" ht="24.95" hidden="false" customHeight="true" outlineLevel="0" collapsed="false">
      <c r="A35" s="11"/>
      <c r="B35" s="12" t="s">
        <v>10</v>
      </c>
      <c r="C35" s="16" t="n">
        <v>22689</v>
      </c>
      <c r="D35" s="16" t="n">
        <v>22250</v>
      </c>
      <c r="E35" s="14"/>
    </row>
    <row r="36" customFormat="false" ht="24.95" hidden="false" customHeight="true" outlineLevel="0" collapsed="false">
      <c r="A36" s="11"/>
      <c r="B36" s="12" t="s">
        <v>11</v>
      </c>
      <c r="C36" s="16" t="n">
        <v>22588</v>
      </c>
      <c r="D36" s="16" t="n">
        <v>21842</v>
      </c>
      <c r="E36" s="14"/>
    </row>
    <row r="37" customFormat="false" ht="24.95" hidden="false" customHeight="true" outlineLevel="0" collapsed="false">
      <c r="A37" s="11"/>
      <c r="B37" s="12" t="s">
        <v>12</v>
      </c>
      <c r="C37" s="16" t="n">
        <v>22489</v>
      </c>
      <c r="D37" s="16" t="n">
        <v>21677</v>
      </c>
      <c r="E37" s="14"/>
      <c r="F37" s="1" t="n">
        <v>2013</v>
      </c>
    </row>
    <row r="38" customFormat="false" ht="24.95" hidden="false" customHeight="true" outlineLevel="0" collapsed="false">
      <c r="A38" s="11" t="n">
        <v>2014</v>
      </c>
      <c r="B38" s="12" t="s">
        <v>9</v>
      </c>
      <c r="C38" s="16" t="n">
        <v>18711</v>
      </c>
      <c r="D38" s="16" t="n">
        <v>20700</v>
      </c>
      <c r="E38" s="14"/>
    </row>
    <row r="39" customFormat="false" ht="24.95" hidden="false" customHeight="true" outlineLevel="0" collapsed="false">
      <c r="A39" s="11"/>
      <c r="B39" s="12" t="s">
        <v>10</v>
      </c>
      <c r="C39" s="16" t="n">
        <v>20216</v>
      </c>
      <c r="D39" s="16" t="n">
        <v>19784</v>
      </c>
      <c r="E39" s="14"/>
    </row>
    <row r="40" customFormat="false" ht="24.95" hidden="false" customHeight="true" outlineLevel="0" collapsed="false">
      <c r="A40" s="11"/>
      <c r="B40" s="12" t="s">
        <v>11</v>
      </c>
      <c r="C40" s="16" t="n">
        <v>20303</v>
      </c>
      <c r="D40" s="16" t="n">
        <v>19562</v>
      </c>
      <c r="E40" s="14"/>
    </row>
    <row r="41" customFormat="false" ht="24.95" hidden="false" customHeight="true" outlineLevel="0" collapsed="false">
      <c r="A41" s="11"/>
      <c r="B41" s="12" t="s">
        <v>12</v>
      </c>
      <c r="C41" s="16" t="n">
        <v>20017</v>
      </c>
      <c r="D41" s="16" t="n">
        <v>19201</v>
      </c>
      <c r="E41" s="14"/>
      <c r="F41" s="4" t="n">
        <v>2014</v>
      </c>
    </row>
    <row r="42" customFormat="false" ht="24.95" hidden="false" customHeight="true" outlineLevel="0" collapsed="false">
      <c r="A42" s="11" t="n">
        <v>2015</v>
      </c>
      <c r="B42" s="12" t="s">
        <v>9</v>
      </c>
      <c r="C42" s="16" t="n">
        <v>17168</v>
      </c>
      <c r="D42" s="16" t="n">
        <v>19155</v>
      </c>
      <c r="E42" s="14"/>
    </row>
    <row r="43" s="4" customFormat="true" ht="24.95" hidden="false" customHeight="true" outlineLevel="0" collapsed="false">
      <c r="A43" s="11"/>
      <c r="B43" s="12" t="s">
        <v>10</v>
      </c>
      <c r="C43" s="16" t="n">
        <v>19751</v>
      </c>
      <c r="D43" s="16" t="n">
        <v>19320</v>
      </c>
      <c r="E43" s="14"/>
      <c r="F43" s="1"/>
    </row>
    <row r="44" s="4" customFormat="true" ht="24.95" hidden="false" customHeight="true" outlineLevel="0" collapsed="false">
      <c r="A44" s="11"/>
      <c r="B44" s="12" t="s">
        <v>11</v>
      </c>
      <c r="C44" s="16" t="n">
        <v>20256</v>
      </c>
      <c r="D44" s="16" t="n">
        <v>19520</v>
      </c>
      <c r="E44" s="14"/>
      <c r="F44" s="1"/>
    </row>
    <row r="45" customFormat="false" ht="24.95" hidden="false" customHeight="true" outlineLevel="0" collapsed="false">
      <c r="A45" s="17"/>
      <c r="B45" s="18" t="s">
        <v>12</v>
      </c>
      <c r="C45" s="19" t="n">
        <v>20994</v>
      </c>
      <c r="D45" s="19" t="n">
        <v>20174</v>
      </c>
      <c r="E45" s="14"/>
      <c r="F45" s="4" t="n">
        <v>2015</v>
      </c>
    </row>
    <row r="46" customFormat="false" ht="45" hidden="false" customHeight="true" outlineLevel="0" collapsed="false">
      <c r="E46" s="20" t="n">
        <v>7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N.Kokosha</cp:lastModifiedBy>
  <cp:lastPrinted>2016-07-07T12:44:36Z</cp:lastPrinted>
  <dcterms:modified xsi:type="dcterms:W3CDTF">2016-07-07T12:46:24Z</dcterms:modified>
  <cp:revision>0</cp:revision>
  <dc:subject/>
  <dc:title/>
</cp:coreProperties>
</file>