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ки 1-6" sheetId="1" state="visible" r:id="rId2"/>
  </sheets>
  <definedNames>
    <definedName function="false" hidden="false" localSheetId="0" name="_xlnm.Print_Area" vbProcedure="false">'Додатки 1-6'!$A$1:$D$46,'Додатки 1-6'!$A$56:$D$101,'Додатки 1-6'!$A$110:$D$155,'Додатки 1-6'!$A$164:$D$209,'Додатки 1-6'!$A$215:$D$260,'Додатки 1-6'!$A$268:$D$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67">
  <si>
    <t xml:space="preserve">Додаток 1</t>
  </si>
  <si>
    <t xml:space="preserve">Характеристика якості оцінки значення показника - "Кількість членів домогосподарств, які оцінили свій стан                                          здоров’я як добрий"                                                                      </t>
  </si>
  <si>
    <t xml:space="preserve">Number of household members who assessed their health status as good</t>
  </si>
  <si>
    <t xml:space="preserve">Кількість осіб домогосподарств, які  оцінили   свій  стан  здоров’я  як добрий - тис.</t>
  </si>
  <si>
    <t xml:space="preserve">Гранична похибка вибірки                               LSE,                   
тис.</t>
  </si>
  <si>
    <t xml:space="preserve">Відносна стандартна похибка вибірки                                 RSE,
%</t>
  </si>
  <si>
    <t xml:space="preserve">Україна</t>
  </si>
  <si>
    <t xml:space="preserve">Міста (&gt;100 тис.чол.)</t>
  </si>
  <si>
    <t xml:space="preserve">Міста (&lt;100 тис.чол.)</t>
  </si>
  <si>
    <t xml:space="preserve">Сільська місцевість</t>
  </si>
  <si>
    <t xml:space="preserve">Регіони:</t>
  </si>
  <si>
    <t xml:space="preserve">  Автономна Республіка Крим   </t>
  </si>
  <si>
    <t xml:space="preserve">  Вінницька</t>
  </si>
  <si>
    <t xml:space="preserve">  Волинська</t>
  </si>
  <si>
    <t xml:space="preserve">  Дніпропетровська</t>
  </si>
  <si>
    <t xml:space="preserve">  Донецька </t>
  </si>
  <si>
    <t xml:space="preserve">  Житомирська</t>
  </si>
  <si>
    <t xml:space="preserve">  Закарпатська </t>
  </si>
  <si>
    <t xml:space="preserve">  Запорізька</t>
  </si>
  <si>
    <t xml:space="preserve">  Івано-Фpанківська </t>
  </si>
  <si>
    <t xml:space="preserve">  Київська </t>
  </si>
  <si>
    <t xml:space="preserve">  Кіpовогpадська </t>
  </si>
  <si>
    <t xml:space="preserve">  Луганська </t>
  </si>
  <si>
    <t xml:space="preserve">  Львівська</t>
  </si>
  <si>
    <t xml:space="preserve">  Миколаївська</t>
  </si>
  <si>
    <t xml:space="preserve">  Одеська </t>
  </si>
  <si>
    <t xml:space="preserve">  Полтавська</t>
  </si>
  <si>
    <t xml:space="preserve">  Рівненська</t>
  </si>
  <si>
    <t xml:space="preserve">  Сумська</t>
  </si>
  <si>
    <t xml:space="preserve">  Тернопільська</t>
  </si>
  <si>
    <t xml:space="preserve">  Харківська</t>
  </si>
  <si>
    <t xml:space="preserve">  Херсонська</t>
  </si>
  <si>
    <t xml:space="preserve">  Хмельницька</t>
  </si>
  <si>
    <t xml:space="preserve">  Черкаська</t>
  </si>
  <si>
    <t xml:space="preserve">  Чернівецька </t>
  </si>
  <si>
    <t xml:space="preserve">  Чернігівська </t>
  </si>
  <si>
    <t xml:space="preserve">  м.Київ</t>
  </si>
  <si>
    <t xml:space="preserve">  м.Севастополь</t>
  </si>
  <si>
    <t xml:space="preserve">Економічні райони:</t>
  </si>
  <si>
    <t xml:space="preserve">  Східний</t>
  </si>
  <si>
    <t xml:space="preserve">  Донецький</t>
  </si>
  <si>
    <t xml:space="preserve">  Придніпровський</t>
  </si>
  <si>
    <t xml:space="preserve">  Причорноморський</t>
  </si>
  <si>
    <t xml:space="preserve">  Подільський</t>
  </si>
  <si>
    <t xml:space="preserve">  Центральний</t>
  </si>
  <si>
    <t xml:space="preserve">  Карпатський</t>
  </si>
  <si>
    <t xml:space="preserve">  Поліський</t>
  </si>
  <si>
    <t xml:space="preserve">Додаток 2</t>
  </si>
  <si>
    <t xml:space="preserve">Характеристика якості оцінки значення показника - "Кількість членів домогосподарств, які оцінили свій стан                                         здоров’я як задовільний"                                                                      </t>
  </si>
  <si>
    <t xml:space="preserve">Number of household members who assessed their health status as fair</t>
  </si>
  <si>
    <t xml:space="preserve">Кількість осіб домогосподарств, які оцінили свій стан здоров’я як задовільний - тис.</t>
  </si>
  <si>
    <t xml:space="preserve">Додаток 3</t>
  </si>
  <si>
    <t xml:space="preserve">Характеристика якості оцінки значення показника - "Кількість членів домогосподарств, які оцінили свій стан                                                       здоров’я як поганий"                                                                      </t>
  </si>
  <si>
    <t xml:space="preserve">Number of household members who assessed their health status as bad</t>
  </si>
  <si>
    <t xml:space="preserve">Кількість осіб домогосподарств, які оцінили свій стан здоров’я як поганий  - тис.</t>
  </si>
  <si>
    <t xml:space="preserve">Додаток 4</t>
  </si>
  <si>
    <t xml:space="preserve">Характеристика якості оцінки значення показника - "Кількість домогосподарств, в яких  хто-небудь з членів потребував медичної допомоги, придбання ліків та медичного приладдя"                                                                            </t>
  </si>
  <si>
    <t xml:space="preserve">Number of households whose members required medical aid, acquisition of medicine and medical equipment</t>
  </si>
  <si>
    <t xml:space="preserve">Всі  домогосподарства, в яких  хто-небудь з членів потребував медичної допомоги, придбання ліків та медичного  приладдя - тис.</t>
  </si>
  <si>
    <t xml:space="preserve">Додаток 5</t>
  </si>
  <si>
    <t xml:space="preserve">Характеристика якості оцінки значення показника - "Кількість жінок у віці 15 років і старшому, які повідомили, що народжували  дітей"                                                                            </t>
  </si>
  <si>
    <t xml:space="preserve">Number of women aged 15 years old and more who informed that gave birth to children</t>
  </si>
  <si>
    <t xml:space="preserve">Кількість жінок  у віці 15 років і старшому,  які  повідомили, що народжували  дітей  - тис.</t>
  </si>
  <si>
    <t xml:space="preserve">Додаток 6</t>
  </si>
  <si>
    <t xml:space="preserve">Характеристика якості оцінки  значення показника - "Кількість членів домогосподарств, які курять"                                                                            </t>
  </si>
  <si>
    <t xml:space="preserve">Number of household members who smoke</t>
  </si>
  <si>
    <t xml:space="preserve">Кількість членів  домогосподарств у віці 12 років і старшому, які повідомили, що курять - тис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80" activeCellId="0" sqref="B18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21.13"/>
    <col collapsed="false" customWidth="true" hidden="false" outlineLevel="0" max="3" min="3" style="1" width="18.28"/>
    <col collapsed="false" customWidth="true" hidden="false" outlineLevel="0" max="4" min="4" style="1" width="19.14"/>
    <col collapsed="false" customWidth="true" hidden="false" outlineLevel="0" max="5" min="5" style="1" width="6.28"/>
    <col collapsed="false" customWidth="false" hidden="false" outlineLevel="0" max="6" min="6" style="1" width="8.85"/>
    <col collapsed="false" customWidth="true" hidden="false" outlineLevel="0" max="7" min="7" style="1" width="6.99"/>
    <col collapsed="false" customWidth="true" hidden="false" outlineLevel="0" max="8" min="8" style="1" width="5.41"/>
    <col collapsed="false" customWidth="true" hidden="false" outlineLevel="0" max="10" min="9" style="1" width="5.28"/>
    <col collapsed="false" customWidth="true" hidden="false" outlineLevel="0" max="11" min="11" style="1" width="6.13"/>
    <col collapsed="false" customWidth="true" hidden="false" outlineLevel="0" max="12" min="12" style="1" width="4.56"/>
    <col collapsed="false" customWidth="true" hidden="false" outlineLevel="0" max="13" min="13" style="1" width="5.71"/>
    <col collapsed="false" customWidth="true" hidden="false" outlineLevel="0" max="14" min="14" style="1" width="5.56"/>
    <col collapsed="false" customWidth="false" hidden="false" outlineLevel="0" max="257" min="15" style="1" width="8.85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64.5" hidden="false" customHeight="true" outlineLevel="0" collapsed="false">
      <c r="A2" s="3" t="s">
        <v>1</v>
      </c>
      <c r="B2" s="3"/>
      <c r="C2" s="3"/>
      <c r="D2" s="3"/>
    </row>
    <row r="3" customFormat="false" ht="26.25" hidden="false" customHeight="true" outlineLevel="0" collapsed="false">
      <c r="A3" s="4" t="s">
        <v>2</v>
      </c>
      <c r="B3" s="4"/>
      <c r="C3" s="4"/>
      <c r="D3" s="4"/>
    </row>
    <row r="4" customFormat="false" ht="70.5" hidden="false" customHeight="true" outlineLevel="0" collapsed="false">
      <c r="A4" s="5"/>
      <c r="B4" s="6" t="s">
        <v>3</v>
      </c>
      <c r="C4" s="6" t="s">
        <v>4</v>
      </c>
      <c r="D4" s="7" t="s">
        <v>5</v>
      </c>
    </row>
    <row r="5" s="9" customFormat="true" ht="12.75" hidden="false" customHeight="true" outlineLevel="0" collapsed="false">
      <c r="A5" s="8"/>
      <c r="B5" s="8"/>
      <c r="C5" s="8"/>
      <c r="D5" s="8"/>
    </row>
    <row r="6" customFormat="false" ht="12.75" hidden="false" customHeight="false" outlineLevel="0" collapsed="false">
      <c r="A6" s="10" t="s">
        <v>6</v>
      </c>
      <c r="B6" s="11" t="n">
        <v>19405.54</v>
      </c>
      <c r="C6" s="12" t="n">
        <v>853.88772</v>
      </c>
      <c r="D6" s="12" t="n">
        <v>2.24501353737129</v>
      </c>
    </row>
    <row r="7" customFormat="false" ht="12.75" hidden="false" customHeight="false" outlineLevel="0" collapsed="false">
      <c r="A7" s="13" t="s">
        <v>7</v>
      </c>
      <c r="B7" s="14" t="n">
        <v>7598.26</v>
      </c>
      <c r="C7" s="15" t="n">
        <v>409.83992</v>
      </c>
      <c r="D7" s="15" t="n">
        <v>2.75197216204763</v>
      </c>
    </row>
    <row r="8" customFormat="false" ht="12.75" hidden="false" customHeight="false" outlineLevel="0" collapsed="false">
      <c r="A8" s="16" t="s">
        <v>8</v>
      </c>
      <c r="B8" s="17" t="n">
        <v>5282.27</v>
      </c>
      <c r="C8" s="18" t="n">
        <v>251.66204</v>
      </c>
      <c r="D8" s="18" t="n">
        <v>2.43075420226531</v>
      </c>
    </row>
    <row r="9" customFormat="false" ht="12.75" hidden="false" customHeight="false" outlineLevel="0" collapsed="false">
      <c r="A9" s="10" t="s">
        <v>9</v>
      </c>
      <c r="B9" s="19" t="n">
        <v>6525.01</v>
      </c>
      <c r="C9" s="20" t="n">
        <v>413.72856</v>
      </c>
      <c r="D9" s="20" t="n">
        <v>3.23502952485897</v>
      </c>
    </row>
    <row r="10" customFormat="false" ht="17.65" hidden="false" customHeight="true" outlineLevel="0" collapsed="false">
      <c r="A10" s="13" t="s">
        <v>10</v>
      </c>
      <c r="B10" s="21"/>
      <c r="C10" s="21"/>
      <c r="D10" s="21"/>
    </row>
    <row r="11" customFormat="false" ht="12.75" hidden="true" customHeight="false" outlineLevel="0" collapsed="false">
      <c r="A11" s="22" t="s">
        <v>11</v>
      </c>
      <c r="B11" s="17" t="n">
        <v>0</v>
      </c>
      <c r="C11" s="18" t="n">
        <v>0</v>
      </c>
      <c r="D11" s="18" t="e">
        <f aca="false"/>
        <v>#DIV/0!</v>
      </c>
    </row>
    <row r="12" customFormat="false" ht="12.75" hidden="false" customHeight="false" outlineLevel="0" collapsed="false">
      <c r="A12" s="22" t="s">
        <v>12</v>
      </c>
      <c r="B12" s="17" t="n">
        <v>723.37</v>
      </c>
      <c r="C12" s="18" t="n">
        <v>120.53216</v>
      </c>
      <c r="D12" s="18" t="n">
        <v>8.50132020957463</v>
      </c>
    </row>
    <row r="13" customFormat="false" ht="12.75" hidden="false" customHeight="false" outlineLevel="0" collapsed="false">
      <c r="A13" s="22" t="s">
        <v>13</v>
      </c>
      <c r="B13" s="17" t="n">
        <v>489.06</v>
      </c>
      <c r="C13" s="18" t="n">
        <v>127.95272</v>
      </c>
      <c r="D13" s="18" t="n">
        <v>13.348464401096</v>
      </c>
    </row>
    <row r="14" customFormat="false" ht="12.75" hidden="false" customHeight="false" outlineLevel="0" collapsed="false">
      <c r="A14" s="22" t="s">
        <v>14</v>
      </c>
      <c r="B14" s="17" t="n">
        <v>1772.49</v>
      </c>
      <c r="C14" s="18" t="n">
        <v>382.44696</v>
      </c>
      <c r="D14" s="18" t="n">
        <v>11.0085811485537</v>
      </c>
    </row>
    <row r="15" customFormat="false" ht="12.75" hidden="false" customHeight="false" outlineLevel="0" collapsed="false">
      <c r="A15" s="23" t="s">
        <v>15</v>
      </c>
      <c r="B15" s="24" t="n">
        <v>940.02</v>
      </c>
      <c r="C15" s="25" t="n">
        <v>200.41</v>
      </c>
      <c r="D15" s="25" t="n">
        <v>10.8774281398268</v>
      </c>
    </row>
    <row r="16" customFormat="false" ht="12.75" hidden="false" customHeight="false" outlineLevel="0" collapsed="false">
      <c r="A16" s="26" t="s">
        <v>16</v>
      </c>
      <c r="B16" s="27" t="n">
        <v>581.59</v>
      </c>
      <c r="C16" s="28" t="n">
        <v>146.29832</v>
      </c>
      <c r="D16" s="28" t="n">
        <v>12.8341271342355</v>
      </c>
    </row>
    <row r="17" customFormat="false" ht="12.75" hidden="false" customHeight="false" outlineLevel="0" collapsed="false">
      <c r="A17" s="22" t="s">
        <v>17</v>
      </c>
      <c r="B17" s="17" t="n">
        <v>695.66</v>
      </c>
      <c r="C17" s="18" t="n">
        <v>103.04112</v>
      </c>
      <c r="D17" s="18" t="n">
        <v>7.5571399821752</v>
      </c>
    </row>
    <row r="18" customFormat="false" ht="12.75" hidden="false" customHeight="false" outlineLevel="0" collapsed="false">
      <c r="A18" s="22" t="s">
        <v>18</v>
      </c>
      <c r="B18" s="17" t="n">
        <v>788.67</v>
      </c>
      <c r="C18" s="18" t="n">
        <v>137.08632</v>
      </c>
      <c r="D18" s="18" t="n">
        <v>8.86834797824185</v>
      </c>
    </row>
    <row r="19" customFormat="false" ht="12.75" hidden="false" customHeight="false" outlineLevel="0" collapsed="false">
      <c r="A19" s="22" t="s">
        <v>19</v>
      </c>
      <c r="B19" s="17" t="n">
        <v>827.72</v>
      </c>
      <c r="C19" s="18" t="n">
        <v>229.70612</v>
      </c>
      <c r="D19" s="18" t="n">
        <v>14.159015125888</v>
      </c>
    </row>
    <row r="20" customFormat="false" ht="12.75" hidden="false" customHeight="false" outlineLevel="0" collapsed="false">
      <c r="A20" s="22" t="s">
        <v>20</v>
      </c>
      <c r="B20" s="17" t="n">
        <v>893.03</v>
      </c>
      <c r="C20" s="18" t="n">
        <v>158.60516</v>
      </c>
      <c r="D20" s="18" t="n">
        <v>9.06139771340269</v>
      </c>
    </row>
    <row r="21" customFormat="false" ht="12.75" hidden="false" customHeight="false" outlineLevel="0" collapsed="false">
      <c r="A21" s="23" t="s">
        <v>21</v>
      </c>
      <c r="B21" s="24" t="n">
        <v>578.39</v>
      </c>
      <c r="C21" s="25" t="n">
        <v>152.75064</v>
      </c>
      <c r="D21" s="25" t="n">
        <v>13.4742993481907</v>
      </c>
    </row>
    <row r="22" customFormat="false" ht="12.75" hidden="false" customHeight="false" outlineLevel="0" collapsed="false">
      <c r="A22" s="26" t="s">
        <v>22</v>
      </c>
      <c r="B22" s="27" t="n">
        <v>380.64</v>
      </c>
      <c r="C22" s="28" t="n">
        <v>120.40868</v>
      </c>
      <c r="D22" s="28" t="n">
        <v>16.1393968053804</v>
      </c>
    </row>
    <row r="23" customFormat="false" ht="12.75" hidden="false" customHeight="false" outlineLevel="0" collapsed="false">
      <c r="A23" s="22" t="s">
        <v>23</v>
      </c>
      <c r="B23" s="17" t="n">
        <v>1622.97</v>
      </c>
      <c r="C23" s="18" t="n">
        <v>206.3978</v>
      </c>
      <c r="D23" s="18" t="n">
        <v>6.48841321774278</v>
      </c>
    </row>
    <row r="24" customFormat="false" ht="12.75" hidden="false" customHeight="false" outlineLevel="0" collapsed="false">
      <c r="A24" s="22" t="s">
        <v>24</v>
      </c>
      <c r="B24" s="17" t="n">
        <v>662.79</v>
      </c>
      <c r="C24" s="18" t="n">
        <v>172.137</v>
      </c>
      <c r="D24" s="18" t="n">
        <v>13.2508034218983</v>
      </c>
    </row>
    <row r="25" customFormat="false" ht="12.75" hidden="false" customHeight="false" outlineLevel="0" collapsed="false">
      <c r="A25" s="22" t="s">
        <v>25</v>
      </c>
      <c r="B25" s="17" t="n">
        <v>1244.04</v>
      </c>
      <c r="C25" s="18" t="n">
        <v>369.01116</v>
      </c>
      <c r="D25" s="18" t="n">
        <v>15.1338381402527</v>
      </c>
    </row>
    <row r="26" customFormat="false" ht="12.75" hidden="false" customHeight="false" outlineLevel="0" collapsed="false">
      <c r="A26" s="23" t="s">
        <v>26</v>
      </c>
      <c r="B26" s="24" t="n">
        <v>708.63</v>
      </c>
      <c r="C26" s="25" t="n">
        <v>103.78004</v>
      </c>
      <c r="D26" s="25" t="n">
        <v>7.47202348192992</v>
      </c>
    </row>
    <row r="27" customFormat="false" ht="12.75" hidden="false" customHeight="false" outlineLevel="0" collapsed="false">
      <c r="A27" s="22" t="s">
        <v>27</v>
      </c>
      <c r="B27" s="17" t="n">
        <v>709.14</v>
      </c>
      <c r="C27" s="18" t="n">
        <v>222.41296</v>
      </c>
      <c r="D27" s="18" t="n">
        <v>16.0019178159461</v>
      </c>
    </row>
    <row r="28" customFormat="false" ht="12.75" hidden="false" customHeight="false" outlineLevel="0" collapsed="false">
      <c r="A28" s="22" t="s">
        <v>28</v>
      </c>
      <c r="B28" s="17" t="n">
        <v>497.64</v>
      </c>
      <c r="C28" s="18" t="n">
        <v>91.65744</v>
      </c>
      <c r="D28" s="18" t="n">
        <v>9.39715456956836</v>
      </c>
    </row>
    <row r="29" customFormat="false" ht="12.75" hidden="false" customHeight="false" outlineLevel="0" collapsed="false">
      <c r="A29" s="22" t="s">
        <v>29</v>
      </c>
      <c r="B29" s="17" t="n">
        <v>607.73</v>
      </c>
      <c r="C29" s="18" t="n">
        <v>75.88728</v>
      </c>
      <c r="D29" s="18" t="n">
        <v>6.37092129728663</v>
      </c>
    </row>
    <row r="30" customFormat="false" ht="12.75" hidden="false" customHeight="false" outlineLevel="0" collapsed="false">
      <c r="A30" s="22" t="s">
        <v>30</v>
      </c>
      <c r="B30" s="17" t="n">
        <v>915.82</v>
      </c>
      <c r="C30" s="18" t="n">
        <v>229.3984</v>
      </c>
      <c r="D30" s="18" t="n">
        <v>12.7798038915944</v>
      </c>
    </row>
    <row r="31" customFormat="false" ht="12.75" hidden="false" customHeight="false" outlineLevel="0" collapsed="false">
      <c r="A31" s="22" t="s">
        <v>31</v>
      </c>
      <c r="B31" s="17" t="n">
        <v>403.07</v>
      </c>
      <c r="C31" s="18" t="n">
        <v>113.88776</v>
      </c>
      <c r="D31" s="18" t="n">
        <v>14.4158582876423</v>
      </c>
    </row>
    <row r="32" customFormat="false" ht="12.75" hidden="false" customHeight="false" outlineLevel="0" collapsed="false">
      <c r="A32" s="23" t="s">
        <v>32</v>
      </c>
      <c r="B32" s="24" t="n">
        <v>554.38</v>
      </c>
      <c r="C32" s="25" t="n">
        <v>124.86572</v>
      </c>
      <c r="D32" s="25" t="n">
        <v>11.4915761751867</v>
      </c>
    </row>
    <row r="33" customFormat="false" ht="12.75" hidden="false" customHeight="false" outlineLevel="0" collapsed="false">
      <c r="A33" s="22" t="s">
        <v>33</v>
      </c>
      <c r="B33" s="17" t="n">
        <v>452.3</v>
      </c>
      <c r="C33" s="18" t="n">
        <v>155.8298</v>
      </c>
      <c r="D33" s="18" t="n">
        <v>17.5779349988945</v>
      </c>
    </row>
    <row r="34" customFormat="false" ht="12.75" hidden="false" customHeight="false" outlineLevel="0" collapsed="false">
      <c r="A34" s="22" t="s">
        <v>34</v>
      </c>
      <c r="B34" s="17" t="n">
        <v>546.85</v>
      </c>
      <c r="C34" s="18" t="n">
        <v>113.54672</v>
      </c>
      <c r="D34" s="18" t="n">
        <v>10.5937642863674</v>
      </c>
    </row>
    <row r="35" customFormat="false" ht="12.75" hidden="false" customHeight="false" outlineLevel="0" collapsed="false">
      <c r="A35" s="22" t="s">
        <v>35</v>
      </c>
      <c r="B35" s="17" t="n">
        <v>421.95</v>
      </c>
      <c r="C35" s="18" t="n">
        <v>87.93932</v>
      </c>
      <c r="D35" s="18" t="n">
        <v>10.6332503851167</v>
      </c>
    </row>
    <row r="36" customFormat="false" ht="12.75" hidden="false" customHeight="false" outlineLevel="0" collapsed="false">
      <c r="A36" s="22" t="s">
        <v>36</v>
      </c>
      <c r="B36" s="17" t="n">
        <v>1387.59</v>
      </c>
      <c r="C36" s="18" t="n">
        <v>249.1552</v>
      </c>
      <c r="D36" s="18" t="n">
        <v>9.16120756131134</v>
      </c>
    </row>
    <row r="37" customFormat="false" ht="1.5" hidden="false" customHeight="true" outlineLevel="0" collapsed="false">
      <c r="A37" s="29" t="s">
        <v>37</v>
      </c>
      <c r="B37" s="19" t="n">
        <v>0</v>
      </c>
      <c r="C37" s="20" t="n">
        <v>0</v>
      </c>
      <c r="D37" s="20" t="e">
        <f aca="false"/>
        <v>#DIV/0!</v>
      </c>
    </row>
    <row r="38" customFormat="false" ht="17.65" hidden="false" customHeight="true" outlineLevel="0" collapsed="false">
      <c r="A38" s="13" t="s">
        <v>38</v>
      </c>
      <c r="B38" s="30"/>
      <c r="C38" s="30"/>
      <c r="D38" s="30"/>
    </row>
    <row r="39" customFormat="false" ht="12.75" hidden="false" customHeight="false" outlineLevel="0" collapsed="false">
      <c r="A39" s="22" t="s">
        <v>39</v>
      </c>
      <c r="B39" s="17" t="n">
        <v>2122.09</v>
      </c>
      <c r="C39" s="18" t="n">
        <v>268.81792</v>
      </c>
      <c r="D39" s="18" t="n">
        <v>6.46306235833541</v>
      </c>
    </row>
    <row r="40" customFormat="false" ht="12.75" hidden="false" customHeight="false" outlineLevel="0" collapsed="false">
      <c r="A40" s="22" t="s">
        <v>40</v>
      </c>
      <c r="B40" s="17" t="n">
        <v>1320.66</v>
      </c>
      <c r="C40" s="18" t="n">
        <v>233.7986</v>
      </c>
      <c r="D40" s="18" t="n">
        <v>9.03222631108688</v>
      </c>
    </row>
    <row r="41" customFormat="false" ht="12.75" hidden="false" customHeight="false" outlineLevel="0" collapsed="false">
      <c r="A41" s="22" t="s">
        <v>41</v>
      </c>
      <c r="B41" s="17" t="n">
        <v>3139.55</v>
      </c>
      <c r="C41" s="18" t="n">
        <v>434.042</v>
      </c>
      <c r="D41" s="18" t="n">
        <v>7.053558631014</v>
      </c>
    </row>
    <row r="42" customFormat="false" ht="12.75" hidden="false" customHeight="false" outlineLevel="0" collapsed="false">
      <c r="A42" s="23" t="s">
        <v>42</v>
      </c>
      <c r="B42" s="24" t="n">
        <v>2309.9</v>
      </c>
      <c r="C42" s="25" t="n">
        <v>422.81316</v>
      </c>
      <c r="D42" s="25" t="n">
        <v>9.33897571323434</v>
      </c>
    </row>
    <row r="43" customFormat="false" ht="12.75" hidden="false" customHeight="false" outlineLevel="0" collapsed="false">
      <c r="A43" s="22" t="s">
        <v>43</v>
      </c>
      <c r="B43" s="17" t="n">
        <v>1885.48</v>
      </c>
      <c r="C43" s="18" t="n">
        <v>189.41636</v>
      </c>
      <c r="D43" s="18" t="n">
        <v>5.12553832445849</v>
      </c>
    </row>
    <row r="44" customFormat="false" ht="12.75" hidden="false" customHeight="false" outlineLevel="0" collapsed="false">
      <c r="A44" s="22" t="s">
        <v>44</v>
      </c>
      <c r="B44" s="17" t="n">
        <v>2732.92</v>
      </c>
      <c r="C44" s="18" t="n">
        <v>333.94088</v>
      </c>
      <c r="D44" s="18" t="n">
        <v>6.23428420883158</v>
      </c>
    </row>
    <row r="45" customFormat="false" ht="12.75" hidden="false" customHeight="false" outlineLevel="0" collapsed="false">
      <c r="A45" s="22" t="s">
        <v>45</v>
      </c>
      <c r="B45" s="17" t="n">
        <v>3693.2</v>
      </c>
      <c r="C45" s="18" t="n">
        <v>344.7836</v>
      </c>
      <c r="D45" s="18" t="n">
        <v>4.76307808946171</v>
      </c>
    </row>
    <row r="46" customFormat="false" ht="12.75" hidden="false" customHeight="false" outlineLevel="0" collapsed="false">
      <c r="A46" s="29" t="s">
        <v>46</v>
      </c>
      <c r="B46" s="19" t="n">
        <v>2201.74</v>
      </c>
      <c r="C46" s="20" t="n">
        <v>306.55968</v>
      </c>
      <c r="D46" s="20" t="n">
        <v>7.10383605693679</v>
      </c>
    </row>
    <row r="50" customFormat="false" ht="12.75" hidden="false" customHeight="false" outlineLevel="0" collapsed="false">
      <c r="D50" s="31"/>
    </row>
    <row r="56" customFormat="false" ht="12.75" hidden="false" customHeight="false" outlineLevel="0" collapsed="false">
      <c r="A56" s="32" t="s">
        <v>47</v>
      </c>
      <c r="B56" s="32"/>
      <c r="C56" s="32"/>
      <c r="D56" s="32"/>
    </row>
    <row r="57" customFormat="false" ht="66" hidden="false" customHeight="true" outlineLevel="0" collapsed="false">
      <c r="A57" s="3" t="s">
        <v>48</v>
      </c>
      <c r="B57" s="3"/>
      <c r="C57" s="3"/>
      <c r="D57" s="3"/>
    </row>
    <row r="58" customFormat="false" ht="25.5" hidden="false" customHeight="true" outlineLevel="0" collapsed="false">
      <c r="A58" s="4" t="s">
        <v>49</v>
      </c>
      <c r="B58" s="4"/>
      <c r="C58" s="4"/>
      <c r="D58" s="4"/>
    </row>
    <row r="59" customFormat="false" ht="69.75" hidden="false" customHeight="true" outlineLevel="0" collapsed="false">
      <c r="A59" s="5"/>
      <c r="B59" s="6" t="s">
        <v>50</v>
      </c>
      <c r="C59" s="6" t="s">
        <v>4</v>
      </c>
      <c r="D59" s="7" t="s">
        <v>5</v>
      </c>
    </row>
    <row r="60" customFormat="false" ht="15" hidden="false" customHeight="true" outlineLevel="0" collapsed="false">
      <c r="A60" s="8"/>
      <c r="B60" s="8"/>
      <c r="C60" s="8"/>
      <c r="D60" s="8"/>
    </row>
    <row r="61" customFormat="false" ht="14.25" hidden="false" customHeight="true" outlineLevel="0" collapsed="false">
      <c r="A61" s="10" t="s">
        <v>6</v>
      </c>
      <c r="B61" s="11" t="n">
        <v>15802.71</v>
      </c>
      <c r="C61" s="12" t="n">
        <v>593.62324</v>
      </c>
      <c r="D61" s="12" t="n">
        <v>1.91656367800206</v>
      </c>
    </row>
    <row r="62" customFormat="false" ht="14.25" hidden="false" customHeight="true" outlineLevel="0" collapsed="false">
      <c r="A62" s="13" t="s">
        <v>7</v>
      </c>
      <c r="B62" s="14" t="n">
        <v>6065.92</v>
      </c>
      <c r="C62" s="15" t="n">
        <v>409.83992</v>
      </c>
      <c r="D62" s="15" t="n">
        <v>3.4471605296476</v>
      </c>
    </row>
    <row r="63" customFormat="false" ht="14.25" hidden="false" customHeight="true" outlineLevel="0" collapsed="false">
      <c r="A63" s="16" t="s">
        <v>8</v>
      </c>
      <c r="B63" s="17" t="n">
        <v>4477.05</v>
      </c>
      <c r="C63" s="18" t="n">
        <v>251.66204</v>
      </c>
      <c r="D63" s="18" t="n">
        <v>2.86793759283457</v>
      </c>
    </row>
    <row r="64" customFormat="false" ht="15.75" hidden="false" customHeight="true" outlineLevel="0" collapsed="false">
      <c r="A64" s="10" t="s">
        <v>9</v>
      </c>
      <c r="B64" s="19" t="n">
        <v>5259.74</v>
      </c>
      <c r="C64" s="20" t="n">
        <v>413.72856</v>
      </c>
      <c r="D64" s="20" t="n">
        <v>4.0132401981847</v>
      </c>
    </row>
    <row r="65" customFormat="false" ht="12.75" hidden="false" customHeight="true" outlineLevel="0" collapsed="false">
      <c r="A65" s="13" t="s">
        <v>10</v>
      </c>
      <c r="B65" s="21"/>
      <c r="C65" s="21"/>
      <c r="D65" s="21"/>
    </row>
    <row r="66" customFormat="false" ht="12.75" hidden="true" customHeight="false" outlineLevel="0" collapsed="false">
      <c r="A66" s="22" t="s">
        <v>11</v>
      </c>
      <c r="B66" s="17" t="n">
        <v>0</v>
      </c>
      <c r="C66" s="18" t="n">
        <v>0</v>
      </c>
      <c r="D66" s="18" t="e">
        <f aca="false"/>
        <v>#DIV/0!</v>
      </c>
    </row>
    <row r="67" customFormat="false" ht="12.75" hidden="false" customHeight="false" outlineLevel="0" collapsed="false">
      <c r="A67" s="22" t="s">
        <v>12</v>
      </c>
      <c r="B67" s="17" t="n">
        <v>678.32</v>
      </c>
      <c r="C67" s="18" t="n">
        <v>105.78512</v>
      </c>
      <c r="D67" s="18" t="n">
        <v>7.95671659393796</v>
      </c>
    </row>
    <row r="68" customFormat="false" ht="12.75" hidden="false" customHeight="false" outlineLevel="0" collapsed="false">
      <c r="A68" s="22" t="s">
        <v>13</v>
      </c>
      <c r="B68" s="17" t="n">
        <v>385.5</v>
      </c>
      <c r="C68" s="18" t="n">
        <v>99.61112</v>
      </c>
      <c r="D68" s="18" t="n">
        <v>13.1833981841764</v>
      </c>
    </row>
    <row r="69" customFormat="false" ht="12.75" hidden="false" customHeight="false" outlineLevel="0" collapsed="false">
      <c r="A69" s="22" t="s">
        <v>14</v>
      </c>
      <c r="B69" s="17" t="n">
        <v>1211.81</v>
      </c>
      <c r="C69" s="18" t="n">
        <v>165.63176</v>
      </c>
      <c r="D69" s="18" t="n">
        <v>6.97353545522813</v>
      </c>
    </row>
    <row r="70" customFormat="false" ht="12.75" hidden="false" customHeight="false" outlineLevel="0" collapsed="false">
      <c r="A70" s="23" t="s">
        <v>15</v>
      </c>
      <c r="B70" s="24" t="n">
        <v>999.78</v>
      </c>
      <c r="C70" s="25" t="n">
        <v>136.57084</v>
      </c>
      <c r="D70" s="25" t="n">
        <v>6.96943327532057</v>
      </c>
    </row>
    <row r="71" customFormat="false" ht="12.75" hidden="false" customHeight="false" outlineLevel="0" collapsed="false">
      <c r="A71" s="26" t="s">
        <v>16</v>
      </c>
      <c r="B71" s="27" t="n">
        <v>526.66</v>
      </c>
      <c r="C71" s="28" t="n">
        <v>114.79132</v>
      </c>
      <c r="D71" s="28" t="n">
        <v>11.1204572209775</v>
      </c>
    </row>
    <row r="72" customFormat="false" ht="12.75" hidden="false" customHeight="false" outlineLevel="0" collapsed="false">
      <c r="A72" s="22" t="s">
        <v>17</v>
      </c>
      <c r="B72" s="17" t="n">
        <v>427.62</v>
      </c>
      <c r="C72" s="18" t="n">
        <v>118.8054</v>
      </c>
      <c r="D72" s="18" t="n">
        <v>14.1749684299144</v>
      </c>
    </row>
    <row r="73" customFormat="false" ht="12.75" hidden="false" customHeight="false" outlineLevel="0" collapsed="false">
      <c r="A73" s="22" t="s">
        <v>18</v>
      </c>
      <c r="B73" s="17" t="n">
        <v>758.78</v>
      </c>
      <c r="C73" s="18" t="n">
        <v>100.93216</v>
      </c>
      <c r="D73" s="18" t="n">
        <v>6.78668388729276</v>
      </c>
    </row>
    <row r="74" customFormat="false" ht="12.75" hidden="false" customHeight="false" outlineLevel="0" collapsed="false">
      <c r="A74" s="22" t="s">
        <v>19</v>
      </c>
      <c r="B74" s="17" t="n">
        <v>429.08</v>
      </c>
      <c r="C74" s="18" t="n">
        <v>120.75364</v>
      </c>
      <c r="D74" s="18" t="n">
        <v>14.3583947049501</v>
      </c>
    </row>
    <row r="75" customFormat="false" ht="12.75" hidden="false" customHeight="false" outlineLevel="0" collapsed="false">
      <c r="A75" s="22" t="s">
        <v>20</v>
      </c>
      <c r="B75" s="17" t="n">
        <v>740.91</v>
      </c>
      <c r="C75" s="18" t="n">
        <v>130.98484</v>
      </c>
      <c r="D75" s="18" t="n">
        <v>9.01985396336937</v>
      </c>
    </row>
    <row r="76" customFormat="false" ht="12.75" hidden="false" customHeight="false" outlineLevel="0" collapsed="false">
      <c r="A76" s="23" t="s">
        <v>21</v>
      </c>
      <c r="B76" s="24" t="n">
        <v>307.42</v>
      </c>
      <c r="C76" s="25" t="n">
        <v>82.37292</v>
      </c>
      <c r="D76" s="25" t="n">
        <v>13.6708737232451</v>
      </c>
    </row>
    <row r="77" customFormat="false" ht="12.75" hidden="false" customHeight="false" outlineLevel="0" collapsed="false">
      <c r="A77" s="26" t="s">
        <v>22</v>
      </c>
      <c r="B77" s="27" t="n">
        <v>339.79</v>
      </c>
      <c r="C77" s="28" t="n">
        <v>103.9584</v>
      </c>
      <c r="D77" s="28" t="n">
        <v>15.6096412490067</v>
      </c>
    </row>
    <row r="78" customFormat="false" ht="12.75" hidden="false" customHeight="false" outlineLevel="0" collapsed="false">
      <c r="A78" s="22" t="s">
        <v>23</v>
      </c>
      <c r="B78" s="17" t="n">
        <v>708</v>
      </c>
      <c r="C78" s="18" t="n">
        <v>133.36428</v>
      </c>
      <c r="D78" s="18" t="n">
        <v>9.61059322033898</v>
      </c>
    </row>
    <row r="79" customFormat="false" ht="12.75" hidden="false" customHeight="false" outlineLevel="0" collapsed="false">
      <c r="A79" s="22" t="s">
        <v>24</v>
      </c>
      <c r="B79" s="17" t="n">
        <v>364.28</v>
      </c>
      <c r="C79" s="18" t="n">
        <v>91.50456</v>
      </c>
      <c r="D79" s="18" t="n">
        <v>12.8159657406391</v>
      </c>
    </row>
    <row r="80" customFormat="false" ht="12.75" hidden="false" customHeight="false" outlineLevel="0" collapsed="false">
      <c r="A80" s="22" t="s">
        <v>25</v>
      </c>
      <c r="B80" s="17" t="n">
        <v>907.69</v>
      </c>
      <c r="C80" s="18" t="n">
        <v>242.14428</v>
      </c>
      <c r="D80" s="18" t="n">
        <v>13.6107040950104</v>
      </c>
    </row>
    <row r="81" customFormat="false" ht="12.75" hidden="false" customHeight="false" outlineLevel="0" collapsed="false">
      <c r="A81" s="23" t="s">
        <v>26</v>
      </c>
      <c r="B81" s="24" t="n">
        <v>597.45</v>
      </c>
      <c r="C81" s="25" t="n">
        <v>133.23492</v>
      </c>
      <c r="D81" s="25" t="n">
        <v>11.377855887522</v>
      </c>
    </row>
    <row r="82" customFormat="false" ht="12.75" hidden="false" customHeight="false" outlineLevel="0" collapsed="false">
      <c r="A82" s="22" t="s">
        <v>27</v>
      </c>
      <c r="B82" s="17" t="n">
        <v>345.53</v>
      </c>
      <c r="C82" s="18" t="n">
        <v>75.4698</v>
      </c>
      <c r="D82" s="18" t="n">
        <v>11.1437501808815</v>
      </c>
    </row>
    <row r="83" customFormat="false" ht="12.75" hidden="false" customHeight="false" outlineLevel="0" collapsed="false">
      <c r="A83" s="22" t="s">
        <v>28</v>
      </c>
      <c r="B83" s="17" t="n">
        <v>470.83</v>
      </c>
      <c r="C83" s="18" t="n">
        <v>115.11864</v>
      </c>
      <c r="D83" s="18" t="n">
        <v>12.4745661916191</v>
      </c>
    </row>
    <row r="84" customFormat="false" ht="12.75" hidden="false" customHeight="false" outlineLevel="0" collapsed="false">
      <c r="A84" s="22" t="s">
        <v>29</v>
      </c>
      <c r="B84" s="17" t="n">
        <v>360.19</v>
      </c>
      <c r="C84" s="18" t="n">
        <v>110.67924</v>
      </c>
      <c r="D84" s="18" t="n">
        <v>15.6775590660485</v>
      </c>
    </row>
    <row r="85" customFormat="false" ht="12.75" hidden="false" customHeight="false" outlineLevel="0" collapsed="false">
      <c r="A85" s="22" t="s">
        <v>30</v>
      </c>
      <c r="B85" s="17" t="n">
        <v>1596.27</v>
      </c>
      <c r="C85" s="18" t="n">
        <v>285.54064</v>
      </c>
      <c r="D85" s="18" t="n">
        <v>9.12652621423694</v>
      </c>
    </row>
    <row r="86" customFormat="false" ht="12.75" hidden="false" customHeight="false" outlineLevel="0" collapsed="false">
      <c r="A86" s="22" t="s">
        <v>31</v>
      </c>
      <c r="B86" s="17" t="n">
        <v>559.13</v>
      </c>
      <c r="C86" s="18" t="n">
        <v>100.66168</v>
      </c>
      <c r="D86" s="18" t="n">
        <v>9.18534151270724</v>
      </c>
    </row>
    <row r="87" customFormat="false" ht="12.75" hidden="false" customHeight="false" outlineLevel="0" collapsed="false">
      <c r="A87" s="23" t="s">
        <v>32</v>
      </c>
      <c r="B87" s="24" t="n">
        <v>550.26</v>
      </c>
      <c r="C87" s="25" t="n">
        <v>213.40872</v>
      </c>
      <c r="D87" s="25" t="n">
        <v>19.7873732417403</v>
      </c>
    </row>
    <row r="88" customFormat="false" ht="12.75" hidden="false" customHeight="false" outlineLevel="0" collapsed="false">
      <c r="A88" s="22" t="s">
        <v>33</v>
      </c>
      <c r="B88" s="17" t="n">
        <v>608.24</v>
      </c>
      <c r="C88" s="18" t="n">
        <v>114.71292</v>
      </c>
      <c r="D88" s="18" t="n">
        <v>9.62235301854531</v>
      </c>
    </row>
    <row r="89" customFormat="false" ht="12.75" hidden="false" customHeight="false" outlineLevel="0" collapsed="false">
      <c r="A89" s="22" t="s">
        <v>34</v>
      </c>
      <c r="B89" s="17" t="n">
        <v>303.68</v>
      </c>
      <c r="C89" s="18" t="n">
        <v>64.91912</v>
      </c>
      <c r="D89" s="18" t="n">
        <v>10.906875658588</v>
      </c>
    </row>
    <row r="90" customFormat="false" ht="12.75" hidden="false" customHeight="false" outlineLevel="0" collapsed="false">
      <c r="A90" s="22" t="s">
        <v>35</v>
      </c>
      <c r="B90" s="17" t="n">
        <v>430.95</v>
      </c>
      <c r="C90" s="18" t="n">
        <v>67.13588</v>
      </c>
      <c r="D90" s="18" t="n">
        <v>7.94825385775612</v>
      </c>
    </row>
    <row r="91" customFormat="false" ht="12.75" hidden="false" customHeight="false" outlineLevel="0" collapsed="false">
      <c r="A91" s="22" t="s">
        <v>36</v>
      </c>
      <c r="B91" s="17" t="n">
        <v>1194.54</v>
      </c>
      <c r="C91" s="18" t="n">
        <v>244.7256</v>
      </c>
      <c r="D91" s="18" t="n">
        <v>10.4525591441057</v>
      </c>
    </row>
    <row r="92" customFormat="false" ht="12.75" hidden="true" customHeight="false" outlineLevel="0" collapsed="false">
      <c r="A92" s="29" t="s">
        <v>37</v>
      </c>
      <c r="B92" s="19" t="n">
        <v>0</v>
      </c>
      <c r="C92" s="20" t="n">
        <v>0</v>
      </c>
      <c r="D92" s="20" t="e">
        <f aca="false"/>
        <v>#DIV/0!</v>
      </c>
    </row>
    <row r="93" customFormat="false" ht="12.75" hidden="false" customHeight="false" outlineLevel="0" collapsed="false">
      <c r="A93" s="13" t="s">
        <v>38</v>
      </c>
      <c r="B93" s="30"/>
      <c r="C93" s="30"/>
      <c r="D93" s="30"/>
    </row>
    <row r="94" customFormat="false" ht="12.75" hidden="false" customHeight="false" outlineLevel="0" collapsed="false">
      <c r="A94" s="22" t="s">
        <v>39</v>
      </c>
      <c r="B94" s="17" t="n">
        <v>2664.55</v>
      </c>
      <c r="C94" s="18" t="n">
        <v>338.70172</v>
      </c>
      <c r="D94" s="18" t="n">
        <v>6.4854102944212</v>
      </c>
    </row>
    <row r="95" customFormat="false" ht="12.75" hidden="false" customHeight="false" outlineLevel="0" collapsed="false">
      <c r="A95" s="22" t="s">
        <v>40</v>
      </c>
      <c r="B95" s="17" t="n">
        <v>1339.57</v>
      </c>
      <c r="C95" s="18" t="n">
        <v>171.63524</v>
      </c>
      <c r="D95" s="18" t="n">
        <v>6.53709772538949</v>
      </c>
    </row>
    <row r="96" customFormat="false" ht="12.75" hidden="false" customHeight="false" outlineLevel="0" collapsed="false">
      <c r="A96" s="22" t="s">
        <v>41</v>
      </c>
      <c r="B96" s="17" t="n">
        <v>2278.01</v>
      </c>
      <c r="C96" s="18" t="n">
        <v>210.72744</v>
      </c>
      <c r="D96" s="18" t="n">
        <v>4.71964565563803</v>
      </c>
    </row>
    <row r="97" customFormat="false" ht="12.75" hidden="false" customHeight="false" outlineLevel="0" collapsed="false">
      <c r="A97" s="23" t="s">
        <v>42</v>
      </c>
      <c r="B97" s="24" t="n">
        <v>1831.1</v>
      </c>
      <c r="C97" s="25" t="n">
        <v>277.73984</v>
      </c>
      <c r="D97" s="25" t="n">
        <v>7.73873627873956</v>
      </c>
    </row>
    <row r="98" customFormat="false" ht="12.75" hidden="false" customHeight="false" outlineLevel="0" collapsed="false">
      <c r="A98" s="22" t="s">
        <v>43</v>
      </c>
      <c r="B98" s="17" t="n">
        <v>1588.77</v>
      </c>
      <c r="C98" s="18" t="n">
        <v>262.64784</v>
      </c>
      <c r="D98" s="18" t="n">
        <v>8.43444929096093</v>
      </c>
    </row>
    <row r="99" customFormat="false" ht="12.75" hidden="false" customHeight="false" outlineLevel="0" collapsed="false">
      <c r="A99" s="22" t="s">
        <v>44</v>
      </c>
      <c r="B99" s="17" t="n">
        <v>2543.69</v>
      </c>
      <c r="C99" s="18" t="n">
        <v>300.34452</v>
      </c>
      <c r="D99" s="18" t="n">
        <v>6.02420106223636</v>
      </c>
    </row>
    <row r="100" customFormat="false" ht="12.75" hidden="false" customHeight="false" outlineLevel="0" collapsed="false">
      <c r="A100" s="22" t="s">
        <v>45</v>
      </c>
      <c r="B100" s="17" t="n">
        <v>1868.38</v>
      </c>
      <c r="C100" s="18" t="n">
        <v>225.16088</v>
      </c>
      <c r="D100" s="18" t="n">
        <v>6.14853509457391</v>
      </c>
    </row>
    <row r="101" customFormat="false" ht="12.75" hidden="false" customHeight="false" outlineLevel="0" collapsed="false">
      <c r="A101" s="29" t="s">
        <v>46</v>
      </c>
      <c r="B101" s="19" t="n">
        <v>1688.64</v>
      </c>
      <c r="C101" s="20" t="n">
        <v>188.13648</v>
      </c>
      <c r="D101" s="20" t="n">
        <v>5.68433769187038</v>
      </c>
    </row>
    <row r="103" customFormat="false" ht="12.75" hidden="false" customHeight="false" outlineLevel="0" collapsed="false">
      <c r="B103" s="31"/>
    </row>
    <row r="110" customFormat="false" ht="12.75" hidden="false" customHeight="false" outlineLevel="0" collapsed="false">
      <c r="A110" s="33" t="s">
        <v>51</v>
      </c>
      <c r="B110" s="33"/>
      <c r="C110" s="33"/>
      <c r="D110" s="33"/>
    </row>
    <row r="111" customFormat="false" ht="66" hidden="false" customHeight="true" outlineLevel="0" collapsed="false">
      <c r="A111" s="3" t="s">
        <v>52</v>
      </c>
      <c r="B111" s="3"/>
      <c r="C111" s="3"/>
      <c r="D111" s="3"/>
    </row>
    <row r="112" customFormat="false" ht="24.75" hidden="false" customHeight="true" outlineLevel="0" collapsed="false">
      <c r="A112" s="4" t="s">
        <v>53</v>
      </c>
      <c r="B112" s="4"/>
      <c r="C112" s="4"/>
      <c r="D112" s="4"/>
    </row>
    <row r="113" customFormat="false" ht="69" hidden="false" customHeight="true" outlineLevel="0" collapsed="false">
      <c r="A113" s="5"/>
      <c r="B113" s="6" t="s">
        <v>54</v>
      </c>
      <c r="C113" s="6" t="s">
        <v>4</v>
      </c>
      <c r="D113" s="7" t="s">
        <v>5</v>
      </c>
    </row>
    <row r="114" customFormat="false" ht="17.25" hidden="false" customHeight="true" outlineLevel="0" collapsed="false">
      <c r="A114" s="8"/>
      <c r="B114" s="8"/>
      <c r="C114" s="8"/>
      <c r="D114" s="8"/>
    </row>
    <row r="115" customFormat="false" ht="14.25" hidden="false" customHeight="true" outlineLevel="0" collapsed="false">
      <c r="A115" s="10" t="s">
        <v>6</v>
      </c>
      <c r="B115" s="11" t="n">
        <v>3774.33</v>
      </c>
      <c r="C115" s="12" t="n">
        <v>255.95052</v>
      </c>
      <c r="D115" s="12" t="n">
        <v>3.45987234820485</v>
      </c>
    </row>
    <row r="116" customFormat="false" ht="13.7" hidden="false" customHeight="true" outlineLevel="0" collapsed="false">
      <c r="A116" s="13" t="s">
        <v>7</v>
      </c>
      <c r="B116" s="14" t="n">
        <v>1363.33</v>
      </c>
      <c r="C116" s="15" t="n">
        <v>191.6782</v>
      </c>
      <c r="D116" s="15" t="n">
        <v>7.17324492235923</v>
      </c>
    </row>
    <row r="117" customFormat="false" ht="13.7" hidden="false" customHeight="true" outlineLevel="0" collapsed="false">
      <c r="A117" s="16" t="s">
        <v>8</v>
      </c>
      <c r="B117" s="17" t="n">
        <v>947.95</v>
      </c>
      <c r="C117" s="18" t="n">
        <v>120.06568</v>
      </c>
      <c r="D117" s="18" t="n">
        <v>6.46215517696081</v>
      </c>
    </row>
    <row r="118" customFormat="false" ht="13.7" hidden="false" customHeight="true" outlineLevel="0" collapsed="false">
      <c r="A118" s="10" t="s">
        <v>9</v>
      </c>
      <c r="B118" s="19" t="n">
        <v>1463.05</v>
      </c>
      <c r="C118" s="20" t="n">
        <v>122.05508</v>
      </c>
      <c r="D118" s="20" t="n">
        <v>4.2563822152353</v>
      </c>
    </row>
    <row r="119" customFormat="false" ht="15" hidden="false" customHeight="true" outlineLevel="0" collapsed="false">
      <c r="A119" s="13" t="s">
        <v>10</v>
      </c>
      <c r="B119" s="21"/>
      <c r="C119" s="21"/>
      <c r="D119" s="21"/>
    </row>
    <row r="120" customFormat="false" ht="9" hidden="true" customHeight="true" outlineLevel="0" collapsed="false">
      <c r="A120" s="22" t="s">
        <v>11</v>
      </c>
      <c r="B120" s="17" t="n">
        <v>0</v>
      </c>
      <c r="C120" s="18" t="n">
        <v>0</v>
      </c>
      <c r="D120" s="18" t="e">
        <f aca="false"/>
        <v>#DIV/0!</v>
      </c>
    </row>
    <row r="121" customFormat="false" ht="12.75" hidden="false" customHeight="false" outlineLevel="0" collapsed="false">
      <c r="A121" s="22" t="s">
        <v>12</v>
      </c>
      <c r="B121" s="17" t="n">
        <v>186.34</v>
      </c>
      <c r="C121" s="18" t="n">
        <v>43.53552</v>
      </c>
      <c r="D121" s="18" t="n">
        <v>11.9201459697327</v>
      </c>
    </row>
    <row r="122" customFormat="false" ht="12.75" hidden="false" customHeight="false" outlineLevel="0" collapsed="false">
      <c r="A122" s="22" t="s">
        <v>13</v>
      </c>
      <c r="B122" s="17" t="n">
        <v>148.24</v>
      </c>
      <c r="C122" s="18" t="n">
        <v>57.74748</v>
      </c>
      <c r="D122" s="18" t="n">
        <v>19.8752023745278</v>
      </c>
    </row>
    <row r="123" customFormat="false" ht="12.75" hidden="false" customHeight="false" outlineLevel="0" collapsed="false">
      <c r="A123" s="22" t="s">
        <v>14</v>
      </c>
      <c r="B123" s="17" t="n">
        <v>277.88</v>
      </c>
      <c r="C123" s="18" t="n">
        <v>85.09536</v>
      </c>
      <c r="D123" s="18" t="n">
        <v>15.624010364186</v>
      </c>
    </row>
    <row r="124" customFormat="false" ht="12.75" hidden="false" customHeight="false" outlineLevel="0" collapsed="false">
      <c r="A124" s="23" t="s">
        <v>15</v>
      </c>
      <c r="B124" s="24" t="n">
        <v>256</v>
      </c>
      <c r="C124" s="25" t="n">
        <v>34.52344</v>
      </c>
      <c r="D124" s="25" t="n">
        <v>6.88046875</v>
      </c>
    </row>
    <row r="125" customFormat="false" ht="12.75" hidden="false" customHeight="false" outlineLevel="0" collapsed="false">
      <c r="A125" s="26" t="s">
        <v>16</v>
      </c>
      <c r="B125" s="27" t="n">
        <v>131.63</v>
      </c>
      <c r="C125" s="28" t="n">
        <v>38.01028</v>
      </c>
      <c r="D125" s="28" t="n">
        <v>14.7329636101193</v>
      </c>
    </row>
    <row r="126" customFormat="false" ht="12.75" hidden="false" customHeight="false" outlineLevel="0" collapsed="false">
      <c r="A126" s="22" t="s">
        <v>17</v>
      </c>
      <c r="B126" s="17" t="n">
        <v>115.93</v>
      </c>
      <c r="C126" s="18" t="n">
        <v>36.30116</v>
      </c>
      <c r="D126" s="18" t="n">
        <v>15.9760200120763</v>
      </c>
    </row>
    <row r="127" customFormat="false" ht="12.75" hidden="false" customHeight="false" outlineLevel="0" collapsed="false">
      <c r="A127" s="22" t="s">
        <v>18</v>
      </c>
      <c r="B127" s="17" t="n">
        <v>234.47</v>
      </c>
      <c r="C127" s="18" t="n">
        <v>65.25232</v>
      </c>
      <c r="D127" s="18" t="n">
        <v>14.198831407003</v>
      </c>
    </row>
    <row r="128" customFormat="false" ht="12.75" hidden="false" customHeight="false" outlineLevel="0" collapsed="false">
      <c r="A128" s="22" t="s">
        <v>19</v>
      </c>
      <c r="B128" s="17" t="n">
        <v>100.04</v>
      </c>
      <c r="C128" s="18" t="n">
        <v>26.59328</v>
      </c>
      <c r="D128" s="18" t="n">
        <v>13.562574970012</v>
      </c>
    </row>
    <row r="129" customFormat="false" ht="12.75" hidden="false" customHeight="false" outlineLevel="0" collapsed="false">
      <c r="A129" s="22" t="s">
        <v>20</v>
      </c>
      <c r="B129" s="17" t="n">
        <v>80.49</v>
      </c>
      <c r="C129" s="18" t="n">
        <v>19.71172</v>
      </c>
      <c r="D129" s="18" t="n">
        <v>12.494719840974</v>
      </c>
    </row>
    <row r="130" customFormat="false" ht="12.75" hidden="false" customHeight="false" outlineLevel="0" collapsed="false">
      <c r="A130" s="23" t="s">
        <v>21</v>
      </c>
      <c r="B130" s="24" t="n">
        <v>83.68</v>
      </c>
      <c r="C130" s="25" t="n">
        <v>35.89152</v>
      </c>
      <c r="D130" s="25" t="n">
        <v>21.8833652007648</v>
      </c>
    </row>
    <row r="131" customFormat="false" ht="12.75" hidden="false" customHeight="false" outlineLevel="0" collapsed="false">
      <c r="A131" s="26" t="s">
        <v>22</v>
      </c>
      <c r="B131" s="27" t="n">
        <v>91.35</v>
      </c>
      <c r="C131" s="28" t="n">
        <v>33.01816</v>
      </c>
      <c r="D131" s="28" t="n">
        <v>18.4411603721949</v>
      </c>
    </row>
    <row r="132" customFormat="false" ht="12.75" hidden="false" customHeight="false" outlineLevel="0" collapsed="false">
      <c r="A132" s="22" t="s">
        <v>23</v>
      </c>
      <c r="B132" s="17" t="n">
        <v>151.62</v>
      </c>
      <c r="C132" s="18" t="n">
        <v>46.29716</v>
      </c>
      <c r="D132" s="18" t="n">
        <v>15.5790792771402</v>
      </c>
    </row>
    <row r="133" customFormat="false" ht="12.75" hidden="false" customHeight="false" outlineLevel="0" collapsed="false">
      <c r="A133" s="22" t="s">
        <v>24</v>
      </c>
      <c r="B133" s="17" t="n">
        <v>119.9</v>
      </c>
      <c r="C133" s="18" t="n">
        <v>49.99176</v>
      </c>
      <c r="D133" s="18" t="n">
        <v>21.2727272727273</v>
      </c>
    </row>
    <row r="134" customFormat="false" ht="12.75" hidden="false" customHeight="false" outlineLevel="0" collapsed="false">
      <c r="A134" s="22" t="s">
        <v>25</v>
      </c>
      <c r="B134" s="17" t="n">
        <v>206.47</v>
      </c>
      <c r="C134" s="18" t="n">
        <v>79.55836</v>
      </c>
      <c r="D134" s="18" t="n">
        <v>19.6595146994721</v>
      </c>
    </row>
    <row r="135" customFormat="false" ht="12.75" hidden="false" customHeight="false" outlineLevel="0" collapsed="false">
      <c r="A135" s="23" t="s">
        <v>26</v>
      </c>
      <c r="B135" s="24" t="n">
        <v>121.81</v>
      </c>
      <c r="C135" s="25" t="n">
        <v>24.353</v>
      </c>
      <c r="D135" s="25" t="n">
        <v>10.2003119612511</v>
      </c>
    </row>
    <row r="136" customFormat="false" ht="12.75" hidden="false" customHeight="false" outlineLevel="0" collapsed="false">
      <c r="A136" s="22" t="s">
        <v>27</v>
      </c>
      <c r="B136" s="17" t="n">
        <v>88.27</v>
      </c>
      <c r="C136" s="18" t="n">
        <v>37.41444</v>
      </c>
      <c r="D136" s="18" t="n">
        <v>21.6256938937351</v>
      </c>
    </row>
    <row r="137" customFormat="false" ht="12.75" hidden="false" customHeight="false" outlineLevel="0" collapsed="false">
      <c r="A137" s="22" t="s">
        <v>28</v>
      </c>
      <c r="B137" s="17" t="n">
        <v>132.63</v>
      </c>
      <c r="C137" s="18" t="n">
        <v>35.98364</v>
      </c>
      <c r="D137" s="18" t="n">
        <v>13.8422679635075</v>
      </c>
    </row>
    <row r="138" customFormat="false" ht="12.75" hidden="false" customHeight="false" outlineLevel="0" collapsed="false">
      <c r="A138" s="22" t="s">
        <v>29</v>
      </c>
      <c r="B138" s="17" t="n">
        <v>84.34</v>
      </c>
      <c r="C138" s="18" t="n">
        <v>36.34428</v>
      </c>
      <c r="D138" s="18" t="n">
        <v>21.9860090111454</v>
      </c>
    </row>
    <row r="139" customFormat="false" ht="12.75" hidden="false" customHeight="false" outlineLevel="0" collapsed="false">
      <c r="A139" s="22" t="s">
        <v>30</v>
      </c>
      <c r="B139" s="17" t="n">
        <v>220.01</v>
      </c>
      <c r="C139" s="18" t="n">
        <v>74.0586</v>
      </c>
      <c r="D139" s="18" t="n">
        <v>17.1742193536657</v>
      </c>
    </row>
    <row r="140" customFormat="false" ht="12.75" hidden="false" customHeight="false" outlineLevel="0" collapsed="false">
      <c r="A140" s="22" t="s">
        <v>31</v>
      </c>
      <c r="B140" s="17" t="n">
        <v>98.54</v>
      </c>
      <c r="C140" s="18" t="n">
        <v>28.0084</v>
      </c>
      <c r="D140" s="18" t="n">
        <v>14.501725187741</v>
      </c>
    </row>
    <row r="141" customFormat="false" ht="12.75" hidden="false" customHeight="false" outlineLevel="0" collapsed="false">
      <c r="A141" s="23" t="s">
        <v>32</v>
      </c>
      <c r="B141" s="24" t="n">
        <v>173.22</v>
      </c>
      <c r="C141" s="25" t="n">
        <v>47.48492</v>
      </c>
      <c r="D141" s="25" t="n">
        <v>13.9862602470846</v>
      </c>
    </row>
    <row r="142" customFormat="false" ht="12.75" hidden="false" customHeight="false" outlineLevel="0" collapsed="false">
      <c r="A142" s="22" t="s">
        <v>33</v>
      </c>
      <c r="B142" s="17" t="n">
        <v>180.88</v>
      </c>
      <c r="C142" s="18" t="n">
        <v>40.18196</v>
      </c>
      <c r="D142" s="18" t="n">
        <v>11.3340336134454</v>
      </c>
    </row>
    <row r="143" customFormat="false" ht="12.75" hidden="false" customHeight="false" outlineLevel="0" collapsed="false">
      <c r="A143" s="22" t="s">
        <v>34</v>
      </c>
      <c r="B143" s="17" t="n">
        <v>42.67</v>
      </c>
      <c r="C143" s="18" t="n">
        <v>20.35656</v>
      </c>
      <c r="D143" s="18" t="n">
        <v>24.3402859151629</v>
      </c>
    </row>
    <row r="144" customFormat="false" ht="12.75" hidden="false" customHeight="false" outlineLevel="0" collapsed="false">
      <c r="A144" s="22" t="s">
        <v>35</v>
      </c>
      <c r="B144" s="17" t="n">
        <v>180.79</v>
      </c>
      <c r="C144" s="18" t="n">
        <v>55.90116</v>
      </c>
      <c r="D144" s="18" t="n">
        <v>15.7757619337353</v>
      </c>
    </row>
    <row r="145" customFormat="false" ht="12.75" hidden="false" customHeight="false" outlineLevel="0" collapsed="false">
      <c r="A145" s="22" t="s">
        <v>36</v>
      </c>
      <c r="B145" s="17" t="n">
        <v>267.13</v>
      </c>
      <c r="C145" s="18" t="n">
        <v>88.72136</v>
      </c>
      <c r="D145" s="18" t="n">
        <v>16.9453075281698</v>
      </c>
    </row>
    <row r="146" customFormat="false" ht="12.75" hidden="true" customHeight="false" outlineLevel="0" collapsed="false">
      <c r="A146" s="29" t="s">
        <v>37</v>
      </c>
      <c r="B146" s="19" t="n">
        <v>0</v>
      </c>
      <c r="C146" s="20" t="n">
        <v>0</v>
      </c>
      <c r="D146" s="20" t="e">
        <f aca="false"/>
        <v>#DIV/0!</v>
      </c>
    </row>
    <row r="147" customFormat="false" ht="12.75" hidden="false" customHeight="false" outlineLevel="0" collapsed="false">
      <c r="A147" s="13" t="s">
        <v>38</v>
      </c>
      <c r="B147" s="30"/>
      <c r="C147" s="30"/>
      <c r="D147" s="30"/>
    </row>
    <row r="148" customFormat="false" ht="12.75" hidden="false" customHeight="false" outlineLevel="0" collapsed="false">
      <c r="A148" s="22" t="s">
        <v>39</v>
      </c>
      <c r="B148" s="17" t="n">
        <v>474.45</v>
      </c>
      <c r="C148" s="18" t="n">
        <v>84.966</v>
      </c>
      <c r="D148" s="18" t="n">
        <v>9.13689535251344</v>
      </c>
    </row>
    <row r="149" customFormat="false" ht="12.75" hidden="false" customHeight="false" outlineLevel="0" collapsed="false">
      <c r="A149" s="22" t="s">
        <v>40</v>
      </c>
      <c r="B149" s="17" t="n">
        <v>347.35</v>
      </c>
      <c r="C149" s="18" t="n">
        <v>47.77108</v>
      </c>
      <c r="D149" s="18" t="n">
        <v>7.01684180221679</v>
      </c>
    </row>
    <row r="150" customFormat="false" ht="12.75" hidden="false" customHeight="false" outlineLevel="0" collapsed="false">
      <c r="A150" s="22" t="s">
        <v>41</v>
      </c>
      <c r="B150" s="17" t="n">
        <v>596.03</v>
      </c>
      <c r="C150" s="18" t="n">
        <v>113.08024</v>
      </c>
      <c r="D150" s="18" t="n">
        <v>9.67971410835025</v>
      </c>
    </row>
    <row r="151" customFormat="false" ht="12.75" hidden="false" customHeight="false" outlineLevel="0" collapsed="false">
      <c r="A151" s="23" t="s">
        <v>42</v>
      </c>
      <c r="B151" s="24" t="n">
        <v>424.91</v>
      </c>
      <c r="C151" s="25" t="n">
        <v>98.04704</v>
      </c>
      <c r="D151" s="25" t="n">
        <v>11.7728460144501</v>
      </c>
    </row>
    <row r="152" customFormat="false" ht="12.75" hidden="false" customHeight="false" outlineLevel="0" collapsed="false">
      <c r="A152" s="22" t="s">
        <v>43</v>
      </c>
      <c r="B152" s="17" t="n">
        <v>443.9</v>
      </c>
      <c r="C152" s="18" t="n">
        <v>73.96648</v>
      </c>
      <c r="D152" s="18" t="n">
        <v>8.50146429375986</v>
      </c>
    </row>
    <row r="153" customFormat="false" ht="12.75" hidden="false" customHeight="false" outlineLevel="0" collapsed="false">
      <c r="A153" s="22" t="s">
        <v>44</v>
      </c>
      <c r="B153" s="17" t="n">
        <v>528.5</v>
      </c>
      <c r="C153" s="18" t="n">
        <v>99.37004</v>
      </c>
      <c r="D153" s="18" t="n">
        <v>9.59299905392621</v>
      </c>
    </row>
    <row r="154" customFormat="false" ht="12.75" hidden="false" customHeight="false" outlineLevel="0" collapsed="false">
      <c r="A154" s="22" t="s">
        <v>45</v>
      </c>
      <c r="B154" s="17" t="n">
        <v>410.26</v>
      </c>
      <c r="C154" s="18" t="n">
        <v>67.69644</v>
      </c>
      <c r="D154" s="18" t="n">
        <v>8.41880758543363</v>
      </c>
    </row>
    <row r="155" customFormat="false" ht="12.75" hidden="false" customHeight="false" outlineLevel="0" collapsed="false">
      <c r="A155" s="29" t="s">
        <v>46</v>
      </c>
      <c r="B155" s="19" t="n">
        <v>548.93</v>
      </c>
      <c r="C155" s="20" t="n">
        <v>96.00472</v>
      </c>
      <c r="D155" s="20" t="n">
        <v>8.9231778186654</v>
      </c>
    </row>
    <row r="157" customFormat="false" ht="12.75" hidden="false" customHeight="false" outlineLevel="0" collapsed="false">
      <c r="B157" s="31"/>
      <c r="D157" s="34"/>
    </row>
    <row r="158" customFormat="false" ht="12.75" hidden="false" customHeight="false" outlineLevel="0" collapsed="false">
      <c r="C158" s="31"/>
    </row>
    <row r="164" customFormat="false" ht="12.75" hidden="false" customHeight="false" outlineLevel="0" collapsed="false">
      <c r="A164" s="33" t="s">
        <v>55</v>
      </c>
      <c r="B164" s="33"/>
      <c r="C164" s="33"/>
      <c r="D164" s="33"/>
    </row>
    <row r="165" customFormat="false" ht="81" hidden="false" customHeight="true" outlineLevel="0" collapsed="false">
      <c r="A165" s="3" t="s">
        <v>56</v>
      </c>
      <c r="B165" s="3"/>
      <c r="C165" s="3"/>
      <c r="D165" s="3"/>
    </row>
    <row r="166" customFormat="false" ht="40.5" hidden="false" customHeight="true" outlineLevel="0" collapsed="false">
      <c r="A166" s="4" t="s">
        <v>57</v>
      </c>
      <c r="B166" s="4"/>
      <c r="C166" s="4"/>
      <c r="D166" s="4"/>
    </row>
    <row r="167" customFormat="false" ht="92.45" hidden="false" customHeight="true" outlineLevel="0" collapsed="false">
      <c r="A167" s="5"/>
      <c r="B167" s="6" t="s">
        <v>58</v>
      </c>
      <c r="C167" s="6" t="s">
        <v>4</v>
      </c>
      <c r="D167" s="7" t="s">
        <v>5</v>
      </c>
    </row>
    <row r="168" customFormat="false" ht="12.75" hidden="false" customHeight="true" outlineLevel="0" collapsed="false">
      <c r="A168" s="8"/>
      <c r="B168" s="8"/>
      <c r="C168" s="8"/>
      <c r="D168" s="8"/>
    </row>
    <row r="169" customFormat="false" ht="12.75" hidden="false" customHeight="false" outlineLevel="0" collapsed="false">
      <c r="A169" s="10" t="s">
        <v>6</v>
      </c>
      <c r="B169" s="11" t="n">
        <v>14675.22</v>
      </c>
      <c r="C169" s="12" t="n">
        <v>359.29348</v>
      </c>
      <c r="D169" s="12" t="n">
        <v>1.24913289204523</v>
      </c>
    </row>
    <row r="170" customFormat="false" ht="12.75" hidden="false" customHeight="false" outlineLevel="0" collapsed="false">
      <c r="A170" s="13" t="s">
        <v>7</v>
      </c>
      <c r="B170" s="14" t="n">
        <v>5763.83</v>
      </c>
      <c r="C170" s="15" t="n">
        <v>214.07512</v>
      </c>
      <c r="D170" s="15" t="n">
        <v>1.89495526412125</v>
      </c>
    </row>
    <row r="171" customFormat="false" ht="12.75" hidden="false" customHeight="false" outlineLevel="0" collapsed="false">
      <c r="A171" s="16" t="s">
        <v>8</v>
      </c>
      <c r="B171" s="17" t="n">
        <v>4091.24</v>
      </c>
      <c r="C171" s="18" t="n">
        <v>143.9326</v>
      </c>
      <c r="D171" s="18" t="n">
        <v>1.79493258767513</v>
      </c>
    </row>
    <row r="172" customFormat="false" ht="12.75" hidden="false" customHeight="false" outlineLevel="0" collapsed="false">
      <c r="A172" s="10" t="s">
        <v>9</v>
      </c>
      <c r="B172" s="19" t="n">
        <v>4820.15</v>
      </c>
      <c r="C172" s="20" t="n">
        <v>217.37184</v>
      </c>
      <c r="D172" s="20" t="n">
        <v>2.30084126012676</v>
      </c>
    </row>
    <row r="173" customFormat="false" ht="12.75" hidden="false" customHeight="false" outlineLevel="0" collapsed="false">
      <c r="A173" s="13" t="s">
        <v>10</v>
      </c>
      <c r="B173" s="21"/>
      <c r="C173" s="21"/>
      <c r="D173" s="21"/>
    </row>
    <row r="174" customFormat="false" ht="12.75" hidden="true" customHeight="false" outlineLevel="0" collapsed="false">
      <c r="A174" s="22" t="s">
        <v>11</v>
      </c>
      <c r="B174" s="17" t="n">
        <v>0</v>
      </c>
      <c r="C174" s="18" t="n">
        <v>0</v>
      </c>
      <c r="D174" s="18" t="e">
        <f aca="false"/>
        <v>#DIV/0!</v>
      </c>
    </row>
    <row r="175" customFormat="false" ht="12.75" hidden="false" customHeight="false" outlineLevel="0" collapsed="false">
      <c r="A175" s="22" t="s">
        <v>12</v>
      </c>
      <c r="B175" s="17" t="n">
        <v>637.56</v>
      </c>
      <c r="C175" s="18" t="n">
        <v>53.67852</v>
      </c>
      <c r="D175" s="18" t="n">
        <v>4.29559570863919</v>
      </c>
    </row>
    <row r="176" customFormat="false" ht="12.75" hidden="false" customHeight="false" outlineLevel="0" collapsed="false">
      <c r="A176" s="22" t="s">
        <v>13</v>
      </c>
      <c r="B176" s="17" t="n">
        <v>336.11</v>
      </c>
      <c r="C176" s="18" t="n">
        <v>56.17556</v>
      </c>
      <c r="D176" s="18" t="n">
        <v>8.52726785873672</v>
      </c>
    </row>
    <row r="177" customFormat="false" ht="12.75" hidden="false" customHeight="false" outlineLevel="0" collapsed="false">
      <c r="A177" s="22" t="s">
        <v>14</v>
      </c>
      <c r="B177" s="17" t="n">
        <v>1360.91</v>
      </c>
      <c r="C177" s="18" t="n">
        <v>147.25676</v>
      </c>
      <c r="D177" s="18" t="n">
        <v>5.52064427478672</v>
      </c>
    </row>
    <row r="178" customFormat="false" ht="12.75" hidden="false" customHeight="false" outlineLevel="0" collapsed="false">
      <c r="A178" s="23" t="s">
        <v>15</v>
      </c>
      <c r="B178" s="24" t="n">
        <v>840.01</v>
      </c>
      <c r="C178" s="25" t="n">
        <v>83.89388</v>
      </c>
      <c r="D178" s="25" t="n">
        <v>5.09553457696932</v>
      </c>
    </row>
    <row r="179" customFormat="false" ht="12.75" hidden="false" customHeight="false" outlineLevel="0" collapsed="false">
      <c r="A179" s="26" t="s">
        <v>16</v>
      </c>
      <c r="B179" s="27" t="n">
        <v>474.44</v>
      </c>
      <c r="C179" s="28" t="n">
        <v>70.53452</v>
      </c>
      <c r="D179" s="28" t="n">
        <v>7.58515302251075</v>
      </c>
    </row>
    <row r="180" customFormat="false" ht="12.75" hidden="false" customHeight="false" outlineLevel="0" collapsed="false">
      <c r="A180" s="22" t="s">
        <v>17</v>
      </c>
      <c r="B180" s="17" t="n">
        <v>355.57</v>
      </c>
      <c r="C180" s="18" t="n">
        <v>34.26472</v>
      </c>
      <c r="D180" s="18" t="n">
        <v>4.91661276260652</v>
      </c>
    </row>
    <row r="181" customFormat="false" ht="12.75" hidden="false" customHeight="false" outlineLevel="0" collapsed="false">
      <c r="A181" s="22" t="s">
        <v>18</v>
      </c>
      <c r="B181" s="17" t="n">
        <v>708.29</v>
      </c>
      <c r="C181" s="18" t="n">
        <v>52.7926</v>
      </c>
      <c r="D181" s="18" t="n">
        <v>3.80282087845374</v>
      </c>
    </row>
    <row r="182" customFormat="false" ht="12.75" hidden="false" customHeight="false" outlineLevel="0" collapsed="false">
      <c r="A182" s="22" t="s">
        <v>19</v>
      </c>
      <c r="B182" s="17" t="n">
        <v>451.56</v>
      </c>
      <c r="C182" s="18" t="n">
        <v>74.22324</v>
      </c>
      <c r="D182" s="18" t="n">
        <v>8.38626096199841</v>
      </c>
    </row>
    <row r="183" customFormat="false" ht="12.75" hidden="false" customHeight="false" outlineLevel="0" collapsed="false">
      <c r="A183" s="22" t="s">
        <v>20</v>
      </c>
      <c r="B183" s="17" t="n">
        <v>620.45</v>
      </c>
      <c r="C183" s="18" t="n">
        <v>87.70608</v>
      </c>
      <c r="D183" s="18" t="n">
        <v>7.21218470464985</v>
      </c>
    </row>
    <row r="184" customFormat="false" ht="12.75" hidden="false" customHeight="false" outlineLevel="0" collapsed="false">
      <c r="A184" s="23" t="s">
        <v>21</v>
      </c>
      <c r="B184" s="24" t="n">
        <v>417.65</v>
      </c>
      <c r="C184" s="25" t="n">
        <v>78.09228</v>
      </c>
      <c r="D184" s="25" t="n">
        <v>9.53980605770382</v>
      </c>
    </row>
    <row r="185" customFormat="false" ht="12.75" hidden="false" customHeight="false" outlineLevel="0" collapsed="false">
      <c r="A185" s="26" t="s">
        <v>22</v>
      </c>
      <c r="B185" s="27" t="n">
        <v>325.91</v>
      </c>
      <c r="C185" s="28" t="n">
        <v>56.51856</v>
      </c>
      <c r="D185" s="28" t="n">
        <v>8.84784142861526</v>
      </c>
    </row>
    <row r="186" customFormat="false" ht="12.75" hidden="false" customHeight="false" outlineLevel="0" collapsed="false">
      <c r="A186" s="22" t="s">
        <v>23</v>
      </c>
      <c r="B186" s="17" t="n">
        <v>811.2</v>
      </c>
      <c r="C186" s="18" t="n">
        <v>72.94728</v>
      </c>
      <c r="D186" s="18" t="n">
        <v>4.58801775147929</v>
      </c>
    </row>
    <row r="187" customFormat="false" ht="12.75" hidden="false" customHeight="false" outlineLevel="0" collapsed="false">
      <c r="A187" s="22" t="s">
        <v>24</v>
      </c>
      <c r="B187" s="17" t="n">
        <v>439.47</v>
      </c>
      <c r="C187" s="18" t="n">
        <v>70.46396</v>
      </c>
      <c r="D187" s="18" t="n">
        <v>8.180535645209</v>
      </c>
    </row>
    <row r="188" customFormat="false" ht="12.75" hidden="false" customHeight="false" outlineLevel="0" collapsed="false">
      <c r="A188" s="22" t="s">
        <v>25</v>
      </c>
      <c r="B188" s="17" t="n">
        <v>875.59</v>
      </c>
      <c r="C188" s="18" t="n">
        <v>101.86316</v>
      </c>
      <c r="D188" s="18" t="n">
        <v>5.93554060690506</v>
      </c>
    </row>
    <row r="189" customFormat="false" ht="12.75" hidden="false" customHeight="false" outlineLevel="0" collapsed="false">
      <c r="A189" s="23" t="s">
        <v>26</v>
      </c>
      <c r="B189" s="24" t="n">
        <v>598.03</v>
      </c>
      <c r="C189" s="25" t="n">
        <v>65.85012</v>
      </c>
      <c r="D189" s="25" t="n">
        <v>5.61794558801398</v>
      </c>
    </row>
    <row r="190" customFormat="false" ht="12.75" hidden="false" customHeight="false" outlineLevel="0" collapsed="false">
      <c r="A190" s="22" t="s">
        <v>27</v>
      </c>
      <c r="B190" s="17" t="n">
        <v>377.25</v>
      </c>
      <c r="C190" s="18" t="n">
        <v>62.62396</v>
      </c>
      <c r="D190" s="18" t="n">
        <v>8.46944996686547</v>
      </c>
    </row>
    <row r="191" customFormat="false" ht="12.75" hidden="false" customHeight="false" outlineLevel="0" collapsed="false">
      <c r="A191" s="22" t="s">
        <v>28</v>
      </c>
      <c r="B191" s="17" t="n">
        <v>450.44</v>
      </c>
      <c r="C191" s="18" t="n">
        <v>44.95064</v>
      </c>
      <c r="D191" s="18" t="n">
        <v>5.09146612201403</v>
      </c>
    </row>
    <row r="192" customFormat="false" ht="12.75" hidden="false" customHeight="false" outlineLevel="0" collapsed="false">
      <c r="A192" s="22" t="s">
        <v>29</v>
      </c>
      <c r="B192" s="17" t="n">
        <v>356.44</v>
      </c>
      <c r="C192" s="18" t="n">
        <v>44.47828</v>
      </c>
      <c r="D192" s="18" t="n">
        <v>6.36656940859612</v>
      </c>
    </row>
    <row r="193" customFormat="false" ht="12.75" hidden="false" customHeight="false" outlineLevel="0" collapsed="false">
      <c r="A193" s="22" t="s">
        <v>30</v>
      </c>
      <c r="B193" s="17" t="n">
        <v>1071.07</v>
      </c>
      <c r="C193" s="18" t="n">
        <v>130.22632</v>
      </c>
      <c r="D193" s="18" t="n">
        <v>6.20332938089947</v>
      </c>
    </row>
    <row r="194" customFormat="false" ht="12.75" hidden="false" customHeight="false" outlineLevel="0" collapsed="false">
      <c r="A194" s="22" t="s">
        <v>31</v>
      </c>
      <c r="B194" s="17" t="n">
        <v>401.81</v>
      </c>
      <c r="C194" s="18" t="n">
        <v>59.78</v>
      </c>
      <c r="D194" s="18" t="n">
        <v>7.59065229834997</v>
      </c>
    </row>
    <row r="195" customFormat="false" ht="12.75" hidden="false" customHeight="false" outlineLevel="0" collapsed="false">
      <c r="A195" s="23" t="s">
        <v>32</v>
      </c>
      <c r="B195" s="24" t="n">
        <v>452.94</v>
      </c>
      <c r="C195" s="25" t="n">
        <v>65.5032</v>
      </c>
      <c r="D195" s="25" t="n">
        <v>7.37846072327461</v>
      </c>
    </row>
    <row r="196" customFormat="false" ht="12.75" hidden="false" customHeight="false" outlineLevel="0" collapsed="false">
      <c r="A196" s="22" t="s">
        <v>33</v>
      </c>
      <c r="B196" s="17" t="n">
        <v>520.64</v>
      </c>
      <c r="C196" s="18" t="n">
        <v>50.8228</v>
      </c>
      <c r="D196" s="18" t="n">
        <v>4.98040872771973</v>
      </c>
    </row>
    <row r="197" customFormat="false" ht="12.75" hidden="false" customHeight="false" outlineLevel="0" collapsed="false">
      <c r="A197" s="22" t="s">
        <v>34</v>
      </c>
      <c r="B197" s="17" t="n">
        <v>307.04</v>
      </c>
      <c r="C197" s="18" t="n">
        <v>34.16476</v>
      </c>
      <c r="D197" s="18" t="n">
        <v>5.67711047420532</v>
      </c>
    </row>
    <row r="198" customFormat="false" ht="12.75" hidden="false" customHeight="false" outlineLevel="0" collapsed="false">
      <c r="A198" s="22" t="s">
        <v>35</v>
      </c>
      <c r="B198" s="17" t="n">
        <v>432.24</v>
      </c>
      <c r="C198" s="18" t="n">
        <v>40.60728</v>
      </c>
      <c r="D198" s="18" t="n">
        <v>4.79317046085508</v>
      </c>
    </row>
    <row r="199" customFormat="false" ht="12.75" hidden="false" customHeight="false" outlineLevel="0" collapsed="false">
      <c r="A199" s="22" t="s">
        <v>36</v>
      </c>
      <c r="B199" s="17" t="n">
        <v>1052.6</v>
      </c>
      <c r="C199" s="18" t="n">
        <v>131.51404</v>
      </c>
      <c r="D199" s="18" t="n">
        <v>6.37459623788714</v>
      </c>
    </row>
    <row r="200" customFormat="false" ht="12.75" hidden="true" customHeight="false" outlineLevel="0" collapsed="false">
      <c r="A200" s="29" t="s">
        <v>37</v>
      </c>
      <c r="B200" s="19" t="n">
        <v>0</v>
      </c>
      <c r="C200" s="20" t="n">
        <v>0</v>
      </c>
      <c r="D200" s="20" t="e">
        <f aca="false"/>
        <v>#DIV/0!</v>
      </c>
      <c r="E200" s="31"/>
    </row>
    <row r="201" customFormat="false" ht="12.75" hidden="false" customHeight="false" outlineLevel="0" collapsed="false">
      <c r="A201" s="13" t="s">
        <v>38</v>
      </c>
      <c r="B201" s="30"/>
      <c r="C201" s="30"/>
      <c r="D201" s="30"/>
    </row>
    <row r="202" customFormat="false" ht="12.75" hidden="false" customHeight="false" outlineLevel="0" collapsed="false">
      <c r="A202" s="22" t="s">
        <v>39</v>
      </c>
      <c r="B202" s="17" t="n">
        <v>2119.54</v>
      </c>
      <c r="C202" s="18" t="n">
        <v>151.33356</v>
      </c>
      <c r="D202" s="18" t="n">
        <v>3.64281872481765</v>
      </c>
    </row>
    <row r="203" customFormat="false" ht="12.75" hidden="false" customHeight="false" outlineLevel="0" collapsed="false">
      <c r="A203" s="22" t="s">
        <v>40</v>
      </c>
      <c r="B203" s="17" t="n">
        <v>1165.92</v>
      </c>
      <c r="C203" s="18" t="n">
        <v>101.1556</v>
      </c>
      <c r="D203" s="18" t="n">
        <v>4.42654727597091</v>
      </c>
    </row>
    <row r="204" customFormat="false" ht="12.75" hidden="false" customHeight="false" outlineLevel="0" collapsed="false">
      <c r="A204" s="22" t="s">
        <v>41</v>
      </c>
      <c r="B204" s="17" t="n">
        <v>2486.85</v>
      </c>
      <c r="C204" s="18" t="n">
        <v>174.8418</v>
      </c>
      <c r="D204" s="18" t="n">
        <v>3.58706797756198</v>
      </c>
    </row>
    <row r="205" customFormat="false" ht="12.75" hidden="false" customHeight="false" outlineLevel="0" collapsed="false">
      <c r="A205" s="23" t="s">
        <v>42</v>
      </c>
      <c r="B205" s="24" t="n">
        <v>1716.87</v>
      </c>
      <c r="C205" s="25" t="n">
        <v>137.53124</v>
      </c>
      <c r="D205" s="25" t="n">
        <v>4.0870304682358</v>
      </c>
    </row>
    <row r="206" customFormat="false" ht="12.75" hidden="false" customHeight="false" outlineLevel="0" collapsed="false">
      <c r="A206" s="22" t="s">
        <v>43</v>
      </c>
      <c r="B206" s="17" t="n">
        <v>1446.94</v>
      </c>
      <c r="C206" s="18" t="n">
        <v>95.6578</v>
      </c>
      <c r="D206" s="18" t="n">
        <v>3.37298022032704</v>
      </c>
    </row>
    <row r="207" customFormat="false" ht="12.75" hidden="false" customHeight="false" outlineLevel="0" collapsed="false">
      <c r="A207" s="22" t="s">
        <v>44</v>
      </c>
      <c r="B207" s="17" t="n">
        <v>2193.69</v>
      </c>
      <c r="C207" s="18" t="n">
        <v>166.04532</v>
      </c>
      <c r="D207" s="18" t="n">
        <v>3.86184921296993</v>
      </c>
    </row>
    <row r="208" customFormat="false" ht="12.75" hidden="false" customHeight="false" outlineLevel="0" collapsed="false">
      <c r="A208" s="22" t="s">
        <v>45</v>
      </c>
      <c r="B208" s="17" t="n">
        <v>1925.37</v>
      </c>
      <c r="C208" s="18" t="n">
        <v>114.7678</v>
      </c>
      <c r="D208" s="18" t="n">
        <v>3.04123363301599</v>
      </c>
    </row>
    <row r="209" customFormat="false" ht="12.75" hidden="false" customHeight="false" outlineLevel="0" collapsed="false">
      <c r="A209" s="29" t="s">
        <v>46</v>
      </c>
      <c r="B209" s="19" t="n">
        <v>1620.04</v>
      </c>
      <c r="C209" s="20" t="n">
        <v>117.40988</v>
      </c>
      <c r="D209" s="20" t="n">
        <v>3.69762475000617</v>
      </c>
    </row>
    <row r="211" customFormat="false" ht="12.75" hidden="false" customHeight="false" outlineLevel="0" collapsed="false">
      <c r="B211" s="31"/>
    </row>
    <row r="215" customFormat="false" ht="12.75" hidden="false" customHeight="false" outlineLevel="0" collapsed="false">
      <c r="A215" s="32" t="s">
        <v>59</v>
      </c>
      <c r="B215" s="32"/>
      <c r="C215" s="32"/>
      <c r="D215" s="32"/>
    </row>
    <row r="216" customFormat="false" ht="66.75" hidden="false" customHeight="true" outlineLevel="0" collapsed="false">
      <c r="A216" s="3" t="s">
        <v>60</v>
      </c>
      <c r="B216" s="3"/>
      <c r="C216" s="3"/>
      <c r="D216" s="3"/>
    </row>
    <row r="217" customFormat="false" ht="41.25" hidden="false" customHeight="true" outlineLevel="0" collapsed="false">
      <c r="A217" s="4" t="s">
        <v>61</v>
      </c>
      <c r="B217" s="4"/>
      <c r="C217" s="4"/>
      <c r="D217" s="4"/>
    </row>
    <row r="218" customFormat="false" ht="77.25" hidden="false" customHeight="true" outlineLevel="0" collapsed="false">
      <c r="A218" s="5"/>
      <c r="B218" s="6" t="s">
        <v>62</v>
      </c>
      <c r="C218" s="6" t="s">
        <v>4</v>
      </c>
      <c r="D218" s="7" t="s">
        <v>5</v>
      </c>
    </row>
    <row r="219" customFormat="false" ht="12.75" hidden="false" customHeight="true" outlineLevel="0" collapsed="false">
      <c r="A219" s="8"/>
      <c r="B219" s="8"/>
      <c r="C219" s="8"/>
      <c r="D219" s="8"/>
    </row>
    <row r="220" customFormat="false" ht="12.75" hidden="false" customHeight="false" outlineLevel="0" collapsed="false">
      <c r="A220" s="10" t="s">
        <v>6</v>
      </c>
      <c r="B220" s="11" t="n">
        <v>15291.46</v>
      </c>
      <c r="C220" s="12" t="n">
        <v>400.78668</v>
      </c>
      <c r="D220" s="12" t="n">
        <v>1.3372366013448</v>
      </c>
    </row>
    <row r="221" customFormat="false" ht="12.75" hidden="false" customHeight="false" outlineLevel="0" collapsed="false">
      <c r="A221" s="13" t="s">
        <v>7</v>
      </c>
      <c r="B221" s="14" t="n">
        <v>5639.11</v>
      </c>
      <c r="C221" s="15" t="n">
        <v>210.39424</v>
      </c>
      <c r="D221" s="15" t="n">
        <v>1.90356279625686</v>
      </c>
    </row>
    <row r="222" customFormat="false" ht="12.75" hidden="false" customHeight="false" outlineLevel="0" collapsed="false">
      <c r="A222" s="16" t="s">
        <v>8</v>
      </c>
      <c r="B222" s="17" t="n">
        <v>4297.03</v>
      </c>
      <c r="C222" s="18" t="n">
        <v>203.8694</v>
      </c>
      <c r="D222" s="18" t="n">
        <v>2.42062540871253</v>
      </c>
    </row>
    <row r="223" customFormat="false" ht="12.75" hidden="false" customHeight="false" outlineLevel="0" collapsed="false">
      <c r="A223" s="10" t="s">
        <v>9</v>
      </c>
      <c r="B223" s="19" t="n">
        <v>5355.32</v>
      </c>
      <c r="C223" s="20" t="n">
        <v>274.14324</v>
      </c>
      <c r="D223" s="20" t="n">
        <v>2.61177670055198</v>
      </c>
    </row>
    <row r="224" customFormat="false" ht="12.75" hidden="false" customHeight="false" outlineLevel="0" collapsed="false">
      <c r="A224" s="13" t="s">
        <v>10</v>
      </c>
      <c r="B224" s="21"/>
      <c r="C224" s="21"/>
      <c r="D224" s="21"/>
    </row>
    <row r="225" customFormat="false" ht="12.75" hidden="true" customHeight="false" outlineLevel="0" collapsed="false">
      <c r="A225" s="22" t="s">
        <v>11</v>
      </c>
      <c r="B225" s="17" t="n">
        <v>0</v>
      </c>
      <c r="C225" s="18" t="n">
        <v>0</v>
      </c>
      <c r="D225" s="18" t="e">
        <f aca="false"/>
        <v>#DIV/0!</v>
      </c>
    </row>
    <row r="226" customFormat="false" ht="12.75" hidden="false" customHeight="false" outlineLevel="0" collapsed="false">
      <c r="A226" s="22" t="s">
        <v>12</v>
      </c>
      <c r="B226" s="17" t="n">
        <v>630.05</v>
      </c>
      <c r="C226" s="18" t="n">
        <v>57.12224</v>
      </c>
      <c r="D226" s="18" t="n">
        <v>4.62566462979129</v>
      </c>
    </row>
    <row r="227" customFormat="false" ht="12.75" hidden="false" customHeight="false" outlineLevel="0" collapsed="false">
      <c r="A227" s="22" t="s">
        <v>13</v>
      </c>
      <c r="B227" s="17" t="n">
        <v>372.06</v>
      </c>
      <c r="C227" s="18" t="n">
        <v>71.9712</v>
      </c>
      <c r="D227" s="18" t="n">
        <v>9.86937590711176</v>
      </c>
    </row>
    <row r="228" customFormat="false" ht="12.75" hidden="false" customHeight="false" outlineLevel="0" collapsed="false">
      <c r="A228" s="22" t="s">
        <v>14</v>
      </c>
      <c r="B228" s="17" t="n">
        <v>1327.3</v>
      </c>
      <c r="C228" s="18" t="n">
        <v>178.19536</v>
      </c>
      <c r="D228" s="18" t="n">
        <v>6.84969486928351</v>
      </c>
    </row>
    <row r="229" customFormat="false" ht="12.75" hidden="false" customHeight="false" outlineLevel="0" collapsed="false">
      <c r="A229" s="23" t="s">
        <v>15</v>
      </c>
      <c r="B229" s="24" t="n">
        <v>897.91</v>
      </c>
      <c r="C229" s="25" t="n">
        <v>107.97836</v>
      </c>
      <c r="D229" s="25" t="n">
        <v>6.13547014734216</v>
      </c>
    </row>
    <row r="230" customFormat="false" ht="12.75" hidden="false" customHeight="false" outlineLevel="0" collapsed="false">
      <c r="A230" s="26" t="s">
        <v>16</v>
      </c>
      <c r="B230" s="27" t="n">
        <v>484.12</v>
      </c>
      <c r="C230" s="28" t="n">
        <v>68.83128</v>
      </c>
      <c r="D230" s="28" t="n">
        <v>7.25398661488887</v>
      </c>
    </row>
    <row r="231" customFormat="false" ht="12.75" hidden="false" customHeight="false" outlineLevel="0" collapsed="false">
      <c r="A231" s="22" t="s">
        <v>17</v>
      </c>
      <c r="B231" s="17" t="n">
        <v>432.79</v>
      </c>
      <c r="C231" s="18" t="n">
        <v>57.01248</v>
      </c>
      <c r="D231" s="18" t="n">
        <v>6.72104253795143</v>
      </c>
    </row>
    <row r="232" customFormat="false" ht="12.75" hidden="false" customHeight="false" outlineLevel="0" collapsed="false">
      <c r="A232" s="22" t="s">
        <v>18</v>
      </c>
      <c r="B232" s="17" t="n">
        <v>737.95</v>
      </c>
      <c r="C232" s="18" t="n">
        <v>63.57064</v>
      </c>
      <c r="D232" s="18" t="n">
        <v>4.3951487228132</v>
      </c>
    </row>
    <row r="233" customFormat="false" ht="12.75" hidden="false" customHeight="false" outlineLevel="0" collapsed="false">
      <c r="A233" s="22" t="s">
        <v>19</v>
      </c>
      <c r="B233" s="17" t="n">
        <v>507.58</v>
      </c>
      <c r="C233" s="18" t="n">
        <v>115.03828</v>
      </c>
      <c r="D233" s="18" t="n">
        <v>11.5633003664447</v>
      </c>
    </row>
    <row r="234" customFormat="false" ht="12.75" hidden="false" customHeight="false" outlineLevel="0" collapsed="false">
      <c r="A234" s="22" t="s">
        <v>20</v>
      </c>
      <c r="B234" s="17" t="n">
        <v>660.17</v>
      </c>
      <c r="C234" s="18" t="n">
        <v>106.72396</v>
      </c>
      <c r="D234" s="18" t="n">
        <v>8.24802702334247</v>
      </c>
    </row>
    <row r="235" customFormat="false" ht="12.75" hidden="false" customHeight="false" outlineLevel="0" collapsed="false">
      <c r="A235" s="23" t="s">
        <v>21</v>
      </c>
      <c r="B235" s="24" t="n">
        <v>404.34</v>
      </c>
      <c r="C235" s="25" t="n">
        <v>82.8786</v>
      </c>
      <c r="D235" s="25" t="n">
        <v>10.4577830538656</v>
      </c>
    </row>
    <row r="236" customFormat="false" ht="12.75" hidden="false" customHeight="false" outlineLevel="0" collapsed="false">
      <c r="A236" s="26" t="s">
        <v>22</v>
      </c>
      <c r="B236" s="27" t="n">
        <v>337.87</v>
      </c>
      <c r="C236" s="28" t="n">
        <v>69.56432</v>
      </c>
      <c r="D236" s="28" t="n">
        <v>10.5046319590375</v>
      </c>
    </row>
    <row r="237" customFormat="false" ht="12.75" hidden="false" customHeight="false" outlineLevel="0" collapsed="false">
      <c r="A237" s="22" t="s">
        <v>23</v>
      </c>
      <c r="B237" s="17" t="n">
        <v>930.75</v>
      </c>
      <c r="C237" s="18" t="n">
        <v>108.09596</v>
      </c>
      <c r="D237" s="18" t="n">
        <v>5.92543647596025</v>
      </c>
    </row>
    <row r="238" customFormat="false" ht="12.75" hidden="false" customHeight="false" outlineLevel="0" collapsed="false">
      <c r="A238" s="22" t="s">
        <v>24</v>
      </c>
      <c r="B238" s="17" t="n">
        <v>474.42</v>
      </c>
      <c r="C238" s="18" t="n">
        <v>100.35004</v>
      </c>
      <c r="D238" s="18" t="n">
        <v>10.7919143375069</v>
      </c>
    </row>
    <row r="239" customFormat="false" ht="12.75" hidden="false" customHeight="false" outlineLevel="0" collapsed="false">
      <c r="A239" s="22" t="s">
        <v>25</v>
      </c>
      <c r="B239" s="17" t="n">
        <v>907.33</v>
      </c>
      <c r="C239" s="18" t="n">
        <v>128.51132</v>
      </c>
      <c r="D239" s="18" t="n">
        <v>7.22636747379674</v>
      </c>
    </row>
    <row r="240" customFormat="false" ht="12.75" hidden="false" customHeight="false" outlineLevel="0" collapsed="false">
      <c r="A240" s="23" t="s">
        <v>26</v>
      </c>
      <c r="B240" s="24" t="n">
        <v>585.38</v>
      </c>
      <c r="C240" s="25" t="n">
        <v>69.35068</v>
      </c>
      <c r="D240" s="25" t="n">
        <v>6.04444975913082</v>
      </c>
    </row>
    <row r="241" customFormat="false" ht="12.75" hidden="false" customHeight="false" outlineLevel="0" collapsed="false">
      <c r="A241" s="22" t="s">
        <v>27</v>
      </c>
      <c r="B241" s="17" t="n">
        <v>415.77</v>
      </c>
      <c r="C241" s="18" t="n">
        <v>82.3102</v>
      </c>
      <c r="D241" s="18" t="n">
        <v>10.1005363542343</v>
      </c>
    </row>
    <row r="242" customFormat="false" ht="12.75" hidden="false" customHeight="false" outlineLevel="0" collapsed="false">
      <c r="A242" s="22" t="s">
        <v>28</v>
      </c>
      <c r="B242" s="17" t="n">
        <v>452.98</v>
      </c>
      <c r="C242" s="18" t="n">
        <v>61.10496</v>
      </c>
      <c r="D242" s="18" t="n">
        <v>6.88242306503598</v>
      </c>
    </row>
    <row r="243" customFormat="false" ht="12.75" hidden="false" customHeight="false" outlineLevel="0" collapsed="false">
      <c r="A243" s="22" t="s">
        <v>29</v>
      </c>
      <c r="B243" s="17" t="n">
        <v>412.8</v>
      </c>
      <c r="C243" s="18" t="n">
        <v>51.52056</v>
      </c>
      <c r="D243" s="18" t="n">
        <v>6.36773255813954</v>
      </c>
    </row>
    <row r="244" customFormat="false" ht="12.75" hidden="false" customHeight="false" outlineLevel="0" collapsed="false">
      <c r="A244" s="22" t="s">
        <v>30</v>
      </c>
      <c r="B244" s="17" t="n">
        <v>1103.11</v>
      </c>
      <c r="C244" s="18" t="n">
        <v>172.16248</v>
      </c>
      <c r="D244" s="18" t="n">
        <v>7.96275983356148</v>
      </c>
    </row>
    <row r="245" customFormat="false" ht="12.75" hidden="false" customHeight="false" outlineLevel="0" collapsed="false">
      <c r="A245" s="22" t="s">
        <v>31</v>
      </c>
      <c r="B245" s="17" t="n">
        <v>405.49</v>
      </c>
      <c r="C245" s="18" t="n">
        <v>66.3166</v>
      </c>
      <c r="D245" s="18" t="n">
        <v>8.34422550494463</v>
      </c>
    </row>
    <row r="246" customFormat="false" ht="12.75" hidden="false" customHeight="false" outlineLevel="0" collapsed="false">
      <c r="A246" s="23" t="s">
        <v>32</v>
      </c>
      <c r="B246" s="24" t="n">
        <v>510.35</v>
      </c>
      <c r="C246" s="25" t="n">
        <v>88.44696</v>
      </c>
      <c r="D246" s="25" t="n">
        <v>8.8421671401979</v>
      </c>
    </row>
    <row r="247" customFormat="false" ht="12.75" hidden="false" customHeight="false" outlineLevel="0" collapsed="false">
      <c r="A247" s="22" t="s">
        <v>33</v>
      </c>
      <c r="B247" s="17" t="n">
        <v>513.8</v>
      </c>
      <c r="C247" s="18" t="n">
        <v>64.30172</v>
      </c>
      <c r="D247" s="18" t="n">
        <v>6.38516932658622</v>
      </c>
    </row>
    <row r="248" customFormat="false" ht="12.75" hidden="false" customHeight="false" outlineLevel="0" collapsed="false">
      <c r="A248" s="22" t="s">
        <v>34</v>
      </c>
      <c r="B248" s="17" t="n">
        <v>329.96</v>
      </c>
      <c r="C248" s="18" t="n">
        <v>57.45936</v>
      </c>
      <c r="D248" s="18" t="n">
        <v>8.88471329858165</v>
      </c>
    </row>
    <row r="249" customFormat="false" ht="12.75" hidden="false" customHeight="false" outlineLevel="0" collapsed="false">
      <c r="A249" s="22" t="s">
        <v>35</v>
      </c>
      <c r="B249" s="17" t="n">
        <v>445.52</v>
      </c>
      <c r="C249" s="18" t="n">
        <v>49.16072</v>
      </c>
      <c r="D249" s="18" t="n">
        <v>5.62982582151194</v>
      </c>
    </row>
    <row r="250" customFormat="false" ht="12.75" hidden="false" customHeight="false" outlineLevel="0" collapsed="false">
      <c r="A250" s="22" t="s">
        <v>36</v>
      </c>
      <c r="B250" s="17" t="n">
        <v>1011.66</v>
      </c>
      <c r="C250" s="18" t="n">
        <v>159.25784</v>
      </c>
      <c r="D250" s="18" t="n">
        <v>8.03174979736275</v>
      </c>
    </row>
    <row r="251" customFormat="false" ht="12.75" hidden="true" customHeight="false" outlineLevel="0" collapsed="false">
      <c r="A251" s="29" t="s">
        <v>37</v>
      </c>
      <c r="B251" s="19" t="n">
        <v>0</v>
      </c>
      <c r="C251" s="20" t="n">
        <v>0</v>
      </c>
      <c r="D251" s="20" t="e">
        <f aca="false"/>
        <v>#DIV/0!</v>
      </c>
    </row>
    <row r="252" customFormat="false" ht="12.75" hidden="false" customHeight="false" outlineLevel="0" collapsed="false">
      <c r="A252" s="13" t="s">
        <v>38</v>
      </c>
      <c r="B252" s="30"/>
      <c r="C252" s="30"/>
      <c r="D252" s="30"/>
    </row>
    <row r="253" customFormat="false" ht="12.75" hidden="false" customHeight="false" outlineLevel="0" collapsed="false">
      <c r="A253" s="22" t="s">
        <v>39</v>
      </c>
      <c r="B253" s="17" t="n">
        <v>2141.47</v>
      </c>
      <c r="C253" s="18" t="n">
        <v>193.18152</v>
      </c>
      <c r="D253" s="18" t="n">
        <v>4.60253937715681</v>
      </c>
    </row>
    <row r="254" customFormat="false" ht="12.75" hidden="false" customHeight="false" outlineLevel="0" collapsed="false">
      <c r="A254" s="22" t="s">
        <v>40</v>
      </c>
      <c r="B254" s="17" t="n">
        <v>1235.78</v>
      </c>
      <c r="C254" s="18" t="n">
        <v>128.44664</v>
      </c>
      <c r="D254" s="18" t="n">
        <v>5.30304746799592</v>
      </c>
    </row>
    <row r="255" customFormat="false" ht="12.75" hidden="false" customHeight="false" outlineLevel="0" collapsed="false">
      <c r="A255" s="22" t="s">
        <v>41</v>
      </c>
      <c r="B255" s="17" t="n">
        <v>2469.59</v>
      </c>
      <c r="C255" s="18" t="n">
        <v>206.55264</v>
      </c>
      <c r="D255" s="18" t="n">
        <v>4.26726703622869</v>
      </c>
    </row>
    <row r="256" customFormat="false" ht="12.75" hidden="false" customHeight="false" outlineLevel="0" collapsed="false">
      <c r="A256" s="23" t="s">
        <v>42</v>
      </c>
      <c r="B256" s="24" t="n">
        <v>1787.24</v>
      </c>
      <c r="C256" s="25" t="n">
        <v>176.02172</v>
      </c>
      <c r="D256" s="25" t="n">
        <v>5.02489872652805</v>
      </c>
    </row>
    <row r="257" customFormat="false" ht="12.75" hidden="false" customHeight="false" outlineLevel="0" collapsed="false">
      <c r="A257" s="22" t="s">
        <v>43</v>
      </c>
      <c r="B257" s="17" t="n">
        <v>1553.2</v>
      </c>
      <c r="C257" s="18" t="n">
        <v>117.2178</v>
      </c>
      <c r="D257" s="18" t="n">
        <v>3.85043780582024</v>
      </c>
    </row>
    <row r="258" customFormat="false" ht="12.75" hidden="false" customHeight="false" outlineLevel="0" collapsed="false">
      <c r="A258" s="22" t="s">
        <v>44</v>
      </c>
      <c r="B258" s="17" t="n">
        <v>2185.63</v>
      </c>
      <c r="C258" s="18" t="n">
        <v>202.20732</v>
      </c>
      <c r="D258" s="18" t="n">
        <v>4.72024084588883</v>
      </c>
    </row>
    <row r="259" customFormat="false" ht="12.75" hidden="false" customHeight="false" outlineLevel="0" collapsed="false">
      <c r="A259" s="22" t="s">
        <v>45</v>
      </c>
      <c r="B259" s="17" t="n">
        <v>2201.08</v>
      </c>
      <c r="C259" s="18" t="n">
        <v>177.3996</v>
      </c>
      <c r="D259" s="18" t="n">
        <v>4.11207225543824</v>
      </c>
    </row>
    <row r="260" customFormat="false" ht="12.75" hidden="false" customHeight="false" outlineLevel="0" collapsed="false">
      <c r="A260" s="29" t="s">
        <v>46</v>
      </c>
      <c r="B260" s="19" t="n">
        <v>1717.47</v>
      </c>
      <c r="C260" s="20" t="n">
        <v>139.15804</v>
      </c>
      <c r="D260" s="20" t="n">
        <v>4.13392955917716</v>
      </c>
    </row>
    <row r="268" customFormat="false" ht="12.75" hidden="false" customHeight="false" outlineLevel="0" collapsed="false">
      <c r="A268" s="32" t="s">
        <v>63</v>
      </c>
      <c r="B268" s="32"/>
      <c r="C268" s="32"/>
      <c r="D268" s="32"/>
    </row>
    <row r="269" customFormat="false" ht="49.5" hidden="false" customHeight="true" outlineLevel="0" collapsed="false">
      <c r="A269" s="3" t="s">
        <v>64</v>
      </c>
      <c r="B269" s="3"/>
      <c r="C269" s="3"/>
      <c r="D269" s="3"/>
    </row>
    <row r="270" customFormat="false" ht="25.5" hidden="false" customHeight="true" outlineLevel="0" collapsed="false">
      <c r="A270" s="4" t="s">
        <v>65</v>
      </c>
      <c r="B270" s="4"/>
      <c r="C270" s="4"/>
      <c r="D270" s="4"/>
    </row>
    <row r="271" customFormat="false" ht="76.5" hidden="false" customHeight="true" outlineLevel="0" collapsed="false">
      <c r="A271" s="5"/>
      <c r="B271" s="6" t="s">
        <v>66</v>
      </c>
      <c r="C271" s="6" t="s">
        <v>4</v>
      </c>
      <c r="D271" s="7" t="s">
        <v>5</v>
      </c>
    </row>
    <row r="272" customFormat="false" ht="14.25" hidden="false" customHeight="true" outlineLevel="0" collapsed="false">
      <c r="A272" s="8"/>
      <c r="B272" s="8"/>
      <c r="C272" s="8"/>
      <c r="D272" s="8"/>
    </row>
    <row r="273" customFormat="false" ht="12.75" hidden="false" customHeight="false" outlineLevel="0" collapsed="false">
      <c r="A273" s="10" t="s">
        <v>6</v>
      </c>
      <c r="B273" s="11" t="n">
        <v>6205.7</v>
      </c>
      <c r="C273" s="12" t="n">
        <v>366.39848</v>
      </c>
      <c r="D273" s="12" t="n">
        <v>3.01235960487939</v>
      </c>
    </row>
    <row r="274" customFormat="false" ht="12.75" hidden="false" customHeight="false" outlineLevel="0" collapsed="false">
      <c r="A274" s="13" t="s">
        <v>7</v>
      </c>
      <c r="B274" s="14" t="n">
        <v>2616.55</v>
      </c>
      <c r="C274" s="15" t="n">
        <v>240.41556</v>
      </c>
      <c r="D274" s="15" t="n">
        <v>4.68789054289045</v>
      </c>
    </row>
    <row r="275" customFormat="false" ht="12.75" hidden="false" customHeight="false" outlineLevel="0" collapsed="false">
      <c r="A275" s="16" t="s">
        <v>8</v>
      </c>
      <c r="B275" s="17" t="n">
        <v>1623.01</v>
      </c>
      <c r="C275" s="18" t="n">
        <v>136.03184</v>
      </c>
      <c r="D275" s="18" t="n">
        <v>4.27625214878528</v>
      </c>
    </row>
    <row r="276" customFormat="false" ht="12.75" hidden="false" customHeight="false" outlineLevel="0" collapsed="false">
      <c r="A276" s="10" t="s">
        <v>9</v>
      </c>
      <c r="B276" s="19" t="n">
        <v>1966.14</v>
      </c>
      <c r="C276" s="20" t="n">
        <v>197.83456</v>
      </c>
      <c r="D276" s="20" t="n">
        <v>5.13371377419716</v>
      </c>
    </row>
    <row r="277" customFormat="false" ht="17.65" hidden="false" customHeight="true" outlineLevel="0" collapsed="false">
      <c r="A277" s="13" t="s">
        <v>10</v>
      </c>
      <c r="B277" s="21"/>
      <c r="C277" s="21"/>
      <c r="D277" s="21"/>
    </row>
    <row r="278" customFormat="false" ht="12.75" hidden="true" customHeight="false" outlineLevel="0" collapsed="false">
      <c r="A278" s="22" t="s">
        <v>11</v>
      </c>
      <c r="B278" s="17" t="n">
        <v>0</v>
      </c>
      <c r="C278" s="18" t="n">
        <v>0</v>
      </c>
      <c r="D278" s="18" t="e">
        <f aca="false"/>
        <v>#DIV/0!</v>
      </c>
    </row>
    <row r="279" customFormat="false" ht="12.75" hidden="false" customHeight="false" outlineLevel="0" collapsed="false">
      <c r="A279" s="22" t="s">
        <v>12</v>
      </c>
      <c r="B279" s="17" t="n">
        <v>182.23</v>
      </c>
      <c r="C279" s="18" t="n">
        <v>31.89312</v>
      </c>
      <c r="D279" s="18" t="n">
        <v>8.92937496570268</v>
      </c>
    </row>
    <row r="280" customFormat="false" ht="12.75" hidden="false" customHeight="false" outlineLevel="0" collapsed="false">
      <c r="A280" s="22" t="s">
        <v>13</v>
      </c>
      <c r="B280" s="17" t="n">
        <v>137.94</v>
      </c>
      <c r="C280" s="18" t="n">
        <v>35.97972</v>
      </c>
      <c r="D280" s="18" t="n">
        <v>13.3079599826011</v>
      </c>
    </row>
    <row r="281" customFormat="false" ht="12.75" hidden="false" customHeight="false" outlineLevel="0" collapsed="false">
      <c r="A281" s="22" t="s">
        <v>14</v>
      </c>
      <c r="B281" s="17" t="n">
        <v>604.19</v>
      </c>
      <c r="C281" s="18" t="n">
        <v>125.8614</v>
      </c>
      <c r="D281" s="18" t="n">
        <v>10.6282791837005</v>
      </c>
    </row>
    <row r="282" customFormat="false" ht="12.75" hidden="false" customHeight="false" outlineLevel="0" collapsed="false">
      <c r="A282" s="23" t="s">
        <v>15</v>
      </c>
      <c r="B282" s="24" t="n">
        <v>438.32</v>
      </c>
      <c r="C282" s="25" t="n">
        <v>77.17304</v>
      </c>
      <c r="D282" s="25" t="n">
        <v>8.98293484212448</v>
      </c>
    </row>
    <row r="283" customFormat="false" ht="14.45" hidden="false" customHeight="true" outlineLevel="0" collapsed="false">
      <c r="A283" s="26" t="s">
        <v>16</v>
      </c>
      <c r="B283" s="27" t="n">
        <v>183.76</v>
      </c>
      <c r="C283" s="28" t="n">
        <v>57.66908</v>
      </c>
      <c r="D283" s="28" t="n">
        <v>16.0116456247279</v>
      </c>
    </row>
    <row r="284" customFormat="false" ht="12.75" hidden="false" customHeight="false" outlineLevel="0" collapsed="false">
      <c r="A284" s="22" t="s">
        <v>17</v>
      </c>
      <c r="B284" s="17" t="n">
        <v>183.82</v>
      </c>
      <c r="C284" s="18" t="n">
        <v>87.22</v>
      </c>
      <c r="D284" s="18" t="n">
        <v>24.2084648025242</v>
      </c>
    </row>
    <row r="285" customFormat="false" ht="12.75" hidden="false" customHeight="false" outlineLevel="0" collapsed="false">
      <c r="A285" s="22" t="s">
        <v>18</v>
      </c>
      <c r="B285" s="17" t="n">
        <v>376.48</v>
      </c>
      <c r="C285" s="18" t="n">
        <v>67.11432</v>
      </c>
      <c r="D285" s="18" t="n">
        <v>9.09530386740331</v>
      </c>
    </row>
    <row r="286" customFormat="false" ht="12.75" hidden="false" customHeight="false" outlineLevel="0" collapsed="false">
      <c r="A286" s="22" t="s">
        <v>19</v>
      </c>
      <c r="B286" s="17" t="n">
        <v>183.8</v>
      </c>
      <c r="C286" s="18" t="n">
        <v>67.14568</v>
      </c>
      <c r="D286" s="18" t="n">
        <v>18.6387377584331</v>
      </c>
    </row>
    <row r="287" customFormat="false" ht="12.75" hidden="false" customHeight="false" outlineLevel="0" collapsed="false">
      <c r="A287" s="22" t="s">
        <v>20</v>
      </c>
      <c r="B287" s="17" t="n">
        <v>201.3</v>
      </c>
      <c r="C287" s="18" t="n">
        <v>72.21032</v>
      </c>
      <c r="D287" s="18" t="n">
        <v>18.3020367610532</v>
      </c>
    </row>
    <row r="288" customFormat="false" ht="12.75" hidden="false" customHeight="false" outlineLevel="0" collapsed="false">
      <c r="A288" s="23" t="s">
        <v>21</v>
      </c>
      <c r="B288" s="24" t="n">
        <v>168.38</v>
      </c>
      <c r="C288" s="25" t="n">
        <v>38.83544</v>
      </c>
      <c r="D288" s="25" t="n">
        <v>11.7674308112602</v>
      </c>
    </row>
    <row r="289" customFormat="false" ht="14.45" hidden="false" customHeight="true" outlineLevel="0" collapsed="false">
      <c r="A289" s="26" t="s">
        <v>22</v>
      </c>
      <c r="B289" s="27" t="n">
        <v>115.79</v>
      </c>
      <c r="C289" s="28" t="n">
        <v>56.05404</v>
      </c>
      <c r="D289" s="28" t="n">
        <v>24.699024095345</v>
      </c>
    </row>
    <row r="290" customFormat="false" ht="12.75" hidden="false" customHeight="false" outlineLevel="0" collapsed="false">
      <c r="A290" s="22" t="s">
        <v>23</v>
      </c>
      <c r="B290" s="17" t="n">
        <v>334.68</v>
      </c>
      <c r="C290" s="18" t="n">
        <v>74.2546</v>
      </c>
      <c r="D290" s="18" t="n">
        <v>11.3197681367276</v>
      </c>
    </row>
    <row r="291" customFormat="false" ht="12.75" hidden="false" customHeight="false" outlineLevel="0" collapsed="false">
      <c r="A291" s="22" t="s">
        <v>24</v>
      </c>
      <c r="B291" s="17" t="n">
        <v>205.71</v>
      </c>
      <c r="C291" s="18" t="n">
        <v>63.63336</v>
      </c>
      <c r="D291" s="18" t="n">
        <v>15.7824121335861</v>
      </c>
    </row>
    <row r="292" customFormat="false" ht="12.75" hidden="false" customHeight="false" outlineLevel="0" collapsed="false">
      <c r="A292" s="22" t="s">
        <v>25</v>
      </c>
      <c r="B292" s="17" t="n">
        <v>361.25</v>
      </c>
      <c r="C292" s="18" t="n">
        <v>81.5556</v>
      </c>
      <c r="D292" s="18" t="n">
        <v>11.518339100346</v>
      </c>
    </row>
    <row r="293" customFormat="false" ht="12.75" hidden="false" customHeight="false" outlineLevel="0" collapsed="false">
      <c r="A293" s="23" t="s">
        <v>26</v>
      </c>
      <c r="B293" s="24" t="n">
        <v>280.34</v>
      </c>
      <c r="C293" s="25" t="n">
        <v>80.59912</v>
      </c>
      <c r="D293" s="25" t="n">
        <v>14.668616679746</v>
      </c>
    </row>
    <row r="294" customFormat="false" ht="14.45" hidden="false" customHeight="true" outlineLevel="0" collapsed="false">
      <c r="A294" s="22" t="s">
        <v>27</v>
      </c>
      <c r="B294" s="17" t="n">
        <v>150.93</v>
      </c>
      <c r="C294" s="18" t="n">
        <v>45.7072</v>
      </c>
      <c r="D294" s="18" t="n">
        <v>15.4508712648248</v>
      </c>
    </row>
    <row r="295" customFormat="false" ht="12.75" hidden="false" customHeight="false" outlineLevel="0" collapsed="false">
      <c r="A295" s="22" t="s">
        <v>28</v>
      </c>
      <c r="B295" s="17" t="n">
        <v>144.85</v>
      </c>
      <c r="C295" s="18" t="n">
        <v>41.04828</v>
      </c>
      <c r="D295" s="18" t="n">
        <v>14.458405246807</v>
      </c>
    </row>
    <row r="296" customFormat="false" ht="12.75" hidden="false" customHeight="false" outlineLevel="0" collapsed="false">
      <c r="A296" s="22" t="s">
        <v>29</v>
      </c>
      <c r="B296" s="17" t="n">
        <v>118.47</v>
      </c>
      <c r="C296" s="18" t="n">
        <v>33.34548</v>
      </c>
      <c r="D296" s="18" t="n">
        <v>14.3605976196505</v>
      </c>
    </row>
    <row r="297" customFormat="false" ht="12.75" hidden="false" customHeight="false" outlineLevel="0" collapsed="false">
      <c r="A297" s="22" t="s">
        <v>30</v>
      </c>
      <c r="B297" s="17" t="n">
        <v>422</v>
      </c>
      <c r="C297" s="18" t="n">
        <v>118.4036</v>
      </c>
      <c r="D297" s="18" t="n">
        <v>14.3151658767773</v>
      </c>
    </row>
    <row r="298" customFormat="false" ht="12.75" hidden="false" customHeight="false" outlineLevel="0" collapsed="false">
      <c r="A298" s="22" t="s">
        <v>31</v>
      </c>
      <c r="B298" s="17" t="n">
        <v>183.34</v>
      </c>
      <c r="C298" s="18" t="n">
        <v>45.00748</v>
      </c>
      <c r="D298" s="18" t="n">
        <v>12.5248172793717</v>
      </c>
    </row>
    <row r="299" customFormat="false" ht="12.75" hidden="false" customHeight="false" outlineLevel="0" collapsed="false">
      <c r="A299" s="23" t="s">
        <v>32</v>
      </c>
      <c r="B299" s="24" t="n">
        <v>195.34</v>
      </c>
      <c r="C299" s="25" t="n">
        <v>64.06848</v>
      </c>
      <c r="D299" s="25" t="n">
        <v>16.7338998668987</v>
      </c>
    </row>
    <row r="300" customFormat="false" ht="14.45" hidden="false" customHeight="true" outlineLevel="0" collapsed="false">
      <c r="A300" s="22" t="s">
        <v>33</v>
      </c>
      <c r="B300" s="17" t="n">
        <v>226.84</v>
      </c>
      <c r="C300" s="18" t="n">
        <v>71.79088</v>
      </c>
      <c r="D300" s="18" t="n">
        <v>16.1470640098748</v>
      </c>
    </row>
    <row r="301" customFormat="false" ht="12.75" hidden="false" customHeight="false" outlineLevel="0" collapsed="false">
      <c r="A301" s="22" t="s">
        <v>34</v>
      </c>
      <c r="B301" s="17" t="n">
        <v>128.47</v>
      </c>
      <c r="C301" s="18" t="n">
        <v>26.64228</v>
      </c>
      <c r="D301" s="18" t="n">
        <v>10.5806803144703</v>
      </c>
    </row>
    <row r="302" customFormat="false" ht="12.75" hidden="false" customHeight="false" outlineLevel="0" collapsed="false">
      <c r="A302" s="22" t="s">
        <v>35</v>
      </c>
      <c r="B302" s="17" t="n">
        <v>170.67</v>
      </c>
      <c r="C302" s="18" t="n">
        <v>30.57796</v>
      </c>
      <c r="D302" s="18" t="n">
        <v>9.1410324017109</v>
      </c>
    </row>
    <row r="303" customFormat="false" ht="12" hidden="false" customHeight="true" outlineLevel="0" collapsed="false">
      <c r="A303" s="22" t="s">
        <v>36</v>
      </c>
      <c r="B303" s="17" t="n">
        <v>506.8</v>
      </c>
      <c r="C303" s="18" t="n">
        <v>111.32408</v>
      </c>
      <c r="D303" s="18" t="n">
        <v>11.207182320442</v>
      </c>
    </row>
    <row r="304" customFormat="false" ht="0.75" hidden="true" customHeight="true" outlineLevel="0" collapsed="false">
      <c r="A304" s="29" t="s">
        <v>37</v>
      </c>
      <c r="B304" s="19" t="n">
        <v>0</v>
      </c>
      <c r="C304" s="20" t="n">
        <v>0</v>
      </c>
      <c r="D304" s="20" t="e">
        <f aca="false"/>
        <v>#DIV/0!</v>
      </c>
    </row>
    <row r="305" customFormat="false" ht="17.65" hidden="false" customHeight="true" outlineLevel="0" collapsed="false">
      <c r="A305" s="13" t="s">
        <v>38</v>
      </c>
      <c r="B305" s="30"/>
      <c r="C305" s="30"/>
      <c r="D305" s="30"/>
    </row>
    <row r="306" customFormat="false" ht="12.75" hidden="false" customHeight="false" outlineLevel="0" collapsed="false">
      <c r="A306" s="22" t="s">
        <v>39</v>
      </c>
      <c r="B306" s="17" t="n">
        <v>847.19</v>
      </c>
      <c r="C306" s="18" t="n">
        <v>149.35984</v>
      </c>
      <c r="D306" s="18" t="n">
        <v>8.994912593397</v>
      </c>
    </row>
    <row r="307" customFormat="false" ht="12.75" hidden="false" customHeight="false" outlineLevel="0" collapsed="false">
      <c r="A307" s="22" t="s">
        <v>40</v>
      </c>
      <c r="B307" s="17" t="n">
        <v>554.11</v>
      </c>
      <c r="C307" s="18" t="n">
        <v>95.38144</v>
      </c>
      <c r="D307" s="18" t="n">
        <v>8.7823717312447</v>
      </c>
    </row>
    <row r="308" customFormat="false" ht="12.75" hidden="false" customHeight="false" outlineLevel="0" collapsed="false">
      <c r="A308" s="22" t="s">
        <v>41</v>
      </c>
      <c r="B308" s="17" t="n">
        <v>1149.05</v>
      </c>
      <c r="C308" s="18" t="n">
        <v>147.82908</v>
      </c>
      <c r="D308" s="18" t="n">
        <v>6.56394412775771</v>
      </c>
    </row>
    <row r="309" customFormat="false" ht="12.75" hidden="false" customHeight="false" outlineLevel="0" collapsed="false">
      <c r="A309" s="23" t="s">
        <v>42</v>
      </c>
      <c r="B309" s="24" t="n">
        <v>750.3</v>
      </c>
      <c r="C309" s="25" t="n">
        <v>112.81172</v>
      </c>
      <c r="D309" s="25" t="n">
        <v>7.67119818739171</v>
      </c>
    </row>
    <row r="310" customFormat="false" ht="14.45" hidden="false" customHeight="true" outlineLevel="0" collapsed="false">
      <c r="A310" s="22" t="s">
        <v>43</v>
      </c>
      <c r="B310" s="17" t="n">
        <v>496.04</v>
      </c>
      <c r="C310" s="18" t="n">
        <v>78.95468</v>
      </c>
      <c r="D310" s="18" t="n">
        <v>8.12091766793001</v>
      </c>
    </row>
    <row r="311" customFormat="false" ht="12.75" hidden="false" customHeight="false" outlineLevel="0" collapsed="false">
      <c r="A311" s="22" t="s">
        <v>44</v>
      </c>
      <c r="B311" s="17" t="n">
        <v>934.94</v>
      </c>
      <c r="C311" s="18" t="n">
        <v>150.86904</v>
      </c>
      <c r="D311" s="18" t="n">
        <v>8.23304169251503</v>
      </c>
    </row>
    <row r="312" customFormat="false" ht="12.75" hidden="false" customHeight="false" outlineLevel="0" collapsed="false">
      <c r="A312" s="22" t="s">
        <v>45</v>
      </c>
      <c r="B312" s="17" t="n">
        <v>830.77</v>
      </c>
      <c r="C312" s="18" t="n">
        <v>135.42424</v>
      </c>
      <c r="D312" s="18" t="n">
        <v>8.3168626695716</v>
      </c>
    </row>
    <row r="313" customFormat="false" ht="12.75" hidden="false" customHeight="false" outlineLevel="0" collapsed="false">
      <c r="A313" s="29" t="s">
        <v>46</v>
      </c>
      <c r="B313" s="19" t="n">
        <v>643.3</v>
      </c>
      <c r="C313" s="20" t="n">
        <v>88.29212</v>
      </c>
      <c r="D313" s="20" t="n">
        <v>7.00248717550132</v>
      </c>
    </row>
    <row r="321" customFormat="false" ht="16.5" hidden="false" customHeight="true" outlineLevel="0" collapsed="false"/>
    <row r="322" customFormat="false" ht="66" hidden="false" customHeight="true" outlineLevel="0" collapsed="false"/>
    <row r="323" customFormat="false" ht="69" hidden="false" customHeight="true" outlineLevel="0" collapsed="false"/>
    <row r="374" customFormat="false" ht="15" hidden="false" customHeight="true" outlineLevel="0" collapsed="false"/>
    <row r="375" customFormat="false" ht="68.25" hidden="false" customHeight="true" outlineLevel="0" collapsed="false"/>
    <row r="376" customFormat="false" ht="69" hidden="false" customHeight="true" outlineLevel="0" collapsed="false"/>
  </sheetData>
  <mergeCells count="36">
    <mergeCell ref="A1:D1"/>
    <mergeCell ref="A2:D2"/>
    <mergeCell ref="A3:D3"/>
    <mergeCell ref="A5:D5"/>
    <mergeCell ref="B10:D10"/>
    <mergeCell ref="B38:D38"/>
    <mergeCell ref="A56:D56"/>
    <mergeCell ref="A57:D57"/>
    <mergeCell ref="A58:D58"/>
    <mergeCell ref="A60:D60"/>
    <mergeCell ref="B65:D65"/>
    <mergeCell ref="B93:D93"/>
    <mergeCell ref="A110:D110"/>
    <mergeCell ref="A111:D111"/>
    <mergeCell ref="A112:D112"/>
    <mergeCell ref="A114:D114"/>
    <mergeCell ref="B119:D119"/>
    <mergeCell ref="B147:D147"/>
    <mergeCell ref="A164:D164"/>
    <mergeCell ref="A165:D165"/>
    <mergeCell ref="A166:D166"/>
    <mergeCell ref="A168:D168"/>
    <mergeCell ref="B173:D173"/>
    <mergeCell ref="B201:D201"/>
    <mergeCell ref="A215:D215"/>
    <mergeCell ref="A216:D216"/>
    <mergeCell ref="A217:D217"/>
    <mergeCell ref="A219:D219"/>
    <mergeCell ref="B224:D224"/>
    <mergeCell ref="B252:D252"/>
    <mergeCell ref="A268:D268"/>
    <mergeCell ref="A269:D269"/>
    <mergeCell ref="A270:D270"/>
    <mergeCell ref="A272:D272"/>
    <mergeCell ref="B277:D277"/>
    <mergeCell ref="B305:D305"/>
  </mergeCells>
  <printOptions headings="false" gridLines="false" gridLinesSet="true" horizontalCentered="false" verticalCentered="false"/>
  <pageMargins left="0.945138888888889" right="0.747916666666667" top="0.66944444444444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7" man="true" max="16383" min="0"/>
    <brk id="161" man="true" max="16383" min="0"/>
    <brk id="212" man="true" max="16383" min="0"/>
    <brk id="265" man="true" max="16383" min="0"/>
    <brk id="318" man="true" max="16383" min="0"/>
    <brk id="3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9T10:10:47Z</dcterms:created>
  <dc:creator>user</dc:creator>
  <dc:description/>
  <dc:language>en-US</dc:language>
  <cp:lastModifiedBy>user</cp:lastModifiedBy>
  <dcterms:modified xsi:type="dcterms:W3CDTF">2016-03-09T10:14:15Z</dcterms:modified>
  <cp:revision>0</cp:revision>
  <dc:subject/>
  <dc:title/>
</cp:coreProperties>
</file>