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 Розд l  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 " sheetId="11" state="visible" r:id="rId12"/>
    <sheet name="12" sheetId="12" state="visible" r:id="rId13"/>
    <sheet name="13" sheetId="13" state="visible" r:id="rId14"/>
    <sheet name="14" sheetId="14" state="visible" r:id="rId15"/>
    <sheet name="15 " sheetId="15" state="visible" r:id="rId16"/>
    <sheet name="16 " sheetId="16" state="visible" r:id="rId17"/>
    <sheet name="17" sheetId="17" state="visible" r:id="rId18"/>
    <sheet name="18 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Розділ2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</sheets>
  <definedNames>
    <definedName function="false" hidden="false" localSheetId="0" name="_xlnm.Print_Area" vbProcedure="false">'1'!$A$1:$O$30</definedName>
    <definedName function="false" hidden="false" localSheetId="9" name="_xlnm.Print_Area" vbProcedure="false">'10'!$A$1:$K$32</definedName>
    <definedName function="false" hidden="false" localSheetId="10" name="_xlnm.Print_Area" vbProcedure="false">'11 '!$A$1:$K$31</definedName>
    <definedName function="false" hidden="false" localSheetId="11" name="_xlnm.Print_Area" vbProcedure="false">'12'!$A$1:$K$31</definedName>
    <definedName function="false" hidden="false" localSheetId="12" name="_xlnm.Print_Area" vbProcedure="false">'13'!$A$2:$K$33</definedName>
    <definedName function="false" hidden="false" localSheetId="13" name="_xlnm.Print_Area" vbProcedure="false">'14'!$A$1:$K$31</definedName>
    <definedName function="false" hidden="false" localSheetId="14" name="_xlnm.Print_Area" vbProcedure="false">'15 '!$A$1:$K$33</definedName>
    <definedName function="false" hidden="false" localSheetId="15" name="_xlnm.Print_Area" vbProcedure="false">'16 '!$A$1:$K$31</definedName>
    <definedName function="false" hidden="false" localSheetId="16" name="_xlnm.Print_Area" vbProcedure="false">'17'!$A$3:$K$33</definedName>
    <definedName function="false" hidden="false" localSheetId="17" name="_xlnm.Print_Area" vbProcedure="false">'18 '!$A$1:$K$31</definedName>
    <definedName function="false" hidden="false" localSheetId="18" name="_xlnm.Print_Area" vbProcedure="false">'19'!$A$2:$K$33</definedName>
    <definedName function="false" hidden="false" localSheetId="19" name="_xlnm.Print_Area" vbProcedure="false">'20'!$A$1:$K$31</definedName>
    <definedName function="false" hidden="false" localSheetId="20" name="_xlnm.Print_Area" vbProcedure="false">'21'!$A$2:$K$34</definedName>
    <definedName function="false" hidden="false" localSheetId="21" name="_xlnm.Print_Area" vbProcedure="false">'22'!$A$1:$K$32</definedName>
    <definedName function="false" hidden="false" localSheetId="22" name="_xlnm.Print_Area" vbProcedure="false">'23'!$A$1:$K$33</definedName>
    <definedName function="false" hidden="false" localSheetId="23" name="_xlnm.Print_Area" vbProcedure="false">'24'!$A$1:$K$31</definedName>
    <definedName function="false" hidden="false" localSheetId="24" name="_xlnm.Print_Area" vbProcedure="false">'25'!$A$1:$K$25</definedName>
    <definedName function="false" hidden="false" localSheetId="25" name="_xlnm.Print_Area" vbProcedure="false">'26'!$A$1:$K$33</definedName>
    <definedName function="false" hidden="false" localSheetId="26" name="_xlnm.Print_Area" vbProcedure="false">'27'!$A$1:$K$31</definedName>
    <definedName function="false" hidden="false" localSheetId="27" name="_xlnm.Print_Area" vbProcedure="false">'28'!$A$1:$K$33</definedName>
    <definedName function="false" hidden="false" localSheetId="28" name="_xlnm.Print_Area" vbProcedure="false">'29'!$A$1:$K$31</definedName>
    <definedName function="false" hidden="false" localSheetId="2" name="_xlnm.Print_Area" vbProcedure="false">'3'!$A$1:$C$37</definedName>
    <definedName function="false" hidden="false" localSheetId="29" name="_xlnm.Print_Area" vbProcedure="false">'30'!$A$1:$K$33</definedName>
    <definedName function="false" hidden="false" localSheetId="30" name="_xlnm.Print_Area" vbProcedure="false">'31'!$A$1:$K$31</definedName>
    <definedName function="false" hidden="false" localSheetId="31" name="_xlnm.Print_Area" vbProcedure="false">'32'!$A$1:$K$33</definedName>
    <definedName function="false" hidden="false" localSheetId="32" name="_xlnm.Print_Area" vbProcedure="false">'33'!$A$1:$K$31</definedName>
    <definedName function="false" hidden="false" localSheetId="33" name="_xlnm.Print_Area" vbProcedure="false">'34'!$A$1:$K$33</definedName>
    <definedName function="false" hidden="false" localSheetId="34" name="_xlnm.Print_Area" vbProcedure="false">'35'!$A$1:$K$31</definedName>
    <definedName function="false" hidden="false" localSheetId="35" name="_xlnm.Print_Area" vbProcedure="false">'36'!$A$1:$K$33</definedName>
    <definedName function="false" hidden="false" localSheetId="36" name="_xlnm.Print_Area" vbProcedure="false">'37'!$A$1:$K$31</definedName>
    <definedName function="false" hidden="false" localSheetId="37" name="_xlnm.Print_Area" vbProcedure="false">'38'!$A$1:$K$33</definedName>
    <definedName function="false" hidden="false" localSheetId="38" name="_xlnm.Print_Area" vbProcedure="false">'39'!$A$1:$K$31</definedName>
    <definedName function="false" hidden="false" localSheetId="39" name="_xlnm.Print_Area" vbProcedure="false">'40'!$A$1:$K$33</definedName>
    <definedName function="false" hidden="false" localSheetId="40" name="_xlnm.Print_Area" vbProcedure="false">'41'!$A$1:$K$31</definedName>
    <definedName function="false" hidden="false" localSheetId="41" name="_xlnm.Print_Area" vbProcedure="false">'42'!$A$1:$K$33</definedName>
    <definedName function="false" hidden="false" localSheetId="42" name="_xlnm.Print_Area" vbProcedure="false">'43'!$A$1:$K$34</definedName>
    <definedName function="false" hidden="false" localSheetId="43" name="_xlnm.Print_Area" vbProcedure="false">'44'!$A$1:$K$33</definedName>
    <definedName function="false" hidden="false" localSheetId="44" name="_xlnm.Print_Area" vbProcedure="false">'45'!$A$1:$K$31</definedName>
    <definedName function="false" hidden="false" localSheetId="45" name="_xlnm.Print_Area" vbProcedure="false">'46'!$A$1:$K$33</definedName>
    <definedName function="false" hidden="false" localSheetId="46" name="_xlnm.Print_Area" vbProcedure="false">'47'!$A$1:$K$31</definedName>
    <definedName function="false" hidden="false" localSheetId="47" name="_xlnm.Print_Area" vbProcedure="false">'48'!$A$1:$K$31</definedName>
    <definedName function="false" hidden="false" localSheetId="48" name="_xlnm.Print_Area" vbProcedure="false">'49'!$A$1:$K$31</definedName>
    <definedName function="false" hidden="false" localSheetId="49" name="_xlnm.Print_Area" vbProcedure="false">'50'!$A$1:$K$31</definedName>
    <definedName function="false" hidden="false" localSheetId="51" name="_xlnm.Print_Area" vbProcedure="false">'52'!$A$1:$K$36</definedName>
    <definedName function="false" hidden="false" localSheetId="51" name="_xlnm.Print_Titles" vbProcedure="false">'52'!$2:$4</definedName>
    <definedName function="false" hidden="false" localSheetId="52" name="_xlnm.Print_Area" vbProcedure="false">'53'!$A$2:$L$34</definedName>
    <definedName function="false" hidden="false" localSheetId="53" name="_xlnm.Print_Area" vbProcedure="false">'54'!$A$1:$L$33</definedName>
    <definedName function="false" hidden="false" localSheetId="54" name="_xlnm.Print_Area" vbProcedure="false">'55'!$A$1:$L$33</definedName>
    <definedName function="false" hidden="false" localSheetId="55" name="_xlnm.Print_Area" vbProcedure="false">'56'!$A$1:$K$33</definedName>
    <definedName function="false" hidden="false" localSheetId="56" name="_xlnm.Print_Area" vbProcedure="false">'57'!$A$1:$L$33</definedName>
    <definedName function="false" hidden="false" localSheetId="57" name="_xlnm.Print_Area" vbProcedure="false">'58'!$A$1:$K$30</definedName>
    <definedName function="false" hidden="false" localSheetId="6" name="_xlnm.Print_Area" vbProcedure="false">'7'!$A$1:$J$37</definedName>
    <definedName function="false" hidden="false" localSheetId="7" name="_xlnm.Print_Area" vbProcedure="false">'8'!$A$1:$J$36</definedName>
    <definedName function="false" hidden="false" localSheetId="8" name="_xlnm.Print_Area" vbProcedure="false">'9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239">
  <si>
    <t xml:space="preserve">Державна служба статистики України</t>
  </si>
  <si>
    <t xml:space="preserve">ЗБИРАННЯ ВРОЖАЮ СІЛЬСЬКОГОСПОДАРСЬКИХ КУЛЬТУР 
ТА ПРОВЕДЕННЯ ІНШИХ ПОЛЬОВИХ РОБІТ</t>
  </si>
  <si>
    <t xml:space="preserve">станом  на  1  листопада  2016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t xml:space="preserve">З М І С Т</t>
  </si>
  <si>
    <t xml:space="preserve">Стор.</t>
  </si>
  <si>
    <t xml:space="preserve">Передмова</t>
  </si>
  <si>
    <t xml:space="preserve">І. Збирання врожаю сільськогосподарських культур у господарствах усіх категорій</t>
  </si>
  <si>
    <t xml:space="preserve">Збирання врожаю сільськогосподарських культур за категоріями господарств по Україні ....................................</t>
  </si>
  <si>
    <t xml:space="preserve">Збирання врожаю сільськогосподарських культур за регіонами</t>
  </si>
  <si>
    <t xml:space="preserve">   Зернові та зернобобові культури …………………………………………...………...........................................................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………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ис……………………………………………………………………………………………………………….</t>
  </si>
  <si>
    <t xml:space="preserve">   Кукурудза на зерно…………………………………………………………………………………………………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Цукровий буряк (фабричний)……………………………………………………………………………………….</t>
  </si>
  <si>
    <t xml:space="preserve">   Соняшник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Кормові коренеплоди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.....</t>
  </si>
  <si>
    <t xml:space="preserve">   Виноград.......................................................................................................................................................................</t>
  </si>
  <si>
    <r>
      <rPr>
        <b val="true"/>
        <sz val="14"/>
        <rFont val="Times New Roman"/>
        <family val="1"/>
        <charset val="204"/>
      </rPr>
      <t xml:space="preserve">Площа посіву озимих культур </t>
    </r>
    <r>
      <rPr>
        <sz val="14"/>
        <rFont val="Times New Roman"/>
        <family val="1"/>
        <charset val="204"/>
      </rPr>
      <t xml:space="preserve">……………………………………………………………………...……….………....................................................</t>
    </r>
  </si>
  <si>
    <t xml:space="preserve">ІІ. Збирання врожаю та проведення інших польових робіт у великих та середніх                  </t>
  </si>
  <si>
    <t xml:space="preserve">    сільськогосподарських підприємствах, які займаються виробництвом продукції рослинництва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        </t>
  </si>
  <si>
    <t xml:space="preserve">Трансформація площ</t>
  </si>
  <si>
    <t xml:space="preserve">  Зернові та зернобобові культури (без кукурудзи)…………………………………………………………………………………………………</t>
  </si>
  <si>
    <t xml:space="preserve">  Кукурудза на зерно………………………………………………………………………………………………………..</t>
  </si>
  <si>
    <t xml:space="preserve">  Цукровий буряк (фабричний)………...………………..……………………………..……………………........................</t>
  </si>
  <si>
    <t xml:space="preserve">  Соняшник на зерно………………………………………………...……………………………………………</t>
  </si>
  <si>
    <t xml:space="preserve">  Кукурудза на силос та зелений корм……………………………………………………………………………….</t>
  </si>
  <si>
    <t xml:space="preserve">Оранка на зяб та чорні пари............................................................................................................................................................................</t>
  </si>
  <si>
    <t xml:space="preserve">І. ЗБИРАННЯ ВРОЖАЮ СІЛЬСЬКОГОСПОДАРСЬКИХ КУЛЬТУР 
У ГОСПОДАРСТВАХ УСІХ КАТЕГОРІЙ
</t>
  </si>
  <si>
    <t xml:space="preserve">ЗБИРАННЯ ВРОЖАЮ СІЛЬСЬКОГОСПОДАРСЬКИХ КУЛЬТУР </t>
  </si>
  <si>
    <r>
      <rPr>
        <b val="true"/>
        <sz val="14"/>
        <rFont val="Times New Roman"/>
        <family val="1"/>
        <charset val="204"/>
      </rPr>
      <t xml:space="preserve">У ГОСПОДАРСТВАХ УСІХ КАТЕГОРІЙ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на 01.11.2016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6
у % до 2015</t>
  </si>
  <si>
    <t xml:space="preserve">2016
 (+,-) до 2015</t>
  </si>
  <si>
    <t xml:space="preserve">Зерновi та зернобобовi</t>
  </si>
  <si>
    <t xml:space="preserve">культури (включаючи кукурудзу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рис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Кормові коренеплоди</t>
  </si>
  <si>
    <t xml:space="preserve">Плодоягідні культур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                          ярий</t>
  </si>
  <si>
    <t xml:space="preserve">У  ГОСПОДАРСТВАХ  НАСЕЛЕНН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яра</t>
  </si>
  <si>
    <t xml:space="preserve">                         ярий</t>
  </si>
  <si>
    <t xml:space="preserve">–</t>
  </si>
  <si>
    <t xml:space="preserve">                      ярий (кольза)</t>
  </si>
  <si>
    <t xml:space="preserve">ЗІБРАНА ТА ОБМОЛОЧЕНА ПЛОЩА</t>
  </si>
  <si>
    <t xml:space="preserve">ЗЕРНОВИХ І ЗЕРНОБОБОВИХ  КУЛЬТУР (ВКЛЮЧАЮЧИ КУКУРУДЗУ)</t>
  </si>
  <si>
    <t xml:space="preserve">(тис.га)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</t>
    </r>
    <r>
      <rPr>
        <sz val="11"/>
        <rFont val="Times New Roman"/>
        <family val="1"/>
        <charset val="204"/>
      </rPr>
      <t xml:space="preserve">: тут і далі дані по Донецькій і Луганській областях можуть бути уточнені.</t>
    </r>
  </si>
  <si>
    <t xml:space="preserve">ВАЛОВИЙ ЗБІР </t>
  </si>
  <si>
    <t xml:space="preserve">(тис.ц)</t>
  </si>
  <si>
    <t xml:space="preserve">УРОЖАЙНІСТЬ </t>
  </si>
  <si>
    <t xml:space="preserve">(ц з 1 га)</t>
  </si>
  <si>
    <t xml:space="preserve">2016
 (+,–) до  2015</t>
  </si>
  <si>
    <t xml:space="preserve">‒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валовий 
збір,
тис.ц</t>
  </si>
  <si>
    <t xml:space="preserve">БУЛО НА 01.11.2015р.</t>
  </si>
  <si>
    <t xml:space="preserve">ПШЕНИЦІ (озимої та ярої)</t>
  </si>
  <si>
    <t xml:space="preserve">2016
 у % до 2015</t>
  </si>
  <si>
    <t xml:space="preserve">ВИРОБНИЦТВО ЯЧМЕНЮ (озимого та ярого)</t>
  </si>
  <si>
    <t xml:space="preserve">Господарства усіх категорій  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ЖИТА ОЗИМОГО</t>
  </si>
  <si>
    <t xml:space="preserve">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…¹</t>
  </si>
  <si>
    <r>
      <rPr>
        <sz val="14"/>
        <rFont val="Times New Roman"/>
        <family val="1"/>
        <charset val="204"/>
      </rPr>
      <t xml:space="preserve">¹ 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ВАЛОВИЙ ЗБІР ПРОСА 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РИСУ</t>
  </si>
  <si>
    <t xml:space="preserve">урожай-
ність,
ц з 1 га</t>
  </si>
  <si>
    <t xml:space="preserve">БУЛО НА 01.11.2015p.</t>
  </si>
  <si>
    <t xml:space="preserve">ВАЛОВИЙ ЗБІР РИСУ</t>
  </si>
  <si>
    <t xml:space="preserve">ВИРОБНИЦТВО КУКУРУДЗИ НА ЗЕРНО</t>
  </si>
  <si>
    <t xml:space="preserve">КУКУРУДЗИ НА ЗЕРНО</t>
  </si>
  <si>
    <t xml:space="preserve">ВИРОБНИЦТВО ЗЕРНОБОБОВИХ КУЛЬТУР</t>
  </si>
  <si>
    <t xml:space="preserve">ЗЕРНОБОБОВИХ КУЛЬТУР</t>
  </si>
  <si>
    <t xml:space="preserve">ВИРОБНИЦТВО ЦУКРОВИХ БУРЯКІВ (ФАБРИЧНИХ)</t>
  </si>
  <si>
    <t xml:space="preserve">зібрана площа,         тис.га</t>
  </si>
  <si>
    <t xml:space="preserve">ЦУКРОВИХ БУРЯКІВ (ФАБРИЧНИХ)</t>
  </si>
  <si>
    <t xml:space="preserve">ВИРОБНИЦТВО СОНЯШНИКУ</t>
  </si>
  <si>
    <t xml:space="preserve">ВАЛОВИЙ ЗБІР СОНЯШНИКУ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СОЇ</t>
  </si>
  <si>
    <t xml:space="preserve">зібрана            площа,         тис.га</t>
  </si>
  <si>
    <t xml:space="preserve">1514,2</t>
  </si>
  <si>
    <t xml:space="preserve">36470,7</t>
  </si>
  <si>
    <t xml:space="preserve">24,1</t>
  </si>
  <si>
    <t xml:space="preserve">ВАЛОВИЙ ЗБІР СОЇ</t>
  </si>
  <si>
    <t xml:space="preserve">ВИРОБНИЦТВО КАРТОПЛІ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КУКУРУДЗИ НА СИЛОС, ЗЕЛЕНИЙ КОРМ ТА СІНАЖ</t>
  </si>
  <si>
    <t xml:space="preserve">ВИРОБНИЦТВО КОРМОВИХ КОРЕНЕПЛОДІВ</t>
  </si>
  <si>
    <t xml:space="preserve">ВИРОБНИЦТВО ПЛОДОЯГІДНИХ КУЛЬТУР </t>
  </si>
  <si>
    <t xml:space="preserve">зібрана 
площа насаджень у 
плодоносному віці, тис.га</t>
  </si>
  <si>
    <t xml:space="preserve">валовий збір із загальної площі, тис.ц</t>
  </si>
  <si>
    <t xml:space="preserve">урожайність з 1 га площі насаджень у   плодоносно-му віці,  ц </t>
  </si>
  <si>
    <t xml:space="preserve">ПЛОДОЯГІДНИХ  КУЛЬТУР </t>
  </si>
  <si>
    <t xml:space="preserve">ВИРОБНИЦТВО ВИНОГРАДУ </t>
  </si>
  <si>
    <t xml:space="preserve">зібрана 
площа насаджень у плодоносному віці, 
тис.га</t>
  </si>
  <si>
    <t xml:space="preserve">валовий збір із загальної площі, 
тис.ц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ВИНОГРАДУ</t>
  </si>
  <si>
    <t xml:space="preserve">ПЛОЩА ПОСІВУ ОЗИМИХ КУЛЬТУР НА ЗЕРНО ТА ЗЕЛЕНИЙ КОРМ</t>
  </si>
  <si>
    <t xml:space="preserve">ПЛОЩА ПОСІВУ ОЗИМИХ ЗЕРНОВИХ НА ЗЕРНО</t>
  </si>
  <si>
    <t xml:space="preserve">ПЛОЩА ПОСІВУ РІПАКУ ОЗИМОГО НА ЗЕРНО</t>
  </si>
  <si>
    <t xml:space="preserve">ІІ. ЗБИРАННЯ ВРОЖАЮ ТА ПРОВЕДЕННЯ ІНШИХ ПОЛЬОВИХ РОБІТ 
У ВЕЛИКИХ ТА СЕРЕДНІХ СІЛЬСЬКОГОСПОДАРСЬКИХ ПІДПРИЄМСТВАХ, 
ЯКІ ЗАЙМАЮТЬСЯ ВИРОБНИЦТВОМ ПРОДУКЦІЇ РОСЛИННИЦТВА</t>
  </si>
  <si>
    <r>
      <rPr>
        <b val="true"/>
        <sz val="14"/>
        <rFont val="Times New Roman"/>
        <family val="1"/>
        <charset val="204"/>
      </rPr>
      <t xml:space="preserve">ЗБИРАННЯ ВРОЖАЮ СІЛЬСЬКОГОСПОДАРСЬКИХ КУЛЬТУР У ВЕЛИКИХ ТА СЕРЕДНІХ СІЛЬСЬКОГОСПОДАРСЬКИХ ПІДПРИЄМСТВАХ, ЯКІ ЗАЙМАЮТЬСЯ ВИРОБНИЦТВОМ ПРОДУКЦІЇ РОСЛИННИЦТВА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на 01.11.2016 року </t>
    </r>
  </si>
  <si>
    <t xml:space="preserve">Зібрана площа, тис.га</t>
  </si>
  <si>
    <t xml:space="preserve">у % до площі посіву</t>
  </si>
  <si>
    <t xml:space="preserve">2016
у % до     2015</t>
  </si>
  <si>
    <t xml:space="preserve"> тис.га</t>
  </si>
  <si>
    <t xml:space="preserve">у % до 
2015</t>
  </si>
  <si>
    <t xml:space="preserve">культури - усього</t>
  </si>
  <si>
    <t xml:space="preserve">                           яра</t>
  </si>
  <si>
    <t xml:space="preserve">                         ярий (кольза)</t>
  </si>
  <si>
    <t xml:space="preserve">Овочi закритого ґрунту </t>
  </si>
  <si>
    <t xml:space="preserve">х</t>
  </si>
  <si>
    <t xml:space="preserve">ТРАНСФОРМАЦІЯ ПЛОЩ ЗЕРНОВИХ І ЗЕРНОБОБОВИХ КУЛЬТУР (без кукурудзи)</t>
  </si>
  <si>
    <t xml:space="preserve">    </t>
  </si>
  <si>
    <t xml:space="preserve">Площа посіву 
(ф. № 4-сг)</t>
  </si>
  <si>
    <t xml:space="preserve">Досіяно після складання     звіту про посів             (ф.№ 4-сг)</t>
  </si>
  <si>
    <t xml:space="preserve">Із посівів, 
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усього</t>
  </si>
  <si>
    <t xml:space="preserve">у %  до</t>
  </si>
  <si>
    <t xml:space="preserve">площі посіву   (ф.№ 4-сг)</t>
  </si>
  <si>
    <t xml:space="preserve">площі збирання</t>
  </si>
  <si>
    <t xml:space="preserve">ТРАНСФОРМАЦІЯ ПЛОЩ  КУКУРУДЗИ НА ЗЕРНО</t>
  </si>
  <si>
    <t xml:space="preserve">ТРАНСФОРМАЦІЯ ПЛОЩ  ЦУКРОВИХ БУРЯКІВ (фабричних)</t>
  </si>
  <si>
    <t xml:space="preserve">Із посівів, передбачених</t>
  </si>
  <si>
    <t xml:space="preserve">на кормові потреби,  зібрано для промислової переробки</t>
  </si>
  <si>
    <t xml:space="preserve">для промис-лової пере-робки, зібра-но на кормо-
ві потреби </t>
  </si>
  <si>
    <t xml:space="preserve">ТРАНСФОРМАЦІЯ ПЛОЩ  СОНЯШНИКУ</t>
  </si>
  <si>
    <t xml:space="preserve">Із посівів, передбачених на зерно, зібрано на кормові потреби</t>
  </si>
  <si>
    <t xml:space="preserve">ТРАНСФОРМАЦІЯ ПЛОЩ  КУКУРУДЗИ НА СИЛОС ТА ЗЕЛЕНИЙ КОРМ</t>
  </si>
  <si>
    <t xml:space="preserve">Із посівів, передбачених на </t>
  </si>
  <si>
    <t xml:space="preserve">ОРАНКА НА ЗЯБ ТА ЧОРНІ ПАРИ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  <si>
    <t xml:space="preserve">2016</t>
  </si>
  <si>
    <t xml:space="preserve">2015</t>
  </si>
  <si>
    <t xml:space="preserve">2016 до 2015</t>
  </si>
  <si>
    <t xml:space="preserve">(+,-)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0.0"/>
  </numFmts>
  <fonts count="5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sz val="12"/>
      <name val="Times New Roman Cyr"/>
      <family val="1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4"/>
      <name val="Symbol"/>
      <family val="1"/>
      <charset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sz val="11"/>
      <color rgb="FF00CCFF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CCFF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1.1" xfId="22"/>
    <cellStyle name="Обычный_7CX_2" xfId="23"/>
    <cellStyle name="Обычный_7CX_3" xfId="24"/>
    <cellStyle name="Обычный_7cx_3.1" xfId="25"/>
    <cellStyle name="Обычный_tab41" xfId="26"/>
    <cellStyle name="Обычный_ВихТаблОперативка" xfId="27"/>
  </cellStyles>
  <dxfs count="6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75960</xdr:rowOff>
    </xdr:from>
    <xdr:to>
      <xdr:col>14</xdr:col>
      <xdr:colOff>582840</xdr:colOff>
      <xdr:row>34</xdr:row>
      <xdr:rowOff>986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99440" y="75960"/>
          <a:ext cx="9317880" cy="572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4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/>
      <c r="L7" s="7"/>
      <c r="M7" s="7"/>
      <c r="N7" s="7"/>
      <c r="O7" s="6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7"/>
      <c r="L8" s="7"/>
      <c r="M8" s="7"/>
      <c r="N8" s="7"/>
      <c r="O8" s="6"/>
    </row>
    <row r="9" customFormat="false" ht="13.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13.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</row>
    <row r="11" customFormat="false" ht="13.8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s="10" customFormat="tru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9"/>
    </row>
    <row r="13" s="10" customFormat="true" ht="6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9"/>
    </row>
    <row r="14" s="10" customFormat="true" ht="31.5" hidden="false" customHeight="true" outlineLevel="0" collapsed="false">
      <c r="A14" s="11" t="s">
        <v>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9"/>
      <c r="Q14" s="9"/>
    </row>
    <row r="15" s="10" customFormat="true" ht="23.4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</row>
    <row r="16" s="10" customFormat="true" ht="23.4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  <c r="Q16" s="13"/>
    </row>
    <row r="17" s="10" customFormat="true" ht="15.6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3"/>
      <c r="Q17" s="13"/>
    </row>
    <row r="18" s="10" customFormat="true" ht="18" hidden="false" customHeight="false" outlineLevel="0" collapsed="false">
      <c r="A18" s="16" t="s">
        <v>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3"/>
      <c r="Q18" s="13"/>
    </row>
    <row r="19" s="10" customFormat="true" ht="15.6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  <c r="P19" s="13"/>
      <c r="Q19" s="13"/>
    </row>
    <row r="20" s="10" customFormat="true" ht="15.6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  <c r="P20" s="13"/>
      <c r="Q20" s="13"/>
    </row>
    <row r="21" s="10" customFormat="true" ht="15.6" hidden="false" customHeight="false" outlineLevel="0" collapsed="false">
      <c r="A21" s="17"/>
      <c r="B21" s="17"/>
      <c r="C21" s="17"/>
      <c r="D21" s="17"/>
      <c r="E21" s="17"/>
      <c r="F21" s="17"/>
      <c r="G21" s="17" t="s">
        <v>4</v>
      </c>
      <c r="H21" s="17"/>
      <c r="I21" s="17"/>
      <c r="J21" s="17"/>
      <c r="K21" s="17"/>
      <c r="L21" s="17"/>
      <c r="M21" s="17"/>
      <c r="N21" s="17"/>
      <c r="O21" s="15"/>
      <c r="P21" s="9"/>
      <c r="Q21" s="9"/>
      <c r="R21" s="18"/>
      <c r="S21" s="18"/>
      <c r="T21" s="18"/>
      <c r="U21" s="18"/>
      <c r="V21" s="18"/>
    </row>
    <row r="22" customFormat="false" ht="15.6" hidden="false" customHeight="false" outlineLevel="0" collapsed="false">
      <c r="A22" s="17" t="s">
        <v>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5"/>
    </row>
    <row r="23" customFormat="false" ht="15.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9"/>
    </row>
    <row r="24" customFormat="false" ht="18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21"/>
      <c r="O24" s="22"/>
    </row>
    <row r="25" customFormat="false" ht="18" hidden="false" customHeight="false" outlineLevel="0" collapsed="false">
      <c r="A25" s="20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21"/>
      <c r="O25" s="22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21" hidden="false" customHeight="false" outlineLevel="0" collapsed="false">
      <c r="A27" s="23" t="s">
        <v>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3.2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3.2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3.2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3.2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3.2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.2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.2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.2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.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.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3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3.2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3.2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3.2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13.2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customFormat="false" ht="13.2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</row>
    <row r="58" customFormat="false" ht="13.2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</row>
    <row r="59" customFormat="false" ht="13.2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</row>
    <row r="60" customFormat="false" ht="13.2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</row>
    <row r="61" customFormat="false" ht="13.2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</row>
    <row r="62" customFormat="false" ht="13.2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</row>
    <row r="63" customFormat="false" ht="13.2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</row>
  </sheetData>
  <mergeCells count="6">
    <mergeCell ref="A1:O4"/>
    <mergeCell ref="A5:O5"/>
    <mergeCell ref="A12:O13"/>
    <mergeCell ref="A14:O14"/>
    <mergeCell ref="A18:O18"/>
    <mergeCell ref="A27:O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1"/>
    <col collapsed="false" customWidth="true" hidden="false" outlineLevel="0" max="7" min="7" style="40" width="12.32"/>
    <col collapsed="false" customWidth="true" hidden="false" outlineLevel="0" max="11" min="8" style="40" width="11.55"/>
    <col collapsed="false" customWidth="false" hidden="false" outlineLevel="0" max="12" min="12" style="40" width="9.1"/>
    <col collapsed="false" customWidth="true" hidden="false" outlineLevel="0" max="13" min="13" style="40" width="9.87"/>
    <col collapsed="false" customWidth="false" hidden="false" outlineLevel="0" max="257" min="14" style="40" width="9.1"/>
  </cols>
  <sheetData>
    <row r="1" customFormat="false" ht="14.25" hidden="false" customHeight="true" outlineLevel="0" collapsed="false">
      <c r="K1" s="70"/>
    </row>
    <row r="2" customFormat="false" ht="17.25" hidden="false" customHeight="true" outlineLevel="0" collapsed="false">
      <c r="A2" s="41" t="s">
        <v>93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7.25" hidden="false" customHeight="true" outlineLevel="0" collapsed="false">
      <c r="A3" s="41" t="s">
        <v>94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71" customFormat="true" ht="15" hidden="false" customHeight="true" outlineLevel="0" collapsed="false">
      <c r="B4" s="72"/>
      <c r="C4" s="73"/>
      <c r="D4" s="73"/>
      <c r="E4" s="73"/>
      <c r="F4" s="73"/>
      <c r="G4" s="73"/>
      <c r="H4" s="73"/>
      <c r="I4" s="73"/>
      <c r="J4" s="73"/>
      <c r="K4" s="74" t="s">
        <v>95</v>
      </c>
    </row>
    <row r="5" customFormat="false" ht="15.6" hidden="false" customHeight="true" outlineLevel="0" collapsed="false">
      <c r="A5" s="75"/>
      <c r="B5" s="75"/>
      <c r="C5" s="44" t="s">
        <v>96</v>
      </c>
      <c r="D5" s="44"/>
      <c r="E5" s="44"/>
      <c r="F5" s="44" t="s">
        <v>97</v>
      </c>
      <c r="G5" s="44"/>
      <c r="H5" s="44"/>
      <c r="I5" s="45" t="s">
        <v>98</v>
      </c>
      <c r="J5" s="45"/>
      <c r="K5" s="45"/>
      <c r="L5" s="76"/>
    </row>
    <row r="6" customFormat="false" ht="46.8" hidden="false" customHeight="false" outlineLevel="0" collapsed="false">
      <c r="A6" s="75"/>
      <c r="B6" s="75"/>
      <c r="C6" s="46" t="n">
        <v>2016</v>
      </c>
      <c r="D6" s="46" t="n">
        <v>2015</v>
      </c>
      <c r="E6" s="44" t="s">
        <v>52</v>
      </c>
      <c r="F6" s="46" t="n">
        <v>2016</v>
      </c>
      <c r="G6" s="46" t="n">
        <v>2015</v>
      </c>
      <c r="H6" s="44" t="s">
        <v>52</v>
      </c>
      <c r="I6" s="46" t="n">
        <v>2016</v>
      </c>
      <c r="J6" s="46" t="n">
        <v>2015</v>
      </c>
      <c r="K6" s="45" t="s">
        <v>52</v>
      </c>
      <c r="L6" s="76"/>
    </row>
    <row r="7" s="72" customFormat="true" ht="16.5" hidden="false" customHeight="true" outlineLevel="0" collapsed="false">
      <c r="A7" s="77" t="s">
        <v>99</v>
      </c>
      <c r="B7" s="77"/>
      <c r="C7" s="78" t="n">
        <v>12802.1</v>
      </c>
      <c r="D7" s="78" t="n">
        <v>13797.2</v>
      </c>
      <c r="E7" s="79" t="n">
        <f aca="false">C7/D7*100</f>
        <v>92.7876670628823</v>
      </c>
      <c r="F7" s="78" t="n">
        <v>8878.8</v>
      </c>
      <c r="G7" s="78" t="n">
        <v>9772.1</v>
      </c>
      <c r="H7" s="79" t="n">
        <f aca="false">F7/G7*100</f>
        <v>90.8586690680611</v>
      </c>
      <c r="I7" s="78" t="n">
        <v>3923.3</v>
      </c>
      <c r="J7" s="78" t="n">
        <v>4025.1</v>
      </c>
      <c r="K7" s="79" t="n">
        <f aca="false">I7/J7*100</f>
        <v>97.4708702889369</v>
      </c>
      <c r="L7" s="80"/>
      <c r="M7" s="81"/>
      <c r="N7" s="81"/>
      <c r="O7" s="80"/>
    </row>
    <row r="8" customFormat="false" ht="15.6" hidden="false" customHeight="false" outlineLevel="0" collapsed="false">
      <c r="B8" s="47" t="s">
        <v>100</v>
      </c>
      <c r="C8" s="82" t="n">
        <v>790</v>
      </c>
      <c r="D8" s="82" t="n">
        <v>786.1</v>
      </c>
      <c r="E8" s="49" t="n">
        <f aca="false">C8/D8*100</f>
        <v>100.496120086503</v>
      </c>
      <c r="F8" s="82" t="n">
        <v>625.2</v>
      </c>
      <c r="G8" s="82" t="n">
        <v>622.7</v>
      </c>
      <c r="H8" s="49" t="n">
        <f aca="false">F8/G8*100</f>
        <v>100.401477436968</v>
      </c>
      <c r="I8" s="82" t="n">
        <v>164.8</v>
      </c>
      <c r="J8" s="82" t="n">
        <v>163.4</v>
      </c>
      <c r="K8" s="49" t="n">
        <f aca="false">I8/J8*100</f>
        <v>100.856793145655</v>
      </c>
      <c r="L8" s="51"/>
      <c r="M8" s="81"/>
      <c r="N8" s="81"/>
      <c r="O8" s="51"/>
    </row>
    <row r="9" customFormat="false" ht="15.6" hidden="false" customHeight="false" outlineLevel="0" collapsed="false">
      <c r="B9" s="47" t="s">
        <v>101</v>
      </c>
      <c r="C9" s="82" t="n">
        <v>286.1</v>
      </c>
      <c r="D9" s="82" t="n">
        <v>264.3</v>
      </c>
      <c r="E9" s="49" t="n">
        <f aca="false">C9/D9*100</f>
        <v>108.248202799849</v>
      </c>
      <c r="F9" s="82" t="n">
        <v>123.6</v>
      </c>
      <c r="G9" s="82" t="n">
        <v>106.6</v>
      </c>
      <c r="H9" s="49" t="n">
        <f aca="false">F9/G9*100</f>
        <v>115.947467166979</v>
      </c>
      <c r="I9" s="82" t="n">
        <v>162.5</v>
      </c>
      <c r="J9" s="82" t="n">
        <v>157.7</v>
      </c>
      <c r="K9" s="49" t="n">
        <f aca="false">I9/J9*100</f>
        <v>103.043753963221</v>
      </c>
      <c r="L9" s="51"/>
      <c r="M9" s="81"/>
      <c r="N9" s="81"/>
      <c r="O9" s="51"/>
    </row>
    <row r="10" customFormat="false" ht="15.6" hidden="false" customHeight="false" outlineLevel="0" collapsed="false">
      <c r="B10" s="47" t="s">
        <v>102</v>
      </c>
      <c r="C10" s="82" t="n">
        <v>1046.3</v>
      </c>
      <c r="D10" s="82" t="n">
        <v>1164.8</v>
      </c>
      <c r="E10" s="49" t="n">
        <f aca="false">C10/D10*100</f>
        <v>89.8265796703297</v>
      </c>
      <c r="F10" s="82" t="n">
        <v>608.7</v>
      </c>
      <c r="G10" s="82" t="n">
        <v>729.9</v>
      </c>
      <c r="H10" s="49" t="n">
        <f aca="false">F10/G10*100</f>
        <v>83.3949856144677</v>
      </c>
      <c r="I10" s="82" t="n">
        <v>437.6</v>
      </c>
      <c r="J10" s="82" t="n">
        <v>434.9</v>
      </c>
      <c r="K10" s="49" t="n">
        <f aca="false">I10/J10*100</f>
        <v>100.620832375259</v>
      </c>
      <c r="L10" s="51"/>
      <c r="M10" s="81"/>
      <c r="N10" s="81"/>
      <c r="O10" s="51"/>
    </row>
    <row r="11" customFormat="false" ht="15.6" hidden="false" customHeight="false" outlineLevel="0" collapsed="false">
      <c r="B11" s="47" t="s">
        <v>103</v>
      </c>
      <c r="C11" s="82" t="n">
        <v>520.6</v>
      </c>
      <c r="D11" s="82" t="n">
        <v>540.2</v>
      </c>
      <c r="E11" s="49" t="n">
        <f aca="false">C11/D11*100</f>
        <v>96.3717141799334</v>
      </c>
      <c r="F11" s="82" t="n">
        <v>358.8</v>
      </c>
      <c r="G11" s="82" t="n">
        <v>381.8</v>
      </c>
      <c r="H11" s="49" t="n">
        <f aca="false">F11/G11*100</f>
        <v>93.9759036144578</v>
      </c>
      <c r="I11" s="82" t="n">
        <v>161.8</v>
      </c>
      <c r="J11" s="82" t="n">
        <v>158.4</v>
      </c>
      <c r="K11" s="49" t="n">
        <f aca="false">I11/J11*100</f>
        <v>102.146464646465</v>
      </c>
      <c r="L11" s="51"/>
      <c r="M11" s="81"/>
      <c r="N11" s="81"/>
      <c r="O11" s="51"/>
    </row>
    <row r="12" customFormat="false" ht="15.6" hidden="false" customHeight="false" outlineLevel="0" collapsed="false">
      <c r="B12" s="47" t="s">
        <v>104</v>
      </c>
      <c r="C12" s="82" t="n">
        <v>308.3</v>
      </c>
      <c r="D12" s="82" t="n">
        <v>293.1</v>
      </c>
      <c r="E12" s="49" t="n">
        <f aca="false">C12/D12*100</f>
        <v>105.18594336404</v>
      </c>
      <c r="F12" s="82" t="n">
        <v>229.7</v>
      </c>
      <c r="G12" s="82" t="n">
        <v>234.6</v>
      </c>
      <c r="H12" s="49" t="n">
        <f aca="false">F12/G12*100</f>
        <v>97.9113384484229</v>
      </c>
      <c r="I12" s="82" t="n">
        <v>78.6</v>
      </c>
      <c r="J12" s="82" t="n">
        <v>58.5</v>
      </c>
      <c r="K12" s="49" t="n">
        <f aca="false">I12/J12*100</f>
        <v>134.358974358974</v>
      </c>
      <c r="L12" s="51"/>
      <c r="M12" s="81"/>
      <c r="N12" s="81"/>
      <c r="O12" s="51"/>
    </row>
    <row r="13" customFormat="false" ht="15.6" hidden="false" customHeight="false" outlineLevel="0" collapsed="false">
      <c r="B13" s="47" t="s">
        <v>105</v>
      </c>
      <c r="C13" s="82" t="n">
        <v>82.9</v>
      </c>
      <c r="D13" s="82" t="n">
        <v>84.8</v>
      </c>
      <c r="E13" s="49" t="n">
        <f aca="false">C13/D13*100</f>
        <v>97.7594339622642</v>
      </c>
      <c r="F13" s="82" t="n">
        <v>13.8</v>
      </c>
      <c r="G13" s="82" t="n">
        <v>14.3</v>
      </c>
      <c r="H13" s="49" t="n">
        <f aca="false">F13/G13*100</f>
        <v>96.5034965034965</v>
      </c>
      <c r="I13" s="82" t="n">
        <v>69.1</v>
      </c>
      <c r="J13" s="82" t="n">
        <v>70.5</v>
      </c>
      <c r="K13" s="49" t="n">
        <f aca="false">I13/J13*100</f>
        <v>98.0141843971631</v>
      </c>
      <c r="L13" s="51"/>
      <c r="M13" s="81"/>
      <c r="N13" s="81"/>
      <c r="O13" s="51"/>
    </row>
    <row r="14" customFormat="false" ht="15.6" hidden="false" customHeight="false" outlineLevel="0" collapsed="false">
      <c r="B14" s="47" t="s">
        <v>106</v>
      </c>
      <c r="C14" s="82" t="n">
        <v>877.5</v>
      </c>
      <c r="D14" s="82" t="n">
        <v>939.2</v>
      </c>
      <c r="E14" s="49" t="n">
        <f aca="false">C14/D14*100</f>
        <v>93.4305792163543</v>
      </c>
      <c r="F14" s="82" t="n">
        <v>612.6</v>
      </c>
      <c r="G14" s="82" t="n">
        <v>668.6</v>
      </c>
      <c r="H14" s="49" t="n">
        <f aca="false">F14/G14*100</f>
        <v>91.6242895602752</v>
      </c>
      <c r="I14" s="82" t="n">
        <v>264.9</v>
      </c>
      <c r="J14" s="82" t="n">
        <v>270.6</v>
      </c>
      <c r="K14" s="49" t="n">
        <f aca="false">I14/J14*100</f>
        <v>97.8935698447893</v>
      </c>
      <c r="L14" s="51"/>
      <c r="M14" s="81"/>
      <c r="N14" s="81"/>
      <c r="O14" s="51"/>
    </row>
    <row r="15" customFormat="false" ht="15.6" hidden="false" customHeight="false" outlineLevel="0" collapsed="false">
      <c r="B15" s="47" t="s">
        <v>107</v>
      </c>
      <c r="C15" s="82" t="n">
        <v>134.2</v>
      </c>
      <c r="D15" s="82" t="n">
        <v>142.9</v>
      </c>
      <c r="E15" s="49" t="n">
        <f aca="false">C15/D15*100</f>
        <v>93.9118264520644</v>
      </c>
      <c r="F15" s="82" t="n">
        <v>65.2</v>
      </c>
      <c r="G15" s="82" t="n">
        <v>74.4</v>
      </c>
      <c r="H15" s="49" t="n">
        <f aca="false">F15/G15*100</f>
        <v>87.6344086021505</v>
      </c>
      <c r="I15" s="82" t="n">
        <v>69</v>
      </c>
      <c r="J15" s="82" t="n">
        <v>68.5</v>
      </c>
      <c r="K15" s="49" t="n">
        <f aca="false">I15/J15*100</f>
        <v>100.729927007299</v>
      </c>
      <c r="L15" s="51"/>
      <c r="M15" s="81"/>
      <c r="N15" s="81"/>
      <c r="O15" s="51"/>
    </row>
    <row r="16" customFormat="false" ht="15.6" hidden="false" customHeight="false" outlineLevel="0" collapsed="false">
      <c r="B16" s="47" t="s">
        <v>108</v>
      </c>
      <c r="C16" s="82" t="n">
        <v>469.7</v>
      </c>
      <c r="D16" s="82" t="n">
        <v>481.2</v>
      </c>
      <c r="E16" s="49" t="n">
        <f aca="false">C16/D16*100</f>
        <v>97.6101413133832</v>
      </c>
      <c r="F16" s="82" t="n">
        <v>385.4</v>
      </c>
      <c r="G16" s="82" t="n">
        <v>395.4</v>
      </c>
      <c r="H16" s="49" t="n">
        <f aca="false">F16/G16*100</f>
        <v>97.4709155285786</v>
      </c>
      <c r="I16" s="82" t="n">
        <v>84.3</v>
      </c>
      <c r="J16" s="82" t="n">
        <v>85.8</v>
      </c>
      <c r="K16" s="49" t="n">
        <f aca="false">I16/J16*100</f>
        <v>98.2517482517483</v>
      </c>
      <c r="L16" s="51"/>
      <c r="M16" s="81"/>
      <c r="N16" s="81"/>
      <c r="O16" s="51"/>
    </row>
    <row r="17" customFormat="false" ht="15.6" hidden="false" customHeight="false" outlineLevel="0" collapsed="false">
      <c r="B17" s="47" t="s">
        <v>109</v>
      </c>
      <c r="C17" s="82" t="n">
        <v>721.6</v>
      </c>
      <c r="D17" s="82" t="n">
        <v>771.9</v>
      </c>
      <c r="E17" s="49" t="n">
        <f aca="false">C17/D17*100</f>
        <v>93.4836118668221</v>
      </c>
      <c r="F17" s="82" t="n">
        <v>526.8</v>
      </c>
      <c r="G17" s="82" t="n">
        <v>597.3</v>
      </c>
      <c r="H17" s="49" t="n">
        <f aca="false">F17/G17*100</f>
        <v>88.1968859869412</v>
      </c>
      <c r="I17" s="82" t="n">
        <v>194.8</v>
      </c>
      <c r="J17" s="82" t="n">
        <v>174.6</v>
      </c>
      <c r="K17" s="49" t="n">
        <f aca="false">I17/J17*100</f>
        <v>111.569301260023</v>
      </c>
      <c r="L17" s="51"/>
      <c r="M17" s="81"/>
      <c r="N17" s="81"/>
      <c r="O17" s="51"/>
    </row>
    <row r="18" customFormat="false" ht="15.75" hidden="false" customHeight="true" outlineLevel="0" collapsed="false">
      <c r="B18" s="47" t="s">
        <v>110</v>
      </c>
      <c r="C18" s="82" t="n">
        <v>350.4</v>
      </c>
      <c r="D18" s="82" t="n">
        <v>383.7</v>
      </c>
      <c r="E18" s="49" t="n">
        <f aca="false">C18/D18*100</f>
        <v>91.3213448006255</v>
      </c>
      <c r="F18" s="82" t="n">
        <v>272.4</v>
      </c>
      <c r="G18" s="82" t="n">
        <v>309.4</v>
      </c>
      <c r="H18" s="49" t="n">
        <f aca="false">F18/G18*100</f>
        <v>88.0413703943116</v>
      </c>
      <c r="I18" s="82" t="n">
        <v>78</v>
      </c>
      <c r="J18" s="82" t="n">
        <v>74.3</v>
      </c>
      <c r="K18" s="49" t="n">
        <f aca="false">I18/J18*100</f>
        <v>104.979811574697</v>
      </c>
      <c r="L18" s="51"/>
      <c r="M18" s="81"/>
      <c r="N18" s="81"/>
      <c r="O18" s="51"/>
    </row>
    <row r="19" customFormat="false" ht="15.6" hidden="false" customHeight="false" outlineLevel="0" collapsed="false">
      <c r="B19" s="47" t="s">
        <v>111</v>
      </c>
      <c r="C19" s="82" t="n">
        <v>280.2</v>
      </c>
      <c r="D19" s="82" t="n">
        <v>282.7</v>
      </c>
      <c r="E19" s="49" t="n">
        <f aca="false">C19/D19*100</f>
        <v>99.115670321896</v>
      </c>
      <c r="F19" s="82" t="n">
        <v>161.7</v>
      </c>
      <c r="G19" s="82" t="n">
        <v>163.2</v>
      </c>
      <c r="H19" s="49" t="n">
        <f aca="false">F19/G19*100</f>
        <v>99.0808823529412</v>
      </c>
      <c r="I19" s="82" t="n">
        <v>118.5</v>
      </c>
      <c r="J19" s="82" t="n">
        <v>119.5</v>
      </c>
      <c r="K19" s="49" t="n">
        <f aca="false">I19/J19*100</f>
        <v>99.163179916318</v>
      </c>
      <c r="L19" s="51"/>
      <c r="M19" s="81"/>
      <c r="N19" s="81"/>
      <c r="O19" s="51"/>
    </row>
    <row r="20" customFormat="false" ht="15.6" hidden="false" customHeight="false" outlineLevel="0" collapsed="false">
      <c r="B20" s="47" t="s">
        <v>112</v>
      </c>
      <c r="C20" s="82" t="n">
        <v>825.8</v>
      </c>
      <c r="D20" s="82" t="n">
        <v>943.1</v>
      </c>
      <c r="E20" s="49" t="n">
        <f aca="false">C20/D20*100</f>
        <v>87.562294560492</v>
      </c>
      <c r="F20" s="82" t="n">
        <v>537.2</v>
      </c>
      <c r="G20" s="82" t="n">
        <v>585.5</v>
      </c>
      <c r="H20" s="49" t="n">
        <f aca="false">F20/G20*100</f>
        <v>91.7506404782237</v>
      </c>
      <c r="I20" s="82" t="n">
        <v>288.6</v>
      </c>
      <c r="J20" s="82" t="n">
        <v>357.6</v>
      </c>
      <c r="K20" s="49" t="n">
        <f aca="false">I20/J20*100</f>
        <v>80.7046979865772</v>
      </c>
      <c r="L20" s="51"/>
      <c r="M20" s="81"/>
      <c r="N20" s="81"/>
      <c r="O20" s="51"/>
    </row>
    <row r="21" customFormat="false" ht="15.6" hidden="false" customHeight="false" outlineLevel="0" collapsed="false">
      <c r="B21" s="47" t="s">
        <v>113</v>
      </c>
      <c r="C21" s="82" t="n">
        <v>1180.5</v>
      </c>
      <c r="D21" s="82" t="n">
        <v>1181.8</v>
      </c>
      <c r="E21" s="49" t="n">
        <f aca="false">C21/D21*100</f>
        <v>99.8899983076663</v>
      </c>
      <c r="F21" s="82" t="n">
        <v>833.4</v>
      </c>
      <c r="G21" s="82" t="n">
        <v>842.8</v>
      </c>
      <c r="H21" s="49" t="n">
        <f aca="false">F21/G21*100</f>
        <v>98.8846701471286</v>
      </c>
      <c r="I21" s="82" t="n">
        <v>347.1</v>
      </c>
      <c r="J21" s="82" t="n">
        <v>339</v>
      </c>
      <c r="K21" s="49" t="n">
        <f aca="false">I21/J21*100</f>
        <v>102.389380530973</v>
      </c>
      <c r="L21" s="51"/>
      <c r="M21" s="81"/>
      <c r="N21" s="81"/>
      <c r="O21" s="51"/>
    </row>
    <row r="22" customFormat="false" ht="15.6" hidden="false" customHeight="false" outlineLevel="0" collapsed="false">
      <c r="B22" s="47" t="s">
        <v>114</v>
      </c>
      <c r="C22" s="82" t="n">
        <v>719.8</v>
      </c>
      <c r="D22" s="82" t="n">
        <v>834.7</v>
      </c>
      <c r="E22" s="49" t="n">
        <f aca="false">C22/D22*100</f>
        <v>86.2345752965137</v>
      </c>
      <c r="F22" s="82" t="n">
        <v>507.5</v>
      </c>
      <c r="G22" s="82" t="n">
        <v>617.1</v>
      </c>
      <c r="H22" s="49" t="n">
        <f aca="false">F22/G22*100</f>
        <v>82.2395073731972</v>
      </c>
      <c r="I22" s="82" t="n">
        <v>212.3</v>
      </c>
      <c r="J22" s="82" t="n">
        <v>217.6</v>
      </c>
      <c r="K22" s="49" t="n">
        <f aca="false">I22/J22*100</f>
        <v>97.5643382352941</v>
      </c>
      <c r="L22" s="51"/>
      <c r="M22" s="81"/>
      <c r="N22" s="81"/>
      <c r="O22" s="51"/>
    </row>
    <row r="23" customFormat="false" ht="15.6" hidden="false" customHeight="false" outlineLevel="0" collapsed="false">
      <c r="B23" s="47" t="s">
        <v>115</v>
      </c>
      <c r="C23" s="82" t="n">
        <v>231.5</v>
      </c>
      <c r="D23" s="82" t="n">
        <v>218.3</v>
      </c>
      <c r="E23" s="49" t="n">
        <f aca="false">C23/D23*100</f>
        <v>106.046724690792</v>
      </c>
      <c r="F23" s="82" t="n">
        <v>106.2</v>
      </c>
      <c r="G23" s="82" t="n">
        <v>95.3</v>
      </c>
      <c r="H23" s="49" t="n">
        <f aca="false">F23/G23*100</f>
        <v>111.437565582371</v>
      </c>
      <c r="I23" s="82" t="n">
        <v>125.3</v>
      </c>
      <c r="J23" s="82" t="n">
        <v>123</v>
      </c>
      <c r="K23" s="49" t="n">
        <f aca="false">I23/J23*100</f>
        <v>101.869918699187</v>
      </c>
      <c r="L23" s="51"/>
      <c r="M23" s="81"/>
      <c r="N23" s="81"/>
      <c r="O23" s="51"/>
    </row>
    <row r="24" customFormat="false" ht="15.6" hidden="false" customHeight="false" outlineLevel="0" collapsed="false">
      <c r="B24" s="47" t="s">
        <v>116</v>
      </c>
      <c r="C24" s="82" t="n">
        <v>438.3</v>
      </c>
      <c r="D24" s="82" t="n">
        <v>543.1</v>
      </c>
      <c r="E24" s="49" t="n">
        <f aca="false">C24/D24*100</f>
        <v>80.7033695452035</v>
      </c>
      <c r="F24" s="82" t="n">
        <v>373.4</v>
      </c>
      <c r="G24" s="82" t="n">
        <v>477.9</v>
      </c>
      <c r="H24" s="49" t="n">
        <f aca="false">F24/G24*100</f>
        <v>78.1335007323708</v>
      </c>
      <c r="I24" s="82" t="n">
        <v>64.9</v>
      </c>
      <c r="J24" s="82" t="n">
        <v>65.2</v>
      </c>
      <c r="K24" s="49" t="n">
        <f aca="false">I24/J24*100</f>
        <v>99.5398773006135</v>
      </c>
      <c r="L24" s="51"/>
      <c r="M24" s="81"/>
      <c r="N24" s="81"/>
      <c r="O24" s="51"/>
    </row>
    <row r="25" customFormat="false" ht="15.6" hidden="false" customHeight="false" outlineLevel="0" collapsed="false">
      <c r="B25" s="47" t="s">
        <v>117</v>
      </c>
      <c r="C25" s="82" t="n">
        <v>422.9</v>
      </c>
      <c r="D25" s="82" t="n">
        <v>406</v>
      </c>
      <c r="E25" s="49" t="n">
        <f aca="false">C25/D25*100</f>
        <v>104.162561576355</v>
      </c>
      <c r="F25" s="82" t="n">
        <v>287.9</v>
      </c>
      <c r="G25" s="82" t="n">
        <v>276.8</v>
      </c>
      <c r="H25" s="49" t="n">
        <f aca="false">F25/G25*100</f>
        <v>104.010115606936</v>
      </c>
      <c r="I25" s="82" t="n">
        <v>135</v>
      </c>
      <c r="J25" s="82" t="n">
        <v>129.2</v>
      </c>
      <c r="K25" s="49" t="n">
        <f aca="false">I25/J25*100</f>
        <v>104.489164086687</v>
      </c>
      <c r="L25" s="51"/>
      <c r="M25" s="81"/>
      <c r="N25" s="81"/>
      <c r="O25" s="51"/>
    </row>
    <row r="26" customFormat="false" ht="15.6" hidden="false" customHeight="false" outlineLevel="0" collapsed="false">
      <c r="B26" s="47" t="s">
        <v>118</v>
      </c>
      <c r="C26" s="82" t="n">
        <v>876.3</v>
      </c>
      <c r="D26" s="82" t="n">
        <v>1053.6</v>
      </c>
      <c r="E26" s="49" t="n">
        <f aca="false">C26/D26*100</f>
        <v>83.1719817767654</v>
      </c>
      <c r="F26" s="82" t="n">
        <v>602.8</v>
      </c>
      <c r="G26" s="82" t="n">
        <v>769.3</v>
      </c>
      <c r="H26" s="49" t="n">
        <f aca="false">F26/G26*100</f>
        <v>78.3569478746913</v>
      </c>
      <c r="I26" s="82" t="n">
        <v>273.5</v>
      </c>
      <c r="J26" s="82" t="n">
        <v>284.3</v>
      </c>
      <c r="K26" s="49" t="n">
        <f aca="false">I26/J26*100</f>
        <v>96.201195919803</v>
      </c>
      <c r="L26" s="51"/>
      <c r="M26" s="81"/>
      <c r="N26" s="81"/>
      <c r="O26" s="51"/>
    </row>
    <row r="27" customFormat="false" ht="15.6" hidden="false" customHeight="false" outlineLevel="0" collapsed="false">
      <c r="B27" s="47" t="s">
        <v>119</v>
      </c>
      <c r="C27" s="82" t="n">
        <v>646.8</v>
      </c>
      <c r="D27" s="82" t="n">
        <v>772.4</v>
      </c>
      <c r="E27" s="49" t="n">
        <f aca="false">C27/D27*100</f>
        <v>83.7389953392025</v>
      </c>
      <c r="F27" s="82" t="n">
        <v>379.3</v>
      </c>
      <c r="G27" s="82" t="n">
        <v>440.3</v>
      </c>
      <c r="H27" s="49" t="n">
        <f aca="false">F27/G27*100</f>
        <v>86.1458096752214</v>
      </c>
      <c r="I27" s="82" t="n">
        <v>267.5</v>
      </c>
      <c r="J27" s="82" t="n">
        <v>332.1</v>
      </c>
      <c r="K27" s="49" t="n">
        <f aca="false">I27/J27*100</f>
        <v>80.5480277024992</v>
      </c>
      <c r="L27" s="51"/>
      <c r="M27" s="81"/>
      <c r="N27" s="81"/>
      <c r="O27" s="51"/>
    </row>
    <row r="28" customFormat="false" ht="15.6" hidden="false" customHeight="false" outlineLevel="0" collapsed="false">
      <c r="B28" s="47" t="s">
        <v>120</v>
      </c>
      <c r="C28" s="82" t="n">
        <v>479</v>
      </c>
      <c r="D28" s="82" t="n">
        <v>483.1</v>
      </c>
      <c r="E28" s="49" t="n">
        <f aca="false">C28/D28*100</f>
        <v>99.1513144276547</v>
      </c>
      <c r="F28" s="82" t="n">
        <v>383.5</v>
      </c>
      <c r="G28" s="82" t="n">
        <v>388.1</v>
      </c>
      <c r="H28" s="49" t="n">
        <f aca="false">F28/G28*100</f>
        <v>98.8147384694666</v>
      </c>
      <c r="I28" s="82" t="n">
        <v>95.5</v>
      </c>
      <c r="J28" s="82" t="n">
        <v>95</v>
      </c>
      <c r="K28" s="49" t="n">
        <f aca="false">I28/J28*100</f>
        <v>100.526315789474</v>
      </c>
      <c r="L28" s="51"/>
      <c r="M28" s="81"/>
      <c r="N28" s="81"/>
      <c r="O28" s="51"/>
    </row>
    <row r="29" customFormat="false" ht="15.6" hidden="false" customHeight="false" outlineLevel="0" collapsed="false">
      <c r="B29" s="47" t="s">
        <v>121</v>
      </c>
      <c r="C29" s="82" t="n">
        <v>553</v>
      </c>
      <c r="D29" s="82" t="n">
        <v>567.4</v>
      </c>
      <c r="E29" s="49" t="n">
        <f aca="false">C29/D29*100</f>
        <v>97.4621078604159</v>
      </c>
      <c r="F29" s="82" t="n">
        <v>449.8</v>
      </c>
      <c r="G29" s="82" t="n">
        <v>465</v>
      </c>
      <c r="H29" s="49" t="n">
        <f aca="false">F29/G29*100</f>
        <v>96.7311827956989</v>
      </c>
      <c r="I29" s="82" t="n">
        <v>103.2</v>
      </c>
      <c r="J29" s="82" t="n">
        <v>102.4</v>
      </c>
      <c r="K29" s="49" t="n">
        <f aca="false">I29/J29*100</f>
        <v>100.78125</v>
      </c>
      <c r="L29" s="51"/>
      <c r="M29" s="81"/>
      <c r="N29" s="81"/>
      <c r="O29" s="51"/>
    </row>
    <row r="30" customFormat="false" ht="15.6" hidden="false" customHeight="false" outlineLevel="0" collapsed="false">
      <c r="B30" s="47" t="s">
        <v>122</v>
      </c>
      <c r="C30" s="82" t="n">
        <v>120.7</v>
      </c>
      <c r="D30" s="82" t="n">
        <v>115.7</v>
      </c>
      <c r="E30" s="49" t="n">
        <f aca="false">C30/D30*100</f>
        <v>104.321521175454</v>
      </c>
      <c r="F30" s="82" t="n">
        <v>46.5</v>
      </c>
      <c r="G30" s="82" t="n">
        <v>42</v>
      </c>
      <c r="H30" s="49" t="n">
        <f aca="false">F30/G30*100</f>
        <v>110.714285714286</v>
      </c>
      <c r="I30" s="82" t="n">
        <v>74.2</v>
      </c>
      <c r="J30" s="82" t="n">
        <v>73.7</v>
      </c>
      <c r="K30" s="49" t="n">
        <f aca="false">I30/J30*100</f>
        <v>100.67842605156</v>
      </c>
      <c r="L30" s="51"/>
      <c r="M30" s="81"/>
      <c r="N30" s="81"/>
      <c r="O30" s="51"/>
    </row>
    <row r="31" customFormat="false" ht="15.6" hidden="false" customHeight="false" outlineLevel="0" collapsed="false">
      <c r="A31" s="83"/>
      <c r="B31" s="84" t="s">
        <v>123</v>
      </c>
      <c r="C31" s="82" t="n">
        <v>439.7</v>
      </c>
      <c r="D31" s="82" t="n">
        <v>543.1</v>
      </c>
      <c r="E31" s="49" t="n">
        <f aca="false">C31/D31*100</f>
        <v>80.9611489596759</v>
      </c>
      <c r="F31" s="82" t="n">
        <v>387.4</v>
      </c>
      <c r="G31" s="82" t="n">
        <v>473.8</v>
      </c>
      <c r="H31" s="49" t="n">
        <f aca="false">F31/G31*100</f>
        <v>81.7644575770367</v>
      </c>
      <c r="I31" s="82" t="n">
        <v>52.3</v>
      </c>
      <c r="J31" s="82" t="n">
        <v>69.3</v>
      </c>
      <c r="K31" s="49" t="n">
        <f aca="false">I31/J31*100</f>
        <v>75.4689754689755</v>
      </c>
      <c r="L31" s="51"/>
      <c r="M31" s="81"/>
      <c r="N31" s="81"/>
      <c r="O31" s="51"/>
    </row>
    <row r="32" s="72" customFormat="true" ht="23.25" hidden="false" customHeight="true" outlineLevel="0" collapsed="false">
      <c r="A32" s="85" t="s">
        <v>124</v>
      </c>
      <c r="B32" s="85"/>
      <c r="C32" s="85"/>
      <c r="D32" s="85"/>
      <c r="E32" s="85"/>
      <c r="F32" s="85"/>
      <c r="G32" s="85"/>
      <c r="H32" s="85"/>
      <c r="I32" s="82"/>
      <c r="J32" s="82"/>
      <c r="K32" s="86"/>
      <c r="L32" s="51"/>
      <c r="M32" s="51"/>
      <c r="N32" s="40"/>
      <c r="O32" s="40"/>
    </row>
    <row r="33" customFormat="false" ht="13.8" hidden="false" customHeight="false" outlineLevel="0" collapsed="false">
      <c r="B33" s="8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4" customFormat="false" ht="13.8" hidden="false" customHeight="false" outlineLevel="0" collapsed="false">
      <c r="B34" s="89"/>
      <c r="C34" s="90"/>
      <c r="D34" s="90"/>
      <c r="E34" s="90"/>
      <c r="F34" s="90"/>
      <c r="G34" s="90"/>
      <c r="H34" s="90"/>
      <c r="I34" s="90"/>
      <c r="J34" s="90"/>
      <c r="K34" s="90"/>
    </row>
    <row r="35" customFormat="false" ht="13.8" hidden="false" customHeight="false" outlineLevel="0" collapsed="false">
      <c r="B35" s="89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3.8" hidden="false" customHeight="false" outlineLevel="0" collapsed="false">
      <c r="B36" s="89"/>
      <c r="C36" s="91"/>
      <c r="D36" s="91"/>
      <c r="E36" s="91"/>
      <c r="F36" s="91"/>
      <c r="G36" s="91"/>
      <c r="H36" s="91"/>
      <c r="I36" s="91"/>
      <c r="J36" s="91"/>
      <c r="K36" s="91"/>
    </row>
  </sheetData>
  <mergeCells count="8">
    <mergeCell ref="A2:K2"/>
    <mergeCell ref="A3:K3"/>
    <mergeCell ref="A5:B6"/>
    <mergeCell ref="C5:E5"/>
    <mergeCell ref="F5:H5"/>
    <mergeCell ref="I5:K5"/>
    <mergeCell ref="A7:B7"/>
    <mergeCell ref="A32:H32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32"/>
    <col collapsed="false" customWidth="true" hidden="false" outlineLevel="0" max="7" min="3" style="40" width="11.55"/>
    <col collapsed="false" customWidth="true" hidden="false" outlineLevel="0" max="8" min="8" style="40" width="11.66"/>
    <col collapsed="false" customWidth="true" hidden="false" outlineLevel="0" max="11" min="9" style="40" width="11.55"/>
    <col collapsed="false" customWidth="false" hidden="false" outlineLevel="0" max="12" min="12" style="40" width="9.1"/>
    <col collapsed="false" customWidth="true" hidden="false" outlineLevel="0" max="14" min="13" style="40" width="9.87"/>
    <col collapsed="false" customWidth="false" hidden="false" outlineLevel="0" max="257" min="15" style="40" width="9.1"/>
  </cols>
  <sheetData>
    <row r="1" customFormat="false" ht="14.25" hidden="false" customHeight="true" outlineLevel="0" collapsed="false">
      <c r="K1" s="70"/>
    </row>
    <row r="2" customFormat="false" ht="17.25" hidden="false" customHeight="true" outlineLevel="0" collapsed="false">
      <c r="A2" s="41" t="s">
        <v>12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7.25" hidden="false" customHeight="true" outlineLevel="0" collapsed="false">
      <c r="A3" s="41" t="s">
        <v>94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71" customFormat="true" ht="15" hidden="false" customHeight="true" outlineLevel="0" collapsed="false">
      <c r="B4" s="72"/>
      <c r="C4" s="73"/>
      <c r="D4" s="73"/>
      <c r="E4" s="73"/>
      <c r="F4" s="73"/>
      <c r="G4" s="73"/>
      <c r="H4" s="73"/>
      <c r="I4" s="73"/>
      <c r="J4" s="73"/>
      <c r="K4" s="74" t="s">
        <v>126</v>
      </c>
    </row>
    <row r="5" customFormat="false" ht="15.6" hidden="false" customHeight="true" outlineLevel="0" collapsed="false">
      <c r="A5" s="75"/>
      <c r="B5" s="75"/>
      <c r="C5" s="44" t="s">
        <v>96</v>
      </c>
      <c r="D5" s="44"/>
      <c r="E5" s="44"/>
      <c r="F5" s="44" t="s">
        <v>97</v>
      </c>
      <c r="G5" s="44"/>
      <c r="H5" s="44"/>
      <c r="I5" s="45" t="s">
        <v>98</v>
      </c>
      <c r="J5" s="45"/>
      <c r="K5" s="45"/>
      <c r="L5" s="76"/>
    </row>
    <row r="6" customFormat="false" ht="46.8" hidden="false" customHeight="false" outlineLevel="0" collapsed="false">
      <c r="A6" s="75"/>
      <c r="B6" s="75"/>
      <c r="C6" s="46" t="n">
        <v>2016</v>
      </c>
      <c r="D6" s="46" t="n">
        <v>2015</v>
      </c>
      <c r="E6" s="44" t="s">
        <v>52</v>
      </c>
      <c r="F6" s="46" t="n">
        <v>2016</v>
      </c>
      <c r="G6" s="46" t="n">
        <v>2015</v>
      </c>
      <c r="H6" s="44" t="s">
        <v>52</v>
      </c>
      <c r="I6" s="46" t="n">
        <v>2016</v>
      </c>
      <c r="J6" s="46" t="n">
        <v>2015</v>
      </c>
      <c r="K6" s="45" t="s">
        <v>52</v>
      </c>
      <c r="L6" s="76"/>
    </row>
    <row r="7" customFormat="false" ht="15.75" hidden="false" customHeight="true" outlineLevel="0" collapsed="false">
      <c r="A7" s="77" t="s">
        <v>99</v>
      </c>
      <c r="B7" s="77"/>
      <c r="C7" s="78" t="n">
        <v>561067.2</v>
      </c>
      <c r="D7" s="78" t="n">
        <v>560592.5</v>
      </c>
      <c r="E7" s="79" t="n">
        <f aca="false">C7/D7*100</f>
        <v>100.084678264515</v>
      </c>
      <c r="F7" s="78" t="n">
        <v>418800.8</v>
      </c>
      <c r="G7" s="78" t="n">
        <v>420432.5</v>
      </c>
      <c r="H7" s="79" t="n">
        <f aca="false">F7/G7*100</f>
        <v>99.6118996509547</v>
      </c>
      <c r="I7" s="92" t="n">
        <v>142266.4</v>
      </c>
      <c r="J7" s="92" t="n">
        <v>140160</v>
      </c>
      <c r="K7" s="79" t="n">
        <f aca="false">I7/J7*100</f>
        <v>101.502853881279</v>
      </c>
      <c r="L7" s="51"/>
      <c r="M7" s="81"/>
      <c r="N7" s="81"/>
      <c r="O7" s="51"/>
    </row>
    <row r="8" customFormat="false" ht="15.6" hidden="false" customHeight="false" outlineLevel="0" collapsed="false">
      <c r="B8" s="47" t="s">
        <v>100</v>
      </c>
      <c r="C8" s="82" t="n">
        <v>50518.5</v>
      </c>
      <c r="D8" s="82" t="n">
        <v>37276.1</v>
      </c>
      <c r="E8" s="49" t="n">
        <f aca="false">C8/D8*100</f>
        <v>135.52517564874</v>
      </c>
      <c r="F8" s="82" t="n">
        <v>41194.8</v>
      </c>
      <c r="G8" s="82" t="n">
        <v>29659.1</v>
      </c>
      <c r="H8" s="49" t="n">
        <f aca="false">F8/G8*100</f>
        <v>138.89430225462</v>
      </c>
      <c r="I8" s="93" t="n">
        <v>9323.7</v>
      </c>
      <c r="J8" s="93" t="n">
        <v>7617</v>
      </c>
      <c r="K8" s="49" t="n">
        <f aca="false">I8/J8*100</f>
        <v>122.40645923592</v>
      </c>
      <c r="L8" s="51"/>
      <c r="M8" s="81"/>
      <c r="N8" s="81"/>
      <c r="O8" s="51"/>
    </row>
    <row r="9" customFormat="false" ht="15.6" hidden="false" customHeight="false" outlineLevel="0" collapsed="false">
      <c r="B9" s="47" t="s">
        <v>101</v>
      </c>
      <c r="C9" s="82" t="n">
        <v>10872.6</v>
      </c>
      <c r="D9" s="82" t="n">
        <v>10657</v>
      </c>
      <c r="E9" s="49" t="n">
        <f aca="false">C9/D9*100</f>
        <v>102.023083419349</v>
      </c>
      <c r="F9" s="82" t="n">
        <v>6215.2</v>
      </c>
      <c r="G9" s="82" t="n">
        <v>5580.7</v>
      </c>
      <c r="H9" s="49" t="n">
        <f aca="false">F9/G9*100</f>
        <v>111.369541455373</v>
      </c>
      <c r="I9" s="93" t="n">
        <v>4657.4</v>
      </c>
      <c r="J9" s="93" t="n">
        <v>5076.3</v>
      </c>
      <c r="K9" s="49" t="n">
        <f aca="false">I9/J9*100</f>
        <v>91.7479266394815</v>
      </c>
      <c r="L9" s="51"/>
      <c r="M9" s="81"/>
      <c r="N9" s="81"/>
      <c r="O9" s="51"/>
    </row>
    <row r="10" customFormat="false" ht="15.6" hidden="false" customHeight="false" outlineLevel="0" collapsed="false">
      <c r="B10" s="47" t="s">
        <v>102</v>
      </c>
      <c r="C10" s="82" t="n">
        <v>33544.3</v>
      </c>
      <c r="D10" s="82" t="n">
        <v>38459</v>
      </c>
      <c r="E10" s="49" t="n">
        <f aca="false">C10/D10*100</f>
        <v>87.2209365818144</v>
      </c>
      <c r="F10" s="82" t="n">
        <v>20663.5</v>
      </c>
      <c r="G10" s="82" t="n">
        <v>25398.5</v>
      </c>
      <c r="H10" s="49" t="n">
        <f aca="false">F10/G10*100</f>
        <v>81.3571667618166</v>
      </c>
      <c r="I10" s="94" t="n">
        <v>12880.8</v>
      </c>
      <c r="J10" s="93" t="n">
        <v>13060.5</v>
      </c>
      <c r="K10" s="49" t="n">
        <f aca="false">I10/J10*100</f>
        <v>98.6240955553003</v>
      </c>
      <c r="L10" s="51"/>
      <c r="M10" s="81"/>
      <c r="N10" s="81"/>
      <c r="O10" s="51"/>
    </row>
    <row r="11" customFormat="false" ht="15.6" hidden="false" customHeight="false" outlineLevel="0" collapsed="false">
      <c r="B11" s="47" t="s">
        <v>103</v>
      </c>
      <c r="C11" s="82" t="n">
        <v>17372.5</v>
      </c>
      <c r="D11" s="82" t="n">
        <v>15860</v>
      </c>
      <c r="E11" s="49" t="n">
        <f aca="false">C11/D11*100</f>
        <v>109.53656998739</v>
      </c>
      <c r="F11" s="82" t="n">
        <v>12582.5</v>
      </c>
      <c r="G11" s="82" t="n">
        <v>11711.2</v>
      </c>
      <c r="H11" s="49" t="n">
        <f aca="false">F11/G11*100</f>
        <v>107.439886604276</v>
      </c>
      <c r="I11" s="95" t="n">
        <v>4790</v>
      </c>
      <c r="J11" s="95" t="n">
        <v>4148.8</v>
      </c>
      <c r="K11" s="49" t="n">
        <f aca="false">I11/J11*100</f>
        <v>115.455071345931</v>
      </c>
      <c r="L11" s="51"/>
      <c r="M11" s="81"/>
      <c r="N11" s="81"/>
      <c r="O11" s="51"/>
    </row>
    <row r="12" customFormat="false" ht="15.6" hidden="false" customHeight="false" outlineLevel="0" collapsed="false">
      <c r="B12" s="47" t="s">
        <v>104</v>
      </c>
      <c r="C12" s="82" t="n">
        <v>14580.6</v>
      </c>
      <c r="D12" s="82" t="n">
        <v>12641.9</v>
      </c>
      <c r="E12" s="49" t="n">
        <f aca="false">C12/D12*100</f>
        <v>115.335511275995</v>
      </c>
      <c r="F12" s="82" t="n">
        <v>11690.5</v>
      </c>
      <c r="G12" s="82" t="n">
        <v>10394.7</v>
      </c>
      <c r="H12" s="49" t="n">
        <f aca="false">F12/G12*100</f>
        <v>112.465968233811</v>
      </c>
      <c r="I12" s="93" t="n">
        <v>2890.1</v>
      </c>
      <c r="J12" s="93" t="n">
        <v>2247.2</v>
      </c>
      <c r="K12" s="49" t="n">
        <f aca="false">I12/J12*100</f>
        <v>128.608935564258</v>
      </c>
      <c r="L12" s="51"/>
      <c r="M12" s="81"/>
      <c r="N12" s="81"/>
      <c r="O12" s="51"/>
    </row>
    <row r="13" customFormat="false" ht="15.6" hidden="false" customHeight="false" outlineLevel="0" collapsed="false">
      <c r="B13" s="47" t="s">
        <v>105</v>
      </c>
      <c r="C13" s="82" t="n">
        <v>3315</v>
      </c>
      <c r="D13" s="82" t="n">
        <v>3167.6</v>
      </c>
      <c r="E13" s="49" t="n">
        <f aca="false">C13/D13*100</f>
        <v>104.653365323905</v>
      </c>
      <c r="F13" s="82" t="n">
        <v>713.4</v>
      </c>
      <c r="G13" s="82" t="n">
        <v>613.1</v>
      </c>
      <c r="H13" s="49" t="n">
        <f aca="false">F13/G13*100</f>
        <v>116.359484586527</v>
      </c>
      <c r="I13" s="94" t="n">
        <v>2601.6</v>
      </c>
      <c r="J13" s="94" t="n">
        <v>2554.5</v>
      </c>
      <c r="K13" s="49" t="n">
        <f aca="false">I13/J13*100</f>
        <v>101.843805049912</v>
      </c>
      <c r="L13" s="51"/>
      <c r="M13" s="81"/>
      <c r="N13" s="81"/>
      <c r="O13" s="51"/>
    </row>
    <row r="14" customFormat="false" ht="15.6" hidden="false" customHeight="false" outlineLevel="0" collapsed="false">
      <c r="B14" s="47" t="s">
        <v>106</v>
      </c>
      <c r="C14" s="82" t="n">
        <v>26761.9</v>
      </c>
      <c r="D14" s="82" t="n">
        <v>27869.6</v>
      </c>
      <c r="E14" s="49" t="n">
        <f aca="false">C14/D14*100</f>
        <v>96.025418377013</v>
      </c>
      <c r="F14" s="82" t="n">
        <v>20075.4</v>
      </c>
      <c r="G14" s="82" t="n">
        <v>21048.5</v>
      </c>
      <c r="H14" s="49" t="n">
        <f aca="false">F14/G14*100</f>
        <v>95.3768677102882</v>
      </c>
      <c r="I14" s="93" t="n">
        <v>6686.5</v>
      </c>
      <c r="J14" s="93" t="n">
        <v>6821.1</v>
      </c>
      <c r="K14" s="49" t="n">
        <f aca="false">I14/J14*100</f>
        <v>98.0267112342584</v>
      </c>
      <c r="L14" s="51"/>
      <c r="M14" s="81"/>
      <c r="N14" s="81"/>
      <c r="O14" s="51"/>
    </row>
    <row r="15" customFormat="false" ht="15.6" hidden="false" customHeight="false" outlineLevel="0" collapsed="false">
      <c r="B15" s="47" t="s">
        <v>107</v>
      </c>
      <c r="C15" s="82" t="n">
        <v>6460.8</v>
      </c>
      <c r="D15" s="82" t="n">
        <v>6374.5</v>
      </c>
      <c r="E15" s="49" t="n">
        <f aca="false">C15/D15*100</f>
        <v>101.353831673072</v>
      </c>
      <c r="F15" s="82" t="n">
        <v>3474</v>
      </c>
      <c r="G15" s="82" t="n">
        <v>3522.9</v>
      </c>
      <c r="H15" s="49" t="n">
        <f aca="false">F15/G15*100</f>
        <v>98.6119390275057</v>
      </c>
      <c r="I15" s="93" t="n">
        <v>2986.8</v>
      </c>
      <c r="J15" s="93" t="n">
        <v>2851.6</v>
      </c>
      <c r="K15" s="49" t="n">
        <f aca="false">I15/J15*100</f>
        <v>104.741197923973</v>
      </c>
      <c r="L15" s="51"/>
      <c r="M15" s="81"/>
      <c r="N15" s="81"/>
      <c r="O15" s="51"/>
    </row>
    <row r="16" customFormat="false" ht="15.6" hidden="false" customHeight="false" outlineLevel="0" collapsed="false">
      <c r="B16" s="47" t="s">
        <v>108</v>
      </c>
      <c r="C16" s="82" t="n">
        <v>27060.3</v>
      </c>
      <c r="D16" s="82" t="n">
        <v>24457</v>
      </c>
      <c r="E16" s="49" t="n">
        <f aca="false">C16/D16*100</f>
        <v>110.644396287361</v>
      </c>
      <c r="F16" s="82" t="n">
        <v>23284.2</v>
      </c>
      <c r="G16" s="82" t="n">
        <v>20682.7</v>
      </c>
      <c r="H16" s="49" t="n">
        <f aca="false">F16/G16*100</f>
        <v>112.578145019751</v>
      </c>
      <c r="I16" s="94" t="n">
        <v>3776.1</v>
      </c>
      <c r="J16" s="93" t="n">
        <v>3774.3</v>
      </c>
      <c r="K16" s="49" t="n">
        <f aca="false">I16/J16*100</f>
        <v>100.047690962563</v>
      </c>
      <c r="L16" s="51"/>
      <c r="M16" s="81"/>
      <c r="N16" s="81"/>
      <c r="O16" s="51"/>
    </row>
    <row r="17" customFormat="false" ht="15.6" hidden="false" customHeight="false" outlineLevel="0" collapsed="false">
      <c r="B17" s="47" t="s">
        <v>109</v>
      </c>
      <c r="C17" s="82" t="n">
        <v>32360.5</v>
      </c>
      <c r="D17" s="82" t="n">
        <v>31405.4</v>
      </c>
      <c r="E17" s="49" t="n">
        <f aca="false">C17/D17*100</f>
        <v>103.041196736867</v>
      </c>
      <c r="F17" s="82" t="n">
        <v>24853.5</v>
      </c>
      <c r="G17" s="82" t="n">
        <v>24858.5</v>
      </c>
      <c r="H17" s="49" t="n">
        <f aca="false">F17/G17*100</f>
        <v>99.9798861556409</v>
      </c>
      <c r="I17" s="93" t="n">
        <v>7507</v>
      </c>
      <c r="J17" s="93" t="n">
        <v>6546.9</v>
      </c>
      <c r="K17" s="49" t="n">
        <f aca="false">I17/J17*100</f>
        <v>114.664955933343</v>
      </c>
      <c r="L17" s="51"/>
      <c r="M17" s="81"/>
      <c r="N17" s="81"/>
      <c r="O17" s="51"/>
    </row>
    <row r="18" customFormat="false" ht="15.6" hidden="false" customHeight="false" outlineLevel="0" collapsed="false">
      <c r="B18" s="47" t="s">
        <v>110</v>
      </c>
      <c r="C18" s="82" t="n">
        <v>12090.8</v>
      </c>
      <c r="D18" s="82" t="n">
        <v>9941.2</v>
      </c>
      <c r="E18" s="49" t="n">
        <f aca="false">C18/D18*100</f>
        <v>121.623144087233</v>
      </c>
      <c r="F18" s="82" t="n">
        <v>9656.4</v>
      </c>
      <c r="G18" s="82" t="n">
        <v>8180.7</v>
      </c>
      <c r="H18" s="49" t="n">
        <f aca="false">F18/G18*100</f>
        <v>118.038798635814</v>
      </c>
      <c r="I18" s="95" t="n">
        <v>2434.4</v>
      </c>
      <c r="J18" s="95" t="n">
        <v>1760.5</v>
      </c>
      <c r="K18" s="49" t="n">
        <f aca="false">I18/J18*100</f>
        <v>138.278898040329</v>
      </c>
      <c r="L18" s="51"/>
      <c r="M18" s="81"/>
      <c r="N18" s="81"/>
      <c r="O18" s="51"/>
    </row>
    <row r="19" customFormat="false" ht="15.6" hidden="false" customHeight="false" outlineLevel="0" collapsed="false">
      <c r="B19" s="47" t="s">
        <v>111</v>
      </c>
      <c r="C19" s="82" t="n">
        <v>12958.4</v>
      </c>
      <c r="D19" s="82" t="n">
        <v>12901.6</v>
      </c>
      <c r="E19" s="49" t="n">
        <f aca="false">C19/D19*100</f>
        <v>100.440255472189</v>
      </c>
      <c r="F19" s="82" t="n">
        <v>8265.2</v>
      </c>
      <c r="G19" s="82" t="n">
        <v>8222.9</v>
      </c>
      <c r="H19" s="49" t="n">
        <f aca="false">F19/G19*100</f>
        <v>100.51441705481</v>
      </c>
      <c r="I19" s="93" t="n">
        <v>4693.2</v>
      </c>
      <c r="J19" s="93" t="n">
        <v>4678.7</v>
      </c>
      <c r="K19" s="49" t="n">
        <f aca="false">I19/J19*100</f>
        <v>100.30991514737</v>
      </c>
      <c r="L19" s="51"/>
      <c r="M19" s="81"/>
      <c r="N19" s="81"/>
      <c r="O19" s="51"/>
    </row>
    <row r="20" customFormat="false" ht="15.6" hidden="false" customHeight="false" outlineLevel="0" collapsed="false">
      <c r="B20" s="47" t="s">
        <v>112</v>
      </c>
      <c r="C20" s="82" t="n">
        <v>27352.9</v>
      </c>
      <c r="D20" s="82" t="n">
        <v>29458.7</v>
      </c>
      <c r="E20" s="49" t="n">
        <f aca="false">C20/D20*100</f>
        <v>92.8516872774427</v>
      </c>
      <c r="F20" s="82" t="n">
        <v>18841.4</v>
      </c>
      <c r="G20" s="82" t="n">
        <v>19257.7</v>
      </c>
      <c r="H20" s="49" t="n">
        <f aca="false">F20/G20*100</f>
        <v>97.8382672904864</v>
      </c>
      <c r="I20" s="94" t="n">
        <v>8511.5</v>
      </c>
      <c r="J20" s="94" t="n">
        <v>10201</v>
      </c>
      <c r="K20" s="49" t="n">
        <f aca="false">I20/J20*100</f>
        <v>83.4378982452701</v>
      </c>
      <c r="L20" s="51"/>
      <c r="M20" s="81"/>
      <c r="N20" s="81"/>
      <c r="O20" s="51"/>
    </row>
    <row r="21" customFormat="false" ht="15.6" hidden="false" customHeight="false" outlineLevel="0" collapsed="false">
      <c r="B21" s="47" t="s">
        <v>113</v>
      </c>
      <c r="C21" s="82" t="n">
        <v>44363.1</v>
      </c>
      <c r="D21" s="82" t="n">
        <v>35463.3</v>
      </c>
      <c r="E21" s="49" t="n">
        <f aca="false">C21/D21*100</f>
        <v>125.095803267039</v>
      </c>
      <c r="F21" s="82" t="n">
        <v>33322.6</v>
      </c>
      <c r="G21" s="82" t="n">
        <v>25559.5</v>
      </c>
      <c r="H21" s="49" t="n">
        <f aca="false">F21/G21*100</f>
        <v>130.372659872063</v>
      </c>
      <c r="I21" s="94" t="n">
        <v>11040.5</v>
      </c>
      <c r="J21" s="94" t="n">
        <v>9903.8</v>
      </c>
      <c r="K21" s="49" t="n">
        <f aca="false">I21/J21*100</f>
        <v>111.477412710273</v>
      </c>
      <c r="L21" s="51"/>
      <c r="M21" s="81"/>
      <c r="N21" s="81"/>
      <c r="O21" s="51"/>
    </row>
    <row r="22" customFormat="false" ht="15.6" hidden="false" customHeight="false" outlineLevel="0" collapsed="false">
      <c r="B22" s="47" t="s">
        <v>114</v>
      </c>
      <c r="C22" s="82" t="n">
        <v>40875.1</v>
      </c>
      <c r="D22" s="82" t="n">
        <v>47129.9</v>
      </c>
      <c r="E22" s="49" t="n">
        <f aca="false">C22/D22*100</f>
        <v>86.728594798631</v>
      </c>
      <c r="F22" s="82" t="n">
        <v>30712.7</v>
      </c>
      <c r="G22" s="82" t="n">
        <v>36751.3</v>
      </c>
      <c r="H22" s="49" t="n">
        <f aca="false">F22/G22*100</f>
        <v>83.5690166062153</v>
      </c>
      <c r="I22" s="93" t="n">
        <v>10162.4</v>
      </c>
      <c r="J22" s="93" t="n">
        <v>10378.6</v>
      </c>
      <c r="K22" s="49" t="n">
        <f aca="false">I22/J22*100</f>
        <v>97.9168674002274</v>
      </c>
      <c r="L22" s="51"/>
      <c r="M22" s="81"/>
      <c r="N22" s="81"/>
      <c r="O22" s="51"/>
    </row>
    <row r="23" customFormat="false" ht="15.6" hidden="false" customHeight="false" outlineLevel="0" collapsed="false">
      <c r="B23" s="47" t="s">
        <v>115</v>
      </c>
      <c r="C23" s="82" t="n">
        <v>9942</v>
      </c>
      <c r="D23" s="82" t="n">
        <v>8825.9</v>
      </c>
      <c r="E23" s="49" t="n">
        <f aca="false">C23/D23*100</f>
        <v>112.645735845636</v>
      </c>
      <c r="F23" s="82" t="n">
        <v>5585.9</v>
      </c>
      <c r="G23" s="82" t="n">
        <v>4611.8</v>
      </c>
      <c r="H23" s="49" t="n">
        <f aca="false">F23/G23*100</f>
        <v>121.121904679301</v>
      </c>
      <c r="I23" s="93" t="n">
        <v>4356.1</v>
      </c>
      <c r="J23" s="93" t="n">
        <v>4214.1</v>
      </c>
      <c r="K23" s="49" t="n">
        <f aca="false">I23/J23*100</f>
        <v>103.369640018035</v>
      </c>
      <c r="L23" s="51"/>
      <c r="M23" s="81"/>
      <c r="N23" s="81"/>
      <c r="O23" s="51"/>
    </row>
    <row r="24" customFormat="false" ht="15.6" hidden="false" customHeight="false" outlineLevel="0" collapsed="false">
      <c r="B24" s="47" t="s">
        <v>116</v>
      </c>
      <c r="C24" s="82" t="n">
        <v>21773.8</v>
      </c>
      <c r="D24" s="82" t="n">
        <v>28936.4</v>
      </c>
      <c r="E24" s="49" t="n">
        <f aca="false">C24/D24*100</f>
        <v>75.2470936260212</v>
      </c>
      <c r="F24" s="82" t="n">
        <v>19325.4</v>
      </c>
      <c r="G24" s="82" t="n">
        <v>26548.3</v>
      </c>
      <c r="H24" s="49" t="n">
        <f aca="false">F24/G24*100</f>
        <v>72.7933615335069</v>
      </c>
      <c r="I24" s="93" t="n">
        <v>2448.4</v>
      </c>
      <c r="J24" s="93" t="n">
        <v>2388.1</v>
      </c>
      <c r="K24" s="49" t="n">
        <f aca="false">I24/J24*100</f>
        <v>102.525019890289</v>
      </c>
      <c r="L24" s="51"/>
      <c r="M24" s="81"/>
      <c r="N24" s="81"/>
      <c r="O24" s="51"/>
    </row>
    <row r="25" customFormat="false" ht="15.6" hidden="false" customHeight="false" outlineLevel="0" collapsed="false">
      <c r="B25" s="47" t="s">
        <v>117</v>
      </c>
      <c r="C25" s="82" t="n">
        <v>21511.1</v>
      </c>
      <c r="D25" s="82" t="n">
        <v>19920.3</v>
      </c>
      <c r="E25" s="49" t="n">
        <f aca="false">C25/D25*100</f>
        <v>107.985823506674</v>
      </c>
      <c r="F25" s="82" t="n">
        <v>16069</v>
      </c>
      <c r="G25" s="82" t="n">
        <v>15012.2</v>
      </c>
      <c r="H25" s="49" t="n">
        <f aca="false">F25/G25*100</f>
        <v>107.039607785668</v>
      </c>
      <c r="I25" s="93" t="n">
        <v>5442.1</v>
      </c>
      <c r="J25" s="93" t="n">
        <v>4908.1</v>
      </c>
      <c r="K25" s="49" t="n">
        <f aca="false">I25/J25*100</f>
        <v>110.879973920662</v>
      </c>
      <c r="L25" s="51"/>
      <c r="M25" s="81"/>
      <c r="N25" s="81"/>
      <c r="O25" s="51"/>
    </row>
    <row r="26" customFormat="false" ht="15.6" hidden="false" customHeight="false" outlineLevel="0" collapsed="false">
      <c r="B26" s="47" t="s">
        <v>118</v>
      </c>
      <c r="C26" s="82" t="n">
        <v>38198.1</v>
      </c>
      <c r="D26" s="82" t="n">
        <v>42389</v>
      </c>
      <c r="E26" s="49" t="n">
        <f aca="false">C26/D26*100</f>
        <v>90.1132369246738</v>
      </c>
      <c r="F26" s="82" t="n">
        <v>25644.2</v>
      </c>
      <c r="G26" s="82" t="n">
        <v>30982.5</v>
      </c>
      <c r="H26" s="49" t="n">
        <f aca="false">F26/G26*100</f>
        <v>82.7699507786654</v>
      </c>
      <c r="I26" s="93" t="n">
        <v>12553.9</v>
      </c>
      <c r="J26" s="94" t="n">
        <v>11406.5</v>
      </c>
      <c r="K26" s="49" t="n">
        <f aca="false">I26/J26*100</f>
        <v>110.059176785166</v>
      </c>
      <c r="L26" s="51"/>
      <c r="M26" s="81"/>
      <c r="N26" s="81"/>
      <c r="O26" s="51"/>
    </row>
    <row r="27" customFormat="false" ht="15.6" hidden="false" customHeight="false" outlineLevel="0" collapsed="false">
      <c r="B27" s="47" t="s">
        <v>119</v>
      </c>
      <c r="C27" s="82" t="n">
        <v>22498.7</v>
      </c>
      <c r="D27" s="82" t="n">
        <v>27320</v>
      </c>
      <c r="E27" s="49" t="n">
        <f aca="false">C27/D27*100</f>
        <v>82.3524890190337</v>
      </c>
      <c r="F27" s="82" t="n">
        <v>13776.3</v>
      </c>
      <c r="G27" s="82" t="n">
        <v>16144.1</v>
      </c>
      <c r="H27" s="49" t="n">
        <f aca="false">F27/G27*100</f>
        <v>85.3333415922845</v>
      </c>
      <c r="I27" s="94" t="n">
        <v>8722.4</v>
      </c>
      <c r="J27" s="94" t="n">
        <v>11175.9</v>
      </c>
      <c r="K27" s="49" t="n">
        <f aca="false">I27/J27*100</f>
        <v>78.0465107955511</v>
      </c>
      <c r="L27" s="51"/>
      <c r="M27" s="81"/>
      <c r="N27" s="81"/>
      <c r="O27" s="51"/>
    </row>
    <row r="28" customFormat="false" ht="15.6" hidden="false" customHeight="false" outlineLevel="0" collapsed="false">
      <c r="B28" s="47" t="s">
        <v>120</v>
      </c>
      <c r="C28" s="82" t="n">
        <v>27170.7</v>
      </c>
      <c r="D28" s="82" t="n">
        <v>26213.7</v>
      </c>
      <c r="E28" s="49" t="n">
        <f aca="false">C28/D28*100</f>
        <v>103.650762769086</v>
      </c>
      <c r="F28" s="82" t="n">
        <v>23139.7</v>
      </c>
      <c r="G28" s="82" t="n">
        <v>22473.7</v>
      </c>
      <c r="H28" s="49" t="n">
        <f aca="false">F28/G28*100</f>
        <v>102.963463960096</v>
      </c>
      <c r="I28" s="93" t="n">
        <v>4031</v>
      </c>
      <c r="J28" s="93" t="n">
        <v>3740</v>
      </c>
      <c r="K28" s="49" t="n">
        <f aca="false">I28/J28*100</f>
        <v>107.780748663102</v>
      </c>
      <c r="L28" s="51"/>
      <c r="M28" s="81"/>
      <c r="N28" s="81"/>
      <c r="O28" s="51"/>
    </row>
    <row r="29" customFormat="false" ht="15.6" hidden="false" customHeight="false" outlineLevel="0" collapsed="false">
      <c r="B29" s="47" t="s">
        <v>121</v>
      </c>
      <c r="C29" s="82" t="n">
        <v>32592.5</v>
      </c>
      <c r="D29" s="82" t="n">
        <v>32389.9</v>
      </c>
      <c r="E29" s="49" t="n">
        <f aca="false">C29/D29*100</f>
        <v>100.625503629218</v>
      </c>
      <c r="F29" s="82" t="n">
        <v>27811.8</v>
      </c>
      <c r="G29" s="82" t="n">
        <v>27292.6</v>
      </c>
      <c r="H29" s="49" t="n">
        <f aca="false">F29/G29*100</f>
        <v>101.902347156372</v>
      </c>
      <c r="I29" s="93" t="n">
        <v>4780.7</v>
      </c>
      <c r="J29" s="93" t="n">
        <v>5097.3</v>
      </c>
      <c r="K29" s="49" t="n">
        <f aca="false">I29/J29*100</f>
        <v>93.7888686167186</v>
      </c>
      <c r="L29" s="51"/>
      <c r="M29" s="81"/>
      <c r="N29" s="81"/>
      <c r="O29" s="51"/>
    </row>
    <row r="30" customFormat="false" ht="15.6" hidden="false" customHeight="false" outlineLevel="0" collapsed="false">
      <c r="B30" s="47" t="s">
        <v>122</v>
      </c>
      <c r="C30" s="82" t="n">
        <v>5143.6</v>
      </c>
      <c r="D30" s="82" t="n">
        <v>5292</v>
      </c>
      <c r="E30" s="49" t="n">
        <f aca="false">C30/D30*100</f>
        <v>97.1957671957672</v>
      </c>
      <c r="F30" s="82" t="n">
        <v>1891.8</v>
      </c>
      <c r="G30" s="82" t="n">
        <v>1978.9</v>
      </c>
      <c r="H30" s="49" t="n">
        <f aca="false">F30/G30*100</f>
        <v>95.5985648592652</v>
      </c>
      <c r="I30" s="93" t="n">
        <v>3251.8</v>
      </c>
      <c r="J30" s="93" t="n">
        <v>3313.1</v>
      </c>
      <c r="K30" s="49" t="n">
        <f aca="false">I30/J30*100</f>
        <v>98.1497690984275</v>
      </c>
      <c r="L30" s="51"/>
      <c r="M30" s="81"/>
      <c r="N30" s="81"/>
      <c r="O30" s="51"/>
    </row>
    <row r="31" customFormat="false" ht="15.6" hidden="false" customHeight="false" outlineLevel="0" collapsed="false">
      <c r="A31" s="76"/>
      <c r="B31" s="96" t="s">
        <v>123</v>
      </c>
      <c r="C31" s="82" t="n">
        <v>21749.4</v>
      </c>
      <c r="D31" s="82" t="n">
        <v>26242.5</v>
      </c>
      <c r="E31" s="49" t="n">
        <f aca="false">C31/D31*100</f>
        <v>82.8785367247785</v>
      </c>
      <c r="F31" s="82" t="n">
        <v>20011.4</v>
      </c>
      <c r="G31" s="82" t="n">
        <v>23946.4</v>
      </c>
      <c r="H31" s="49" t="n">
        <f aca="false">F31/G31*100</f>
        <v>83.5674673437343</v>
      </c>
      <c r="I31" s="93" t="n">
        <v>1738</v>
      </c>
      <c r="J31" s="93" t="n">
        <v>2296.1</v>
      </c>
      <c r="K31" s="49" t="n">
        <f aca="false">I31/J31*100</f>
        <v>75.6935673533383</v>
      </c>
      <c r="L31" s="51"/>
      <c r="M31" s="81"/>
      <c r="N31" s="81"/>
      <c r="O31" s="51"/>
    </row>
    <row r="32" s="72" customFormat="true" ht="15.6" hidden="false" customHeight="false" outlineLevel="0" collapsed="false">
      <c r="B32" s="97"/>
      <c r="C32" s="98"/>
      <c r="D32" s="99"/>
      <c r="E32" s="99"/>
      <c r="F32" s="99"/>
      <c r="G32" s="99"/>
      <c r="H32" s="99"/>
      <c r="I32" s="99"/>
      <c r="J32" s="82"/>
      <c r="K32" s="98"/>
      <c r="L32" s="51"/>
      <c r="M32" s="51"/>
      <c r="N32" s="40"/>
      <c r="O32" s="40"/>
    </row>
    <row r="33" customFormat="false" ht="13.8" hidden="false" customHeight="false" outlineLevel="0" collapsed="false">
      <c r="B33" s="87"/>
      <c r="C33" s="88"/>
      <c r="D33" s="88"/>
      <c r="E33" s="88"/>
      <c r="F33" s="88"/>
      <c r="G33" s="88"/>
      <c r="H33" s="88"/>
      <c r="I33" s="88"/>
      <c r="J33" s="88"/>
      <c r="K33" s="88"/>
      <c r="L33" s="100"/>
      <c r="M33" s="88"/>
      <c r="N33" s="88"/>
    </row>
    <row r="34" customFormat="false" ht="13.8" hidden="false" customHeight="false" outlineLevel="0" collapsed="false">
      <c r="B34" s="89"/>
      <c r="C34" s="90"/>
      <c r="D34" s="90"/>
      <c r="E34" s="90"/>
      <c r="F34" s="90"/>
      <c r="G34" s="90"/>
      <c r="H34" s="90"/>
      <c r="I34" s="90"/>
      <c r="J34" s="90"/>
      <c r="K34" s="90"/>
    </row>
    <row r="35" customFormat="false" ht="13.8" hidden="false" customHeight="false" outlineLevel="0" collapsed="false">
      <c r="B35" s="89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3.8" hidden="false" customHeight="false" outlineLevel="0" collapsed="false">
      <c r="B36" s="89"/>
      <c r="C36" s="91"/>
      <c r="D36" s="91"/>
      <c r="E36" s="91"/>
      <c r="F36" s="91"/>
      <c r="G36" s="91"/>
      <c r="H36" s="91"/>
      <c r="I36" s="91"/>
      <c r="J36" s="91"/>
      <c r="K36" s="91"/>
    </row>
  </sheetData>
  <mergeCells count="7">
    <mergeCell ref="A2:K2"/>
    <mergeCell ref="A3:K3"/>
    <mergeCell ref="A5:B6"/>
    <mergeCell ref="C5:E5"/>
    <mergeCell ref="F5:H5"/>
    <mergeCell ref="I5:K5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55"/>
    <col collapsed="false" customWidth="true" hidden="false" outlineLevel="0" max="11" min="7" style="40" width="11.55"/>
    <col collapsed="false" customWidth="false" hidden="false" outlineLevel="0" max="12" min="12" style="40" width="9.1"/>
    <col collapsed="false" customWidth="true" hidden="false" outlineLevel="0" max="13" min="13" style="40" width="9.87"/>
    <col collapsed="false" customWidth="false" hidden="false" outlineLevel="0" max="257" min="14" style="40" width="9.1"/>
  </cols>
  <sheetData>
    <row r="1" customFormat="false" ht="14.25" hidden="false" customHeight="true" outlineLevel="0" collapsed="false">
      <c r="K1" s="70"/>
    </row>
    <row r="2" customFormat="false" ht="17.25" hidden="false" customHeight="true" outlineLevel="0" collapsed="false">
      <c r="A2" s="41" t="s">
        <v>127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7.25" hidden="false" customHeight="true" outlineLevel="0" collapsed="false">
      <c r="A3" s="41" t="s">
        <v>94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71" customFormat="true" ht="15" hidden="false" customHeight="true" outlineLevel="0" collapsed="false">
      <c r="B4" s="72"/>
      <c r="C4" s="73"/>
      <c r="D4" s="73"/>
      <c r="E4" s="73"/>
      <c r="F4" s="73"/>
      <c r="G4" s="73"/>
      <c r="H4" s="73"/>
      <c r="I4" s="73"/>
      <c r="J4" s="73"/>
      <c r="K4" s="74" t="s">
        <v>128</v>
      </c>
    </row>
    <row r="5" customFormat="false" ht="15.6" hidden="false" customHeight="true" outlineLevel="0" collapsed="false">
      <c r="A5" s="75"/>
      <c r="B5" s="75"/>
      <c r="C5" s="44" t="s">
        <v>96</v>
      </c>
      <c r="D5" s="44"/>
      <c r="E5" s="44"/>
      <c r="F5" s="44" t="s">
        <v>97</v>
      </c>
      <c r="G5" s="44"/>
      <c r="H5" s="44"/>
      <c r="I5" s="45" t="s">
        <v>98</v>
      </c>
      <c r="J5" s="45"/>
      <c r="K5" s="45"/>
      <c r="L5" s="76"/>
    </row>
    <row r="6" customFormat="false" ht="46.8" hidden="false" customHeight="false" outlineLevel="0" collapsed="false">
      <c r="A6" s="75"/>
      <c r="B6" s="75"/>
      <c r="C6" s="101" t="n">
        <v>2016</v>
      </c>
      <c r="D6" s="101" t="n">
        <v>2015</v>
      </c>
      <c r="E6" s="44" t="s">
        <v>129</v>
      </c>
      <c r="F6" s="101" t="n">
        <v>2016</v>
      </c>
      <c r="G6" s="101" t="n">
        <v>2015</v>
      </c>
      <c r="H6" s="44" t="s">
        <v>129</v>
      </c>
      <c r="I6" s="101" t="n">
        <v>2016</v>
      </c>
      <c r="J6" s="101" t="n">
        <v>2015</v>
      </c>
      <c r="K6" s="45" t="s">
        <v>129</v>
      </c>
      <c r="L6" s="76"/>
    </row>
    <row r="7" customFormat="false" ht="16.5" hidden="false" customHeight="true" outlineLevel="0" collapsed="false">
      <c r="A7" s="77" t="s">
        <v>99</v>
      </c>
      <c r="B7" s="77"/>
      <c r="C7" s="78" t="n">
        <v>43.8</v>
      </c>
      <c r="D7" s="78" t="n">
        <v>40.6</v>
      </c>
      <c r="E7" s="78" t="n">
        <f aca="false">C7-D7</f>
        <v>3.2</v>
      </c>
      <c r="F7" s="78" t="n">
        <v>47.2</v>
      </c>
      <c r="G7" s="78" t="n">
        <v>43</v>
      </c>
      <c r="H7" s="78" t="n">
        <f aca="false">F7-G7</f>
        <v>4.2</v>
      </c>
      <c r="I7" s="102" t="n">
        <v>36.3</v>
      </c>
      <c r="J7" s="103" t="n">
        <v>34.8</v>
      </c>
      <c r="K7" s="78" t="n">
        <f aca="false">I7-J7</f>
        <v>1.5</v>
      </c>
      <c r="L7" s="51"/>
      <c r="M7" s="51"/>
    </row>
    <row r="8" customFormat="false" ht="15.6" hidden="false" customHeight="false" outlineLevel="0" collapsed="false">
      <c r="B8" s="47" t="s">
        <v>100</v>
      </c>
      <c r="C8" s="82" t="n">
        <v>63.9</v>
      </c>
      <c r="D8" s="82" t="n">
        <v>47.4</v>
      </c>
      <c r="E8" s="104" t="n">
        <f aca="false">C8-D8</f>
        <v>16.5</v>
      </c>
      <c r="F8" s="82" t="n">
        <v>65.9</v>
      </c>
      <c r="G8" s="82" t="n">
        <v>47.6</v>
      </c>
      <c r="H8" s="104" t="n">
        <f aca="false">F8-G8</f>
        <v>18.3</v>
      </c>
      <c r="I8" s="94" t="n">
        <v>56.6</v>
      </c>
      <c r="J8" s="94" t="n">
        <v>46.6</v>
      </c>
      <c r="K8" s="104" t="n">
        <f aca="false">I8-J8</f>
        <v>10</v>
      </c>
      <c r="L8" s="51"/>
      <c r="M8" s="51"/>
    </row>
    <row r="9" customFormat="false" ht="15.6" hidden="false" customHeight="false" outlineLevel="0" collapsed="false">
      <c r="B9" s="47" t="s">
        <v>101</v>
      </c>
      <c r="C9" s="82" t="n">
        <v>38</v>
      </c>
      <c r="D9" s="82" t="n">
        <v>40.3</v>
      </c>
      <c r="E9" s="104" t="n">
        <f aca="false">C9-D9</f>
        <v>-2.3</v>
      </c>
      <c r="F9" s="82" t="n">
        <v>50.3</v>
      </c>
      <c r="G9" s="82" t="n">
        <v>52.3</v>
      </c>
      <c r="H9" s="104" t="n">
        <f aca="false">F9-G9</f>
        <v>-2</v>
      </c>
      <c r="I9" s="94" t="n">
        <v>28.7</v>
      </c>
      <c r="J9" s="94" t="n">
        <v>32.2</v>
      </c>
      <c r="K9" s="104" t="n">
        <f aca="false">I9-J9</f>
        <v>-3.5</v>
      </c>
      <c r="L9" s="51"/>
      <c r="M9" s="51"/>
    </row>
    <row r="10" customFormat="false" ht="15.6" hidden="false" customHeight="false" outlineLevel="0" collapsed="false">
      <c r="B10" s="47" t="s">
        <v>102</v>
      </c>
      <c r="C10" s="82" t="n">
        <v>32.1</v>
      </c>
      <c r="D10" s="82" t="n">
        <v>33</v>
      </c>
      <c r="E10" s="104" t="n">
        <f aca="false">C10-D10</f>
        <v>-0.899999999999999</v>
      </c>
      <c r="F10" s="82" t="n">
        <v>33.9</v>
      </c>
      <c r="G10" s="82" t="n">
        <v>34.8</v>
      </c>
      <c r="H10" s="104" t="n">
        <f aca="false">F10-G10</f>
        <v>-0.899999999999999</v>
      </c>
      <c r="I10" s="94" t="n">
        <v>29.4</v>
      </c>
      <c r="J10" s="94" t="n">
        <v>30</v>
      </c>
      <c r="K10" s="104" t="n">
        <f aca="false">I10-J10</f>
        <v>-0.600000000000001</v>
      </c>
      <c r="L10" s="51"/>
      <c r="M10" s="51"/>
    </row>
    <row r="11" customFormat="false" ht="15.6" hidden="false" customHeight="false" outlineLevel="0" collapsed="false">
      <c r="B11" s="47" t="s">
        <v>103</v>
      </c>
      <c r="C11" s="82" t="n">
        <v>33.3701498271225</v>
      </c>
      <c r="D11" s="82" t="n">
        <v>29.4</v>
      </c>
      <c r="E11" s="104" t="n">
        <f aca="false">C11-D11</f>
        <v>3.97014982712255</v>
      </c>
      <c r="F11" s="82" t="n">
        <v>35.1</v>
      </c>
      <c r="G11" s="82" t="n">
        <v>30.7</v>
      </c>
      <c r="H11" s="104" t="n">
        <f aca="false">F11-G11</f>
        <v>4.4</v>
      </c>
      <c r="I11" s="95" t="n">
        <v>29.6</v>
      </c>
      <c r="J11" s="95" t="n">
        <v>26.2</v>
      </c>
      <c r="K11" s="104" t="n">
        <f aca="false">I11-J11</f>
        <v>3.4</v>
      </c>
      <c r="L11" s="51"/>
      <c r="M11" s="51"/>
    </row>
    <row r="12" customFormat="false" ht="15.6" hidden="false" customHeight="false" outlineLevel="0" collapsed="false">
      <c r="B12" s="47" t="s">
        <v>104</v>
      </c>
      <c r="C12" s="82" t="n">
        <v>47.3</v>
      </c>
      <c r="D12" s="82" t="n">
        <v>43.1</v>
      </c>
      <c r="E12" s="104" t="n">
        <f aca="false">C12-D12</f>
        <v>4.2</v>
      </c>
      <c r="F12" s="82" t="n">
        <v>50.9</v>
      </c>
      <c r="G12" s="82" t="n">
        <v>44.3</v>
      </c>
      <c r="H12" s="104" t="n">
        <f aca="false">F12-G12</f>
        <v>6.6</v>
      </c>
      <c r="I12" s="94" t="n">
        <v>36.8</v>
      </c>
      <c r="J12" s="94" t="n">
        <v>38.4</v>
      </c>
      <c r="K12" s="104" t="n">
        <f aca="false">I12-J12</f>
        <v>-1.6</v>
      </c>
      <c r="L12" s="51"/>
      <c r="M12" s="51"/>
    </row>
    <row r="13" customFormat="false" ht="15.6" hidden="false" customHeight="false" outlineLevel="0" collapsed="false">
      <c r="B13" s="47" t="s">
        <v>105</v>
      </c>
      <c r="C13" s="82" t="n">
        <v>40</v>
      </c>
      <c r="D13" s="82" t="n">
        <v>37.3</v>
      </c>
      <c r="E13" s="104" t="n">
        <f aca="false">C13-D13</f>
        <v>2.7</v>
      </c>
      <c r="F13" s="82" t="n">
        <v>51.8</v>
      </c>
      <c r="G13" s="82" t="n">
        <v>42.9</v>
      </c>
      <c r="H13" s="104" t="n">
        <f aca="false">F13-G13</f>
        <v>8.9</v>
      </c>
      <c r="I13" s="94" t="n">
        <v>37.6</v>
      </c>
      <c r="J13" s="94" t="n">
        <v>36.2</v>
      </c>
      <c r="K13" s="104" t="n">
        <f aca="false">I13-J13</f>
        <v>1.4</v>
      </c>
      <c r="L13" s="51"/>
      <c r="M13" s="51"/>
    </row>
    <row r="14" customFormat="false" ht="15.6" hidden="false" customHeight="false" outlineLevel="0" collapsed="false">
      <c r="B14" s="47" t="s">
        <v>106</v>
      </c>
      <c r="C14" s="82" t="n">
        <v>30.5</v>
      </c>
      <c r="D14" s="82" t="n">
        <v>29.7</v>
      </c>
      <c r="E14" s="104" t="n">
        <f aca="false">C14-D14</f>
        <v>0.800000000000001</v>
      </c>
      <c r="F14" s="82" t="n">
        <v>32.8</v>
      </c>
      <c r="G14" s="82" t="n">
        <v>31.5</v>
      </c>
      <c r="H14" s="104" t="n">
        <f aca="false">F14-G14</f>
        <v>1.3</v>
      </c>
      <c r="I14" s="94" t="n">
        <v>25.2</v>
      </c>
      <c r="J14" s="94" t="n">
        <v>25.2</v>
      </c>
      <c r="K14" s="105" t="s">
        <v>130</v>
      </c>
      <c r="L14" s="51"/>
      <c r="M14" s="51"/>
    </row>
    <row r="15" customFormat="false" ht="15.6" hidden="false" customHeight="false" outlineLevel="0" collapsed="false">
      <c r="B15" s="47" t="s">
        <v>107</v>
      </c>
      <c r="C15" s="82" t="n">
        <v>48.1</v>
      </c>
      <c r="D15" s="82" t="n">
        <v>44.6</v>
      </c>
      <c r="E15" s="104" t="n">
        <f aca="false">C15-D15</f>
        <v>3.5</v>
      </c>
      <c r="F15" s="82" t="n">
        <v>53.3</v>
      </c>
      <c r="G15" s="82" t="n">
        <v>47.4</v>
      </c>
      <c r="H15" s="104" t="n">
        <f aca="false">F15-G15</f>
        <v>5.9</v>
      </c>
      <c r="I15" s="94" t="n">
        <v>43.2</v>
      </c>
      <c r="J15" s="94" t="n">
        <v>41.6</v>
      </c>
      <c r="K15" s="104" t="n">
        <f aca="false">I15-J15</f>
        <v>1.6</v>
      </c>
      <c r="L15" s="51"/>
      <c r="M15" s="51"/>
    </row>
    <row r="16" customFormat="false" ht="15.6" hidden="false" customHeight="false" outlineLevel="0" collapsed="false">
      <c r="B16" s="47" t="s">
        <v>108</v>
      </c>
      <c r="C16" s="82" t="n">
        <v>57.6</v>
      </c>
      <c r="D16" s="82" t="n">
        <v>50.8</v>
      </c>
      <c r="E16" s="104" t="n">
        <f aca="false">C16-D16</f>
        <v>6.8</v>
      </c>
      <c r="F16" s="82" t="n">
        <v>60.4</v>
      </c>
      <c r="G16" s="82" t="n">
        <v>52.3</v>
      </c>
      <c r="H16" s="104" t="n">
        <f aca="false">F16-G16</f>
        <v>8.1</v>
      </c>
      <c r="I16" s="94" t="n">
        <v>44.8</v>
      </c>
      <c r="J16" s="94" t="n">
        <v>44</v>
      </c>
      <c r="K16" s="104" t="n">
        <f aca="false">I16-J16</f>
        <v>0.799999999999997</v>
      </c>
      <c r="L16" s="51"/>
      <c r="M16" s="51"/>
    </row>
    <row r="17" customFormat="false" ht="15.6" hidden="false" customHeight="false" outlineLevel="0" collapsed="false">
      <c r="B17" s="47" t="s">
        <v>109</v>
      </c>
      <c r="C17" s="82" t="n">
        <v>44.8</v>
      </c>
      <c r="D17" s="82" t="n">
        <v>40.7</v>
      </c>
      <c r="E17" s="104" t="n">
        <f aca="false">C17-D17</f>
        <v>4.09999999999999</v>
      </c>
      <c r="F17" s="82" t="n">
        <v>47.2</v>
      </c>
      <c r="G17" s="82" t="n">
        <v>41.6</v>
      </c>
      <c r="H17" s="104" t="n">
        <f aca="false">F17-G17</f>
        <v>5.6</v>
      </c>
      <c r="I17" s="94" t="n">
        <v>38.5</v>
      </c>
      <c r="J17" s="94" t="n">
        <v>37.5</v>
      </c>
      <c r="K17" s="104" t="n">
        <f aca="false">I17-J17</f>
        <v>1</v>
      </c>
      <c r="L17" s="51"/>
      <c r="M17" s="51"/>
    </row>
    <row r="18" customFormat="false" ht="15.6" hidden="false" customHeight="false" outlineLevel="0" collapsed="false">
      <c r="B18" s="47" t="s">
        <v>110</v>
      </c>
      <c r="C18" s="82" t="n">
        <v>34.5057077625571</v>
      </c>
      <c r="D18" s="82" t="n">
        <v>25.9</v>
      </c>
      <c r="E18" s="104" t="n">
        <f aca="false">C18-D18</f>
        <v>8.60570776255708</v>
      </c>
      <c r="F18" s="82" t="n">
        <v>35.5</v>
      </c>
      <c r="G18" s="82" t="n">
        <v>26.4</v>
      </c>
      <c r="H18" s="104" t="n">
        <f aca="false">F18-G18</f>
        <v>9.1</v>
      </c>
      <c r="I18" s="95" t="n">
        <v>31.2</v>
      </c>
      <c r="J18" s="95" t="n">
        <v>23.7</v>
      </c>
      <c r="K18" s="104" t="n">
        <f aca="false">I18-J18</f>
        <v>7.5</v>
      </c>
      <c r="L18" s="51"/>
      <c r="M18" s="51"/>
    </row>
    <row r="19" customFormat="false" ht="15.6" hidden="false" customHeight="false" outlineLevel="0" collapsed="false">
      <c r="B19" s="47" t="s">
        <v>111</v>
      </c>
      <c r="C19" s="82" t="n">
        <v>46.2</v>
      </c>
      <c r="D19" s="82" t="n">
        <v>45.6</v>
      </c>
      <c r="E19" s="104" t="n">
        <f aca="false">C19-D19</f>
        <v>0.600000000000001</v>
      </c>
      <c r="F19" s="82" t="n">
        <v>51.1</v>
      </c>
      <c r="G19" s="82" t="n">
        <v>50.4</v>
      </c>
      <c r="H19" s="104" t="n">
        <f aca="false">F19-G19</f>
        <v>0.700000000000003</v>
      </c>
      <c r="I19" s="94" t="n">
        <v>39.6</v>
      </c>
      <c r="J19" s="94" t="n">
        <v>39.2</v>
      </c>
      <c r="K19" s="104" t="n">
        <f aca="false">I19-J19</f>
        <v>0.399999999999999</v>
      </c>
      <c r="L19" s="51"/>
      <c r="M19" s="51"/>
    </row>
    <row r="20" customFormat="false" ht="15.6" hidden="false" customHeight="false" outlineLevel="0" collapsed="false">
      <c r="B20" s="47" t="s">
        <v>112</v>
      </c>
      <c r="C20" s="82" t="n">
        <v>33.1</v>
      </c>
      <c r="D20" s="82" t="n">
        <v>31.2</v>
      </c>
      <c r="E20" s="104" t="n">
        <f aca="false">C20-D20</f>
        <v>1.9</v>
      </c>
      <c r="F20" s="82" t="n">
        <v>35.1</v>
      </c>
      <c r="G20" s="82" t="n">
        <v>32.9</v>
      </c>
      <c r="H20" s="104" t="n">
        <f aca="false">F20-G20</f>
        <v>2.2</v>
      </c>
      <c r="I20" s="94" t="n">
        <v>29.5</v>
      </c>
      <c r="J20" s="94" t="n">
        <v>28.5</v>
      </c>
      <c r="K20" s="104" t="n">
        <f aca="false">I20-J20</f>
        <v>1</v>
      </c>
      <c r="L20" s="51"/>
      <c r="M20" s="51"/>
    </row>
    <row r="21" customFormat="false" ht="15.6" hidden="false" customHeight="false" outlineLevel="0" collapsed="false">
      <c r="B21" s="47" t="s">
        <v>113</v>
      </c>
      <c r="C21" s="82" t="n">
        <v>37.6</v>
      </c>
      <c r="D21" s="82" t="n">
        <v>30</v>
      </c>
      <c r="E21" s="104" t="n">
        <f aca="false">C21-D21</f>
        <v>7.6</v>
      </c>
      <c r="F21" s="82" t="n">
        <v>40</v>
      </c>
      <c r="G21" s="82" t="n">
        <v>30.3</v>
      </c>
      <c r="H21" s="104" t="n">
        <f aca="false">F21-G21</f>
        <v>9.7</v>
      </c>
      <c r="I21" s="94" t="n">
        <v>31.8</v>
      </c>
      <c r="J21" s="94" t="n">
        <v>29.2</v>
      </c>
      <c r="K21" s="104" t="n">
        <f aca="false">I21-J21</f>
        <v>2.6</v>
      </c>
      <c r="L21" s="51"/>
      <c r="M21" s="51"/>
    </row>
    <row r="22" customFormat="false" ht="15.6" hidden="false" customHeight="false" outlineLevel="0" collapsed="false">
      <c r="B22" s="47" t="s">
        <v>114</v>
      </c>
      <c r="C22" s="82" t="n">
        <v>56.8</v>
      </c>
      <c r="D22" s="82" t="n">
        <v>56.5</v>
      </c>
      <c r="E22" s="104" t="n">
        <f aca="false">C22-D22</f>
        <v>0.299999999999997</v>
      </c>
      <c r="F22" s="82" t="n">
        <v>60.5</v>
      </c>
      <c r="G22" s="82" t="n">
        <v>59.6</v>
      </c>
      <c r="H22" s="104" t="n">
        <f aca="false">F22-G22</f>
        <v>0.899999999999999</v>
      </c>
      <c r="I22" s="94" t="n">
        <v>47.9</v>
      </c>
      <c r="J22" s="94" t="n">
        <v>47.7</v>
      </c>
      <c r="K22" s="104" t="n">
        <f aca="false">I22-J22</f>
        <v>0.199999999999996</v>
      </c>
      <c r="L22" s="51"/>
      <c r="M22" s="51"/>
    </row>
    <row r="23" customFormat="false" ht="15.6" hidden="false" customHeight="false" outlineLevel="0" collapsed="false">
      <c r="B23" s="47" t="s">
        <v>115</v>
      </c>
      <c r="C23" s="82" t="n">
        <v>42.9</v>
      </c>
      <c r="D23" s="82" t="n">
        <v>40.4</v>
      </c>
      <c r="E23" s="104" t="n">
        <f aca="false">C23-D23</f>
        <v>2.5</v>
      </c>
      <c r="F23" s="82" t="n">
        <v>52.6</v>
      </c>
      <c r="G23" s="82" t="n">
        <v>48.4</v>
      </c>
      <c r="H23" s="104" t="n">
        <f aca="false">F23-G23</f>
        <v>4.2</v>
      </c>
      <c r="I23" s="94" t="n">
        <v>34.8</v>
      </c>
      <c r="J23" s="94" t="n">
        <v>34.3</v>
      </c>
      <c r="K23" s="104" t="n">
        <f aca="false">I23-J23</f>
        <v>0.5</v>
      </c>
      <c r="L23" s="51"/>
      <c r="M23" s="51"/>
    </row>
    <row r="24" customFormat="false" ht="15.6" hidden="false" customHeight="false" outlineLevel="0" collapsed="false">
      <c r="B24" s="47" t="s">
        <v>116</v>
      </c>
      <c r="C24" s="82" t="n">
        <v>49.7</v>
      </c>
      <c r="D24" s="82" t="n">
        <v>53.3</v>
      </c>
      <c r="E24" s="104" t="n">
        <f aca="false">C24-D24</f>
        <v>-3.59999999999999</v>
      </c>
      <c r="F24" s="82" t="n">
        <v>51.8</v>
      </c>
      <c r="G24" s="82" t="n">
        <v>55.6</v>
      </c>
      <c r="H24" s="104" t="n">
        <f aca="false">F24-G24</f>
        <v>-3.8</v>
      </c>
      <c r="I24" s="94" t="n">
        <v>37.7</v>
      </c>
      <c r="J24" s="94" t="n">
        <v>36.6</v>
      </c>
      <c r="K24" s="104" t="n">
        <f aca="false">I24-J24</f>
        <v>1.1</v>
      </c>
      <c r="L24" s="51"/>
      <c r="M24" s="51"/>
    </row>
    <row r="25" customFormat="false" ht="15.6" hidden="false" customHeight="false" outlineLevel="0" collapsed="false">
      <c r="B25" s="47" t="s">
        <v>117</v>
      </c>
      <c r="C25" s="82" t="n">
        <v>50.9</v>
      </c>
      <c r="D25" s="82" t="n">
        <v>49.1</v>
      </c>
      <c r="E25" s="104" t="n">
        <f aca="false">C25-D25</f>
        <v>1.8</v>
      </c>
      <c r="F25" s="82" t="n">
        <v>55.8</v>
      </c>
      <c r="G25" s="82" t="n">
        <v>54.2</v>
      </c>
      <c r="H25" s="104" t="n">
        <f aca="false">F25-G25</f>
        <v>1.59999999999999</v>
      </c>
      <c r="I25" s="94" t="n">
        <v>40.3</v>
      </c>
      <c r="J25" s="94" t="n">
        <v>38</v>
      </c>
      <c r="K25" s="104" t="n">
        <f aca="false">I25-J25</f>
        <v>2.3</v>
      </c>
      <c r="L25" s="51"/>
      <c r="M25" s="51"/>
    </row>
    <row r="26" customFormat="false" ht="15.6" hidden="false" customHeight="false" outlineLevel="0" collapsed="false">
      <c r="B26" s="47" t="s">
        <v>118</v>
      </c>
      <c r="C26" s="82" t="n">
        <v>43.6</v>
      </c>
      <c r="D26" s="82" t="n">
        <v>40.2</v>
      </c>
      <c r="E26" s="104" t="n">
        <f aca="false">C26-D26</f>
        <v>3.4</v>
      </c>
      <c r="F26" s="82" t="n">
        <v>42.5</v>
      </c>
      <c r="G26" s="82" t="n">
        <v>40.3</v>
      </c>
      <c r="H26" s="104" t="n">
        <f aca="false">F26-G26</f>
        <v>2.2</v>
      </c>
      <c r="I26" s="94" t="n">
        <v>45.9</v>
      </c>
      <c r="J26" s="94" t="n">
        <v>40.1</v>
      </c>
      <c r="K26" s="104" t="n">
        <f aca="false">I26-J26</f>
        <v>5.8</v>
      </c>
      <c r="L26" s="51"/>
      <c r="M26" s="51"/>
    </row>
    <row r="27" customFormat="false" ht="15.6" hidden="false" customHeight="false" outlineLevel="0" collapsed="false">
      <c r="B27" s="47" t="s">
        <v>119</v>
      </c>
      <c r="C27" s="82" t="n">
        <v>34.8</v>
      </c>
      <c r="D27" s="82" t="n">
        <v>35.4</v>
      </c>
      <c r="E27" s="104" t="n">
        <f aca="false">C27-D27</f>
        <v>-0.600000000000001</v>
      </c>
      <c r="F27" s="82" t="n">
        <v>36.3</v>
      </c>
      <c r="G27" s="82" t="n">
        <v>36.7</v>
      </c>
      <c r="H27" s="104" t="n">
        <f aca="false">F27-G27</f>
        <v>-0.400000000000006</v>
      </c>
      <c r="I27" s="94" t="n">
        <v>32.6</v>
      </c>
      <c r="J27" s="94" t="n">
        <v>33.7</v>
      </c>
      <c r="K27" s="104" t="n">
        <f aca="false">I27-J27</f>
        <v>-1.1</v>
      </c>
      <c r="L27" s="51"/>
      <c r="M27" s="51"/>
    </row>
    <row r="28" customFormat="false" ht="15.6" hidden="false" customHeight="false" outlineLevel="0" collapsed="false">
      <c r="B28" s="47" t="s">
        <v>120</v>
      </c>
      <c r="C28" s="82" t="n">
        <v>56.7</v>
      </c>
      <c r="D28" s="82" t="n">
        <v>54.3</v>
      </c>
      <c r="E28" s="104" t="n">
        <f aca="false">C28-D28</f>
        <v>2.40000000000001</v>
      </c>
      <c r="F28" s="82" t="n">
        <v>60.3</v>
      </c>
      <c r="G28" s="82" t="n">
        <v>57.9</v>
      </c>
      <c r="H28" s="104" t="n">
        <f aca="false">F28-G28</f>
        <v>2.4</v>
      </c>
      <c r="I28" s="94" t="n">
        <v>42.2</v>
      </c>
      <c r="J28" s="94" t="n">
        <v>39.3</v>
      </c>
      <c r="K28" s="104" t="n">
        <f aca="false">I28-J28</f>
        <v>2.90000000000001</v>
      </c>
      <c r="L28" s="51"/>
      <c r="M28" s="51"/>
    </row>
    <row r="29" customFormat="false" ht="15.6" hidden="false" customHeight="false" outlineLevel="0" collapsed="false">
      <c r="B29" s="47" t="s">
        <v>121</v>
      </c>
      <c r="C29" s="82" t="n">
        <v>58.9</v>
      </c>
      <c r="D29" s="82" t="n">
        <v>57.1</v>
      </c>
      <c r="E29" s="104" t="n">
        <f aca="false">C29-D29</f>
        <v>1.8</v>
      </c>
      <c r="F29" s="82" t="n">
        <v>61.8</v>
      </c>
      <c r="G29" s="82" t="n">
        <v>58.7</v>
      </c>
      <c r="H29" s="104" t="n">
        <f aca="false">F29-G29</f>
        <v>3.09999999999999</v>
      </c>
      <c r="I29" s="94" t="n">
        <v>46.3</v>
      </c>
      <c r="J29" s="94" t="n">
        <v>49.7</v>
      </c>
      <c r="K29" s="104" t="n">
        <f aca="false">I29-J29</f>
        <v>-3.40000000000001</v>
      </c>
      <c r="L29" s="51"/>
      <c r="M29" s="51"/>
    </row>
    <row r="30" customFormat="false" ht="15.6" hidden="false" customHeight="false" outlineLevel="0" collapsed="false">
      <c r="B30" s="47" t="s">
        <v>122</v>
      </c>
      <c r="C30" s="82" t="n">
        <v>42.6</v>
      </c>
      <c r="D30" s="82" t="n">
        <v>45.8</v>
      </c>
      <c r="E30" s="104" t="n">
        <f aca="false">C30-D30</f>
        <v>-3.2</v>
      </c>
      <c r="F30" s="82" t="n">
        <v>40.6</v>
      </c>
      <c r="G30" s="82" t="n">
        <v>47.1</v>
      </c>
      <c r="H30" s="104" t="n">
        <f aca="false">F30-G30</f>
        <v>-6.5</v>
      </c>
      <c r="I30" s="94" t="n">
        <v>43.8</v>
      </c>
      <c r="J30" s="94" t="n">
        <v>45</v>
      </c>
      <c r="K30" s="104" t="n">
        <f aca="false">I30-J30</f>
        <v>-1.2</v>
      </c>
      <c r="L30" s="51"/>
      <c r="M30" s="51"/>
    </row>
    <row r="31" customFormat="false" ht="15.6" hidden="false" customHeight="false" outlineLevel="0" collapsed="false">
      <c r="A31" s="76"/>
      <c r="B31" s="96" t="s">
        <v>123</v>
      </c>
      <c r="C31" s="82" t="n">
        <v>49.5</v>
      </c>
      <c r="D31" s="82" t="n">
        <v>48.3</v>
      </c>
      <c r="E31" s="104" t="n">
        <f aca="false">C31-D31</f>
        <v>1.2</v>
      </c>
      <c r="F31" s="82" t="n">
        <v>51.7</v>
      </c>
      <c r="G31" s="82" t="n">
        <v>50.5</v>
      </c>
      <c r="H31" s="104" t="n">
        <f aca="false">F31-G31</f>
        <v>1.2</v>
      </c>
      <c r="I31" s="94" t="n">
        <v>33.2</v>
      </c>
      <c r="J31" s="94" t="n">
        <v>33.1</v>
      </c>
      <c r="K31" s="104" t="n">
        <f aca="false">I31-J31</f>
        <v>0.100000000000001</v>
      </c>
      <c r="L31" s="51"/>
      <c r="M31" s="51"/>
    </row>
    <row r="32" customFormat="false" ht="22.5" hidden="false" customHeight="true" outlineLevel="0" collapsed="false">
      <c r="A32" s="106"/>
      <c r="B32" s="107"/>
      <c r="C32" s="82"/>
      <c r="D32" s="82"/>
      <c r="E32" s="82"/>
      <c r="F32" s="82"/>
      <c r="G32" s="82"/>
      <c r="H32" s="82"/>
      <c r="I32" s="82"/>
      <c r="J32" s="82"/>
      <c r="K32" s="82"/>
      <c r="L32" s="51"/>
      <c r="M32" s="51"/>
    </row>
    <row r="33" s="72" customFormat="true" ht="15.6" hidden="false" customHeight="false" outlineLevel="0" collapsed="false">
      <c r="B33" s="97"/>
      <c r="C33" s="86"/>
      <c r="D33" s="108"/>
      <c r="E33" s="108"/>
      <c r="F33" s="108"/>
      <c r="G33" s="108"/>
      <c r="H33" s="108"/>
      <c r="I33" s="108"/>
      <c r="J33" s="108"/>
      <c r="K33" s="86"/>
      <c r="L33" s="51"/>
      <c r="M33" s="51"/>
    </row>
    <row r="34" customFormat="false" ht="13.8" hidden="false" customHeight="false" outlineLevel="0" collapsed="false">
      <c r="B34" s="87"/>
      <c r="C34" s="87"/>
      <c r="D34" s="109"/>
      <c r="E34" s="109"/>
      <c r="F34" s="109"/>
      <c r="G34" s="109"/>
      <c r="H34" s="109"/>
      <c r="I34" s="109"/>
      <c r="J34" s="109"/>
      <c r="K34" s="87"/>
    </row>
    <row r="35" customFormat="false" ht="13.8" hidden="false" customHeight="false" outlineLevel="0" collapsed="false">
      <c r="B35" s="89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3.8" hidden="false" customHeight="false" outlineLevel="0" collapsed="false">
      <c r="B36" s="89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8" hidden="false" customHeight="false" outlineLevel="0" collapsed="false">
      <c r="B37" s="89"/>
      <c r="C37" s="91"/>
      <c r="D37" s="91"/>
      <c r="E37" s="91"/>
      <c r="F37" s="91"/>
      <c r="G37" s="91"/>
      <c r="H37" s="91"/>
      <c r="I37" s="91"/>
      <c r="J37" s="91"/>
      <c r="K37" s="91"/>
    </row>
  </sheetData>
  <mergeCells count="7">
    <mergeCell ref="A2:K2"/>
    <mergeCell ref="A3:K3"/>
    <mergeCell ref="A5:B6"/>
    <mergeCell ref="C5:E5"/>
    <mergeCell ref="F5:H5"/>
    <mergeCell ref="I5:K5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8" zeroHeight="false" outlineLevelRow="0" outlineLevelCol="0"/>
  <cols>
    <col collapsed="false" customWidth="true" hidden="false" outlineLevel="0" max="1" min="1" style="69" width="2.32"/>
    <col collapsed="false" customWidth="true" hidden="false" outlineLevel="0" max="2" min="2" style="69" width="21.32"/>
    <col collapsed="false" customWidth="true" hidden="false" outlineLevel="0" max="3" min="3" style="69" width="13.1"/>
    <col collapsed="false" customWidth="true" hidden="false" outlineLevel="0" max="5" min="4" style="69" width="10.99"/>
    <col collapsed="false" customWidth="true" hidden="false" outlineLevel="0" max="6" min="6" style="69" width="13.1"/>
    <col collapsed="false" customWidth="true" hidden="false" outlineLevel="0" max="7" min="7" style="69" width="13.87"/>
    <col collapsed="false" customWidth="true" hidden="false" outlineLevel="0" max="8" min="8" style="69" width="10.99"/>
    <col collapsed="false" customWidth="true" hidden="false" outlineLevel="0" max="9" min="9" style="69" width="13.1"/>
    <col collapsed="false" customWidth="true" hidden="false" outlineLevel="0" max="11" min="10" style="69" width="10.99"/>
    <col collapsed="false" customWidth="false" hidden="false" outlineLevel="0" max="257" min="12" style="69" width="7.99"/>
  </cols>
  <sheetData>
    <row r="2" s="89" customFormat="true" ht="15" hidden="false" customHeight="true" outlineLevel="0" collapsed="false"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89" customFormat="true" ht="16.5" hidden="false" customHeight="true" outlineLevel="0" collapsed="false">
      <c r="A3" s="41" t="s">
        <v>131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89" customFormat="true" ht="15" hidden="false" customHeight="true" outlineLevel="0" collapsed="false"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89" customFormat="true" ht="15.6" hidden="false" customHeight="true" outlineLevel="0" collapsed="false">
      <c r="A5" s="111"/>
      <c r="B5" s="111"/>
      <c r="C5" s="44" t="s">
        <v>96</v>
      </c>
      <c r="D5" s="44"/>
      <c r="E5" s="44"/>
      <c r="F5" s="44" t="s">
        <v>97</v>
      </c>
      <c r="G5" s="44"/>
      <c r="H5" s="44"/>
      <c r="I5" s="45" t="s">
        <v>98</v>
      </c>
      <c r="J5" s="45"/>
      <c r="K5" s="45"/>
    </row>
    <row r="6" s="89" customFormat="true" ht="62.4" hidden="false" customHeight="false" outlineLevel="0" collapsed="false">
      <c r="A6" s="111"/>
      <c r="B6" s="111"/>
      <c r="C6" s="112" t="s">
        <v>132</v>
      </c>
      <c r="D6" s="112" t="s">
        <v>133</v>
      </c>
      <c r="E6" s="44" t="s">
        <v>134</v>
      </c>
      <c r="F6" s="112" t="s">
        <v>132</v>
      </c>
      <c r="G6" s="112" t="s">
        <v>135</v>
      </c>
      <c r="H6" s="44" t="s">
        <v>134</v>
      </c>
      <c r="I6" s="112" t="s">
        <v>132</v>
      </c>
      <c r="J6" s="112" t="s">
        <v>133</v>
      </c>
      <c r="K6" s="45" t="s">
        <v>134</v>
      </c>
    </row>
    <row r="7" s="89" customFormat="true" ht="15.75" hidden="false" customHeight="true" outlineLevel="0" collapsed="false">
      <c r="A7" s="77" t="s">
        <v>99</v>
      </c>
      <c r="B7" s="77"/>
      <c r="C7" s="113" t="n">
        <v>6185.5</v>
      </c>
      <c r="D7" s="113" t="n">
        <v>267307.2</v>
      </c>
      <c r="E7" s="113" t="n">
        <v>43.2</v>
      </c>
      <c r="F7" s="113" t="n">
        <v>4831.1</v>
      </c>
      <c r="G7" s="113" t="n">
        <v>217015.9</v>
      </c>
      <c r="H7" s="113" t="n">
        <v>44.9</v>
      </c>
      <c r="I7" s="113" t="n">
        <v>1354.4</v>
      </c>
      <c r="J7" s="113" t="n">
        <v>50291.3</v>
      </c>
      <c r="K7" s="113" t="n">
        <v>37.1</v>
      </c>
      <c r="M7" s="114"/>
      <c r="N7" s="114"/>
    </row>
    <row r="8" s="89" customFormat="true" ht="15" hidden="false" customHeight="true" outlineLevel="0" collapsed="false">
      <c r="A8" s="40"/>
      <c r="B8" s="47" t="s">
        <v>100</v>
      </c>
      <c r="C8" s="53" t="n">
        <v>397</v>
      </c>
      <c r="D8" s="53" t="n">
        <v>23331.8</v>
      </c>
      <c r="E8" s="53" t="n">
        <v>58.8</v>
      </c>
      <c r="F8" s="53" t="n">
        <v>343.7</v>
      </c>
      <c r="G8" s="53" t="n">
        <v>20504.2</v>
      </c>
      <c r="H8" s="53" t="n">
        <v>59.7</v>
      </c>
      <c r="I8" s="53" t="n">
        <v>53.3</v>
      </c>
      <c r="J8" s="53" t="n">
        <v>2827.6</v>
      </c>
      <c r="K8" s="53" t="n">
        <v>53</v>
      </c>
      <c r="M8" s="114"/>
      <c r="N8" s="114"/>
    </row>
    <row r="9" s="89" customFormat="true" ht="15" hidden="false" customHeight="true" outlineLevel="0" collapsed="false">
      <c r="A9" s="40"/>
      <c r="B9" s="47" t="s">
        <v>101</v>
      </c>
      <c r="C9" s="53" t="n">
        <v>165</v>
      </c>
      <c r="D9" s="53" t="n">
        <v>7103</v>
      </c>
      <c r="E9" s="53" t="n">
        <v>43</v>
      </c>
      <c r="F9" s="115" t="n">
        <v>83.7</v>
      </c>
      <c r="G9" s="115" t="n">
        <v>4407.7</v>
      </c>
      <c r="H9" s="115" t="n">
        <v>52.7</v>
      </c>
      <c r="I9" s="53" t="n">
        <v>81.3</v>
      </c>
      <c r="J9" s="53" t="n">
        <v>2695.3</v>
      </c>
      <c r="K9" s="53" t="n">
        <v>33.1</v>
      </c>
      <c r="M9" s="114"/>
      <c r="N9" s="114"/>
    </row>
    <row r="10" s="89" customFormat="true" ht="15" hidden="false" customHeight="true" outlineLevel="0" collapsed="false">
      <c r="A10" s="40"/>
      <c r="B10" s="47" t="s">
        <v>102</v>
      </c>
      <c r="C10" s="53" t="n">
        <v>428.9</v>
      </c>
      <c r="D10" s="53" t="n">
        <v>15131.4</v>
      </c>
      <c r="E10" s="53" t="n">
        <v>35.3</v>
      </c>
      <c r="F10" s="115" t="n">
        <v>340.6</v>
      </c>
      <c r="G10" s="115" t="n">
        <v>12445</v>
      </c>
      <c r="H10" s="115" t="n">
        <v>36.5</v>
      </c>
      <c r="I10" s="53" t="n">
        <v>88.3</v>
      </c>
      <c r="J10" s="53" t="n">
        <v>2686.4</v>
      </c>
      <c r="K10" s="53" t="n">
        <v>30.4</v>
      </c>
      <c r="M10" s="114"/>
      <c r="N10" s="114"/>
    </row>
    <row r="11" s="89" customFormat="true" ht="15" hidden="false" customHeight="true" outlineLevel="0" collapsed="false">
      <c r="A11" s="40"/>
      <c r="B11" s="47" t="s">
        <v>103</v>
      </c>
      <c r="C11" s="53" t="n">
        <v>313.4</v>
      </c>
      <c r="D11" s="53" t="n">
        <v>11952.5</v>
      </c>
      <c r="E11" s="53" t="n">
        <v>38.1381620931717</v>
      </c>
      <c r="F11" s="115" t="n">
        <v>259.1</v>
      </c>
      <c r="G11" s="115" t="n">
        <v>9926.2</v>
      </c>
      <c r="H11" s="115" t="n">
        <v>38.3</v>
      </c>
      <c r="I11" s="53" t="n">
        <v>54.3</v>
      </c>
      <c r="J11" s="53" t="n">
        <v>2026.3</v>
      </c>
      <c r="K11" s="53" t="n">
        <v>37.3</v>
      </c>
      <c r="M11" s="114"/>
      <c r="N11" s="114"/>
    </row>
    <row r="12" s="89" customFormat="true" ht="15" hidden="false" customHeight="true" outlineLevel="0" collapsed="false">
      <c r="A12" s="40"/>
      <c r="B12" s="47" t="s">
        <v>104</v>
      </c>
      <c r="C12" s="53" t="n">
        <v>136.8</v>
      </c>
      <c r="D12" s="53" t="n">
        <v>6371.7</v>
      </c>
      <c r="E12" s="53" t="n">
        <v>46.6</v>
      </c>
      <c r="F12" s="115" t="n">
        <v>102.9</v>
      </c>
      <c r="G12" s="115" t="n">
        <v>5056.6</v>
      </c>
      <c r="H12" s="115" t="n">
        <v>49.1</v>
      </c>
      <c r="I12" s="53" t="n">
        <v>33.9</v>
      </c>
      <c r="J12" s="53" t="n">
        <v>1315.1</v>
      </c>
      <c r="K12" s="53" t="n">
        <v>38.8</v>
      </c>
      <c r="M12" s="114"/>
      <c r="N12" s="114"/>
    </row>
    <row r="13" s="89" customFormat="true" ht="15" hidden="false" customHeight="true" outlineLevel="0" collapsed="false">
      <c r="A13" s="40"/>
      <c r="B13" s="47" t="s">
        <v>105</v>
      </c>
      <c r="C13" s="53" t="n">
        <v>31.5</v>
      </c>
      <c r="D13" s="53" t="n">
        <v>1117.2</v>
      </c>
      <c r="E13" s="53" t="n">
        <v>35.5</v>
      </c>
      <c r="F13" s="115" t="n">
        <v>7.3</v>
      </c>
      <c r="G13" s="115" t="n">
        <v>295.6</v>
      </c>
      <c r="H13" s="115" t="n">
        <v>41</v>
      </c>
      <c r="I13" s="53" t="n">
        <v>24.2</v>
      </c>
      <c r="J13" s="53" t="n">
        <v>821.6</v>
      </c>
      <c r="K13" s="53" t="n">
        <v>33.9</v>
      </c>
      <c r="M13" s="114"/>
      <c r="N13" s="114"/>
    </row>
    <row r="14" s="89" customFormat="true" ht="15" hidden="false" customHeight="true" outlineLevel="0" collapsed="false">
      <c r="A14" s="40"/>
      <c r="B14" s="47" t="s">
        <v>106</v>
      </c>
      <c r="C14" s="53" t="n">
        <v>542.4</v>
      </c>
      <c r="D14" s="53" t="n">
        <v>17578</v>
      </c>
      <c r="E14" s="53" t="n">
        <v>32.4</v>
      </c>
      <c r="F14" s="115" t="n">
        <v>398.9</v>
      </c>
      <c r="G14" s="115" t="n">
        <v>13857.3</v>
      </c>
      <c r="H14" s="115" t="n">
        <v>34.7</v>
      </c>
      <c r="I14" s="53" t="n">
        <v>143.5</v>
      </c>
      <c r="J14" s="53" t="n">
        <v>3720.7</v>
      </c>
      <c r="K14" s="53" t="n">
        <v>25.9</v>
      </c>
      <c r="M14" s="114"/>
      <c r="N14" s="114"/>
    </row>
    <row r="15" s="89" customFormat="true" ht="15" hidden="false" customHeight="true" outlineLevel="0" collapsed="false">
      <c r="A15" s="40"/>
      <c r="B15" s="47" t="s">
        <v>107</v>
      </c>
      <c r="C15" s="53" t="n">
        <v>61.1</v>
      </c>
      <c r="D15" s="53" t="n">
        <v>3006.9</v>
      </c>
      <c r="E15" s="53" t="n">
        <v>49.2</v>
      </c>
      <c r="F15" s="115" t="n">
        <v>38.1</v>
      </c>
      <c r="G15" s="115" t="n">
        <v>1969.8</v>
      </c>
      <c r="H15" s="115" t="n">
        <v>51.6</v>
      </c>
      <c r="I15" s="53" t="n">
        <v>23</v>
      </c>
      <c r="J15" s="53" t="n">
        <v>1037.1</v>
      </c>
      <c r="K15" s="53" t="n">
        <v>45.2</v>
      </c>
      <c r="M15" s="114"/>
      <c r="N15" s="114"/>
    </row>
    <row r="16" s="89" customFormat="true" ht="15" hidden="false" customHeight="true" outlineLevel="0" collapsed="false">
      <c r="A16" s="40"/>
      <c r="B16" s="47" t="s">
        <v>108</v>
      </c>
      <c r="C16" s="53" t="n">
        <v>209.3</v>
      </c>
      <c r="D16" s="53" t="n">
        <v>10981.3</v>
      </c>
      <c r="E16" s="53" t="n">
        <v>52.5</v>
      </c>
      <c r="F16" s="115" t="n">
        <v>175.5</v>
      </c>
      <c r="G16" s="115" t="n">
        <v>9531.4</v>
      </c>
      <c r="H16" s="115" t="n">
        <v>54.3</v>
      </c>
      <c r="I16" s="53" t="n">
        <v>33.8</v>
      </c>
      <c r="J16" s="53" t="n">
        <v>1449.9</v>
      </c>
      <c r="K16" s="53" t="n">
        <v>42.9</v>
      </c>
      <c r="M16" s="114"/>
      <c r="N16" s="114"/>
    </row>
    <row r="17" s="89" customFormat="true" ht="15" hidden="false" customHeight="true" outlineLevel="0" collapsed="false">
      <c r="A17" s="40"/>
      <c r="B17" s="47" t="s">
        <v>109</v>
      </c>
      <c r="C17" s="53" t="n">
        <v>273.7</v>
      </c>
      <c r="D17" s="53" t="n">
        <v>11498.7</v>
      </c>
      <c r="E17" s="53" t="n">
        <v>42</v>
      </c>
      <c r="F17" s="115" t="n">
        <v>225.7</v>
      </c>
      <c r="G17" s="115" t="n">
        <v>9725.9</v>
      </c>
      <c r="H17" s="115" t="n">
        <v>43.1</v>
      </c>
      <c r="I17" s="53" t="n">
        <v>48</v>
      </c>
      <c r="J17" s="53" t="n">
        <v>1772.8</v>
      </c>
      <c r="K17" s="53" t="n">
        <v>37</v>
      </c>
      <c r="M17" s="114"/>
      <c r="N17" s="114"/>
    </row>
    <row r="18" s="89" customFormat="true" ht="15" hidden="false" customHeight="true" outlineLevel="0" collapsed="false">
      <c r="A18" s="40"/>
      <c r="B18" s="47" t="s">
        <v>110</v>
      </c>
      <c r="C18" s="53" t="n">
        <v>219.9</v>
      </c>
      <c r="D18" s="53" t="n">
        <v>8138.6</v>
      </c>
      <c r="E18" s="53" t="n">
        <v>37.0104592996817</v>
      </c>
      <c r="F18" s="115" t="n">
        <v>190.9</v>
      </c>
      <c r="G18" s="115" t="n">
        <v>7185.2</v>
      </c>
      <c r="H18" s="115" t="n">
        <v>37.6</v>
      </c>
      <c r="I18" s="53" t="n">
        <v>29</v>
      </c>
      <c r="J18" s="53" t="n">
        <v>953.4</v>
      </c>
      <c r="K18" s="53" t="n">
        <v>32.9</v>
      </c>
      <c r="M18" s="114"/>
      <c r="N18" s="114"/>
    </row>
    <row r="19" s="89" customFormat="true" ht="15" hidden="false" customHeight="true" outlineLevel="0" collapsed="false">
      <c r="A19" s="40"/>
      <c r="B19" s="47" t="s">
        <v>111</v>
      </c>
      <c r="C19" s="53" t="n">
        <v>172.7</v>
      </c>
      <c r="D19" s="53" t="n">
        <v>8245.8</v>
      </c>
      <c r="E19" s="53" t="n">
        <v>47.7</v>
      </c>
      <c r="F19" s="115" t="n">
        <v>99.5</v>
      </c>
      <c r="G19" s="115" t="n">
        <v>5104.5</v>
      </c>
      <c r="H19" s="115" t="n">
        <v>51.3</v>
      </c>
      <c r="I19" s="53" t="n">
        <v>73.2</v>
      </c>
      <c r="J19" s="53" t="n">
        <v>3141.3</v>
      </c>
      <c r="K19" s="53" t="n">
        <v>42.9</v>
      </c>
      <c r="M19" s="114"/>
      <c r="N19" s="114"/>
    </row>
    <row r="20" s="89" customFormat="true" ht="15" hidden="false" customHeight="true" outlineLevel="0" collapsed="false">
      <c r="A20" s="40"/>
      <c r="B20" s="47" t="s">
        <v>112</v>
      </c>
      <c r="C20" s="53" t="n">
        <v>335.1</v>
      </c>
      <c r="D20" s="53" t="n">
        <v>12346.9</v>
      </c>
      <c r="E20" s="53" t="n">
        <v>36.8</v>
      </c>
      <c r="F20" s="115" t="n">
        <v>273.6</v>
      </c>
      <c r="G20" s="115" t="n">
        <v>10247.9</v>
      </c>
      <c r="H20" s="115" t="n">
        <v>37.5</v>
      </c>
      <c r="I20" s="53" t="n">
        <v>61.5</v>
      </c>
      <c r="J20" s="53" t="n">
        <v>2099</v>
      </c>
      <c r="K20" s="53" t="n">
        <v>34.1</v>
      </c>
      <c r="M20" s="114"/>
      <c r="N20" s="114"/>
    </row>
    <row r="21" s="89" customFormat="true" ht="15" hidden="false" customHeight="true" outlineLevel="0" collapsed="false">
      <c r="A21" s="40"/>
      <c r="B21" s="47" t="s">
        <v>113</v>
      </c>
      <c r="C21" s="53" t="n">
        <v>548.6</v>
      </c>
      <c r="D21" s="53" t="n">
        <v>21773.1</v>
      </c>
      <c r="E21" s="53" t="n">
        <v>39.7</v>
      </c>
      <c r="F21" s="115" t="n">
        <v>427.6</v>
      </c>
      <c r="G21" s="115" t="n">
        <v>17592</v>
      </c>
      <c r="H21" s="115" t="n">
        <v>41.1</v>
      </c>
      <c r="I21" s="53" t="n">
        <v>121</v>
      </c>
      <c r="J21" s="53" t="n">
        <v>4181.1</v>
      </c>
      <c r="K21" s="53" t="n">
        <v>34.6</v>
      </c>
      <c r="M21" s="114"/>
      <c r="N21" s="114"/>
    </row>
    <row r="22" s="89" customFormat="true" ht="15" hidden="false" customHeight="true" outlineLevel="0" collapsed="false">
      <c r="A22" s="40"/>
      <c r="B22" s="47" t="s">
        <v>114</v>
      </c>
      <c r="C22" s="53" t="n">
        <v>253.9</v>
      </c>
      <c r="D22" s="53" t="n">
        <v>11766.4</v>
      </c>
      <c r="E22" s="53" t="n">
        <v>46.3</v>
      </c>
      <c r="F22" s="115" t="n">
        <v>205.4</v>
      </c>
      <c r="G22" s="115" t="n">
        <v>9754.9</v>
      </c>
      <c r="H22" s="115" t="n">
        <v>47.5</v>
      </c>
      <c r="I22" s="53" t="n">
        <v>48.5</v>
      </c>
      <c r="J22" s="53" t="n">
        <v>2011.5</v>
      </c>
      <c r="K22" s="53" t="n">
        <v>41.4</v>
      </c>
      <c r="M22" s="114"/>
      <c r="N22" s="114"/>
    </row>
    <row r="23" s="89" customFormat="true" ht="15" hidden="false" customHeight="true" outlineLevel="0" collapsed="false">
      <c r="A23" s="40"/>
      <c r="B23" s="47" t="s">
        <v>115</v>
      </c>
      <c r="C23" s="53" t="n">
        <v>103.9</v>
      </c>
      <c r="D23" s="53" t="n">
        <v>4689.9</v>
      </c>
      <c r="E23" s="53" t="n">
        <v>45.1</v>
      </c>
      <c r="F23" s="115" t="n">
        <v>52.3</v>
      </c>
      <c r="G23" s="115" t="n">
        <v>2716.7</v>
      </c>
      <c r="H23" s="115" t="n">
        <v>52</v>
      </c>
      <c r="I23" s="53" t="n">
        <v>51.6</v>
      </c>
      <c r="J23" s="53" t="n">
        <v>1973.2</v>
      </c>
      <c r="K23" s="53" t="n">
        <v>38.2</v>
      </c>
      <c r="M23" s="114"/>
      <c r="N23" s="114"/>
    </row>
    <row r="24" s="89" customFormat="true" ht="15" hidden="false" customHeight="true" outlineLevel="0" collapsed="false">
      <c r="A24" s="40"/>
      <c r="B24" s="47" t="s">
        <v>116</v>
      </c>
      <c r="C24" s="53" t="n">
        <v>222.6</v>
      </c>
      <c r="D24" s="53" t="n">
        <v>9720.8</v>
      </c>
      <c r="E24" s="53" t="n">
        <v>43.7</v>
      </c>
      <c r="F24" s="115" t="n">
        <v>203.3</v>
      </c>
      <c r="G24" s="115" t="n">
        <v>9020.4</v>
      </c>
      <c r="H24" s="115" t="n">
        <v>44.4</v>
      </c>
      <c r="I24" s="53" t="n">
        <v>19.3</v>
      </c>
      <c r="J24" s="53" t="n">
        <v>700.4</v>
      </c>
      <c r="K24" s="53" t="n">
        <v>36.3</v>
      </c>
      <c r="M24" s="114"/>
      <c r="N24" s="114"/>
    </row>
    <row r="25" s="89" customFormat="true" ht="15" hidden="false" customHeight="true" outlineLevel="0" collapsed="false">
      <c r="A25" s="40"/>
      <c r="B25" s="47" t="s">
        <v>117</v>
      </c>
      <c r="C25" s="53" t="n">
        <v>219.7</v>
      </c>
      <c r="D25" s="53" t="n">
        <v>11172.6</v>
      </c>
      <c r="E25" s="53" t="n">
        <v>50.9</v>
      </c>
      <c r="F25" s="115" t="n">
        <v>159.5</v>
      </c>
      <c r="G25" s="115" t="n">
        <v>8759.2</v>
      </c>
      <c r="H25" s="115" t="n">
        <v>54.9</v>
      </c>
      <c r="I25" s="53" t="n">
        <v>60.2</v>
      </c>
      <c r="J25" s="53" t="n">
        <v>2413.4</v>
      </c>
      <c r="K25" s="53" t="n">
        <v>40.1</v>
      </c>
      <c r="M25" s="114"/>
      <c r="N25" s="114"/>
    </row>
    <row r="26" s="89" customFormat="true" ht="15" hidden="false" customHeight="true" outlineLevel="0" collapsed="false">
      <c r="A26" s="40"/>
      <c r="B26" s="47" t="s">
        <v>118</v>
      </c>
      <c r="C26" s="53" t="n">
        <v>463.3</v>
      </c>
      <c r="D26" s="53" t="n">
        <v>21191.7</v>
      </c>
      <c r="E26" s="53" t="n">
        <v>45.7</v>
      </c>
      <c r="F26" s="115" t="n">
        <v>376.6</v>
      </c>
      <c r="G26" s="115" t="n">
        <v>17008.7</v>
      </c>
      <c r="H26" s="115" t="n">
        <v>45.2</v>
      </c>
      <c r="I26" s="53" t="n">
        <v>86.7</v>
      </c>
      <c r="J26" s="53" t="n">
        <v>4183</v>
      </c>
      <c r="K26" s="53" t="n">
        <v>48.3</v>
      </c>
      <c r="M26" s="114"/>
      <c r="N26" s="114"/>
    </row>
    <row r="27" s="89" customFormat="true" ht="15" hidden="false" customHeight="true" outlineLevel="0" collapsed="false">
      <c r="A27" s="40"/>
      <c r="B27" s="47" t="s">
        <v>119</v>
      </c>
      <c r="C27" s="53" t="n">
        <v>359.5</v>
      </c>
      <c r="D27" s="53" t="n">
        <v>13004.4</v>
      </c>
      <c r="E27" s="53" t="n">
        <v>36.2</v>
      </c>
      <c r="F27" s="53" t="n">
        <v>238.5</v>
      </c>
      <c r="G27" s="53" t="n">
        <v>8811.1</v>
      </c>
      <c r="H27" s="53" t="n">
        <v>36.9</v>
      </c>
      <c r="I27" s="53" t="n">
        <v>121</v>
      </c>
      <c r="J27" s="53" t="n">
        <v>4193.3</v>
      </c>
      <c r="K27" s="53" t="n">
        <v>34.7</v>
      </c>
      <c r="M27" s="114"/>
      <c r="N27" s="114"/>
    </row>
    <row r="28" s="89" customFormat="true" ht="15" hidden="false" customHeight="true" outlineLevel="0" collapsed="false">
      <c r="A28" s="40"/>
      <c r="B28" s="47" t="s">
        <v>120</v>
      </c>
      <c r="C28" s="53" t="n">
        <v>244.9</v>
      </c>
      <c r="D28" s="53" t="n">
        <v>14097.9</v>
      </c>
      <c r="E28" s="53" t="n">
        <v>57.6</v>
      </c>
      <c r="F28" s="53" t="n">
        <v>215.7</v>
      </c>
      <c r="G28" s="53" t="n">
        <v>12808.6</v>
      </c>
      <c r="H28" s="53" t="n">
        <v>59.4</v>
      </c>
      <c r="I28" s="53" t="n">
        <v>29.2</v>
      </c>
      <c r="J28" s="53" t="n">
        <v>1289.3</v>
      </c>
      <c r="K28" s="53" t="n">
        <v>44.2</v>
      </c>
      <c r="M28" s="114"/>
      <c r="N28" s="114"/>
    </row>
    <row r="29" s="89" customFormat="true" ht="15" hidden="false" customHeight="true" outlineLevel="0" collapsed="false">
      <c r="A29" s="40"/>
      <c r="B29" s="47" t="s">
        <v>121</v>
      </c>
      <c r="C29" s="53" t="n">
        <v>233.3</v>
      </c>
      <c r="D29" s="53" t="n">
        <v>12387</v>
      </c>
      <c r="E29" s="53" t="n">
        <v>53.1</v>
      </c>
      <c r="F29" s="53" t="n">
        <v>196.4</v>
      </c>
      <c r="G29" s="53" t="n">
        <v>10713.4</v>
      </c>
      <c r="H29" s="53" t="n">
        <v>54.5</v>
      </c>
      <c r="I29" s="53" t="n">
        <v>36.9</v>
      </c>
      <c r="J29" s="53" t="n">
        <v>1673.6</v>
      </c>
      <c r="K29" s="53" t="n">
        <v>45.4</v>
      </c>
      <c r="M29" s="114"/>
      <c r="N29" s="114"/>
    </row>
    <row r="30" s="89" customFormat="true" ht="15" hidden="false" customHeight="true" outlineLevel="0" collapsed="false">
      <c r="A30" s="40"/>
      <c r="B30" s="47" t="s">
        <v>122</v>
      </c>
      <c r="C30" s="53" t="n">
        <v>46.8</v>
      </c>
      <c r="D30" s="53" t="n">
        <v>1898</v>
      </c>
      <c r="E30" s="53" t="n">
        <v>40.6</v>
      </c>
      <c r="F30" s="53" t="n">
        <v>33.2</v>
      </c>
      <c r="G30" s="53" t="n">
        <v>1374.2</v>
      </c>
      <c r="H30" s="53" t="n">
        <v>41.4</v>
      </c>
      <c r="I30" s="53" t="n">
        <v>13.6</v>
      </c>
      <c r="J30" s="53" t="n">
        <v>523.8</v>
      </c>
      <c r="K30" s="53" t="n">
        <v>38.4</v>
      </c>
      <c r="M30" s="114"/>
      <c r="N30" s="114"/>
    </row>
    <row r="31" s="89" customFormat="true" ht="15" hidden="false" customHeight="true" outlineLevel="0" collapsed="false">
      <c r="A31" s="40"/>
      <c r="B31" s="47" t="s">
        <v>123</v>
      </c>
      <c r="C31" s="53" t="n">
        <v>202.2</v>
      </c>
      <c r="D31" s="53" t="n">
        <v>8801.6</v>
      </c>
      <c r="E31" s="53" t="n">
        <v>43.5</v>
      </c>
      <c r="F31" s="53" t="n">
        <v>183.1</v>
      </c>
      <c r="G31" s="53" t="n">
        <v>8199.4</v>
      </c>
      <c r="H31" s="53" t="n">
        <v>44.8</v>
      </c>
      <c r="I31" s="53" t="n">
        <v>19.1</v>
      </c>
      <c r="J31" s="53" t="n">
        <v>602.2</v>
      </c>
      <c r="K31" s="53" t="n">
        <v>31.6</v>
      </c>
      <c r="M31" s="114"/>
      <c r="N31" s="114"/>
    </row>
    <row r="32" s="89" customFormat="true" ht="15.6" hidden="false" customHeight="false" outlineLevel="0" collapsed="false">
      <c r="B32" s="47"/>
      <c r="C32" s="60"/>
      <c r="D32" s="60"/>
      <c r="E32" s="60"/>
      <c r="F32" s="60"/>
      <c r="G32" s="60"/>
      <c r="H32" s="60"/>
      <c r="I32" s="60"/>
      <c r="J32" s="60"/>
      <c r="K32" s="60"/>
      <c r="M32" s="114"/>
      <c r="N32" s="114"/>
    </row>
    <row r="33" s="118" customFormat="true" ht="15.6" hidden="false" customHeight="false" outlineLevel="0" collapsed="false">
      <c r="A33" s="116" t="s">
        <v>136</v>
      </c>
      <c r="B33" s="116"/>
      <c r="C33" s="117" t="n">
        <v>6837.3</v>
      </c>
      <c r="D33" s="117" t="n">
        <v>272773.3</v>
      </c>
      <c r="E33" s="117" t="n">
        <v>39.9</v>
      </c>
      <c r="F33" s="117" t="n">
        <v>5347.3</v>
      </c>
      <c r="G33" s="117" t="n">
        <v>219689.8</v>
      </c>
      <c r="H33" s="117" t="n">
        <v>41.1</v>
      </c>
      <c r="I33" s="117" t="n">
        <v>1490</v>
      </c>
      <c r="J33" s="117" t="n">
        <v>53083.5</v>
      </c>
      <c r="K33" s="117" t="n">
        <v>35.6</v>
      </c>
      <c r="M33" s="114"/>
      <c r="N33" s="114"/>
    </row>
    <row r="34" customFormat="false" ht="15.6" hidden="false" customHeight="false" outlineLevel="0" collapsed="false">
      <c r="C34" s="119"/>
      <c r="D34" s="119"/>
      <c r="E34" s="119"/>
      <c r="F34" s="119"/>
      <c r="G34" s="119"/>
      <c r="H34" s="119"/>
      <c r="I34" s="119"/>
      <c r="J34" s="119"/>
      <c r="K34" s="120"/>
    </row>
    <row r="35" customFormat="false" ht="13.8" hidden="false" customHeight="false" outlineLevel="0" collapsed="false">
      <c r="B35" s="121"/>
      <c r="C35" s="122"/>
      <c r="D35" s="122"/>
      <c r="E35" s="122"/>
      <c r="F35" s="122"/>
      <c r="G35" s="122"/>
      <c r="H35" s="122"/>
      <c r="I35" s="122"/>
      <c r="J35" s="122"/>
      <c r="K35" s="88"/>
    </row>
  </sheetData>
  <mergeCells count="8">
    <mergeCell ref="B2:K2"/>
    <mergeCell ref="A3:K3"/>
    <mergeCell ref="A5:B6"/>
    <mergeCell ref="C5:E5"/>
    <mergeCell ref="F5:H5"/>
    <mergeCell ref="I5:K5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55"/>
    <col collapsed="false" customWidth="true" hidden="false" outlineLevel="0" max="11" min="7" style="40" width="11.55"/>
    <col collapsed="false" customWidth="false" hidden="false" outlineLevel="0" max="12" min="12" style="40" width="9.1"/>
    <col collapsed="false" customWidth="true" hidden="false" outlineLevel="0" max="13" min="13" style="40" width="9.87"/>
    <col collapsed="false" customWidth="false" hidden="false" outlineLevel="0" max="15" min="14" style="40" width="9.1"/>
    <col collapsed="false" customWidth="true" hidden="false" outlineLevel="0" max="16" min="16" style="40" width="13.33"/>
    <col collapsed="false" customWidth="true" hidden="false" outlineLevel="0" max="17" min="17" style="40" width="12.99"/>
    <col collapsed="false" customWidth="false" hidden="false" outlineLevel="0" max="257" min="18" style="40" width="9.1"/>
  </cols>
  <sheetData>
    <row r="1" customFormat="false" ht="15" hidden="false" customHeight="true" outlineLevel="0" collapsed="false">
      <c r="K1" s="123"/>
    </row>
    <row r="2" customFormat="false" ht="17.25" hidden="false" customHeight="true" outlineLevel="0" collapsed="false">
      <c r="A2" s="41" t="s">
        <v>12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6.5" hidden="false" customHeight="true" outlineLevel="0" collapsed="false">
      <c r="A3" s="41" t="s">
        <v>137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D4" s="72"/>
      <c r="E4" s="72"/>
      <c r="F4" s="72"/>
      <c r="G4" s="72"/>
      <c r="H4" s="72"/>
      <c r="I4" s="72"/>
      <c r="J4" s="72"/>
      <c r="K4" s="124" t="s">
        <v>126</v>
      </c>
      <c r="L4" s="72"/>
      <c r="M4" s="71"/>
      <c r="N4" s="71"/>
    </row>
    <row r="5" customFormat="false" ht="15.6" hidden="false" customHeight="true" outlineLevel="0" collapsed="false">
      <c r="A5" s="75"/>
      <c r="B5" s="75"/>
      <c r="C5" s="44" t="s">
        <v>96</v>
      </c>
      <c r="D5" s="44"/>
      <c r="E5" s="44"/>
      <c r="F5" s="44" t="s">
        <v>97</v>
      </c>
      <c r="G5" s="44"/>
      <c r="H5" s="44"/>
      <c r="I5" s="45" t="s">
        <v>98</v>
      </c>
      <c r="J5" s="45"/>
      <c r="K5" s="45"/>
    </row>
    <row r="6" customFormat="false" ht="46.8" hidden="false" customHeight="false" outlineLevel="0" collapsed="false">
      <c r="A6" s="75"/>
      <c r="B6" s="75"/>
      <c r="C6" s="46" t="n">
        <v>2016</v>
      </c>
      <c r="D6" s="46" t="n">
        <v>2015</v>
      </c>
      <c r="E6" s="44" t="s">
        <v>52</v>
      </c>
      <c r="F6" s="46" t="n">
        <v>2016</v>
      </c>
      <c r="G6" s="46" t="n">
        <v>2015</v>
      </c>
      <c r="H6" s="44" t="s">
        <v>52</v>
      </c>
      <c r="I6" s="46" t="n">
        <v>2016</v>
      </c>
      <c r="J6" s="46" t="n">
        <v>2015</v>
      </c>
      <c r="K6" s="45" t="s">
        <v>138</v>
      </c>
      <c r="T6" s="76"/>
      <c r="U6" s="76"/>
      <c r="V6" s="76"/>
    </row>
    <row r="7" customFormat="false" ht="15.75" hidden="false" customHeight="true" outlineLevel="0" collapsed="false">
      <c r="A7" s="77" t="s">
        <v>99</v>
      </c>
      <c r="B7" s="77"/>
      <c r="C7" s="78" t="n">
        <v>267307.2</v>
      </c>
      <c r="D7" s="78" t="n">
        <v>272773.3</v>
      </c>
      <c r="E7" s="79" t="n">
        <f aca="false">C7/D7*100</f>
        <v>97.9961015245994</v>
      </c>
      <c r="F7" s="78" t="n">
        <v>217015.9</v>
      </c>
      <c r="G7" s="78" t="n">
        <v>219689.8</v>
      </c>
      <c r="H7" s="79" t="n">
        <f aca="false">F7/G7*100</f>
        <v>98.782874762506</v>
      </c>
      <c r="I7" s="78" t="n">
        <v>50291.3</v>
      </c>
      <c r="J7" s="78" t="n">
        <v>53083.5</v>
      </c>
      <c r="K7" s="79" t="n">
        <f aca="false">I7/J7*100</f>
        <v>94.7399851177861</v>
      </c>
      <c r="L7" s="51"/>
      <c r="M7" s="81"/>
      <c r="N7" s="81"/>
      <c r="O7" s="51"/>
      <c r="P7" s="125"/>
      <c r="Q7" s="125"/>
      <c r="R7" s="125"/>
      <c r="S7" s="51"/>
    </row>
    <row r="8" customFormat="false" ht="15.6" hidden="false" customHeight="false" outlineLevel="0" collapsed="false">
      <c r="B8" s="47" t="s">
        <v>100</v>
      </c>
      <c r="C8" s="126" t="n">
        <v>23331.8</v>
      </c>
      <c r="D8" s="126" t="n">
        <v>18683.9</v>
      </c>
      <c r="E8" s="49" t="n">
        <f aca="false">C8/D8*100</f>
        <v>124.876497947431</v>
      </c>
      <c r="F8" s="82" t="n">
        <v>20504.2</v>
      </c>
      <c r="G8" s="82" t="n">
        <v>16351.8</v>
      </c>
      <c r="H8" s="49" t="n">
        <f aca="false">F8/G8*100</f>
        <v>125.394146210203</v>
      </c>
      <c r="I8" s="82" t="n">
        <v>2827.6</v>
      </c>
      <c r="J8" s="82" t="n">
        <v>2332.1</v>
      </c>
      <c r="K8" s="49" t="n">
        <f aca="false">I8/J8*100</f>
        <v>121.246944813687</v>
      </c>
      <c r="L8" s="51"/>
      <c r="M8" s="81"/>
      <c r="N8" s="81"/>
      <c r="O8" s="51"/>
      <c r="P8" s="125"/>
      <c r="Q8" s="125"/>
      <c r="R8" s="125"/>
      <c r="S8" s="51"/>
    </row>
    <row r="9" customFormat="false" ht="15.6" hidden="false" customHeight="false" outlineLevel="0" collapsed="false">
      <c r="B9" s="47" t="s">
        <v>101</v>
      </c>
      <c r="C9" s="126" t="n">
        <v>7103</v>
      </c>
      <c r="D9" s="126" t="n">
        <v>6739.6</v>
      </c>
      <c r="E9" s="49" t="n">
        <f aca="false">C9/D9*100</f>
        <v>105.392011395335</v>
      </c>
      <c r="F9" s="82" t="n">
        <v>4407.7</v>
      </c>
      <c r="G9" s="82" t="n">
        <v>3845.7</v>
      </c>
      <c r="H9" s="49" t="n">
        <f aca="false">F9/G9*100</f>
        <v>114.613724419482</v>
      </c>
      <c r="I9" s="82" t="n">
        <v>2695.3</v>
      </c>
      <c r="J9" s="82" t="n">
        <v>2893.9</v>
      </c>
      <c r="K9" s="49" t="n">
        <f aca="false">I9/J9*100</f>
        <v>93.1372887798473</v>
      </c>
      <c r="L9" s="51"/>
      <c r="M9" s="81"/>
      <c r="N9" s="81"/>
      <c r="O9" s="51"/>
      <c r="P9" s="125"/>
      <c r="Q9" s="125"/>
      <c r="R9" s="125"/>
      <c r="S9" s="51"/>
    </row>
    <row r="10" customFormat="false" ht="15.6" hidden="false" customHeight="false" outlineLevel="0" collapsed="false">
      <c r="B10" s="47" t="s">
        <v>102</v>
      </c>
      <c r="C10" s="126" t="n">
        <v>15131.4</v>
      </c>
      <c r="D10" s="126" t="n">
        <v>20498</v>
      </c>
      <c r="E10" s="49" t="n">
        <f aca="false">C10/D10*100</f>
        <v>73.8189091618695</v>
      </c>
      <c r="F10" s="82" t="n">
        <v>12445</v>
      </c>
      <c r="G10" s="82" t="n">
        <v>16630.8</v>
      </c>
      <c r="H10" s="49" t="n">
        <f aca="false">F10/G10*100</f>
        <v>74.831036390312</v>
      </c>
      <c r="I10" s="82" t="n">
        <v>2686.4</v>
      </c>
      <c r="J10" s="82" t="n">
        <v>3867.2</v>
      </c>
      <c r="K10" s="49" t="n">
        <f aca="false">I10/J10*100</f>
        <v>69.4662805130327</v>
      </c>
      <c r="L10" s="51"/>
      <c r="M10" s="81"/>
      <c r="N10" s="81"/>
      <c r="O10" s="51"/>
      <c r="P10" s="125"/>
      <c r="Q10" s="125"/>
      <c r="R10" s="125"/>
      <c r="S10" s="51"/>
    </row>
    <row r="11" customFormat="false" ht="15.6" hidden="false" customHeight="false" outlineLevel="0" collapsed="false">
      <c r="B11" s="47" t="s">
        <v>103</v>
      </c>
      <c r="C11" s="126" t="n">
        <v>11952.5</v>
      </c>
      <c r="D11" s="126" t="n">
        <v>10875.9</v>
      </c>
      <c r="E11" s="49" t="n">
        <f aca="false">C11/D11*100</f>
        <v>109.89895089142</v>
      </c>
      <c r="F11" s="82" t="n">
        <v>9926.2</v>
      </c>
      <c r="G11" s="82" t="n">
        <v>9322.4</v>
      </c>
      <c r="H11" s="49" t="n">
        <f aca="false">F11/G11*100</f>
        <v>106.476872908264</v>
      </c>
      <c r="I11" s="82" t="n">
        <v>2026.3</v>
      </c>
      <c r="J11" s="82" t="n">
        <v>1553.5</v>
      </c>
      <c r="K11" s="49" t="n">
        <f aca="false">I11/J11*100</f>
        <v>130.434502735758</v>
      </c>
      <c r="L11" s="51"/>
      <c r="M11" s="81"/>
      <c r="N11" s="81"/>
      <c r="O11" s="51"/>
      <c r="P11" s="125"/>
      <c r="Q11" s="125"/>
      <c r="R11" s="125"/>
      <c r="S11" s="51"/>
    </row>
    <row r="12" customFormat="false" ht="15.6" hidden="false" customHeight="false" outlineLevel="0" collapsed="false">
      <c r="B12" s="47" t="s">
        <v>104</v>
      </c>
      <c r="C12" s="126" t="n">
        <v>6371.7</v>
      </c>
      <c r="D12" s="126" t="n">
        <v>5385.5</v>
      </c>
      <c r="E12" s="49" t="n">
        <f aca="false">C12/D12*100</f>
        <v>118.312134435057</v>
      </c>
      <c r="F12" s="82" t="n">
        <v>5056.6</v>
      </c>
      <c r="G12" s="82" t="n">
        <v>4550.4</v>
      </c>
      <c r="H12" s="49" t="n">
        <f aca="false">F12/G12*100</f>
        <v>111.12429676512</v>
      </c>
      <c r="I12" s="82" t="n">
        <v>1315.1</v>
      </c>
      <c r="J12" s="82" t="n">
        <v>835.1</v>
      </c>
      <c r="K12" s="49" t="n">
        <f aca="false">I12/J12*100</f>
        <v>157.478146329781</v>
      </c>
      <c r="L12" s="51"/>
      <c r="M12" s="81"/>
      <c r="N12" s="81"/>
      <c r="O12" s="51"/>
      <c r="P12" s="125"/>
      <c r="Q12" s="125"/>
      <c r="R12" s="125"/>
      <c r="S12" s="51"/>
    </row>
    <row r="13" customFormat="false" ht="15.6" hidden="false" customHeight="false" outlineLevel="0" collapsed="false">
      <c r="B13" s="47" t="s">
        <v>105</v>
      </c>
      <c r="C13" s="126" t="n">
        <v>1117.2</v>
      </c>
      <c r="D13" s="126" t="n">
        <v>1207.9</v>
      </c>
      <c r="E13" s="49" t="n">
        <f aca="false">C13/D13*100</f>
        <v>92.4911002566438</v>
      </c>
      <c r="F13" s="82" t="n">
        <v>295.6</v>
      </c>
      <c r="G13" s="82" t="n">
        <v>303</v>
      </c>
      <c r="H13" s="49" t="n">
        <f aca="false">F13/G13*100</f>
        <v>97.5577557755776</v>
      </c>
      <c r="I13" s="82" t="n">
        <v>821.6</v>
      </c>
      <c r="J13" s="82" t="n">
        <v>904.9</v>
      </c>
      <c r="K13" s="49" t="n">
        <f aca="false">I13/J13*100</f>
        <v>90.794562935131</v>
      </c>
      <c r="L13" s="51"/>
      <c r="M13" s="81"/>
      <c r="N13" s="81"/>
      <c r="O13" s="51"/>
      <c r="P13" s="125"/>
      <c r="Q13" s="125"/>
      <c r="R13" s="125"/>
      <c r="S13" s="51"/>
    </row>
    <row r="14" customFormat="false" ht="15.6" hidden="false" customHeight="false" outlineLevel="0" collapsed="false">
      <c r="B14" s="47" t="s">
        <v>106</v>
      </c>
      <c r="C14" s="126" t="n">
        <v>17578</v>
      </c>
      <c r="D14" s="126" t="n">
        <v>20219.8</v>
      </c>
      <c r="E14" s="49" t="n">
        <f aca="false">C14/D14*100</f>
        <v>86.934588868337</v>
      </c>
      <c r="F14" s="82" t="n">
        <v>13857.3</v>
      </c>
      <c r="G14" s="82" t="n">
        <v>16277.4</v>
      </c>
      <c r="H14" s="49" t="n">
        <f aca="false">F14/G14*100</f>
        <v>85.1321464115891</v>
      </c>
      <c r="I14" s="82" t="n">
        <v>3720.7</v>
      </c>
      <c r="J14" s="82" t="n">
        <v>3942.4</v>
      </c>
      <c r="K14" s="49" t="n">
        <f aca="false">I14/J14*100</f>
        <v>94.3765219155844</v>
      </c>
      <c r="L14" s="51"/>
      <c r="M14" s="81"/>
      <c r="N14" s="81"/>
      <c r="O14" s="51"/>
      <c r="P14" s="125"/>
      <c r="Q14" s="125"/>
      <c r="R14" s="125"/>
      <c r="S14" s="51"/>
    </row>
    <row r="15" customFormat="false" ht="15.6" hidden="false" customHeight="false" outlineLevel="0" collapsed="false">
      <c r="B15" s="47" t="s">
        <v>107</v>
      </c>
      <c r="C15" s="126" t="n">
        <v>3006.9</v>
      </c>
      <c r="D15" s="126" t="n">
        <v>3225.2</v>
      </c>
      <c r="E15" s="49" t="n">
        <f aca="false">C15/D15*100</f>
        <v>93.2314275083716</v>
      </c>
      <c r="F15" s="82" t="n">
        <v>1969.8</v>
      </c>
      <c r="G15" s="82" t="n">
        <v>2240.9</v>
      </c>
      <c r="H15" s="49" t="n">
        <f aca="false">F15/G15*100</f>
        <v>87.902182158954</v>
      </c>
      <c r="I15" s="82" t="n">
        <v>1037.1</v>
      </c>
      <c r="J15" s="82" t="n">
        <v>984.3</v>
      </c>
      <c r="K15" s="49" t="n">
        <f aca="false">I15/J15*100</f>
        <v>105.364218226151</v>
      </c>
      <c r="L15" s="51"/>
      <c r="M15" s="81"/>
      <c r="N15" s="81"/>
      <c r="O15" s="51"/>
      <c r="P15" s="125"/>
      <c r="Q15" s="125"/>
      <c r="R15" s="125"/>
      <c r="S15" s="51"/>
    </row>
    <row r="16" customFormat="false" ht="15.6" hidden="false" customHeight="false" outlineLevel="0" collapsed="false">
      <c r="B16" s="47" t="s">
        <v>108</v>
      </c>
      <c r="C16" s="126" t="n">
        <v>10981.3</v>
      </c>
      <c r="D16" s="126" t="n">
        <v>10021.2</v>
      </c>
      <c r="E16" s="49" t="n">
        <f aca="false">C16/D16*100</f>
        <v>109.580688939448</v>
      </c>
      <c r="F16" s="82" t="n">
        <v>9531.4</v>
      </c>
      <c r="G16" s="82" t="n">
        <v>8526.9</v>
      </c>
      <c r="H16" s="49" t="n">
        <f aca="false">F16/G16*100</f>
        <v>111.780365666303</v>
      </c>
      <c r="I16" s="82" t="n">
        <v>1449.9</v>
      </c>
      <c r="J16" s="82" t="n">
        <v>1494.3</v>
      </c>
      <c r="K16" s="49" t="n">
        <f aca="false">I16/J16*100</f>
        <v>97.0287090945594</v>
      </c>
      <c r="L16" s="51"/>
      <c r="M16" s="81"/>
      <c r="N16" s="81"/>
      <c r="O16" s="51"/>
      <c r="P16" s="125"/>
      <c r="Q16" s="125"/>
      <c r="R16" s="125"/>
      <c r="S16" s="51"/>
    </row>
    <row r="17" customFormat="false" ht="15.6" hidden="false" customHeight="false" outlineLevel="0" collapsed="false">
      <c r="B17" s="47" t="s">
        <v>109</v>
      </c>
      <c r="C17" s="126" t="n">
        <v>11498.7</v>
      </c>
      <c r="D17" s="126" t="n">
        <v>11531.2</v>
      </c>
      <c r="E17" s="49" t="n">
        <f aca="false">C17/D17*100</f>
        <v>99.7181559594838</v>
      </c>
      <c r="F17" s="82" t="n">
        <v>9725.9</v>
      </c>
      <c r="G17" s="82" t="n">
        <v>9896.9</v>
      </c>
      <c r="H17" s="49" t="n">
        <f aca="false">F17/G17*100</f>
        <v>98.2721862401358</v>
      </c>
      <c r="I17" s="82" t="n">
        <v>1772.8</v>
      </c>
      <c r="J17" s="82" t="n">
        <v>1634.3</v>
      </c>
      <c r="K17" s="49" t="n">
        <f aca="false">I17/J17*100</f>
        <v>108.474576271186</v>
      </c>
      <c r="L17" s="51"/>
      <c r="M17" s="81"/>
      <c r="N17" s="81"/>
      <c r="O17" s="51"/>
      <c r="P17" s="125"/>
      <c r="Q17" s="125"/>
      <c r="R17" s="125"/>
      <c r="S17" s="51"/>
    </row>
    <row r="18" customFormat="false" ht="15.6" hidden="false" customHeight="false" outlineLevel="0" collapsed="false">
      <c r="B18" s="47" t="s">
        <v>110</v>
      </c>
      <c r="C18" s="126" t="n">
        <v>8138.6</v>
      </c>
      <c r="D18" s="126" t="n">
        <v>6521.1</v>
      </c>
      <c r="E18" s="49" t="n">
        <f aca="false">C18/D18*100</f>
        <v>124.804097468219</v>
      </c>
      <c r="F18" s="82" t="n">
        <v>7185.2</v>
      </c>
      <c r="G18" s="82" t="n">
        <v>5821.7</v>
      </c>
      <c r="H18" s="49" t="n">
        <f aca="false">F18/G18*100</f>
        <v>123.420993867771</v>
      </c>
      <c r="I18" s="82" t="n">
        <v>953.4</v>
      </c>
      <c r="J18" s="82" t="n">
        <v>699.4</v>
      </c>
      <c r="K18" s="49" t="n">
        <f aca="false">I18/J18*100</f>
        <v>136.316843008293</v>
      </c>
      <c r="L18" s="51"/>
      <c r="M18" s="81"/>
      <c r="N18" s="81"/>
      <c r="O18" s="51"/>
      <c r="P18" s="125"/>
      <c r="Q18" s="125"/>
      <c r="R18" s="125"/>
      <c r="S18" s="51"/>
    </row>
    <row r="19" customFormat="false" ht="15.6" hidden="false" customHeight="false" outlineLevel="0" collapsed="false">
      <c r="B19" s="47" t="s">
        <v>111</v>
      </c>
      <c r="C19" s="126" t="n">
        <v>8245.8</v>
      </c>
      <c r="D19" s="126" t="n">
        <v>8528.5</v>
      </c>
      <c r="E19" s="49" t="n">
        <f aca="false">C19/D19*100</f>
        <v>96.6852318696137</v>
      </c>
      <c r="F19" s="82" t="n">
        <v>5104.5</v>
      </c>
      <c r="G19" s="82" t="n">
        <v>5429.1</v>
      </c>
      <c r="H19" s="49" t="n">
        <f aca="false">F19/G19*100</f>
        <v>94.0211084710173</v>
      </c>
      <c r="I19" s="82" t="n">
        <v>3141.3</v>
      </c>
      <c r="J19" s="82" t="n">
        <v>3099.4</v>
      </c>
      <c r="K19" s="49" t="n">
        <f aca="false">I19/J19*100</f>
        <v>101.351874556366</v>
      </c>
      <c r="L19" s="51"/>
      <c r="M19" s="81"/>
      <c r="N19" s="81"/>
      <c r="O19" s="51"/>
      <c r="P19" s="125"/>
      <c r="Q19" s="125"/>
      <c r="R19" s="125"/>
      <c r="S19" s="51"/>
    </row>
    <row r="20" customFormat="false" ht="15.6" hidden="false" customHeight="false" outlineLevel="0" collapsed="false">
      <c r="B20" s="47" t="s">
        <v>112</v>
      </c>
      <c r="C20" s="126" t="n">
        <v>12346.9</v>
      </c>
      <c r="D20" s="126" t="n">
        <v>14921.6</v>
      </c>
      <c r="E20" s="49" t="n">
        <f aca="false">C20/D20*100</f>
        <v>82.7451479734077</v>
      </c>
      <c r="F20" s="82" t="n">
        <v>10247.9</v>
      </c>
      <c r="G20" s="82" t="n">
        <v>11568.5</v>
      </c>
      <c r="H20" s="49" t="n">
        <f aca="false">F20/G20*100</f>
        <v>88.5845183040152</v>
      </c>
      <c r="I20" s="82" t="n">
        <v>2099</v>
      </c>
      <c r="J20" s="82" t="n">
        <v>3353.1</v>
      </c>
      <c r="K20" s="49" t="n">
        <f aca="false">I20/J20*100</f>
        <v>62.5987891801616</v>
      </c>
      <c r="L20" s="51"/>
      <c r="M20" s="81"/>
      <c r="N20" s="81"/>
      <c r="O20" s="51"/>
      <c r="P20" s="125"/>
      <c r="Q20" s="125"/>
      <c r="R20" s="125"/>
      <c r="S20" s="51"/>
    </row>
    <row r="21" customFormat="false" ht="15.6" hidden="false" customHeight="false" outlineLevel="0" collapsed="false">
      <c r="B21" s="47" t="s">
        <v>113</v>
      </c>
      <c r="C21" s="126" t="n">
        <v>21773.1</v>
      </c>
      <c r="D21" s="126" t="n">
        <v>18728.4</v>
      </c>
      <c r="E21" s="49" t="n">
        <f aca="false">C21/D21*100</f>
        <v>116.2571282117</v>
      </c>
      <c r="F21" s="82" t="n">
        <v>17592</v>
      </c>
      <c r="G21" s="82" t="n">
        <v>14916.5</v>
      </c>
      <c r="H21" s="49" t="n">
        <f aca="false">F21/G21*100</f>
        <v>117.936513257131</v>
      </c>
      <c r="I21" s="82" t="n">
        <v>4181.1</v>
      </c>
      <c r="J21" s="82" t="n">
        <v>3811.9</v>
      </c>
      <c r="K21" s="49" t="n">
        <f aca="false">I21/J21*100</f>
        <v>109.685458695139</v>
      </c>
      <c r="L21" s="51"/>
      <c r="M21" s="81"/>
      <c r="N21" s="81"/>
      <c r="O21" s="51"/>
      <c r="P21" s="125"/>
      <c r="Q21" s="125"/>
      <c r="R21" s="125"/>
      <c r="S21" s="51"/>
    </row>
    <row r="22" customFormat="false" ht="15.6" hidden="false" customHeight="false" outlineLevel="0" collapsed="false">
      <c r="B22" s="47" t="s">
        <v>114</v>
      </c>
      <c r="C22" s="126" t="n">
        <v>11766.4</v>
      </c>
      <c r="D22" s="126" t="n">
        <v>13240.5</v>
      </c>
      <c r="E22" s="49" t="n">
        <f aca="false">C22/D22*100</f>
        <v>88.8667346399305</v>
      </c>
      <c r="F22" s="82" t="n">
        <v>9754.9</v>
      </c>
      <c r="G22" s="82" t="n">
        <v>10873.2</v>
      </c>
      <c r="H22" s="49" t="n">
        <f aca="false">F22/G22*100</f>
        <v>89.7150792774896</v>
      </c>
      <c r="I22" s="82" t="n">
        <v>2011.5</v>
      </c>
      <c r="J22" s="82" t="n">
        <v>2367.3</v>
      </c>
      <c r="K22" s="49" t="n">
        <f aca="false">I22/J22*100</f>
        <v>84.9702192371056</v>
      </c>
      <c r="L22" s="51"/>
      <c r="M22" s="81"/>
      <c r="N22" s="81"/>
      <c r="O22" s="51"/>
      <c r="P22" s="125"/>
      <c r="Q22" s="125"/>
      <c r="R22" s="125"/>
      <c r="S22" s="51"/>
    </row>
    <row r="23" customFormat="false" ht="15.6" hidden="false" customHeight="false" outlineLevel="0" collapsed="false">
      <c r="B23" s="47" t="s">
        <v>115</v>
      </c>
      <c r="C23" s="126" t="n">
        <v>4689.9</v>
      </c>
      <c r="D23" s="126" t="n">
        <v>4554</v>
      </c>
      <c r="E23" s="49" t="n">
        <f aca="false">C23/D23*100</f>
        <v>102.98418972332</v>
      </c>
      <c r="F23" s="82" t="n">
        <v>2716.7</v>
      </c>
      <c r="G23" s="82" t="n">
        <v>2607.3</v>
      </c>
      <c r="H23" s="49" t="n">
        <f aca="false">F23/G23*100</f>
        <v>104.195911479308</v>
      </c>
      <c r="I23" s="82" t="n">
        <v>1973.2</v>
      </c>
      <c r="J23" s="82" t="n">
        <v>1946.7</v>
      </c>
      <c r="K23" s="49" t="n">
        <f aca="false">I23/J23*100</f>
        <v>101.361278060307</v>
      </c>
      <c r="L23" s="51"/>
      <c r="M23" s="81"/>
      <c r="N23" s="81"/>
      <c r="O23" s="51"/>
      <c r="P23" s="125"/>
      <c r="Q23" s="125"/>
      <c r="R23" s="125"/>
      <c r="S23" s="51"/>
    </row>
    <row r="24" customFormat="false" ht="15.6" hidden="false" customHeight="false" outlineLevel="0" collapsed="false">
      <c r="B24" s="47" t="s">
        <v>116</v>
      </c>
      <c r="C24" s="126" t="n">
        <v>9720.8</v>
      </c>
      <c r="D24" s="126" t="n">
        <v>11358.5</v>
      </c>
      <c r="E24" s="49" t="n">
        <f aca="false">C24/D24*100</f>
        <v>85.5817229387683</v>
      </c>
      <c r="F24" s="82" t="n">
        <v>9020.4</v>
      </c>
      <c r="G24" s="82" t="n">
        <v>10616.5</v>
      </c>
      <c r="H24" s="49" t="n">
        <f aca="false">F24/G24*100</f>
        <v>84.9658550369708</v>
      </c>
      <c r="I24" s="82" t="n">
        <v>700.4</v>
      </c>
      <c r="J24" s="82" t="n">
        <v>742</v>
      </c>
      <c r="K24" s="49" t="n">
        <f aca="false">I24/J24*100</f>
        <v>94.3935309973046</v>
      </c>
      <c r="L24" s="51"/>
      <c r="M24" s="81"/>
      <c r="N24" s="81"/>
      <c r="O24" s="51"/>
      <c r="P24" s="125"/>
      <c r="Q24" s="125"/>
      <c r="R24" s="125"/>
      <c r="S24" s="51"/>
    </row>
    <row r="25" customFormat="false" ht="15.6" hidden="false" customHeight="false" outlineLevel="0" collapsed="false">
      <c r="B25" s="47" t="s">
        <v>117</v>
      </c>
      <c r="C25" s="126" t="n">
        <v>11172.6</v>
      </c>
      <c r="D25" s="126" t="n">
        <v>10167.9</v>
      </c>
      <c r="E25" s="49" t="n">
        <f aca="false">C25/D25*100</f>
        <v>109.881096391585</v>
      </c>
      <c r="F25" s="82" t="n">
        <v>8759.2</v>
      </c>
      <c r="G25" s="82" t="n">
        <v>7925</v>
      </c>
      <c r="H25" s="49" t="n">
        <f aca="false">F25/G25*100</f>
        <v>110.5261829653</v>
      </c>
      <c r="I25" s="82" t="n">
        <v>2413.4</v>
      </c>
      <c r="J25" s="82" t="n">
        <v>2242.9</v>
      </c>
      <c r="K25" s="49" t="n">
        <f aca="false">I25/J25*100</f>
        <v>107.601765571359</v>
      </c>
      <c r="L25" s="51"/>
      <c r="M25" s="81"/>
      <c r="N25" s="81"/>
      <c r="O25" s="51"/>
      <c r="P25" s="125"/>
      <c r="Q25" s="125"/>
      <c r="R25" s="125"/>
      <c r="S25" s="51"/>
    </row>
    <row r="26" customFormat="false" ht="15.6" hidden="false" customHeight="false" outlineLevel="0" collapsed="false">
      <c r="B26" s="47" t="s">
        <v>118</v>
      </c>
      <c r="C26" s="126" t="n">
        <v>21191.7</v>
      </c>
      <c r="D26" s="126" t="n">
        <v>22535.7</v>
      </c>
      <c r="E26" s="49" t="n">
        <f aca="false">C26/D26*100</f>
        <v>94.0361293414449</v>
      </c>
      <c r="F26" s="82" t="n">
        <v>17008.7</v>
      </c>
      <c r="G26" s="82" t="n">
        <v>19010.2</v>
      </c>
      <c r="H26" s="49" t="n">
        <f aca="false">F26/G26*100</f>
        <v>89.4714416471158</v>
      </c>
      <c r="I26" s="82" t="n">
        <v>4183</v>
      </c>
      <c r="J26" s="82" t="n">
        <v>3525.5</v>
      </c>
      <c r="K26" s="49" t="n">
        <f aca="false">I26/J26*100</f>
        <v>118.649836902567</v>
      </c>
      <c r="L26" s="51"/>
      <c r="M26" s="81"/>
      <c r="N26" s="81"/>
      <c r="O26" s="51"/>
      <c r="P26" s="125"/>
      <c r="Q26" s="125"/>
      <c r="R26" s="125"/>
      <c r="S26" s="51"/>
    </row>
    <row r="27" customFormat="false" ht="15.6" hidden="false" customHeight="false" outlineLevel="0" collapsed="false">
      <c r="B27" s="47" t="s">
        <v>119</v>
      </c>
      <c r="C27" s="126" t="n">
        <v>13004.4</v>
      </c>
      <c r="D27" s="126" t="n">
        <v>18182.9</v>
      </c>
      <c r="E27" s="49" t="n">
        <f aca="false">C27/D27*100</f>
        <v>71.5199445632985</v>
      </c>
      <c r="F27" s="82" t="n">
        <v>8811.1</v>
      </c>
      <c r="G27" s="82" t="n">
        <v>11536.5</v>
      </c>
      <c r="H27" s="49" t="n">
        <f aca="false">F27/G27*100</f>
        <v>76.3758505612621</v>
      </c>
      <c r="I27" s="82" t="n">
        <v>4193.3</v>
      </c>
      <c r="J27" s="82" t="n">
        <v>6646.4</v>
      </c>
      <c r="K27" s="49" t="n">
        <f aca="false">I27/J27*100</f>
        <v>63.0912975445354</v>
      </c>
      <c r="L27" s="51"/>
      <c r="M27" s="81"/>
      <c r="N27" s="81"/>
      <c r="O27" s="51"/>
      <c r="P27" s="125"/>
      <c r="Q27" s="125"/>
      <c r="R27" s="125"/>
      <c r="S27" s="51"/>
    </row>
    <row r="28" customFormat="false" ht="15.6" hidden="false" customHeight="false" outlineLevel="0" collapsed="false">
      <c r="B28" s="47" t="s">
        <v>120</v>
      </c>
      <c r="C28" s="126" t="n">
        <v>14097.9</v>
      </c>
      <c r="D28" s="126" t="n">
        <v>12507.3</v>
      </c>
      <c r="E28" s="49" t="n">
        <f aca="false">C28/D28*100</f>
        <v>112.717373054136</v>
      </c>
      <c r="F28" s="82" t="n">
        <v>12808.6</v>
      </c>
      <c r="G28" s="82" t="n">
        <v>11211.9</v>
      </c>
      <c r="H28" s="49" t="n">
        <f aca="false">F28/G28*100</f>
        <v>114.241118811263</v>
      </c>
      <c r="I28" s="82" t="n">
        <v>1289.3</v>
      </c>
      <c r="J28" s="82" t="n">
        <v>1295.4</v>
      </c>
      <c r="K28" s="49" t="n">
        <f aca="false">I28/J28*100</f>
        <v>99.5291029797746</v>
      </c>
      <c r="L28" s="51"/>
      <c r="M28" s="81"/>
      <c r="N28" s="81"/>
      <c r="O28" s="51"/>
      <c r="P28" s="125"/>
      <c r="Q28" s="125"/>
      <c r="R28" s="125"/>
      <c r="S28" s="51"/>
    </row>
    <row r="29" customFormat="false" ht="15.6" hidden="false" customHeight="false" outlineLevel="0" collapsed="false">
      <c r="B29" s="47" t="s">
        <v>121</v>
      </c>
      <c r="C29" s="126" t="n">
        <v>12387</v>
      </c>
      <c r="D29" s="126" t="n">
        <v>13250.5</v>
      </c>
      <c r="E29" s="49" t="n">
        <f aca="false">C29/D29*100</f>
        <v>93.483264782461</v>
      </c>
      <c r="F29" s="82" t="n">
        <v>10713.4</v>
      </c>
      <c r="G29" s="82" t="n">
        <v>11447.8</v>
      </c>
      <c r="H29" s="49" t="n">
        <f aca="false">F29/G29*100</f>
        <v>93.5847935847936</v>
      </c>
      <c r="I29" s="82" t="n">
        <v>1673.6</v>
      </c>
      <c r="J29" s="82" t="n">
        <v>1802.7</v>
      </c>
      <c r="K29" s="49" t="n">
        <f aca="false">I29/J29*100</f>
        <v>92.8385199977811</v>
      </c>
      <c r="L29" s="51"/>
      <c r="M29" s="81"/>
      <c r="N29" s="81"/>
      <c r="O29" s="51"/>
      <c r="P29" s="125"/>
      <c r="Q29" s="125"/>
      <c r="R29" s="125"/>
      <c r="S29" s="51"/>
    </row>
    <row r="30" customFormat="false" ht="15.6" hidden="false" customHeight="false" outlineLevel="0" collapsed="false">
      <c r="B30" s="47" t="s">
        <v>122</v>
      </c>
      <c r="C30" s="126" t="n">
        <v>1898</v>
      </c>
      <c r="D30" s="126" t="n">
        <v>2111.3</v>
      </c>
      <c r="E30" s="49" t="n">
        <f aca="false">C30/D30*100</f>
        <v>89.8972197224459</v>
      </c>
      <c r="F30" s="82" t="n">
        <v>1374.2</v>
      </c>
      <c r="G30" s="82" t="n">
        <v>1489</v>
      </c>
      <c r="H30" s="49" t="n">
        <f aca="false">F30/G30*100</f>
        <v>92.2901276024177</v>
      </c>
      <c r="I30" s="82" t="n">
        <v>523.8</v>
      </c>
      <c r="J30" s="82" t="n">
        <v>622.3</v>
      </c>
      <c r="K30" s="49" t="n">
        <f aca="false">I30/J30*100</f>
        <v>84.1716214044673</v>
      </c>
      <c r="L30" s="51"/>
      <c r="M30" s="81"/>
      <c r="N30" s="81"/>
      <c r="O30" s="51"/>
      <c r="P30" s="125"/>
      <c r="Q30" s="125"/>
      <c r="R30" s="125"/>
      <c r="S30" s="51"/>
    </row>
    <row r="31" customFormat="false" ht="15.6" hidden="false" customHeight="false" outlineLevel="0" collapsed="false">
      <c r="A31" s="76"/>
      <c r="B31" s="96" t="s">
        <v>123</v>
      </c>
      <c r="C31" s="126" t="n">
        <v>8801.6</v>
      </c>
      <c r="D31" s="126" t="n">
        <v>7776.9</v>
      </c>
      <c r="E31" s="49" t="n">
        <f aca="false">C31/D31*100</f>
        <v>113.176201314148</v>
      </c>
      <c r="F31" s="82" t="n">
        <v>8199.4</v>
      </c>
      <c r="G31" s="82" t="n">
        <v>7290.4</v>
      </c>
      <c r="H31" s="49" t="n">
        <f aca="false">F31/G31*100</f>
        <v>112.46845166246</v>
      </c>
      <c r="I31" s="82" t="n">
        <v>602.2</v>
      </c>
      <c r="J31" s="82" t="n">
        <v>486.5</v>
      </c>
      <c r="K31" s="49" t="n">
        <f aca="false">I31/J31*100</f>
        <v>123.782117163412</v>
      </c>
      <c r="L31" s="51"/>
      <c r="M31" s="81"/>
      <c r="N31" s="81"/>
      <c r="O31" s="51"/>
      <c r="P31" s="125"/>
      <c r="Q31" s="125"/>
      <c r="R31" s="125"/>
      <c r="S31" s="51"/>
    </row>
    <row r="32" customFormat="false" ht="17.4" hidden="false" customHeight="false" outlineLevel="0" collapsed="false">
      <c r="A32" s="106"/>
      <c r="B32" s="127"/>
      <c r="C32" s="126"/>
      <c r="D32" s="126"/>
      <c r="E32" s="128"/>
      <c r="F32" s="126"/>
      <c r="G32" s="126"/>
      <c r="H32" s="128"/>
      <c r="I32" s="126"/>
      <c r="J32" s="126"/>
      <c r="K32" s="128"/>
      <c r="L32" s="51"/>
      <c r="M32" s="51"/>
      <c r="R32" s="125"/>
    </row>
    <row r="33" customFormat="false" ht="13.8" hidden="false" customHeight="false" outlineLevel="0" collapsed="false">
      <c r="B33" s="87"/>
      <c r="C33" s="88"/>
      <c r="D33" s="88"/>
      <c r="E33" s="88"/>
      <c r="F33" s="88"/>
      <c r="G33" s="88"/>
      <c r="H33" s="88"/>
      <c r="I33" s="88"/>
      <c r="J33" s="88"/>
      <c r="K33" s="88"/>
      <c r="L33" s="51"/>
      <c r="M33" s="88"/>
      <c r="N33" s="88"/>
      <c r="R33" s="125"/>
    </row>
    <row r="34" customFormat="false" ht="13.8" hidden="false" customHeight="false" outlineLevel="0" collapsed="false">
      <c r="B34" s="89"/>
      <c r="C34" s="90"/>
      <c r="D34" s="90"/>
      <c r="E34" s="90"/>
      <c r="F34" s="90"/>
      <c r="G34" s="90"/>
      <c r="H34" s="90"/>
      <c r="I34" s="90"/>
      <c r="J34" s="90"/>
      <c r="K34" s="90"/>
      <c r="P34" s="125"/>
      <c r="Q34" s="125"/>
      <c r="R34" s="125"/>
      <c r="S34" s="125"/>
    </row>
    <row r="35" customFormat="false" ht="13.8" hidden="false" customHeight="false" outlineLevel="0" collapsed="false">
      <c r="B35" s="89"/>
      <c r="C35" s="129"/>
      <c r="D35" s="129"/>
      <c r="E35" s="129"/>
      <c r="F35" s="129"/>
      <c r="G35" s="129"/>
      <c r="H35" s="129"/>
      <c r="I35" s="129"/>
      <c r="J35" s="129"/>
      <c r="K35" s="129"/>
    </row>
    <row r="36" customFormat="false" ht="13.8" hidden="false" customHeight="false" outlineLevel="0" collapsed="false">
      <c r="B36" s="8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3.8" hidden="false" customHeight="false" outlineLevel="0" collapsed="false">
      <c r="B37" s="89"/>
      <c r="C37" s="129"/>
      <c r="D37" s="129"/>
      <c r="E37" s="129"/>
      <c r="F37" s="129"/>
      <c r="G37" s="129"/>
      <c r="H37" s="129"/>
      <c r="I37" s="129"/>
      <c r="J37" s="129"/>
      <c r="K37" s="129"/>
    </row>
  </sheetData>
  <mergeCells count="8">
    <mergeCell ref="A2:K2"/>
    <mergeCell ref="A3:K3"/>
    <mergeCell ref="A5:B6"/>
    <mergeCell ref="C5:E5"/>
    <mergeCell ref="F5:H5"/>
    <mergeCell ref="I5:K5"/>
    <mergeCell ref="T6:V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1.55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1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A2" s="41" t="s">
        <v>139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4.25" hidden="false" customHeight="true" outlineLevel="0" collapsed="false"/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111"/>
      <c r="B5" s="111"/>
      <c r="C5" s="112" t="s">
        <v>141</v>
      </c>
      <c r="D5" s="112" t="s">
        <v>133</v>
      </c>
      <c r="E5" s="44" t="s">
        <v>134</v>
      </c>
      <c r="F5" s="112" t="s">
        <v>141</v>
      </c>
      <c r="G5" s="112" t="s">
        <v>133</v>
      </c>
      <c r="H5" s="44" t="s">
        <v>134</v>
      </c>
      <c r="I5" s="112" t="s">
        <v>141</v>
      </c>
      <c r="J5" s="112" t="s">
        <v>133</v>
      </c>
      <c r="K5" s="45" t="s">
        <v>134</v>
      </c>
    </row>
    <row r="6" customFormat="false" ht="50.25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</row>
    <row r="7" customFormat="false" ht="15.75" hidden="false" customHeight="true" outlineLevel="0" collapsed="false">
      <c r="A7" s="77" t="s">
        <v>99</v>
      </c>
      <c r="B7" s="77"/>
      <c r="C7" s="130" t="n">
        <v>2851.8</v>
      </c>
      <c r="D7" s="130" t="n">
        <v>97231.9</v>
      </c>
      <c r="E7" s="130" t="n">
        <v>34.1</v>
      </c>
      <c r="F7" s="130" t="n">
        <v>1613.9</v>
      </c>
      <c r="G7" s="130" t="n">
        <v>58874.2</v>
      </c>
      <c r="H7" s="130" t="n">
        <v>36.5</v>
      </c>
      <c r="I7" s="130" t="n">
        <v>1237.9</v>
      </c>
      <c r="J7" s="130" t="n">
        <v>38357.7</v>
      </c>
      <c r="K7" s="113" t="n">
        <v>31</v>
      </c>
      <c r="L7" s="114"/>
      <c r="M7" s="114"/>
      <c r="N7" s="114"/>
    </row>
    <row r="8" customFormat="false" ht="15.6" hidden="false" customHeight="false" outlineLevel="0" collapsed="false">
      <c r="A8" s="40"/>
      <c r="B8" s="47" t="s">
        <v>100</v>
      </c>
      <c r="C8" s="53" t="n">
        <v>133.2</v>
      </c>
      <c r="D8" s="53" t="n">
        <v>6516.6</v>
      </c>
      <c r="E8" s="53" t="n">
        <v>48.9</v>
      </c>
      <c r="F8" s="53" t="n">
        <v>90.9</v>
      </c>
      <c r="G8" s="53" t="n">
        <v>4549.5</v>
      </c>
      <c r="H8" s="53" t="n">
        <v>50</v>
      </c>
      <c r="I8" s="53" t="n">
        <v>42.3</v>
      </c>
      <c r="J8" s="53" t="n">
        <v>1967.1</v>
      </c>
      <c r="K8" s="53" t="n">
        <v>46.4</v>
      </c>
      <c r="L8" s="114"/>
      <c r="M8" s="114"/>
      <c r="N8" s="114"/>
    </row>
    <row r="9" customFormat="false" ht="15.6" hidden="false" customHeight="false" outlineLevel="0" collapsed="false">
      <c r="A9" s="40"/>
      <c r="B9" s="47" t="s">
        <v>101</v>
      </c>
      <c r="C9" s="53" t="n">
        <v>33.8</v>
      </c>
      <c r="D9" s="53" t="n">
        <v>1107.8</v>
      </c>
      <c r="E9" s="53" t="n">
        <v>32.7</v>
      </c>
      <c r="F9" s="53" t="n">
        <v>10.5</v>
      </c>
      <c r="G9" s="53" t="n">
        <v>431.2</v>
      </c>
      <c r="H9" s="53" t="n">
        <v>41.1</v>
      </c>
      <c r="I9" s="53" t="n">
        <v>23.3</v>
      </c>
      <c r="J9" s="53" t="n">
        <v>676.6</v>
      </c>
      <c r="K9" s="53" t="n">
        <v>29</v>
      </c>
      <c r="L9" s="114"/>
      <c r="M9" s="114"/>
      <c r="N9" s="114"/>
    </row>
    <row r="10" customFormat="false" ht="15.6" hidden="false" customHeight="false" outlineLevel="0" collapsed="false">
      <c r="A10" s="40"/>
      <c r="B10" s="47" t="s">
        <v>102</v>
      </c>
      <c r="C10" s="53" t="n">
        <v>278.8</v>
      </c>
      <c r="D10" s="53" t="n">
        <v>7187</v>
      </c>
      <c r="E10" s="53" t="n">
        <v>25.8</v>
      </c>
      <c r="F10" s="53" t="n">
        <v>126.7</v>
      </c>
      <c r="G10" s="53" t="n">
        <v>3331.8</v>
      </c>
      <c r="H10" s="53" t="n">
        <v>26.3</v>
      </c>
      <c r="I10" s="53" t="n">
        <v>152.1</v>
      </c>
      <c r="J10" s="53" t="n">
        <v>3855.2</v>
      </c>
      <c r="K10" s="53" t="n">
        <v>25.4</v>
      </c>
      <c r="L10" s="114"/>
      <c r="M10" s="114"/>
      <c r="N10" s="114"/>
    </row>
    <row r="11" customFormat="false" ht="15.6" hidden="false" customHeight="false" outlineLevel="0" collapsed="false">
      <c r="A11" s="40"/>
      <c r="B11" s="47" t="s">
        <v>103</v>
      </c>
      <c r="C11" s="53" t="n">
        <v>120.1</v>
      </c>
      <c r="D11" s="53" t="n">
        <v>3288.2</v>
      </c>
      <c r="E11" s="53" t="n">
        <v>27.3788509575354</v>
      </c>
      <c r="F11" s="53" t="n">
        <v>59.9</v>
      </c>
      <c r="G11" s="53" t="n">
        <v>1663.9</v>
      </c>
      <c r="H11" s="53" t="n">
        <v>27.8</v>
      </c>
      <c r="I11" s="53" t="n">
        <v>60.2</v>
      </c>
      <c r="J11" s="53" t="n">
        <v>1624.3</v>
      </c>
      <c r="K11" s="53" t="n">
        <v>27</v>
      </c>
      <c r="L11" s="114"/>
      <c r="M11" s="114"/>
      <c r="N11" s="114"/>
    </row>
    <row r="12" customFormat="false" ht="15.6" hidden="false" customHeight="false" outlineLevel="0" collapsed="false">
      <c r="A12" s="40"/>
      <c r="B12" s="47" t="s">
        <v>104</v>
      </c>
      <c r="C12" s="53" t="n">
        <v>32.1</v>
      </c>
      <c r="D12" s="53" t="n">
        <v>1253.1</v>
      </c>
      <c r="E12" s="53" t="n">
        <v>39.1</v>
      </c>
      <c r="F12" s="53" t="n">
        <v>19.3</v>
      </c>
      <c r="G12" s="53" t="n">
        <v>803</v>
      </c>
      <c r="H12" s="53" t="n">
        <v>41.5</v>
      </c>
      <c r="I12" s="53" t="n">
        <v>12.8</v>
      </c>
      <c r="J12" s="53" t="n">
        <v>450.1</v>
      </c>
      <c r="K12" s="53" t="n">
        <v>35.4</v>
      </c>
      <c r="L12" s="114"/>
      <c r="M12" s="114"/>
      <c r="N12" s="114"/>
    </row>
    <row r="13" customFormat="false" ht="15.6" hidden="false" customHeight="false" outlineLevel="0" collapsed="false">
      <c r="A13" s="40"/>
      <c r="B13" s="47" t="s">
        <v>105</v>
      </c>
      <c r="C13" s="53" t="n">
        <v>4.2</v>
      </c>
      <c r="D13" s="53" t="n">
        <v>125</v>
      </c>
      <c r="E13" s="53" t="n">
        <v>29.4</v>
      </c>
      <c r="F13" s="53" t="n">
        <v>1.3</v>
      </c>
      <c r="G13" s="53" t="n">
        <v>41.6</v>
      </c>
      <c r="H13" s="53" t="n">
        <v>31.7</v>
      </c>
      <c r="I13" s="53" t="n">
        <v>2.9</v>
      </c>
      <c r="J13" s="53" t="n">
        <v>83.4</v>
      </c>
      <c r="K13" s="53" t="n">
        <v>28.4</v>
      </c>
      <c r="L13" s="114"/>
      <c r="M13" s="114"/>
      <c r="N13" s="114"/>
    </row>
    <row r="14" customFormat="false" ht="15.6" hidden="false" customHeight="false" outlineLevel="0" collapsed="false">
      <c r="A14" s="40"/>
      <c r="B14" s="47" t="s">
        <v>106</v>
      </c>
      <c r="C14" s="53" t="n">
        <v>222.9</v>
      </c>
      <c r="D14" s="53" t="n">
        <v>5995.2</v>
      </c>
      <c r="E14" s="53" t="n">
        <v>26.9</v>
      </c>
      <c r="F14" s="53" t="n">
        <v>121.9</v>
      </c>
      <c r="G14" s="53" t="n">
        <v>3454.6</v>
      </c>
      <c r="H14" s="53" t="n">
        <v>28.3</v>
      </c>
      <c r="I14" s="53" t="n">
        <v>101</v>
      </c>
      <c r="J14" s="53" t="n">
        <v>2540.6</v>
      </c>
      <c r="K14" s="53" t="n">
        <v>25.2</v>
      </c>
      <c r="L14" s="114"/>
      <c r="M14" s="114"/>
      <c r="N14" s="114"/>
    </row>
    <row r="15" customFormat="false" ht="15.6" hidden="false" customHeight="false" outlineLevel="0" collapsed="false">
      <c r="A15" s="40"/>
      <c r="B15" s="47" t="s">
        <v>107</v>
      </c>
      <c r="C15" s="53" t="n">
        <v>29.8</v>
      </c>
      <c r="D15" s="53" t="n">
        <v>1359.3</v>
      </c>
      <c r="E15" s="53" t="n">
        <v>45.6</v>
      </c>
      <c r="F15" s="53" t="n">
        <v>14.3</v>
      </c>
      <c r="G15" s="53" t="n">
        <v>707.6</v>
      </c>
      <c r="H15" s="53" t="n">
        <v>49.4</v>
      </c>
      <c r="I15" s="53" t="n">
        <v>15.5</v>
      </c>
      <c r="J15" s="53" t="n">
        <v>651.7</v>
      </c>
      <c r="K15" s="53" t="n">
        <v>42.1</v>
      </c>
      <c r="L15" s="114"/>
      <c r="M15" s="114"/>
      <c r="N15" s="114"/>
    </row>
    <row r="16" customFormat="false" ht="15.6" hidden="false" customHeight="false" outlineLevel="0" collapsed="false">
      <c r="A16" s="40"/>
      <c r="B16" s="47" t="s">
        <v>108</v>
      </c>
      <c r="C16" s="53" t="n">
        <v>75.7</v>
      </c>
      <c r="D16" s="53" t="n">
        <v>3464.2</v>
      </c>
      <c r="E16" s="53" t="n">
        <v>45.8</v>
      </c>
      <c r="F16" s="53" t="n">
        <v>46.8</v>
      </c>
      <c r="G16" s="53" t="n">
        <v>2205.3</v>
      </c>
      <c r="H16" s="53" t="n">
        <v>47.1</v>
      </c>
      <c r="I16" s="53" t="n">
        <v>28.9</v>
      </c>
      <c r="J16" s="53" t="n">
        <v>1258.9</v>
      </c>
      <c r="K16" s="53" t="n">
        <v>43.6</v>
      </c>
      <c r="L16" s="114"/>
      <c r="M16" s="114"/>
      <c r="N16" s="114"/>
    </row>
    <row r="17" customFormat="false" ht="15.6" hidden="false" customHeight="false" outlineLevel="0" collapsed="false">
      <c r="A17" s="40"/>
      <c r="B17" s="47" t="s">
        <v>109</v>
      </c>
      <c r="C17" s="53" t="n">
        <v>142</v>
      </c>
      <c r="D17" s="53" t="n">
        <v>4639.3</v>
      </c>
      <c r="E17" s="53" t="n">
        <v>32.7</v>
      </c>
      <c r="F17" s="53" t="n">
        <v>89.9</v>
      </c>
      <c r="G17" s="53" t="n">
        <v>3117.2</v>
      </c>
      <c r="H17" s="53" t="n">
        <v>34.7</v>
      </c>
      <c r="I17" s="53" t="n">
        <v>52.1</v>
      </c>
      <c r="J17" s="53" t="n">
        <v>1522.1</v>
      </c>
      <c r="K17" s="53" t="n">
        <v>29.1</v>
      </c>
      <c r="L17" s="114"/>
      <c r="M17" s="114"/>
      <c r="N17" s="114"/>
    </row>
    <row r="18" customFormat="false" ht="15.6" hidden="false" customHeight="false" outlineLevel="0" collapsed="false">
      <c r="A18" s="40"/>
      <c r="B18" s="47" t="s">
        <v>110</v>
      </c>
      <c r="C18" s="53" t="n">
        <v>51.2</v>
      </c>
      <c r="D18" s="53" t="n">
        <v>1258.9</v>
      </c>
      <c r="E18" s="53" t="n">
        <v>24.587890625</v>
      </c>
      <c r="F18" s="53" t="n">
        <v>32.3</v>
      </c>
      <c r="G18" s="53" t="n">
        <v>782.9</v>
      </c>
      <c r="H18" s="53" t="n">
        <v>24.2</v>
      </c>
      <c r="I18" s="53" t="n">
        <v>18.9</v>
      </c>
      <c r="J18" s="53" t="n">
        <v>476</v>
      </c>
      <c r="K18" s="53" t="n">
        <v>25.2</v>
      </c>
      <c r="L18" s="114"/>
      <c r="M18" s="114"/>
      <c r="N18" s="114"/>
    </row>
    <row r="19" customFormat="false" ht="15.6" hidden="false" customHeight="false" outlineLevel="0" collapsed="false">
      <c r="A19" s="40"/>
      <c r="B19" s="47" t="s">
        <v>111</v>
      </c>
      <c r="C19" s="53" t="n">
        <v>56.6</v>
      </c>
      <c r="D19" s="53" t="n">
        <v>2705.3</v>
      </c>
      <c r="E19" s="53" t="n">
        <v>47.8</v>
      </c>
      <c r="F19" s="53" t="n">
        <v>38</v>
      </c>
      <c r="G19" s="53" t="n">
        <v>2030.5</v>
      </c>
      <c r="H19" s="53" t="n">
        <v>53.4</v>
      </c>
      <c r="I19" s="53" t="n">
        <v>18.6</v>
      </c>
      <c r="J19" s="53" t="n">
        <v>674.8</v>
      </c>
      <c r="K19" s="53" t="n">
        <v>36.4</v>
      </c>
      <c r="L19" s="114"/>
      <c r="M19" s="114"/>
      <c r="N19" s="114"/>
    </row>
    <row r="20" customFormat="false" ht="15.6" hidden="false" customHeight="false" outlineLevel="0" collapsed="false">
      <c r="A20" s="40"/>
      <c r="B20" s="47" t="s">
        <v>112</v>
      </c>
      <c r="C20" s="53" t="n">
        <v>329.2</v>
      </c>
      <c r="D20" s="53" t="n">
        <v>9272.4</v>
      </c>
      <c r="E20" s="53" t="n">
        <v>28.2</v>
      </c>
      <c r="F20" s="53" t="n">
        <v>190.5</v>
      </c>
      <c r="G20" s="53" t="n">
        <v>5614.8</v>
      </c>
      <c r="H20" s="53" t="n">
        <v>29.5</v>
      </c>
      <c r="I20" s="53" t="n">
        <v>138.7</v>
      </c>
      <c r="J20" s="53" t="n">
        <v>3657.6</v>
      </c>
      <c r="K20" s="53" t="n">
        <v>26.4</v>
      </c>
      <c r="L20" s="114"/>
      <c r="M20" s="114"/>
      <c r="N20" s="114"/>
    </row>
    <row r="21" customFormat="false" ht="15.6" hidden="false" customHeight="false" outlineLevel="0" collapsed="false">
      <c r="A21" s="40"/>
      <c r="B21" s="47" t="s">
        <v>113</v>
      </c>
      <c r="C21" s="53" t="n">
        <v>423.6</v>
      </c>
      <c r="D21" s="53" t="n">
        <v>15434.7</v>
      </c>
      <c r="E21" s="53" t="n">
        <v>36.4</v>
      </c>
      <c r="F21" s="53" t="n">
        <v>286.4</v>
      </c>
      <c r="G21" s="53" t="n">
        <v>11086.5</v>
      </c>
      <c r="H21" s="53" t="n">
        <v>38.7</v>
      </c>
      <c r="I21" s="53" t="n">
        <v>137.2</v>
      </c>
      <c r="J21" s="53" t="n">
        <v>4348.2</v>
      </c>
      <c r="K21" s="53" t="n">
        <v>31.7</v>
      </c>
      <c r="L21" s="114"/>
      <c r="M21" s="114"/>
      <c r="N21" s="114"/>
    </row>
    <row r="22" customFormat="false" ht="15.6" hidden="false" customHeight="false" outlineLevel="0" collapsed="false">
      <c r="A22" s="40"/>
      <c r="B22" s="47" t="s">
        <v>114</v>
      </c>
      <c r="C22" s="53" t="n">
        <v>106.1</v>
      </c>
      <c r="D22" s="53" t="n">
        <v>3562.5</v>
      </c>
      <c r="E22" s="53" t="n">
        <v>33.6</v>
      </c>
      <c r="F22" s="53" t="n">
        <v>42.5</v>
      </c>
      <c r="G22" s="53" t="n">
        <v>1403.8</v>
      </c>
      <c r="H22" s="53" t="n">
        <v>33</v>
      </c>
      <c r="I22" s="53" t="n">
        <v>63.6</v>
      </c>
      <c r="J22" s="53" t="n">
        <v>2158.7</v>
      </c>
      <c r="K22" s="53" t="n">
        <v>34</v>
      </c>
      <c r="L22" s="114"/>
      <c r="M22" s="114"/>
      <c r="N22" s="114"/>
    </row>
    <row r="23" customFormat="false" ht="15.6" hidden="false" customHeight="false" outlineLevel="0" collapsed="false">
      <c r="A23" s="40"/>
      <c r="B23" s="47" t="s">
        <v>115</v>
      </c>
      <c r="C23" s="53" t="n">
        <v>50.3</v>
      </c>
      <c r="D23" s="53" t="n">
        <v>2116.7</v>
      </c>
      <c r="E23" s="53" t="n">
        <v>42</v>
      </c>
      <c r="F23" s="53" t="n">
        <v>17.7</v>
      </c>
      <c r="G23" s="53" t="n">
        <v>874.9</v>
      </c>
      <c r="H23" s="53" t="n">
        <v>49.2</v>
      </c>
      <c r="I23" s="53" t="n">
        <v>32.6</v>
      </c>
      <c r="J23" s="53" t="n">
        <v>1241.8</v>
      </c>
      <c r="K23" s="53" t="n">
        <v>38.1</v>
      </c>
      <c r="L23" s="114"/>
      <c r="M23" s="114"/>
      <c r="N23" s="114"/>
    </row>
    <row r="24" customFormat="false" ht="15.6" hidden="false" customHeight="false" outlineLevel="0" collapsed="false">
      <c r="A24" s="40"/>
      <c r="B24" s="47" t="s">
        <v>116</v>
      </c>
      <c r="C24" s="53" t="n">
        <v>53.8</v>
      </c>
      <c r="D24" s="53" t="n">
        <v>1675.2</v>
      </c>
      <c r="E24" s="53" t="n">
        <v>31.1</v>
      </c>
      <c r="F24" s="53" t="n">
        <v>32.5</v>
      </c>
      <c r="G24" s="53" t="n">
        <v>1066.6</v>
      </c>
      <c r="H24" s="53" t="n">
        <v>32.8</v>
      </c>
      <c r="I24" s="53" t="n">
        <v>21.3</v>
      </c>
      <c r="J24" s="53" t="n">
        <v>608.6</v>
      </c>
      <c r="K24" s="53" t="n">
        <v>28.5</v>
      </c>
      <c r="L24" s="114"/>
      <c r="M24" s="114"/>
      <c r="N24" s="114"/>
    </row>
    <row r="25" customFormat="false" ht="15.6" hidden="false" customHeight="false" outlineLevel="0" collapsed="false">
      <c r="A25" s="40"/>
      <c r="B25" s="47" t="s">
        <v>117</v>
      </c>
      <c r="C25" s="53" t="n">
        <v>103.5</v>
      </c>
      <c r="D25" s="53" t="n">
        <v>4891.5</v>
      </c>
      <c r="E25" s="53" t="n">
        <v>47.3</v>
      </c>
      <c r="F25" s="53" t="n">
        <v>55.6</v>
      </c>
      <c r="G25" s="53" t="n">
        <v>2967.2</v>
      </c>
      <c r="H25" s="53" t="n">
        <v>53.4</v>
      </c>
      <c r="I25" s="53" t="n">
        <v>47.9</v>
      </c>
      <c r="J25" s="53" t="n">
        <v>1924.3</v>
      </c>
      <c r="K25" s="53" t="n">
        <v>40.1</v>
      </c>
      <c r="L25" s="114"/>
      <c r="M25" s="114"/>
      <c r="N25" s="114"/>
    </row>
    <row r="26" customFormat="false" ht="15.6" hidden="false" customHeight="false" outlineLevel="0" collapsed="false">
      <c r="A26" s="40"/>
      <c r="B26" s="47" t="s">
        <v>118</v>
      </c>
      <c r="C26" s="53" t="n">
        <v>159.4</v>
      </c>
      <c r="D26" s="53" t="n">
        <v>5166.1</v>
      </c>
      <c r="E26" s="53" t="n">
        <v>32.4</v>
      </c>
      <c r="F26" s="53" t="n">
        <v>79.6</v>
      </c>
      <c r="G26" s="53" t="n">
        <v>2370.6</v>
      </c>
      <c r="H26" s="53" t="n">
        <v>29.8</v>
      </c>
      <c r="I26" s="53" t="n">
        <v>79.8</v>
      </c>
      <c r="J26" s="53" t="n">
        <v>2795.5</v>
      </c>
      <c r="K26" s="53" t="n">
        <v>35</v>
      </c>
      <c r="L26" s="114"/>
      <c r="M26" s="114"/>
      <c r="N26" s="114"/>
    </row>
    <row r="27" customFormat="false" ht="15.6" hidden="false" customHeight="false" outlineLevel="0" collapsed="false">
      <c r="A27" s="40"/>
      <c r="B27" s="47" t="s">
        <v>119</v>
      </c>
      <c r="C27" s="53" t="n">
        <v>223.4</v>
      </c>
      <c r="D27" s="53" t="n">
        <v>6402</v>
      </c>
      <c r="E27" s="53" t="n">
        <v>28.7</v>
      </c>
      <c r="F27" s="53" t="n">
        <v>112.1</v>
      </c>
      <c r="G27" s="53" t="n">
        <v>3350.5</v>
      </c>
      <c r="H27" s="53" t="n">
        <v>29.9</v>
      </c>
      <c r="I27" s="53" t="n">
        <v>111.3</v>
      </c>
      <c r="J27" s="53" t="n">
        <v>3051.5</v>
      </c>
      <c r="K27" s="53" t="n">
        <v>27.4</v>
      </c>
      <c r="L27" s="114"/>
      <c r="M27" s="114"/>
      <c r="N27" s="114"/>
    </row>
    <row r="28" customFormat="false" ht="15.6" hidden="false" customHeight="false" outlineLevel="0" collapsed="false">
      <c r="A28" s="40"/>
      <c r="B28" s="47" t="s">
        <v>120</v>
      </c>
      <c r="C28" s="53" t="n">
        <v>102.8</v>
      </c>
      <c r="D28" s="53" t="n">
        <v>5043.9</v>
      </c>
      <c r="E28" s="53" t="n">
        <v>49.1</v>
      </c>
      <c r="F28" s="53" t="n">
        <v>70.9</v>
      </c>
      <c r="G28" s="53" t="n">
        <v>3762</v>
      </c>
      <c r="H28" s="53" t="n">
        <v>53</v>
      </c>
      <c r="I28" s="53" t="n">
        <v>31.9</v>
      </c>
      <c r="J28" s="53" t="n">
        <v>1281.9</v>
      </c>
      <c r="K28" s="53" t="n">
        <v>40.3</v>
      </c>
      <c r="L28" s="114"/>
      <c r="M28" s="114"/>
      <c r="N28" s="114"/>
    </row>
    <row r="29" customFormat="false" ht="15.6" hidden="false" customHeight="false" outlineLevel="0" collapsed="false">
      <c r="A29" s="40"/>
      <c r="B29" s="47" t="s">
        <v>121</v>
      </c>
      <c r="C29" s="53" t="n">
        <v>69.8</v>
      </c>
      <c r="D29" s="53" t="n">
        <v>2968</v>
      </c>
      <c r="E29" s="53" t="n">
        <v>42.5</v>
      </c>
      <c r="F29" s="53" t="n">
        <v>44.9</v>
      </c>
      <c r="G29" s="53" t="n">
        <v>2077.6</v>
      </c>
      <c r="H29" s="53" t="n">
        <v>46.2</v>
      </c>
      <c r="I29" s="53" t="n">
        <v>24.9</v>
      </c>
      <c r="J29" s="53" t="n">
        <v>890.4</v>
      </c>
      <c r="K29" s="53" t="n">
        <v>35.8</v>
      </c>
      <c r="L29" s="114"/>
      <c r="M29" s="114"/>
      <c r="N29" s="114"/>
    </row>
    <row r="30" customFormat="false" ht="15.6" hidden="false" customHeight="false" outlineLevel="0" collapsed="false">
      <c r="A30" s="40"/>
      <c r="B30" s="47" t="s">
        <v>122</v>
      </c>
      <c r="C30" s="53" t="n">
        <v>20.4</v>
      </c>
      <c r="D30" s="53" t="n">
        <v>696.2</v>
      </c>
      <c r="E30" s="53" t="n">
        <v>34.2</v>
      </c>
      <c r="F30" s="53" t="n">
        <v>9</v>
      </c>
      <c r="G30" s="53" t="n">
        <v>307.9</v>
      </c>
      <c r="H30" s="53" t="n">
        <v>34.1</v>
      </c>
      <c r="I30" s="53" t="n">
        <v>11.4</v>
      </c>
      <c r="J30" s="53" t="n">
        <v>388.3</v>
      </c>
      <c r="K30" s="53" t="n">
        <v>34.3</v>
      </c>
      <c r="L30" s="114"/>
      <c r="M30" s="114"/>
      <c r="N30" s="114"/>
    </row>
    <row r="31" customFormat="false" ht="15.6" hidden="false" customHeight="false" outlineLevel="0" collapsed="false">
      <c r="A31" s="40"/>
      <c r="B31" s="47" t="s">
        <v>123</v>
      </c>
      <c r="C31" s="53" t="n">
        <v>29.1</v>
      </c>
      <c r="D31" s="53" t="n">
        <v>1102.8</v>
      </c>
      <c r="E31" s="53" t="n">
        <v>38</v>
      </c>
      <c r="F31" s="53" t="n">
        <v>20.4</v>
      </c>
      <c r="G31" s="53" t="n">
        <v>872.7</v>
      </c>
      <c r="H31" s="53" t="n">
        <v>42.9</v>
      </c>
      <c r="I31" s="53" t="n">
        <v>8.7</v>
      </c>
      <c r="J31" s="53" t="n">
        <v>230.1</v>
      </c>
      <c r="K31" s="53" t="n">
        <v>26.4</v>
      </c>
      <c r="L31" s="114"/>
      <c r="M31" s="114"/>
      <c r="N31" s="114"/>
    </row>
    <row r="32" customFormat="false" ht="15.6" hidden="false" customHeight="false" outlineLevel="0" collapsed="false">
      <c r="B32" s="47"/>
      <c r="C32" s="53"/>
      <c r="D32" s="53"/>
      <c r="E32" s="53"/>
      <c r="F32" s="53"/>
      <c r="G32" s="53"/>
      <c r="H32" s="53"/>
      <c r="I32" s="53"/>
      <c r="J32" s="53"/>
      <c r="K32" s="53"/>
      <c r="L32" s="114"/>
      <c r="M32" s="114"/>
      <c r="N32" s="114"/>
    </row>
    <row r="33" s="118" customFormat="true" ht="15.6" hidden="false" customHeight="false" outlineLevel="0" collapsed="false">
      <c r="A33" s="116" t="s">
        <v>136</v>
      </c>
      <c r="B33" s="116"/>
      <c r="C33" s="117" t="n">
        <v>2796.9</v>
      </c>
      <c r="D33" s="117" t="n">
        <v>85761.9</v>
      </c>
      <c r="E33" s="117" t="n">
        <v>30.7</v>
      </c>
      <c r="F33" s="117" t="n">
        <v>1559.5</v>
      </c>
      <c r="G33" s="117" t="n">
        <v>50219.3</v>
      </c>
      <c r="H33" s="117" t="n">
        <v>32.2</v>
      </c>
      <c r="I33" s="117" t="n">
        <v>1237.4</v>
      </c>
      <c r="J33" s="117" t="n">
        <v>35542.6</v>
      </c>
      <c r="K33" s="117" t="n">
        <v>28.7</v>
      </c>
      <c r="L33" s="114"/>
      <c r="M33" s="114"/>
      <c r="N33" s="114"/>
    </row>
    <row r="34" customFormat="false" ht="17.4" hidden="false" customHeight="false" outlineLevel="0" collapsed="false">
      <c r="A34" s="106"/>
      <c r="B34" s="131"/>
      <c r="C34" s="132"/>
      <c r="D34" s="132"/>
      <c r="E34" s="132"/>
      <c r="F34" s="132"/>
      <c r="G34" s="133"/>
      <c r="H34" s="133"/>
      <c r="I34" s="132"/>
      <c r="J34" s="132"/>
      <c r="K34" s="132"/>
      <c r="L34" s="11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32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5" hidden="false" customHeight="true" outlineLevel="0" collapsed="false">
      <c r="K1" s="123"/>
    </row>
    <row r="2" customFormat="false" ht="17.25" hidden="false" customHeight="true" outlineLevel="0" collapsed="false">
      <c r="A2" s="41" t="s">
        <v>12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6.5" hidden="false" customHeight="true" outlineLevel="0" collapsed="false">
      <c r="A3" s="41" t="s">
        <v>14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D4" s="72"/>
      <c r="E4" s="72"/>
      <c r="F4" s="72"/>
      <c r="G4" s="72"/>
      <c r="H4" s="72"/>
      <c r="I4" s="72"/>
      <c r="J4" s="72"/>
      <c r="K4" s="124" t="s">
        <v>126</v>
      </c>
      <c r="L4" s="72"/>
    </row>
    <row r="5" customFormat="false" ht="15.6" hidden="false" customHeight="true" outlineLevel="0" collapsed="false">
      <c r="A5" s="75"/>
      <c r="B5" s="75"/>
      <c r="C5" s="134" t="s">
        <v>140</v>
      </c>
      <c r="D5" s="134"/>
      <c r="E5" s="134"/>
      <c r="F5" s="134" t="s">
        <v>97</v>
      </c>
      <c r="G5" s="134"/>
      <c r="H5" s="134"/>
      <c r="I5" s="135" t="s">
        <v>98</v>
      </c>
      <c r="J5" s="135"/>
      <c r="K5" s="135"/>
    </row>
    <row r="6" customFormat="false" ht="46.8" hidden="false" customHeight="false" outlineLevel="0" collapsed="false">
      <c r="A6" s="75"/>
      <c r="B6" s="75"/>
      <c r="C6" s="46" t="n">
        <v>2016</v>
      </c>
      <c r="D6" s="46" t="n">
        <v>2015</v>
      </c>
      <c r="E6" s="44" t="s">
        <v>52</v>
      </c>
      <c r="F6" s="46" t="n">
        <v>2016</v>
      </c>
      <c r="G6" s="46" t="n">
        <v>2015</v>
      </c>
      <c r="H6" s="44" t="s">
        <v>52</v>
      </c>
      <c r="I6" s="46" t="n">
        <v>2016</v>
      </c>
      <c r="J6" s="46" t="n">
        <v>2015</v>
      </c>
      <c r="K6" s="45" t="s">
        <v>138</v>
      </c>
    </row>
    <row r="7" customFormat="false" ht="15.75" hidden="false" customHeight="true" outlineLevel="0" collapsed="false">
      <c r="A7" s="77" t="s">
        <v>99</v>
      </c>
      <c r="B7" s="77"/>
      <c r="C7" s="78" t="n">
        <v>97231.9</v>
      </c>
      <c r="D7" s="78" t="n">
        <v>85761.9</v>
      </c>
      <c r="E7" s="79" t="n">
        <f aca="false">C7/D7*100</f>
        <v>113.374237277859</v>
      </c>
      <c r="F7" s="78" t="n">
        <v>58874.2</v>
      </c>
      <c r="G7" s="78" t="n">
        <v>50219.3</v>
      </c>
      <c r="H7" s="79" t="n">
        <f aca="false">F7/G7*100</f>
        <v>117.234210751643</v>
      </c>
      <c r="I7" s="92" t="n">
        <v>38357.7</v>
      </c>
      <c r="J7" s="92" t="n">
        <v>35542.6</v>
      </c>
      <c r="K7" s="79" t="n">
        <f aca="false">I7/J7*100</f>
        <v>107.920354729254</v>
      </c>
      <c r="L7" s="51"/>
      <c r="M7" s="51"/>
      <c r="N7" s="51"/>
    </row>
    <row r="8" customFormat="false" ht="15.6" hidden="false" customHeight="false" outlineLevel="0" collapsed="false">
      <c r="B8" s="47" t="s">
        <v>100</v>
      </c>
      <c r="C8" s="126" t="n">
        <v>6516.6</v>
      </c>
      <c r="D8" s="126" t="n">
        <v>4559.6</v>
      </c>
      <c r="E8" s="49" t="n">
        <f aca="false">C8/D8*100</f>
        <v>142.920431616809</v>
      </c>
      <c r="F8" s="126" t="n">
        <v>4549.5</v>
      </c>
      <c r="G8" s="126" t="n">
        <v>2997.1</v>
      </c>
      <c r="H8" s="49" t="n">
        <f aca="false">F8/G8*100</f>
        <v>151.796736845617</v>
      </c>
      <c r="I8" s="94" t="n">
        <v>1967.1</v>
      </c>
      <c r="J8" s="94" t="n">
        <v>1562.5</v>
      </c>
      <c r="K8" s="49" t="n">
        <f aca="false">I8/J8*100</f>
        <v>125.8944</v>
      </c>
      <c r="L8" s="51"/>
      <c r="M8" s="51"/>
      <c r="N8" s="51"/>
    </row>
    <row r="9" customFormat="false" ht="15.6" hidden="false" customHeight="false" outlineLevel="0" collapsed="false">
      <c r="B9" s="47" t="s">
        <v>101</v>
      </c>
      <c r="C9" s="126" t="n">
        <v>1107.8</v>
      </c>
      <c r="D9" s="126" t="n">
        <v>1228.6</v>
      </c>
      <c r="E9" s="49" t="n">
        <f aca="false">C9/D9*100</f>
        <v>90.1676705192903</v>
      </c>
      <c r="F9" s="126" t="n">
        <v>431.2</v>
      </c>
      <c r="G9" s="126" t="n">
        <v>479.2</v>
      </c>
      <c r="H9" s="49" t="n">
        <f aca="false">F9/G9*100</f>
        <v>89.983305509182</v>
      </c>
      <c r="I9" s="94" t="n">
        <v>676.6</v>
      </c>
      <c r="J9" s="94" t="n">
        <v>749.4</v>
      </c>
      <c r="K9" s="49" t="n">
        <f aca="false">I9/J9*100</f>
        <v>90.2855617827595</v>
      </c>
      <c r="L9" s="51"/>
      <c r="M9" s="51"/>
      <c r="N9" s="51"/>
    </row>
    <row r="10" customFormat="false" ht="15.6" hidden="false" customHeight="false" outlineLevel="0" collapsed="false">
      <c r="B10" s="47" t="s">
        <v>102</v>
      </c>
      <c r="C10" s="126" t="n">
        <v>7187</v>
      </c>
      <c r="D10" s="126" t="n">
        <v>6841</v>
      </c>
      <c r="E10" s="49" t="n">
        <f aca="false">C10/D10*100</f>
        <v>105.057740096477</v>
      </c>
      <c r="F10" s="126" t="n">
        <v>3331.8</v>
      </c>
      <c r="G10" s="126" t="n">
        <v>3392.7</v>
      </c>
      <c r="H10" s="49" t="n">
        <f aca="false">F10/G10*100</f>
        <v>98.2049694933239</v>
      </c>
      <c r="I10" s="94" t="n">
        <v>3855.2</v>
      </c>
      <c r="J10" s="94" t="n">
        <v>3448.3</v>
      </c>
      <c r="K10" s="49" t="n">
        <f aca="false">I10/J10*100</f>
        <v>111.800017399878</v>
      </c>
      <c r="L10" s="51"/>
      <c r="M10" s="51"/>
      <c r="N10" s="51"/>
    </row>
    <row r="11" customFormat="false" ht="15.6" hidden="false" customHeight="false" outlineLevel="0" collapsed="false">
      <c r="B11" s="47" t="s">
        <v>103</v>
      </c>
      <c r="C11" s="126" t="n">
        <v>3288.2</v>
      </c>
      <c r="D11" s="126" t="n">
        <v>2600.8</v>
      </c>
      <c r="E11" s="49" t="n">
        <f aca="false">C11/D11*100</f>
        <v>126.430329129499</v>
      </c>
      <c r="F11" s="126" t="n">
        <v>1663.9</v>
      </c>
      <c r="G11" s="126" t="n">
        <v>1310.2</v>
      </c>
      <c r="H11" s="49" t="n">
        <f aca="false">F11/G11*100</f>
        <v>126.995878491833</v>
      </c>
      <c r="I11" s="95" t="n">
        <v>1624.3</v>
      </c>
      <c r="J11" s="95" t="n">
        <v>1290.6</v>
      </c>
      <c r="K11" s="49" t="n">
        <f aca="false">I11/J11*100</f>
        <v>125.856190918952</v>
      </c>
      <c r="L11" s="51"/>
      <c r="M11" s="51"/>
      <c r="N11" s="51"/>
    </row>
    <row r="12" customFormat="false" ht="15.6" hidden="false" customHeight="false" outlineLevel="0" collapsed="false">
      <c r="B12" s="47" t="s">
        <v>104</v>
      </c>
      <c r="C12" s="126" t="n">
        <v>1253.1</v>
      </c>
      <c r="D12" s="126" t="n">
        <v>1181.2</v>
      </c>
      <c r="E12" s="49" t="n">
        <f aca="false">C12/D12*100</f>
        <v>106.087030138842</v>
      </c>
      <c r="F12" s="126" t="n">
        <v>803</v>
      </c>
      <c r="G12" s="126" t="n">
        <v>708.9</v>
      </c>
      <c r="H12" s="49" t="n">
        <f aca="false">F12/G12*100</f>
        <v>113.274086613062</v>
      </c>
      <c r="I12" s="94" t="n">
        <v>450.1</v>
      </c>
      <c r="J12" s="94" t="n">
        <v>472.3</v>
      </c>
      <c r="K12" s="49" t="n">
        <f aca="false">I12/J12*100</f>
        <v>95.2995977133178</v>
      </c>
      <c r="L12" s="51"/>
      <c r="M12" s="51"/>
      <c r="N12" s="51"/>
    </row>
    <row r="13" customFormat="false" ht="15.6" hidden="false" customHeight="false" outlineLevel="0" collapsed="false">
      <c r="B13" s="47" t="s">
        <v>105</v>
      </c>
      <c r="C13" s="126" t="n">
        <v>125</v>
      </c>
      <c r="D13" s="126" t="n">
        <v>139.2</v>
      </c>
      <c r="E13" s="49" t="n">
        <f aca="false">C13/D13*100</f>
        <v>89.7988505747127</v>
      </c>
      <c r="F13" s="126" t="n">
        <v>41.6</v>
      </c>
      <c r="G13" s="126" t="n">
        <v>41.4</v>
      </c>
      <c r="H13" s="49" t="n">
        <f aca="false">F13/G13*100</f>
        <v>100.48309178744</v>
      </c>
      <c r="I13" s="94" t="n">
        <v>83.4</v>
      </c>
      <c r="J13" s="94" t="n">
        <v>97.8</v>
      </c>
      <c r="K13" s="49" t="n">
        <f aca="false">I13/J13*100</f>
        <v>85.2760736196319</v>
      </c>
      <c r="L13" s="51"/>
      <c r="M13" s="51"/>
      <c r="N13" s="51"/>
    </row>
    <row r="14" customFormat="false" ht="15.6" hidden="false" customHeight="false" outlineLevel="0" collapsed="false">
      <c r="B14" s="47" t="s">
        <v>106</v>
      </c>
      <c r="C14" s="126" t="n">
        <v>5995.2</v>
      </c>
      <c r="D14" s="126" t="n">
        <v>5204.2</v>
      </c>
      <c r="E14" s="49" t="n">
        <f aca="false">C14/D14*100</f>
        <v>115.19926213443</v>
      </c>
      <c r="F14" s="126" t="n">
        <v>3454.6</v>
      </c>
      <c r="G14" s="126" t="n">
        <v>2843.3</v>
      </c>
      <c r="H14" s="49" t="n">
        <f aca="false">F14/G14*100</f>
        <v>121.499665881194</v>
      </c>
      <c r="I14" s="94" t="n">
        <v>2540.6</v>
      </c>
      <c r="J14" s="94" t="n">
        <v>2360.9</v>
      </c>
      <c r="K14" s="49" t="n">
        <f aca="false">I14/J14*100</f>
        <v>107.611504087424</v>
      </c>
      <c r="L14" s="51"/>
      <c r="M14" s="51"/>
      <c r="N14" s="51"/>
    </row>
    <row r="15" customFormat="false" ht="15.6" hidden="false" customHeight="false" outlineLevel="0" collapsed="false">
      <c r="B15" s="47" t="s">
        <v>107</v>
      </c>
      <c r="C15" s="126" t="n">
        <v>1359.3</v>
      </c>
      <c r="D15" s="126" t="n">
        <v>1253.9</v>
      </c>
      <c r="E15" s="49" t="n">
        <f aca="false">C15/D15*100</f>
        <v>108.405773985166</v>
      </c>
      <c r="F15" s="126" t="n">
        <v>707.6</v>
      </c>
      <c r="G15" s="126" t="n">
        <v>651</v>
      </c>
      <c r="H15" s="49" t="n">
        <f aca="false">F15/G15*100</f>
        <v>108.694316436252</v>
      </c>
      <c r="I15" s="94" t="n">
        <v>651.7</v>
      </c>
      <c r="J15" s="94" t="n">
        <v>602.9</v>
      </c>
      <c r="K15" s="49" t="n">
        <f aca="false">I15/J15*100</f>
        <v>108.094211311992</v>
      </c>
      <c r="L15" s="51"/>
      <c r="M15" s="51"/>
      <c r="N15" s="51"/>
    </row>
    <row r="16" customFormat="false" ht="15.6" hidden="false" customHeight="false" outlineLevel="0" collapsed="false">
      <c r="B16" s="47" t="s">
        <v>108</v>
      </c>
      <c r="C16" s="126" t="n">
        <v>3464.2</v>
      </c>
      <c r="D16" s="126" t="n">
        <v>3063.2</v>
      </c>
      <c r="E16" s="49" t="n">
        <f aca="false">C16/D16*100</f>
        <v>113.090885348655</v>
      </c>
      <c r="F16" s="126" t="n">
        <v>2205.3</v>
      </c>
      <c r="G16" s="126" t="n">
        <v>1902.6</v>
      </c>
      <c r="H16" s="49" t="n">
        <f aca="false">F16/G16*100</f>
        <v>115.909807631662</v>
      </c>
      <c r="I16" s="94" t="n">
        <v>1258.9</v>
      </c>
      <c r="J16" s="94" t="n">
        <v>1160.6</v>
      </c>
      <c r="K16" s="49" t="n">
        <f aca="false">I16/J16*100</f>
        <v>108.46975702223</v>
      </c>
      <c r="L16" s="51"/>
      <c r="M16" s="51"/>
      <c r="N16" s="51"/>
    </row>
    <row r="17" customFormat="false" ht="15.6" hidden="false" customHeight="false" outlineLevel="0" collapsed="false">
      <c r="B17" s="47" t="s">
        <v>109</v>
      </c>
      <c r="C17" s="126" t="n">
        <v>4639.3</v>
      </c>
      <c r="D17" s="126" t="n">
        <v>4209</v>
      </c>
      <c r="E17" s="49" t="n">
        <f aca="false">C17/D17*100</f>
        <v>110.223330957472</v>
      </c>
      <c r="F17" s="126" t="n">
        <v>3117.2</v>
      </c>
      <c r="G17" s="126" t="n">
        <v>2890.4</v>
      </c>
      <c r="H17" s="49" t="n">
        <f aca="false">F17/G17*100</f>
        <v>107.846664821478</v>
      </c>
      <c r="I17" s="94" t="n">
        <v>1522.1</v>
      </c>
      <c r="J17" s="94" t="n">
        <v>1318.6</v>
      </c>
      <c r="K17" s="49" t="n">
        <f aca="false">I17/J17*100</f>
        <v>115.433035037161</v>
      </c>
      <c r="L17" s="51"/>
      <c r="M17" s="51"/>
      <c r="N17" s="51"/>
    </row>
    <row r="18" customFormat="false" ht="15.6" hidden="false" customHeight="false" outlineLevel="0" collapsed="false">
      <c r="B18" s="47" t="s">
        <v>110</v>
      </c>
      <c r="C18" s="126" t="n">
        <v>1258.9</v>
      </c>
      <c r="D18" s="126" t="n">
        <v>1080.3</v>
      </c>
      <c r="E18" s="49" t="n">
        <f aca="false">C18/D18*100</f>
        <v>116.532444691289</v>
      </c>
      <c r="F18" s="126" t="n">
        <v>782.9</v>
      </c>
      <c r="G18" s="126" t="n">
        <v>659.7</v>
      </c>
      <c r="H18" s="49" t="n">
        <f aca="false">F18/G18*100</f>
        <v>118.675155373655</v>
      </c>
      <c r="I18" s="95" t="n">
        <v>476</v>
      </c>
      <c r="J18" s="95" t="n">
        <v>420.6</v>
      </c>
      <c r="K18" s="49" t="n">
        <f aca="false">I18/J18*100</f>
        <v>113.171659533999</v>
      </c>
      <c r="L18" s="51"/>
      <c r="M18" s="51"/>
      <c r="N18" s="51"/>
    </row>
    <row r="19" customFormat="false" ht="15.6" hidden="false" customHeight="false" outlineLevel="0" collapsed="false">
      <c r="B19" s="47" t="s">
        <v>111</v>
      </c>
      <c r="C19" s="126" t="n">
        <v>2705.3</v>
      </c>
      <c r="D19" s="126" t="n">
        <v>2208.2</v>
      </c>
      <c r="E19" s="49" t="n">
        <f aca="false">C19/D19*100</f>
        <v>122.511547867041</v>
      </c>
      <c r="F19" s="126" t="n">
        <v>2030.5</v>
      </c>
      <c r="G19" s="126" t="n">
        <v>1528.9</v>
      </c>
      <c r="H19" s="49" t="n">
        <f aca="false">F19/G19*100</f>
        <v>132.80790110537</v>
      </c>
      <c r="I19" s="94" t="n">
        <v>674.8</v>
      </c>
      <c r="J19" s="94" t="n">
        <v>679.3</v>
      </c>
      <c r="K19" s="49" t="n">
        <f aca="false">I19/J19*100</f>
        <v>99.3375533637568</v>
      </c>
      <c r="L19" s="51"/>
      <c r="M19" s="51"/>
      <c r="N19" s="51"/>
    </row>
    <row r="20" customFormat="false" ht="15.6" hidden="false" customHeight="false" outlineLevel="0" collapsed="false">
      <c r="B20" s="47" t="s">
        <v>112</v>
      </c>
      <c r="C20" s="126" t="n">
        <v>9272.4</v>
      </c>
      <c r="D20" s="126" t="n">
        <v>9614.8</v>
      </c>
      <c r="E20" s="49" t="n">
        <f aca="false">C20/D20*100</f>
        <v>96.4388234804676</v>
      </c>
      <c r="F20" s="126" t="n">
        <v>5614.8</v>
      </c>
      <c r="G20" s="126" t="n">
        <v>5204.8</v>
      </c>
      <c r="H20" s="49" t="n">
        <f aca="false">F20/G20*100</f>
        <v>107.877343990163</v>
      </c>
      <c r="I20" s="94" t="n">
        <v>3657.6</v>
      </c>
      <c r="J20" s="94" t="n">
        <v>4410</v>
      </c>
      <c r="K20" s="49" t="n">
        <f aca="false">I20/J20*100</f>
        <v>82.9387755102041</v>
      </c>
      <c r="L20" s="51"/>
      <c r="M20" s="51"/>
      <c r="N20" s="51"/>
    </row>
    <row r="21" customFormat="false" ht="15.6" hidden="false" customHeight="false" outlineLevel="0" collapsed="false">
      <c r="B21" s="47" t="s">
        <v>113</v>
      </c>
      <c r="C21" s="126" t="n">
        <v>15434.7</v>
      </c>
      <c r="D21" s="126" t="n">
        <v>11205.2</v>
      </c>
      <c r="E21" s="49" t="n">
        <f aca="false">C21/D21*100</f>
        <v>137.745867989862</v>
      </c>
      <c r="F21" s="126" t="n">
        <v>11086.5</v>
      </c>
      <c r="G21" s="126" t="n">
        <v>7560.8</v>
      </c>
      <c r="H21" s="49" t="n">
        <f aca="false">F21/G21*100</f>
        <v>146.631308856206</v>
      </c>
      <c r="I21" s="94" t="n">
        <v>4348.2</v>
      </c>
      <c r="J21" s="94" t="n">
        <v>3644.4</v>
      </c>
      <c r="K21" s="49" t="n">
        <f aca="false">I21/J21*100</f>
        <v>119.311820875864</v>
      </c>
      <c r="L21" s="51"/>
      <c r="M21" s="51"/>
      <c r="N21" s="51"/>
    </row>
    <row r="22" customFormat="false" ht="15.6" hidden="false" customHeight="false" outlineLevel="0" collapsed="false">
      <c r="B22" s="47" t="s">
        <v>114</v>
      </c>
      <c r="C22" s="126" t="n">
        <v>3562.5</v>
      </c>
      <c r="D22" s="126" t="n">
        <v>3664.4</v>
      </c>
      <c r="E22" s="49" t="n">
        <f aca="false">C22/D22*100</f>
        <v>97.2191900447549</v>
      </c>
      <c r="F22" s="126" t="n">
        <v>1403.8</v>
      </c>
      <c r="G22" s="126" t="n">
        <v>1579.9</v>
      </c>
      <c r="H22" s="49" t="n">
        <f aca="false">F22/G22*100</f>
        <v>88.8537249192987</v>
      </c>
      <c r="I22" s="94" t="n">
        <v>2158.7</v>
      </c>
      <c r="J22" s="94" t="n">
        <v>2084.5</v>
      </c>
      <c r="K22" s="49" t="n">
        <f aca="false">I22/J22*100</f>
        <v>103.559606620293</v>
      </c>
      <c r="L22" s="51"/>
      <c r="M22" s="51"/>
      <c r="N22" s="51"/>
    </row>
    <row r="23" customFormat="false" ht="15.6" hidden="false" customHeight="false" outlineLevel="0" collapsed="false">
      <c r="B23" s="47" t="s">
        <v>115</v>
      </c>
      <c r="C23" s="126" t="n">
        <v>2116.7</v>
      </c>
      <c r="D23" s="126" t="n">
        <v>1910.4</v>
      </c>
      <c r="E23" s="49" t="n">
        <f aca="false">C23/D23*100</f>
        <v>110.79878559464</v>
      </c>
      <c r="F23" s="126" t="n">
        <v>874.9</v>
      </c>
      <c r="G23" s="126" t="n">
        <v>717.3</v>
      </c>
      <c r="H23" s="49" t="n">
        <f aca="false">F23/G23*100</f>
        <v>121.971281193364</v>
      </c>
      <c r="I23" s="94" t="n">
        <v>1241.8</v>
      </c>
      <c r="J23" s="94" t="n">
        <v>1193.1</v>
      </c>
      <c r="K23" s="49" t="n">
        <f aca="false">I23/J23*100</f>
        <v>104.081803704635</v>
      </c>
      <c r="L23" s="51"/>
      <c r="M23" s="51"/>
      <c r="N23" s="51"/>
    </row>
    <row r="24" customFormat="false" ht="15.6" hidden="false" customHeight="false" outlineLevel="0" collapsed="false">
      <c r="B24" s="47" t="s">
        <v>116</v>
      </c>
      <c r="C24" s="126" t="n">
        <v>1675.2</v>
      </c>
      <c r="D24" s="126" t="n">
        <v>1876.8</v>
      </c>
      <c r="E24" s="49" t="n">
        <f aca="false">C24/D24*100</f>
        <v>89.2583120204604</v>
      </c>
      <c r="F24" s="126" t="n">
        <v>1066.6</v>
      </c>
      <c r="G24" s="126" t="n">
        <v>1355.2</v>
      </c>
      <c r="H24" s="49" t="n">
        <f aca="false">F24/G24*100</f>
        <v>78.7042502951594</v>
      </c>
      <c r="I24" s="94" t="n">
        <v>608.6</v>
      </c>
      <c r="J24" s="94" t="n">
        <v>521.6</v>
      </c>
      <c r="K24" s="49" t="n">
        <f aca="false">I24/J24*100</f>
        <v>116.679447852761</v>
      </c>
      <c r="L24" s="51"/>
      <c r="M24" s="51"/>
      <c r="N24" s="51"/>
    </row>
    <row r="25" customFormat="false" ht="15.6" hidden="false" customHeight="false" outlineLevel="0" collapsed="false">
      <c r="B25" s="47" t="s">
        <v>117</v>
      </c>
      <c r="C25" s="126" t="n">
        <v>4891.5</v>
      </c>
      <c r="D25" s="126" t="n">
        <v>4205.5</v>
      </c>
      <c r="E25" s="49" t="n">
        <f aca="false">C25/D25*100</f>
        <v>116.311972417073</v>
      </c>
      <c r="F25" s="126" t="n">
        <v>2967.2</v>
      </c>
      <c r="G25" s="126" t="n">
        <v>2562.9</v>
      </c>
      <c r="H25" s="49" t="n">
        <f aca="false">F25/G25*100</f>
        <v>115.775098521206</v>
      </c>
      <c r="I25" s="94" t="n">
        <v>1924.3</v>
      </c>
      <c r="J25" s="94" t="n">
        <v>1642.6</v>
      </c>
      <c r="K25" s="49" t="n">
        <f aca="false">I25/J25*100</f>
        <v>117.149640813345</v>
      </c>
      <c r="L25" s="51"/>
      <c r="M25" s="51"/>
      <c r="N25" s="51"/>
    </row>
    <row r="26" customFormat="false" ht="15.6" hidden="false" customHeight="false" outlineLevel="0" collapsed="false">
      <c r="B26" s="47" t="s">
        <v>118</v>
      </c>
      <c r="C26" s="126" t="n">
        <v>5166.1</v>
      </c>
      <c r="D26" s="126" t="n">
        <v>4515.4</v>
      </c>
      <c r="E26" s="49" t="n">
        <f aca="false">C26/D26*100</f>
        <v>114.410683438898</v>
      </c>
      <c r="F26" s="126" t="n">
        <v>2370.6</v>
      </c>
      <c r="G26" s="126" t="n">
        <v>2358.2</v>
      </c>
      <c r="H26" s="49" t="n">
        <f aca="false">F26/G26*100</f>
        <v>100.525824781613</v>
      </c>
      <c r="I26" s="94" t="n">
        <v>2795.5</v>
      </c>
      <c r="J26" s="94" t="n">
        <v>2157.2</v>
      </c>
      <c r="K26" s="49" t="n">
        <f aca="false">I26/J26*100</f>
        <v>129.589282403115</v>
      </c>
      <c r="L26" s="51"/>
      <c r="M26" s="51"/>
      <c r="N26" s="51"/>
    </row>
    <row r="27" customFormat="false" ht="15.6" hidden="false" customHeight="false" outlineLevel="0" collapsed="false">
      <c r="B27" s="47" t="s">
        <v>119</v>
      </c>
      <c r="C27" s="126" t="n">
        <v>6402</v>
      </c>
      <c r="D27" s="126" t="n">
        <v>5928.2</v>
      </c>
      <c r="E27" s="49" t="n">
        <f aca="false">C27/D27*100</f>
        <v>107.992307951823</v>
      </c>
      <c r="F27" s="126" t="n">
        <v>3350.5</v>
      </c>
      <c r="G27" s="126" t="n">
        <v>3025.7</v>
      </c>
      <c r="H27" s="49" t="n">
        <f aca="false">F27/G27*100</f>
        <v>110.734706018442</v>
      </c>
      <c r="I27" s="94" t="n">
        <v>3051.5</v>
      </c>
      <c r="J27" s="94" t="n">
        <v>2902.5</v>
      </c>
      <c r="K27" s="49" t="n">
        <f aca="false">I27/J27*100</f>
        <v>105.133505598622</v>
      </c>
      <c r="L27" s="51"/>
      <c r="M27" s="51"/>
      <c r="N27" s="51"/>
    </row>
    <row r="28" customFormat="false" ht="15.6" hidden="false" customHeight="false" outlineLevel="0" collapsed="false">
      <c r="B28" s="47" t="s">
        <v>120</v>
      </c>
      <c r="C28" s="126" t="n">
        <v>5043.9</v>
      </c>
      <c r="D28" s="126" t="n">
        <v>4416.9</v>
      </c>
      <c r="E28" s="49" t="n">
        <f aca="false">C28/D28*100</f>
        <v>114.195476465394</v>
      </c>
      <c r="F28" s="126" t="n">
        <v>3762</v>
      </c>
      <c r="G28" s="126" t="n">
        <v>3262.6</v>
      </c>
      <c r="H28" s="49" t="n">
        <f aca="false">F28/G28*100</f>
        <v>115.306810519218</v>
      </c>
      <c r="I28" s="94" t="n">
        <v>1281.9</v>
      </c>
      <c r="J28" s="94" t="n">
        <v>1154.3</v>
      </c>
      <c r="K28" s="49" t="n">
        <f aca="false">I28/J28*100</f>
        <v>111.05431863467</v>
      </c>
      <c r="L28" s="51"/>
      <c r="M28" s="51"/>
      <c r="N28" s="51"/>
    </row>
    <row r="29" customFormat="false" ht="15.6" hidden="false" customHeight="false" outlineLevel="0" collapsed="false">
      <c r="B29" s="47" t="s">
        <v>121</v>
      </c>
      <c r="C29" s="126" t="n">
        <v>2968</v>
      </c>
      <c r="D29" s="126" t="n">
        <v>3051.7</v>
      </c>
      <c r="E29" s="49" t="n">
        <f aca="false">C29/D29*100</f>
        <v>97.2572664416555</v>
      </c>
      <c r="F29" s="126" t="n">
        <v>2077.6</v>
      </c>
      <c r="G29" s="126" t="n">
        <v>2065.5</v>
      </c>
      <c r="H29" s="49" t="n">
        <f aca="false">F29/G29*100</f>
        <v>100.585814572743</v>
      </c>
      <c r="I29" s="94" t="n">
        <v>890.4</v>
      </c>
      <c r="J29" s="94" t="n">
        <v>986.2</v>
      </c>
      <c r="K29" s="49" t="n">
        <f aca="false">I29/J29*100</f>
        <v>90.2859460555668</v>
      </c>
      <c r="L29" s="51"/>
      <c r="M29" s="51"/>
      <c r="N29" s="51"/>
    </row>
    <row r="30" customFormat="false" ht="15.6" hidden="false" customHeight="false" outlineLevel="0" collapsed="false">
      <c r="B30" s="47" t="s">
        <v>122</v>
      </c>
      <c r="C30" s="126" t="n">
        <v>696.2</v>
      </c>
      <c r="D30" s="126" t="n">
        <v>709.1</v>
      </c>
      <c r="E30" s="49" t="n">
        <f aca="false">C30/D30*100</f>
        <v>98.1807925539416</v>
      </c>
      <c r="F30" s="126" t="n">
        <v>307.9</v>
      </c>
      <c r="G30" s="126" t="n">
        <v>261.4</v>
      </c>
      <c r="H30" s="49" t="n">
        <f aca="false">F30/G30*100</f>
        <v>117.78882938026</v>
      </c>
      <c r="I30" s="94" t="n">
        <v>388.3</v>
      </c>
      <c r="J30" s="94" t="n">
        <v>447.7</v>
      </c>
      <c r="K30" s="49" t="n">
        <f aca="false">I30/J30*100</f>
        <v>86.7321867321867</v>
      </c>
      <c r="L30" s="51"/>
      <c r="M30" s="51"/>
      <c r="N30" s="51"/>
    </row>
    <row r="31" customFormat="false" ht="15.6" hidden="false" customHeight="false" outlineLevel="0" collapsed="false">
      <c r="A31" s="76"/>
      <c r="B31" s="96" t="s">
        <v>123</v>
      </c>
      <c r="C31" s="126" t="n">
        <v>1102.8</v>
      </c>
      <c r="D31" s="126" t="n">
        <v>1094.3</v>
      </c>
      <c r="E31" s="49" t="n">
        <f aca="false">C31/D31*100</f>
        <v>100.77675226172</v>
      </c>
      <c r="F31" s="126" t="n">
        <v>872.7</v>
      </c>
      <c r="G31" s="126" t="n">
        <v>859.6</v>
      </c>
      <c r="H31" s="49" t="n">
        <f aca="false">F31/G31*100</f>
        <v>101.523964634714</v>
      </c>
      <c r="I31" s="94" t="n">
        <v>230.1</v>
      </c>
      <c r="J31" s="94" t="n">
        <v>234.7</v>
      </c>
      <c r="K31" s="49" t="n">
        <f aca="false">I31/J31*100</f>
        <v>98.040051129101</v>
      </c>
      <c r="L31" s="51"/>
      <c r="M31" s="51"/>
      <c r="N31" s="51"/>
    </row>
    <row r="32" customFormat="false" ht="17.4" hidden="false" customHeight="false" outlineLevel="0" collapsed="false">
      <c r="A32" s="106"/>
      <c r="B32" s="131"/>
      <c r="C32" s="128"/>
      <c r="D32" s="128"/>
      <c r="E32" s="128"/>
      <c r="F32" s="128"/>
      <c r="G32" s="128"/>
      <c r="H32" s="128"/>
      <c r="I32" s="128"/>
      <c r="J32" s="128"/>
      <c r="K32" s="128"/>
      <c r="L32" s="51"/>
    </row>
  </sheetData>
  <mergeCells count="7">
    <mergeCell ref="A2:K2"/>
    <mergeCell ref="A3:K3"/>
    <mergeCell ref="A5:B6"/>
    <mergeCell ref="C5:E5"/>
    <mergeCell ref="F5:H5"/>
    <mergeCell ref="I5:K5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32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1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2" customFormat="false" ht="15" hidden="false" customHeight="true" outlineLevel="0" collapsed="false">
      <c r="K2" s="67"/>
    </row>
    <row r="3" customFormat="false" ht="16.5" hidden="false" customHeight="true" outlineLevel="0" collapsed="false">
      <c r="A3" s="41" t="s">
        <v>143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4.25" hidden="false" customHeight="true" outlineLevel="0" collapsed="false"/>
    <row r="5" customFormat="false" ht="15.6" hidden="false" customHeight="true" outlineLevel="0" collapsed="false">
      <c r="A5" s="111"/>
      <c r="B5" s="111"/>
      <c r="C5" s="134" t="s">
        <v>140</v>
      </c>
      <c r="D5" s="134"/>
      <c r="E5" s="134"/>
      <c r="F5" s="134" t="s">
        <v>97</v>
      </c>
      <c r="G5" s="134"/>
      <c r="H5" s="134"/>
      <c r="I5" s="135" t="s">
        <v>98</v>
      </c>
      <c r="J5" s="135"/>
      <c r="K5" s="135"/>
    </row>
    <row r="6" customFormat="false" ht="62.4" hidden="false" customHeight="false" outlineLevel="0" collapsed="false">
      <c r="A6" s="111"/>
      <c r="B6" s="111"/>
      <c r="C6" s="136" t="s">
        <v>141</v>
      </c>
      <c r="D6" s="136" t="s">
        <v>133</v>
      </c>
      <c r="E6" s="134" t="s">
        <v>134</v>
      </c>
      <c r="F6" s="136" t="s">
        <v>141</v>
      </c>
      <c r="G6" s="136" t="s">
        <v>133</v>
      </c>
      <c r="H6" s="134" t="s">
        <v>134</v>
      </c>
      <c r="I6" s="136" t="s">
        <v>141</v>
      </c>
      <c r="J6" s="136" t="s">
        <v>133</v>
      </c>
      <c r="K6" s="135" t="s">
        <v>134</v>
      </c>
    </row>
    <row r="7" customFormat="false" ht="15.75" hidden="false" customHeight="true" outlineLevel="0" collapsed="false">
      <c r="A7" s="77" t="s">
        <v>99</v>
      </c>
      <c r="B7" s="77"/>
      <c r="C7" s="113" t="n">
        <v>142</v>
      </c>
      <c r="D7" s="113" t="n">
        <v>4047.5</v>
      </c>
      <c r="E7" s="113" t="n">
        <v>28.5</v>
      </c>
      <c r="F7" s="113" t="n">
        <v>75.5</v>
      </c>
      <c r="G7" s="113" t="n">
        <v>2247.6</v>
      </c>
      <c r="H7" s="113" t="n">
        <v>29.8</v>
      </c>
      <c r="I7" s="113" t="n">
        <v>66.5</v>
      </c>
      <c r="J7" s="113" t="n">
        <v>1799.9</v>
      </c>
      <c r="K7" s="113" t="n">
        <v>27.1</v>
      </c>
      <c r="L7" s="114"/>
      <c r="M7" s="114"/>
      <c r="N7" s="114"/>
      <c r="O7" s="113"/>
      <c r="P7" s="113"/>
      <c r="Q7" s="113"/>
      <c r="R7" s="113"/>
      <c r="S7" s="113"/>
      <c r="T7" s="113"/>
      <c r="U7" s="113"/>
      <c r="V7" s="113"/>
      <c r="X7" s="114"/>
      <c r="Y7" s="114"/>
      <c r="Z7" s="114"/>
    </row>
    <row r="8" customFormat="false" ht="15.6" hidden="false" customHeight="false" outlineLevel="0" collapsed="false">
      <c r="A8" s="40"/>
      <c r="B8" s="47" t="s">
        <v>100</v>
      </c>
      <c r="C8" s="53" t="n">
        <v>2.2</v>
      </c>
      <c r="D8" s="53" t="n">
        <v>70.7</v>
      </c>
      <c r="E8" s="53" t="n">
        <v>32.8</v>
      </c>
      <c r="F8" s="53" t="n">
        <v>1</v>
      </c>
      <c r="G8" s="53" t="n">
        <v>39.6</v>
      </c>
      <c r="H8" s="53" t="n">
        <v>39.2</v>
      </c>
      <c r="I8" s="53" t="n">
        <v>1.2</v>
      </c>
      <c r="J8" s="53" t="n">
        <v>31.1</v>
      </c>
      <c r="K8" s="53" t="n">
        <v>27.2</v>
      </c>
      <c r="L8" s="114"/>
      <c r="M8" s="114"/>
      <c r="N8" s="114"/>
      <c r="O8" s="53"/>
      <c r="P8" s="53"/>
      <c r="Q8" s="53"/>
      <c r="R8" s="53"/>
      <c r="S8" s="53"/>
      <c r="T8" s="53"/>
      <c r="U8" s="53"/>
      <c r="V8" s="53"/>
      <c r="X8" s="114"/>
      <c r="Y8" s="114"/>
      <c r="Z8" s="114"/>
    </row>
    <row r="9" customFormat="false" ht="15.6" hidden="false" customHeight="false" outlineLevel="0" collapsed="false">
      <c r="A9" s="40"/>
      <c r="B9" s="47" t="s">
        <v>101</v>
      </c>
      <c r="C9" s="53" t="n">
        <v>25.9</v>
      </c>
      <c r="D9" s="53" t="n">
        <v>618.6</v>
      </c>
      <c r="E9" s="53" t="n">
        <v>23.9</v>
      </c>
      <c r="F9" s="53" t="n">
        <v>6</v>
      </c>
      <c r="G9" s="53" t="n">
        <v>159.5</v>
      </c>
      <c r="H9" s="53" t="n">
        <v>26.5</v>
      </c>
      <c r="I9" s="53" t="n">
        <v>19.9</v>
      </c>
      <c r="J9" s="53" t="n">
        <v>459.1</v>
      </c>
      <c r="K9" s="53" t="n">
        <v>23.1</v>
      </c>
      <c r="L9" s="114"/>
      <c r="M9" s="114"/>
      <c r="N9" s="114"/>
      <c r="O9" s="53"/>
      <c r="P9" s="53"/>
      <c r="Q9" s="53"/>
      <c r="R9" s="53"/>
      <c r="S9" s="53"/>
      <c r="T9" s="53"/>
      <c r="U9" s="53"/>
      <c r="V9" s="53"/>
      <c r="X9" s="114"/>
      <c r="Y9" s="114"/>
      <c r="Z9" s="114"/>
    </row>
    <row r="10" customFormat="false" ht="15.6" hidden="false" customHeight="false" outlineLevel="0" collapsed="false">
      <c r="A10" s="40"/>
      <c r="B10" s="47" t="s">
        <v>102</v>
      </c>
      <c r="C10" s="53" t="n">
        <v>1.4</v>
      </c>
      <c r="D10" s="53" t="n">
        <v>36.3</v>
      </c>
      <c r="E10" s="53" t="n">
        <v>25.3</v>
      </c>
      <c r="F10" s="53" t="n">
        <v>0.4</v>
      </c>
      <c r="G10" s="53" t="n">
        <v>9.7</v>
      </c>
      <c r="H10" s="53" t="n">
        <v>26.5</v>
      </c>
      <c r="I10" s="53" t="n">
        <v>1</v>
      </c>
      <c r="J10" s="53" t="n">
        <v>26.6</v>
      </c>
      <c r="K10" s="53" t="n">
        <v>24.9</v>
      </c>
      <c r="L10" s="114"/>
      <c r="M10" s="114"/>
      <c r="N10" s="114"/>
      <c r="O10" s="53"/>
      <c r="P10" s="53"/>
      <c r="Q10" s="53"/>
      <c r="R10" s="53"/>
      <c r="S10" s="53"/>
      <c r="T10" s="53"/>
      <c r="U10" s="53"/>
      <c r="V10" s="53"/>
      <c r="X10" s="114"/>
      <c r="Y10" s="114"/>
      <c r="Z10" s="114"/>
    </row>
    <row r="11" customFormat="false" ht="15.6" hidden="false" customHeight="false" outlineLevel="0" collapsed="false">
      <c r="A11" s="40"/>
      <c r="B11" s="47" t="s">
        <v>103</v>
      </c>
      <c r="C11" s="53" t="n">
        <v>2.2</v>
      </c>
      <c r="D11" s="53" t="n">
        <v>59.7</v>
      </c>
      <c r="E11" s="53" t="n">
        <v>27.1363636363636</v>
      </c>
      <c r="F11" s="53" t="n">
        <v>1.7</v>
      </c>
      <c r="G11" s="53" t="n">
        <v>46.6</v>
      </c>
      <c r="H11" s="53" t="n">
        <v>27</v>
      </c>
      <c r="I11" s="53" t="n">
        <v>0.5</v>
      </c>
      <c r="J11" s="53" t="n">
        <v>13.1</v>
      </c>
      <c r="K11" s="53" t="n">
        <v>26</v>
      </c>
      <c r="L11" s="114"/>
      <c r="M11" s="114"/>
      <c r="N11" s="114"/>
      <c r="O11" s="53"/>
      <c r="P11" s="53"/>
      <c r="Q11" s="53"/>
      <c r="R11" s="53"/>
      <c r="S11" s="53"/>
      <c r="T11" s="53"/>
      <c r="U11" s="53"/>
      <c r="V11" s="53"/>
      <c r="X11" s="114"/>
      <c r="Y11" s="114"/>
      <c r="Z11" s="114"/>
    </row>
    <row r="12" customFormat="false" ht="15.6" hidden="false" customHeight="false" outlineLevel="0" collapsed="false">
      <c r="A12" s="40"/>
      <c r="B12" s="47" t="s">
        <v>104</v>
      </c>
      <c r="C12" s="53" t="n">
        <v>22.7</v>
      </c>
      <c r="D12" s="53" t="n">
        <v>642.9</v>
      </c>
      <c r="E12" s="53" t="n">
        <v>28.3</v>
      </c>
      <c r="F12" s="53" t="n">
        <v>14</v>
      </c>
      <c r="G12" s="53" t="n">
        <v>380.5</v>
      </c>
      <c r="H12" s="53" t="n">
        <v>27.1</v>
      </c>
      <c r="I12" s="53" t="n">
        <v>8.7</v>
      </c>
      <c r="J12" s="53" t="n">
        <v>262.4</v>
      </c>
      <c r="K12" s="53" t="n">
        <v>30.1</v>
      </c>
      <c r="L12" s="114"/>
      <c r="M12" s="114"/>
      <c r="N12" s="114"/>
      <c r="O12" s="53"/>
      <c r="P12" s="53"/>
      <c r="Q12" s="53"/>
      <c r="R12" s="53"/>
      <c r="S12" s="53"/>
      <c r="T12" s="53"/>
      <c r="U12" s="53"/>
      <c r="V12" s="53"/>
      <c r="X12" s="114"/>
      <c r="Y12" s="114"/>
      <c r="Z12" s="114"/>
    </row>
    <row r="13" customFormat="false" ht="15.6" hidden="false" customHeight="false" outlineLevel="0" collapsed="false">
      <c r="A13" s="40"/>
      <c r="B13" s="47" t="s">
        <v>105</v>
      </c>
      <c r="C13" s="53" t="n">
        <v>0</v>
      </c>
      <c r="D13" s="53" t="n">
        <v>0.5</v>
      </c>
      <c r="E13" s="53" t="n">
        <v>20.6</v>
      </c>
      <c r="F13" s="53" t="n">
        <v>0</v>
      </c>
      <c r="G13" s="53" t="n">
        <v>0.5</v>
      </c>
      <c r="H13" s="53" t="n">
        <v>20.6</v>
      </c>
      <c r="I13" s="137" t="s">
        <v>91</v>
      </c>
      <c r="J13" s="137" t="s">
        <v>91</v>
      </c>
      <c r="K13" s="137" t="s">
        <v>91</v>
      </c>
      <c r="L13" s="114"/>
      <c r="M13" s="114"/>
      <c r="N13" s="114"/>
      <c r="O13" s="53"/>
      <c r="P13" s="53"/>
      <c r="Q13" s="53"/>
      <c r="R13" s="53"/>
      <c r="S13" s="53"/>
      <c r="T13" s="53"/>
      <c r="U13" s="53"/>
      <c r="V13" s="53"/>
      <c r="X13" s="114"/>
      <c r="Y13" s="114"/>
      <c r="Z13" s="114"/>
    </row>
    <row r="14" customFormat="false" ht="15.6" hidden="false" customHeight="false" outlineLevel="0" collapsed="false">
      <c r="A14" s="40"/>
      <c r="B14" s="47" t="s">
        <v>106</v>
      </c>
      <c r="C14" s="53" t="n">
        <v>0.6</v>
      </c>
      <c r="D14" s="53" t="n">
        <v>23.7</v>
      </c>
      <c r="E14" s="53" t="n">
        <v>36.9</v>
      </c>
      <c r="F14" s="53" t="n">
        <v>0.1</v>
      </c>
      <c r="G14" s="53" t="n">
        <v>5.3</v>
      </c>
      <c r="H14" s="53" t="n">
        <v>47.5</v>
      </c>
      <c r="I14" s="53" t="n">
        <v>0.5</v>
      </c>
      <c r="J14" s="53" t="n">
        <v>18.4</v>
      </c>
      <c r="K14" s="53" t="n">
        <v>34.7</v>
      </c>
      <c r="L14" s="114"/>
      <c r="M14" s="114"/>
      <c r="N14" s="114"/>
      <c r="O14" s="53"/>
      <c r="P14" s="53"/>
      <c r="Q14" s="53"/>
      <c r="R14" s="53"/>
      <c r="S14" s="53"/>
      <c r="T14" s="53"/>
      <c r="U14" s="53"/>
      <c r="V14" s="53"/>
      <c r="X14" s="114"/>
      <c r="Y14" s="114"/>
      <c r="Z14" s="114"/>
    </row>
    <row r="15" customFormat="false" ht="15.6" hidden="false" customHeight="false" outlineLevel="0" collapsed="false">
      <c r="A15" s="40"/>
      <c r="B15" s="47" t="s">
        <v>107</v>
      </c>
      <c r="C15" s="53" t="n">
        <v>2.8</v>
      </c>
      <c r="D15" s="53" t="n">
        <v>115.4</v>
      </c>
      <c r="E15" s="53" t="n">
        <v>41.9</v>
      </c>
      <c r="F15" s="53" t="n">
        <v>1</v>
      </c>
      <c r="G15" s="53" t="n">
        <v>63.8</v>
      </c>
      <c r="H15" s="53" t="n">
        <v>61.7</v>
      </c>
      <c r="I15" s="53" t="n">
        <v>1.8</v>
      </c>
      <c r="J15" s="53" t="n">
        <v>51.6</v>
      </c>
      <c r="K15" s="53" t="n">
        <v>30</v>
      </c>
      <c r="L15" s="114"/>
      <c r="M15" s="114"/>
      <c r="N15" s="114"/>
      <c r="O15" s="53"/>
      <c r="P15" s="53"/>
      <c r="Q15" s="53"/>
      <c r="R15" s="53"/>
      <c r="S15" s="53"/>
      <c r="T15" s="53"/>
      <c r="U15" s="53"/>
      <c r="V15" s="53"/>
      <c r="X15" s="114"/>
      <c r="Y15" s="114"/>
      <c r="Z15" s="114"/>
    </row>
    <row r="16" customFormat="false" ht="15.6" hidden="false" customHeight="false" outlineLevel="0" collapsed="false">
      <c r="A16" s="40"/>
      <c r="B16" s="47" t="s">
        <v>108</v>
      </c>
      <c r="C16" s="53" t="n">
        <v>8.3</v>
      </c>
      <c r="D16" s="53" t="n">
        <v>261.4</v>
      </c>
      <c r="E16" s="53" t="n">
        <v>31.3</v>
      </c>
      <c r="F16" s="53" t="n">
        <v>5.4</v>
      </c>
      <c r="G16" s="53" t="n">
        <v>177</v>
      </c>
      <c r="H16" s="53" t="n">
        <v>33.1</v>
      </c>
      <c r="I16" s="53" t="n">
        <v>2.9</v>
      </c>
      <c r="J16" s="53" t="n">
        <v>84.4</v>
      </c>
      <c r="K16" s="53" t="n">
        <v>28.2</v>
      </c>
      <c r="L16" s="114"/>
      <c r="M16" s="114"/>
      <c r="N16" s="114"/>
      <c r="O16" s="53"/>
      <c r="P16" s="53"/>
      <c r="Q16" s="53"/>
      <c r="R16" s="53"/>
      <c r="S16" s="53"/>
      <c r="T16" s="53"/>
      <c r="U16" s="53"/>
      <c r="V16" s="53"/>
      <c r="X16" s="114"/>
      <c r="Y16" s="114"/>
      <c r="Z16" s="114"/>
    </row>
    <row r="17" customFormat="false" ht="15.6" hidden="false" customHeight="false" outlineLevel="0" collapsed="false">
      <c r="A17" s="40"/>
      <c r="B17" s="47" t="s">
        <v>109</v>
      </c>
      <c r="C17" s="53" t="n">
        <v>0.5</v>
      </c>
      <c r="D17" s="53" t="n">
        <v>16.7</v>
      </c>
      <c r="E17" s="53" t="n">
        <v>31.7</v>
      </c>
      <c r="F17" s="53" t="n">
        <v>0.4</v>
      </c>
      <c r="G17" s="53" t="n">
        <v>12.3</v>
      </c>
      <c r="H17" s="53" t="n">
        <v>31.7</v>
      </c>
      <c r="I17" s="53" t="n">
        <v>0.1</v>
      </c>
      <c r="J17" s="53" t="n">
        <v>4.4</v>
      </c>
      <c r="K17" s="53" t="n">
        <v>32</v>
      </c>
      <c r="L17" s="114"/>
      <c r="M17" s="114"/>
      <c r="N17" s="114"/>
      <c r="O17" s="53"/>
      <c r="P17" s="53"/>
      <c r="Q17" s="53"/>
      <c r="R17" s="53"/>
      <c r="S17" s="53"/>
      <c r="T17" s="53"/>
      <c r="U17" s="53"/>
      <c r="V17" s="53"/>
      <c r="X17" s="114"/>
      <c r="Y17" s="114"/>
      <c r="Z17" s="114"/>
    </row>
    <row r="18" customFormat="false" ht="15.6" hidden="false" customHeight="false" outlineLevel="0" collapsed="false">
      <c r="A18" s="40"/>
      <c r="B18" s="47" t="s">
        <v>110</v>
      </c>
      <c r="C18" s="53" t="n">
        <v>1.7</v>
      </c>
      <c r="D18" s="53" t="n">
        <v>44.5</v>
      </c>
      <c r="E18" s="53" t="n">
        <v>26.1764705882353</v>
      </c>
      <c r="F18" s="53" t="n">
        <v>1.3</v>
      </c>
      <c r="G18" s="53" t="n">
        <v>34.5</v>
      </c>
      <c r="H18" s="53" t="n">
        <v>26.7</v>
      </c>
      <c r="I18" s="53" t="n">
        <v>0.4</v>
      </c>
      <c r="J18" s="53" t="n">
        <v>10</v>
      </c>
      <c r="K18" s="53" t="n">
        <v>25</v>
      </c>
      <c r="L18" s="114"/>
      <c r="M18" s="114"/>
      <c r="N18" s="114"/>
      <c r="O18" s="53"/>
      <c r="P18" s="53"/>
      <c r="Q18" s="53"/>
      <c r="R18" s="53"/>
      <c r="S18" s="53"/>
      <c r="T18" s="53"/>
      <c r="U18" s="53"/>
      <c r="V18" s="53"/>
      <c r="X18" s="114"/>
      <c r="Y18" s="114"/>
      <c r="Z18" s="114"/>
    </row>
    <row r="19" customFormat="false" ht="15.6" hidden="false" customHeight="false" outlineLevel="0" collapsed="false">
      <c r="A19" s="40"/>
      <c r="B19" s="47" t="s">
        <v>111</v>
      </c>
      <c r="C19" s="53" t="n">
        <v>5.2</v>
      </c>
      <c r="D19" s="53" t="n">
        <v>165.2</v>
      </c>
      <c r="E19" s="53" t="n">
        <v>32</v>
      </c>
      <c r="F19" s="53" t="n">
        <v>2</v>
      </c>
      <c r="G19" s="53" t="n">
        <v>75.8</v>
      </c>
      <c r="H19" s="53" t="n">
        <v>38.6</v>
      </c>
      <c r="I19" s="53" t="n">
        <v>3.2</v>
      </c>
      <c r="J19" s="53" t="n">
        <v>89.4</v>
      </c>
      <c r="K19" s="53" t="n">
        <v>28</v>
      </c>
      <c r="L19" s="114"/>
      <c r="M19" s="114"/>
      <c r="N19" s="114"/>
      <c r="O19" s="53"/>
      <c r="P19" s="53"/>
      <c r="Q19" s="53"/>
      <c r="R19" s="53"/>
      <c r="S19" s="53"/>
      <c r="T19" s="53"/>
      <c r="U19" s="53"/>
      <c r="V19" s="53"/>
      <c r="X19" s="114"/>
      <c r="Y19" s="114"/>
      <c r="Z19" s="114"/>
    </row>
    <row r="20" customFormat="false" ht="15.6" hidden="false" customHeight="false" outlineLevel="0" collapsed="false">
      <c r="A20" s="40"/>
      <c r="B20" s="47" t="s">
        <v>112</v>
      </c>
      <c r="C20" s="53" t="n">
        <v>0.3</v>
      </c>
      <c r="D20" s="53" t="n">
        <v>8.1</v>
      </c>
      <c r="E20" s="53" t="n">
        <v>23.5</v>
      </c>
      <c r="F20" s="53" t="n">
        <v>0.2</v>
      </c>
      <c r="G20" s="53" t="n">
        <v>4.2</v>
      </c>
      <c r="H20" s="53" t="n">
        <v>21.2</v>
      </c>
      <c r="I20" s="53" t="n">
        <v>0.1</v>
      </c>
      <c r="J20" s="53" t="n">
        <v>3.9</v>
      </c>
      <c r="K20" s="53" t="n">
        <v>26.4</v>
      </c>
      <c r="L20" s="114"/>
      <c r="M20" s="114"/>
      <c r="N20" s="114"/>
      <c r="O20" s="53"/>
      <c r="P20" s="53"/>
      <c r="Q20" s="53"/>
      <c r="R20" s="53"/>
      <c r="S20" s="53"/>
      <c r="T20" s="53"/>
      <c r="U20" s="53"/>
      <c r="V20" s="53"/>
      <c r="X20" s="114"/>
      <c r="Y20" s="114"/>
      <c r="Z20" s="114"/>
    </row>
    <row r="21" customFormat="false" ht="15.6" hidden="false" customHeight="false" outlineLevel="0" collapsed="false">
      <c r="A21" s="40"/>
      <c r="B21" s="47" t="s">
        <v>113</v>
      </c>
      <c r="C21" s="53" t="n">
        <v>0.8</v>
      </c>
      <c r="D21" s="53" t="n">
        <v>26.6</v>
      </c>
      <c r="E21" s="53" t="n">
        <v>33</v>
      </c>
      <c r="F21" s="53" t="n">
        <v>0.5</v>
      </c>
      <c r="G21" s="53" t="n">
        <v>15.6</v>
      </c>
      <c r="H21" s="53" t="n">
        <v>34</v>
      </c>
      <c r="I21" s="53" t="n">
        <v>0.3</v>
      </c>
      <c r="J21" s="53" t="n">
        <v>11</v>
      </c>
      <c r="K21" s="53" t="n">
        <v>31.6</v>
      </c>
      <c r="L21" s="114"/>
      <c r="M21" s="114"/>
      <c r="N21" s="114"/>
      <c r="O21" s="53"/>
      <c r="P21" s="53"/>
      <c r="Q21" s="53"/>
      <c r="R21" s="53"/>
      <c r="S21" s="53"/>
      <c r="T21" s="53"/>
      <c r="U21" s="53"/>
      <c r="V21" s="53"/>
      <c r="X21" s="114"/>
      <c r="Y21" s="114"/>
      <c r="Z21" s="114"/>
    </row>
    <row r="22" customFormat="false" ht="15.6" hidden="false" customHeight="false" outlineLevel="0" collapsed="false">
      <c r="A22" s="40"/>
      <c r="B22" s="47" t="s">
        <v>114</v>
      </c>
      <c r="C22" s="53" t="n">
        <v>3.9</v>
      </c>
      <c r="D22" s="53" t="n">
        <v>124.2</v>
      </c>
      <c r="E22" s="53" t="n">
        <v>31.5</v>
      </c>
      <c r="F22" s="53" t="n">
        <v>2.5</v>
      </c>
      <c r="G22" s="53" t="n">
        <v>79.6</v>
      </c>
      <c r="H22" s="53" t="n">
        <v>31.6</v>
      </c>
      <c r="I22" s="53" t="n">
        <v>1.4</v>
      </c>
      <c r="J22" s="53" t="n">
        <v>44.6</v>
      </c>
      <c r="K22" s="53" t="n">
        <v>31.4</v>
      </c>
      <c r="L22" s="114"/>
      <c r="M22" s="114"/>
      <c r="N22" s="114"/>
      <c r="O22" s="53"/>
      <c r="P22" s="53"/>
      <c r="Q22" s="53"/>
      <c r="R22" s="53"/>
      <c r="S22" s="53"/>
      <c r="T22" s="53"/>
      <c r="U22" s="53"/>
      <c r="V22" s="53"/>
      <c r="X22" s="114"/>
      <c r="Y22" s="114"/>
      <c r="Z22" s="114"/>
    </row>
    <row r="23" customFormat="false" ht="15.6" hidden="false" customHeight="false" outlineLevel="0" collapsed="false">
      <c r="A23" s="40"/>
      <c r="B23" s="47" t="s">
        <v>115</v>
      </c>
      <c r="C23" s="53" t="n">
        <v>19.2</v>
      </c>
      <c r="D23" s="53" t="n">
        <v>513</v>
      </c>
      <c r="E23" s="53" t="n">
        <v>26.7</v>
      </c>
      <c r="F23" s="53" t="n">
        <v>3.1</v>
      </c>
      <c r="G23" s="53" t="n">
        <v>69.7</v>
      </c>
      <c r="H23" s="53" t="n">
        <v>22.1</v>
      </c>
      <c r="I23" s="53" t="n">
        <v>16.1</v>
      </c>
      <c r="J23" s="53" t="n">
        <v>443.3</v>
      </c>
      <c r="K23" s="53" t="n">
        <v>27.5</v>
      </c>
      <c r="L23" s="114"/>
      <c r="M23" s="114"/>
      <c r="N23" s="114"/>
      <c r="O23" s="53"/>
      <c r="P23" s="53"/>
      <c r="Q23" s="53"/>
      <c r="R23" s="53"/>
      <c r="S23" s="53"/>
      <c r="T23" s="53"/>
      <c r="U23" s="53"/>
      <c r="V23" s="53"/>
      <c r="X23" s="114"/>
      <c r="Y23" s="114"/>
      <c r="Z23" s="114"/>
    </row>
    <row r="24" customFormat="false" ht="15.6" hidden="false" customHeight="false" outlineLevel="0" collapsed="false">
      <c r="A24" s="40"/>
      <c r="B24" s="47" t="s">
        <v>116</v>
      </c>
      <c r="C24" s="53" t="n">
        <v>7.5</v>
      </c>
      <c r="D24" s="53" t="n">
        <v>193.5</v>
      </c>
      <c r="E24" s="53" t="n">
        <v>26</v>
      </c>
      <c r="F24" s="53" t="n">
        <v>6.5</v>
      </c>
      <c r="G24" s="53" t="n">
        <v>174.2</v>
      </c>
      <c r="H24" s="53" t="n">
        <v>26.8</v>
      </c>
      <c r="I24" s="53" t="n">
        <v>1</v>
      </c>
      <c r="J24" s="53" t="n">
        <v>19.3</v>
      </c>
      <c r="K24" s="53" t="n">
        <v>20.3</v>
      </c>
      <c r="L24" s="114"/>
      <c r="M24" s="114"/>
      <c r="N24" s="114"/>
      <c r="O24" s="53"/>
      <c r="P24" s="53"/>
      <c r="Q24" s="53"/>
      <c r="R24" s="53"/>
      <c r="S24" s="53"/>
      <c r="T24" s="53"/>
      <c r="U24" s="53"/>
      <c r="V24" s="53"/>
      <c r="X24" s="114"/>
      <c r="Y24" s="114"/>
      <c r="Z24" s="114"/>
    </row>
    <row r="25" customFormat="false" ht="15.6" hidden="false" customHeight="false" outlineLevel="0" collapsed="false">
      <c r="A25" s="40"/>
      <c r="B25" s="47" t="s">
        <v>117</v>
      </c>
      <c r="C25" s="53" t="n">
        <v>1.3</v>
      </c>
      <c r="D25" s="53" t="n">
        <v>52.6</v>
      </c>
      <c r="E25" s="53" t="n">
        <v>41.2</v>
      </c>
      <c r="F25" s="53" t="n">
        <v>0.3</v>
      </c>
      <c r="G25" s="53" t="n">
        <v>17.6</v>
      </c>
      <c r="H25" s="53" t="n">
        <v>57.6</v>
      </c>
      <c r="I25" s="53" t="n">
        <v>1</v>
      </c>
      <c r="J25" s="53" t="n">
        <v>35</v>
      </c>
      <c r="K25" s="53" t="n">
        <v>36.1</v>
      </c>
      <c r="L25" s="114"/>
      <c r="M25" s="114"/>
      <c r="N25" s="114"/>
      <c r="O25" s="53"/>
      <c r="P25" s="53"/>
      <c r="Q25" s="53"/>
      <c r="R25" s="53"/>
      <c r="S25" s="53"/>
      <c r="T25" s="53"/>
      <c r="U25" s="53"/>
      <c r="V25" s="53"/>
      <c r="X25" s="114"/>
      <c r="Y25" s="114"/>
      <c r="Z25" s="114"/>
    </row>
    <row r="26" customFormat="false" ht="15.6" hidden="false" customHeight="false" outlineLevel="0" collapsed="false">
      <c r="A26" s="40"/>
      <c r="B26" s="47" t="s">
        <v>118</v>
      </c>
      <c r="C26" s="53" t="n">
        <v>3.8</v>
      </c>
      <c r="D26" s="53" t="n">
        <v>121</v>
      </c>
      <c r="E26" s="53" t="n">
        <v>31.5</v>
      </c>
      <c r="F26" s="53" t="n">
        <v>2.3</v>
      </c>
      <c r="G26" s="53" t="n">
        <v>73.7</v>
      </c>
      <c r="H26" s="53" t="n">
        <v>32.6</v>
      </c>
      <c r="I26" s="53" t="n">
        <v>1.5</v>
      </c>
      <c r="J26" s="53" t="n">
        <v>47.3</v>
      </c>
      <c r="K26" s="53" t="n">
        <v>29.8</v>
      </c>
      <c r="L26" s="114"/>
      <c r="M26" s="114"/>
      <c r="N26" s="114"/>
      <c r="O26" s="53"/>
      <c r="P26" s="53"/>
      <c r="Q26" s="53"/>
      <c r="R26" s="53"/>
      <c r="S26" s="53"/>
      <c r="T26" s="53"/>
      <c r="U26" s="53"/>
      <c r="V26" s="53"/>
      <c r="X26" s="114"/>
      <c r="Y26" s="114"/>
      <c r="Z26" s="114"/>
    </row>
    <row r="27" customFormat="false" ht="15.6" hidden="false" customHeight="false" outlineLevel="0" collapsed="false">
      <c r="A27" s="40"/>
      <c r="B27" s="47" t="s">
        <v>119</v>
      </c>
      <c r="C27" s="53" t="n">
        <v>1.6</v>
      </c>
      <c r="D27" s="53" t="n">
        <v>36.1</v>
      </c>
      <c r="E27" s="53" t="n">
        <v>22.7</v>
      </c>
      <c r="F27" s="53" t="n">
        <v>0.6</v>
      </c>
      <c r="G27" s="53" t="n">
        <v>14.7</v>
      </c>
      <c r="H27" s="53" t="n">
        <v>23.7</v>
      </c>
      <c r="I27" s="53" t="n">
        <v>1</v>
      </c>
      <c r="J27" s="53" t="n">
        <v>21.4</v>
      </c>
      <c r="K27" s="53" t="n">
        <v>22</v>
      </c>
      <c r="L27" s="114"/>
      <c r="M27" s="114"/>
      <c r="N27" s="114"/>
      <c r="O27" s="53"/>
      <c r="P27" s="53"/>
      <c r="Q27" s="53"/>
      <c r="R27" s="53"/>
      <c r="S27" s="53"/>
      <c r="T27" s="53"/>
      <c r="U27" s="53"/>
      <c r="V27" s="53"/>
      <c r="X27" s="114"/>
      <c r="Y27" s="114"/>
      <c r="Z27" s="114"/>
    </row>
    <row r="28" customFormat="false" ht="15.6" hidden="false" customHeight="false" outlineLevel="0" collapsed="false">
      <c r="A28" s="40"/>
      <c r="B28" s="47" t="s">
        <v>120</v>
      </c>
      <c r="C28" s="53" t="n">
        <v>4.2</v>
      </c>
      <c r="D28" s="53" t="n">
        <v>202.8</v>
      </c>
      <c r="E28" s="53" t="n">
        <v>47.8</v>
      </c>
      <c r="F28" s="53" t="n">
        <v>2.9</v>
      </c>
      <c r="G28" s="53" t="n">
        <v>156.8</v>
      </c>
      <c r="H28" s="53" t="n">
        <v>53.3</v>
      </c>
      <c r="I28" s="53" t="n">
        <v>1.3</v>
      </c>
      <c r="J28" s="53" t="n">
        <v>46</v>
      </c>
      <c r="K28" s="53" t="n">
        <v>35.4</v>
      </c>
      <c r="L28" s="114"/>
      <c r="M28" s="114"/>
      <c r="N28" s="114"/>
      <c r="O28" s="53"/>
      <c r="P28" s="53"/>
      <c r="Q28" s="53"/>
      <c r="R28" s="53"/>
      <c r="S28" s="53"/>
      <c r="T28" s="53"/>
      <c r="U28" s="53"/>
      <c r="V28" s="53"/>
      <c r="X28" s="114"/>
      <c r="Y28" s="114"/>
      <c r="Z28" s="114"/>
    </row>
    <row r="29" customFormat="false" ht="15.6" hidden="false" customHeight="false" outlineLevel="0" collapsed="false">
      <c r="A29" s="40"/>
      <c r="B29" s="47" t="s">
        <v>121</v>
      </c>
      <c r="C29" s="53" t="n">
        <v>1.9</v>
      </c>
      <c r="D29" s="53" t="n">
        <v>60.4</v>
      </c>
      <c r="E29" s="53" t="n">
        <v>31.4</v>
      </c>
      <c r="F29" s="53" t="n">
        <v>0.9</v>
      </c>
      <c r="G29" s="53" t="n">
        <v>29.1</v>
      </c>
      <c r="H29" s="53" t="n">
        <v>33.6</v>
      </c>
      <c r="I29" s="53" t="n">
        <v>1</v>
      </c>
      <c r="J29" s="53" t="n">
        <v>31.3</v>
      </c>
      <c r="K29" s="53" t="n">
        <v>29.6</v>
      </c>
      <c r="L29" s="114"/>
      <c r="M29" s="114"/>
      <c r="N29" s="114"/>
      <c r="O29" s="53"/>
      <c r="P29" s="53"/>
      <c r="Q29" s="53"/>
      <c r="R29" s="53"/>
      <c r="S29" s="53"/>
      <c r="T29" s="53"/>
      <c r="U29" s="53"/>
      <c r="V29" s="53"/>
      <c r="X29" s="114"/>
      <c r="Y29" s="114"/>
      <c r="Z29" s="114"/>
    </row>
    <row r="30" customFormat="false" ht="15.6" hidden="false" customHeight="false" outlineLevel="0" collapsed="false">
      <c r="A30" s="40"/>
      <c r="B30" s="47" t="s">
        <v>122</v>
      </c>
      <c r="C30" s="53" t="n">
        <v>0.5</v>
      </c>
      <c r="D30" s="53" t="n">
        <v>15.5</v>
      </c>
      <c r="E30" s="53" t="n">
        <v>30.2</v>
      </c>
      <c r="F30" s="53" t="n">
        <v>0</v>
      </c>
      <c r="G30" s="53" t="n">
        <v>0.1</v>
      </c>
      <c r="H30" s="53" t="n">
        <v>28</v>
      </c>
      <c r="I30" s="53" t="n">
        <v>0.5</v>
      </c>
      <c r="J30" s="53" t="n">
        <v>15.4</v>
      </c>
      <c r="K30" s="53" t="n">
        <v>30.2</v>
      </c>
      <c r="L30" s="114"/>
      <c r="M30" s="114"/>
      <c r="N30" s="114"/>
      <c r="O30" s="53"/>
      <c r="P30" s="53"/>
      <c r="Q30" s="53"/>
      <c r="R30" s="53"/>
      <c r="S30" s="53"/>
      <c r="T30" s="53"/>
      <c r="U30" s="53"/>
      <c r="V30" s="53"/>
      <c r="X30" s="114"/>
      <c r="Y30" s="114"/>
      <c r="Z30" s="114"/>
    </row>
    <row r="31" customFormat="false" ht="15.6" hidden="false" customHeight="false" outlineLevel="0" collapsed="false">
      <c r="A31" s="40"/>
      <c r="B31" s="47" t="s">
        <v>123</v>
      </c>
      <c r="C31" s="53" t="n">
        <v>23.5</v>
      </c>
      <c r="D31" s="53" t="n">
        <v>638.1</v>
      </c>
      <c r="E31" s="53" t="n">
        <v>27.2</v>
      </c>
      <c r="F31" s="53" t="n">
        <v>22.4</v>
      </c>
      <c r="G31" s="53" t="n">
        <v>607.2</v>
      </c>
      <c r="H31" s="53" t="n">
        <v>27.1</v>
      </c>
      <c r="I31" s="53" t="n">
        <v>1.1</v>
      </c>
      <c r="J31" s="53" t="n">
        <v>30.9</v>
      </c>
      <c r="K31" s="53" t="n">
        <v>29</v>
      </c>
      <c r="L31" s="114"/>
      <c r="M31" s="114"/>
      <c r="N31" s="114"/>
      <c r="O31" s="53"/>
      <c r="P31" s="53"/>
      <c r="Q31" s="53"/>
      <c r="R31" s="53"/>
      <c r="S31" s="53"/>
      <c r="T31" s="53"/>
      <c r="U31" s="53"/>
      <c r="V31" s="53"/>
      <c r="X31" s="114"/>
      <c r="Y31" s="114"/>
      <c r="Z31" s="114"/>
    </row>
    <row r="32" customFormat="false" ht="15.6" hidden="false" customHeight="false" outlineLevel="0" collapsed="false">
      <c r="B32" s="47"/>
      <c r="C32" s="60"/>
      <c r="D32" s="60"/>
      <c r="E32" s="60"/>
      <c r="F32" s="60"/>
      <c r="G32" s="60"/>
      <c r="H32" s="60"/>
      <c r="I32" s="53"/>
      <c r="J32" s="53"/>
      <c r="K32" s="53"/>
      <c r="L32" s="114"/>
      <c r="M32" s="114"/>
      <c r="N32" s="114"/>
      <c r="O32" s="60"/>
      <c r="P32" s="60"/>
      <c r="Q32" s="60"/>
      <c r="R32" s="60"/>
      <c r="S32" s="60"/>
      <c r="T32" s="53"/>
      <c r="U32" s="53"/>
      <c r="V32" s="53"/>
    </row>
    <row r="33" s="118" customFormat="true" ht="15.6" hidden="false" customHeight="false" outlineLevel="0" collapsed="false">
      <c r="A33" s="116" t="s">
        <v>136</v>
      </c>
      <c r="B33" s="116"/>
      <c r="C33" s="117" t="n">
        <v>147.8</v>
      </c>
      <c r="D33" s="117" t="n">
        <v>3992.1</v>
      </c>
      <c r="E33" s="117" t="n">
        <v>27</v>
      </c>
      <c r="F33" s="117" t="n">
        <v>74.7</v>
      </c>
      <c r="G33" s="117" t="n">
        <v>2021.5</v>
      </c>
      <c r="H33" s="117" t="n">
        <v>27.1</v>
      </c>
      <c r="I33" s="117" t="n">
        <v>73.1</v>
      </c>
      <c r="J33" s="117" t="n">
        <v>1970.6</v>
      </c>
      <c r="K33" s="117" t="n">
        <v>27</v>
      </c>
      <c r="L33" s="114"/>
      <c r="M33" s="114"/>
      <c r="N33" s="114"/>
      <c r="O33" s="138"/>
      <c r="P33" s="117"/>
      <c r="Q33" s="138"/>
      <c r="R33" s="138"/>
      <c r="S33" s="117"/>
      <c r="T33" s="117"/>
      <c r="U33" s="117"/>
      <c r="V33" s="117"/>
    </row>
    <row r="34" customFormat="false" ht="17.4" hidden="false" customHeight="false" outlineLevel="0" collapsed="false">
      <c r="A34" s="106"/>
      <c r="B34" s="131"/>
      <c r="C34" s="133"/>
      <c r="D34" s="133"/>
      <c r="E34" s="133"/>
      <c r="F34" s="133"/>
      <c r="G34" s="133"/>
      <c r="H34" s="133"/>
      <c r="I34" s="133"/>
      <c r="J34" s="133"/>
      <c r="K34" s="133"/>
      <c r="L34" s="114"/>
    </row>
    <row r="35" customFormat="false" ht="15.6" hidden="false" customHeight="false" outlineLevel="0" collapsed="false">
      <c r="B35" s="87"/>
      <c r="C35" s="139"/>
      <c r="D35" s="139"/>
      <c r="E35" s="139"/>
      <c r="F35" s="139"/>
      <c r="G35" s="139"/>
      <c r="H35" s="139"/>
      <c r="I35" s="139"/>
      <c r="J35" s="139"/>
      <c r="K35" s="139"/>
    </row>
    <row r="36" customFormat="false" ht="13.8" hidden="false" customHeight="false" outlineLevel="0" collapsed="false">
      <c r="C36" s="88"/>
      <c r="D36" s="88"/>
      <c r="E36" s="140"/>
      <c r="F36" s="88"/>
      <c r="G36" s="88"/>
      <c r="H36" s="140"/>
      <c r="I36" s="88"/>
      <c r="J36" s="88"/>
      <c r="K36" s="141"/>
    </row>
    <row r="37" customFormat="false" ht="13.8" hidden="false" customHeight="false" outlineLevel="0" collapsed="false">
      <c r="C37" s="142"/>
      <c r="D37" s="142"/>
      <c r="E37" s="142"/>
      <c r="F37" s="142"/>
      <c r="G37" s="142"/>
      <c r="H37" s="142"/>
      <c r="I37" s="142"/>
      <c r="J37" s="142"/>
      <c r="K37" s="67"/>
    </row>
  </sheetData>
  <mergeCells count="7">
    <mergeCell ref="A3:K3"/>
    <mergeCell ref="A5:B6"/>
    <mergeCell ref="C5:E5"/>
    <mergeCell ref="F5:H5"/>
    <mergeCell ref="I5:K5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3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11" min="3" style="40" width="11.55"/>
    <col collapsed="false" customWidth="false" hidden="false" outlineLevel="0" max="12" min="12" style="40" width="9.1"/>
    <col collapsed="false" customWidth="true" hidden="false" outlineLevel="0" max="13" min="13" style="40" width="9.87"/>
    <col collapsed="false" customWidth="false" hidden="false" outlineLevel="0" max="257" min="14" style="40" width="9.1"/>
  </cols>
  <sheetData>
    <row r="1" customFormat="false" ht="15" hidden="false" customHeight="true" outlineLevel="0" collapsed="false">
      <c r="K1" s="123"/>
    </row>
    <row r="2" customFormat="false" ht="17.25" hidden="false" customHeight="true" outlineLevel="0" collapsed="false">
      <c r="A2" s="41" t="s">
        <v>12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6.5" hidden="false" customHeight="true" outlineLevel="0" collapsed="false">
      <c r="A3" s="41" t="s">
        <v>144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D4" s="72"/>
      <c r="E4" s="72"/>
      <c r="F4" s="72"/>
      <c r="G4" s="72"/>
      <c r="H4" s="72"/>
      <c r="I4" s="72"/>
      <c r="J4" s="72"/>
      <c r="K4" s="124" t="s">
        <v>126</v>
      </c>
      <c r="L4" s="72"/>
      <c r="M4" s="71"/>
      <c r="N4" s="71"/>
    </row>
    <row r="5" customFormat="false" ht="27.9" hidden="false" customHeight="true" outlineLevel="0" collapsed="false">
      <c r="A5" s="75"/>
      <c r="B5" s="75"/>
      <c r="C5" s="134" t="s">
        <v>140</v>
      </c>
      <c r="D5" s="134"/>
      <c r="E5" s="134"/>
      <c r="F5" s="134" t="s">
        <v>97</v>
      </c>
      <c r="G5" s="134"/>
      <c r="H5" s="134"/>
      <c r="I5" s="135" t="s">
        <v>98</v>
      </c>
      <c r="J5" s="135"/>
      <c r="K5" s="135"/>
    </row>
    <row r="6" customFormat="false" ht="46.8" hidden="false" customHeight="false" outlineLevel="0" collapsed="false">
      <c r="A6" s="75"/>
      <c r="B6" s="75"/>
      <c r="C6" s="46" t="n">
        <v>2016</v>
      </c>
      <c r="D6" s="46" t="n">
        <v>2015</v>
      </c>
      <c r="E6" s="44" t="s">
        <v>52</v>
      </c>
      <c r="F6" s="46" t="n">
        <v>2016</v>
      </c>
      <c r="G6" s="46" t="n">
        <v>2015</v>
      </c>
      <c r="H6" s="44" t="s">
        <v>52</v>
      </c>
      <c r="I6" s="46" t="n">
        <v>2016</v>
      </c>
      <c r="J6" s="46" t="n">
        <v>2015</v>
      </c>
      <c r="K6" s="45" t="s">
        <v>138</v>
      </c>
      <c r="T6" s="76"/>
      <c r="U6" s="76"/>
      <c r="V6" s="76"/>
    </row>
    <row r="7" customFormat="false" ht="15.75" hidden="false" customHeight="true" outlineLevel="0" collapsed="false">
      <c r="A7" s="77" t="s">
        <v>99</v>
      </c>
      <c r="B7" s="77"/>
      <c r="C7" s="78" t="n">
        <v>4047.5</v>
      </c>
      <c r="D7" s="78" t="n">
        <v>3992.1</v>
      </c>
      <c r="E7" s="79" t="n">
        <f aca="false">C7/D7*100</f>
        <v>101.387740788056</v>
      </c>
      <c r="F7" s="78" t="n">
        <v>2247.6</v>
      </c>
      <c r="G7" s="78" t="n">
        <v>2021.5</v>
      </c>
      <c r="H7" s="79" t="n">
        <f aca="false">F7/G7*100</f>
        <v>111.184763789265</v>
      </c>
      <c r="I7" s="78" t="n">
        <v>1799.9</v>
      </c>
      <c r="J7" s="78" t="n">
        <v>1970.6</v>
      </c>
      <c r="K7" s="79" t="n">
        <f aca="false">I7/J7*100</f>
        <v>91.3376636557394</v>
      </c>
      <c r="L7" s="51"/>
      <c r="M7" s="81"/>
      <c r="N7" s="81"/>
      <c r="O7" s="51"/>
      <c r="P7" s="125"/>
      <c r="Q7" s="125"/>
      <c r="R7" s="125"/>
    </row>
    <row r="8" customFormat="false" ht="15.6" hidden="false" customHeight="false" outlineLevel="0" collapsed="false">
      <c r="B8" s="47" t="s">
        <v>100</v>
      </c>
      <c r="C8" s="126" t="n">
        <v>70.7</v>
      </c>
      <c r="D8" s="126" t="n">
        <v>45.1</v>
      </c>
      <c r="E8" s="49" t="n">
        <f aca="false">C8/D8*100</f>
        <v>156.762749445676</v>
      </c>
      <c r="F8" s="126" t="n">
        <v>39.6</v>
      </c>
      <c r="G8" s="126" t="n">
        <v>12.4</v>
      </c>
      <c r="H8" s="49" t="n">
        <f aca="false">F8/G8*100</f>
        <v>319.354838709677</v>
      </c>
      <c r="I8" s="126" t="n">
        <v>31.1</v>
      </c>
      <c r="J8" s="126" t="n">
        <v>32.7</v>
      </c>
      <c r="K8" s="49" t="n">
        <f aca="false">I8/J8*100</f>
        <v>95.1070336391437</v>
      </c>
      <c r="L8" s="51"/>
      <c r="M8" s="81"/>
      <c r="N8" s="81"/>
      <c r="O8" s="51"/>
      <c r="P8" s="125"/>
      <c r="Q8" s="125"/>
      <c r="R8" s="125"/>
    </row>
    <row r="9" customFormat="false" ht="15.6" hidden="false" customHeight="false" outlineLevel="0" collapsed="false">
      <c r="B9" s="47" t="s">
        <v>101</v>
      </c>
      <c r="C9" s="126" t="n">
        <v>618.6</v>
      </c>
      <c r="D9" s="126" t="n">
        <v>668.4</v>
      </c>
      <c r="E9" s="49" t="n">
        <f aca="false">C9/D9*100</f>
        <v>92.5493716337523</v>
      </c>
      <c r="F9" s="126" t="n">
        <v>159.5</v>
      </c>
      <c r="G9" s="126" t="n">
        <v>150.4</v>
      </c>
      <c r="H9" s="49" t="n">
        <f aca="false">F9/G9*100</f>
        <v>106.050531914894</v>
      </c>
      <c r="I9" s="126" t="n">
        <v>459.1</v>
      </c>
      <c r="J9" s="126" t="n">
        <v>518</v>
      </c>
      <c r="K9" s="49" t="n">
        <f aca="false">I9/J9*100</f>
        <v>88.6293436293436</v>
      </c>
      <c r="L9" s="51"/>
      <c r="M9" s="81"/>
      <c r="N9" s="81"/>
      <c r="O9" s="51"/>
      <c r="P9" s="125"/>
      <c r="Q9" s="125"/>
      <c r="R9" s="125"/>
    </row>
    <row r="10" customFormat="false" ht="15.6" hidden="false" customHeight="false" outlineLevel="0" collapsed="false">
      <c r="B10" s="47" t="s">
        <v>102</v>
      </c>
      <c r="C10" s="126" t="n">
        <v>36.3</v>
      </c>
      <c r="D10" s="126" t="n">
        <v>108.4</v>
      </c>
      <c r="E10" s="49" t="n">
        <f aca="false">C10/D10*100</f>
        <v>33.4870848708487</v>
      </c>
      <c r="F10" s="126" t="n">
        <v>9.7</v>
      </c>
      <c r="G10" s="126" t="n">
        <v>51</v>
      </c>
      <c r="H10" s="49" t="n">
        <f aca="false">F10/G10*100</f>
        <v>19.0196078431373</v>
      </c>
      <c r="I10" s="126" t="n">
        <v>26.6</v>
      </c>
      <c r="J10" s="126" t="n">
        <v>57.4</v>
      </c>
      <c r="K10" s="49" t="n">
        <f aca="false">I10/J10*100</f>
        <v>46.3414634146342</v>
      </c>
      <c r="L10" s="51"/>
      <c r="M10" s="81"/>
      <c r="N10" s="81"/>
      <c r="O10" s="51"/>
      <c r="P10" s="125"/>
      <c r="Q10" s="125"/>
      <c r="R10" s="125"/>
    </row>
    <row r="11" customFormat="false" ht="15.6" hidden="false" customHeight="false" outlineLevel="0" collapsed="false">
      <c r="B11" s="47" t="s">
        <v>103</v>
      </c>
      <c r="C11" s="126" t="n">
        <v>59.7</v>
      </c>
      <c r="D11" s="126" t="n">
        <v>51.2</v>
      </c>
      <c r="E11" s="49" t="n">
        <f aca="false">C11/D11*100</f>
        <v>116.6015625</v>
      </c>
      <c r="F11" s="126" t="n">
        <v>46.6</v>
      </c>
      <c r="G11" s="126" t="n">
        <v>38.6</v>
      </c>
      <c r="H11" s="49" t="n">
        <f aca="false">F11/G11*100</f>
        <v>120.725388601036</v>
      </c>
      <c r="I11" s="126" t="n">
        <v>13.1</v>
      </c>
      <c r="J11" s="126" t="n">
        <v>12.6</v>
      </c>
      <c r="K11" s="49" t="n">
        <f aca="false">I11/J11*100</f>
        <v>103.968253968254</v>
      </c>
      <c r="L11" s="51"/>
      <c r="M11" s="81"/>
      <c r="N11" s="81"/>
      <c r="O11" s="51"/>
      <c r="P11" s="125"/>
      <c r="Q11" s="125"/>
      <c r="R11" s="125"/>
    </row>
    <row r="12" customFormat="false" ht="15.6" hidden="false" customHeight="false" outlineLevel="0" collapsed="false">
      <c r="B12" s="47" t="s">
        <v>104</v>
      </c>
      <c r="C12" s="126" t="n">
        <v>642.9</v>
      </c>
      <c r="D12" s="126" t="n">
        <v>492.3</v>
      </c>
      <c r="E12" s="49" t="n">
        <f aca="false">C12/D12*100</f>
        <v>130.591102985984</v>
      </c>
      <c r="F12" s="126" t="n">
        <v>380.5</v>
      </c>
      <c r="G12" s="126" t="n">
        <v>270.5</v>
      </c>
      <c r="H12" s="49" t="n">
        <f aca="false">F12/G12*100</f>
        <v>140.665434380776</v>
      </c>
      <c r="I12" s="126" t="n">
        <v>262.4</v>
      </c>
      <c r="J12" s="126" t="n">
        <v>221.8</v>
      </c>
      <c r="K12" s="49" t="n">
        <f aca="false">I12/J12*100</f>
        <v>118.304779080252</v>
      </c>
      <c r="L12" s="51"/>
      <c r="M12" s="81"/>
      <c r="N12" s="81"/>
      <c r="O12" s="51"/>
      <c r="P12" s="125"/>
      <c r="Q12" s="125"/>
      <c r="R12" s="125"/>
    </row>
    <row r="13" customFormat="false" ht="15.6" hidden="false" customHeight="false" outlineLevel="0" collapsed="false">
      <c r="B13" s="47" t="s">
        <v>105</v>
      </c>
      <c r="C13" s="126" t="n">
        <v>0.5</v>
      </c>
      <c r="D13" s="126" t="n">
        <v>1</v>
      </c>
      <c r="E13" s="49" t="n">
        <f aca="false">C13/D13*100</f>
        <v>50</v>
      </c>
      <c r="F13" s="126" t="n">
        <v>0.5</v>
      </c>
      <c r="G13" s="126" t="n">
        <v>0.6</v>
      </c>
      <c r="H13" s="49" t="n">
        <f aca="false">F13/G13*100</f>
        <v>83.3333333333333</v>
      </c>
      <c r="I13" s="137" t="s">
        <v>91</v>
      </c>
      <c r="J13" s="126" t="n">
        <v>0.4</v>
      </c>
      <c r="K13" s="137" t="s">
        <v>91</v>
      </c>
      <c r="L13" s="51"/>
      <c r="M13" s="81"/>
      <c r="N13" s="81"/>
      <c r="O13" s="51"/>
      <c r="P13" s="125"/>
      <c r="Q13" s="125"/>
      <c r="R13" s="125"/>
    </row>
    <row r="14" customFormat="false" ht="15.6" hidden="false" customHeight="false" outlineLevel="0" collapsed="false">
      <c r="B14" s="47" t="s">
        <v>106</v>
      </c>
      <c r="C14" s="126" t="n">
        <v>23.7</v>
      </c>
      <c r="D14" s="126" t="n">
        <v>28.1</v>
      </c>
      <c r="E14" s="49" t="n">
        <f aca="false">C14/D14*100</f>
        <v>84.3416370106762</v>
      </c>
      <c r="F14" s="126" t="n">
        <v>5.3</v>
      </c>
      <c r="G14" s="126" t="n">
        <v>12.1</v>
      </c>
      <c r="H14" s="49" t="n">
        <f aca="false">F14/G14*100</f>
        <v>43.801652892562</v>
      </c>
      <c r="I14" s="126" t="n">
        <v>18.4</v>
      </c>
      <c r="J14" s="126" t="n">
        <v>16</v>
      </c>
      <c r="K14" s="49" t="n">
        <f aca="false">I14/J14*100</f>
        <v>115</v>
      </c>
      <c r="L14" s="51"/>
      <c r="M14" s="81"/>
      <c r="N14" s="81"/>
      <c r="O14" s="51"/>
      <c r="P14" s="125"/>
      <c r="Q14" s="125"/>
      <c r="R14" s="125"/>
    </row>
    <row r="15" customFormat="false" ht="15.6" hidden="false" customHeight="false" outlineLevel="0" collapsed="false">
      <c r="B15" s="47" t="s">
        <v>107</v>
      </c>
      <c r="C15" s="126" t="n">
        <v>115.4</v>
      </c>
      <c r="D15" s="126" t="n">
        <v>86.7</v>
      </c>
      <c r="E15" s="49" t="n">
        <f aca="false">C15/D15*100</f>
        <v>133.102652825836</v>
      </c>
      <c r="F15" s="126" t="n">
        <v>63.8</v>
      </c>
      <c r="G15" s="126" t="n">
        <v>21.4</v>
      </c>
      <c r="H15" s="49" t="n">
        <f aca="false">F15/G15*100</f>
        <v>298.130841121495</v>
      </c>
      <c r="I15" s="126" t="n">
        <v>51.6</v>
      </c>
      <c r="J15" s="126" t="n">
        <v>65.3</v>
      </c>
      <c r="K15" s="49" t="n">
        <f aca="false">I15/J15*100</f>
        <v>79.0199081163859</v>
      </c>
      <c r="L15" s="51"/>
      <c r="M15" s="81"/>
      <c r="N15" s="81"/>
      <c r="O15" s="51"/>
      <c r="P15" s="125"/>
      <c r="Q15" s="125"/>
      <c r="R15" s="125"/>
    </row>
    <row r="16" customFormat="false" ht="15.6" hidden="false" customHeight="false" outlineLevel="0" collapsed="false">
      <c r="B16" s="47" t="s">
        <v>108</v>
      </c>
      <c r="C16" s="126" t="n">
        <v>261.4</v>
      </c>
      <c r="D16" s="126" t="n">
        <v>246.1</v>
      </c>
      <c r="E16" s="49" t="n">
        <f aca="false">C16/D16*100</f>
        <v>106.216984965461</v>
      </c>
      <c r="F16" s="126" t="n">
        <v>177</v>
      </c>
      <c r="G16" s="126" t="n">
        <v>150.7</v>
      </c>
      <c r="H16" s="49" t="n">
        <f aca="false">F16/G16*100</f>
        <v>117.451891174519</v>
      </c>
      <c r="I16" s="126" t="n">
        <v>84.4</v>
      </c>
      <c r="J16" s="126" t="n">
        <v>95.4</v>
      </c>
      <c r="K16" s="49" t="n">
        <f aca="false">I16/J16*100</f>
        <v>88.4696016771488</v>
      </c>
      <c r="L16" s="51"/>
      <c r="M16" s="81"/>
      <c r="N16" s="81"/>
      <c r="O16" s="51"/>
      <c r="P16" s="125"/>
      <c r="Q16" s="125"/>
      <c r="R16" s="125"/>
    </row>
    <row r="17" customFormat="false" ht="15.6" hidden="false" customHeight="false" outlineLevel="0" collapsed="false">
      <c r="B17" s="47" t="s">
        <v>109</v>
      </c>
      <c r="C17" s="126" t="n">
        <v>16.7</v>
      </c>
      <c r="D17" s="126" t="n">
        <v>16.9</v>
      </c>
      <c r="E17" s="49" t="n">
        <f aca="false">C17/D17*100</f>
        <v>98.8165680473373</v>
      </c>
      <c r="F17" s="126" t="n">
        <v>12.3</v>
      </c>
      <c r="G17" s="126" t="n">
        <v>12.7</v>
      </c>
      <c r="H17" s="49" t="n">
        <f aca="false">F17/G17*100</f>
        <v>96.8503937007874</v>
      </c>
      <c r="I17" s="126" t="n">
        <v>4.4</v>
      </c>
      <c r="J17" s="126" t="n">
        <v>4.2</v>
      </c>
      <c r="K17" s="49" t="n">
        <f aca="false">I17/J17*100</f>
        <v>104.761904761905</v>
      </c>
      <c r="L17" s="51"/>
      <c r="M17" s="81"/>
      <c r="N17" s="81"/>
      <c r="O17" s="51"/>
      <c r="P17" s="125"/>
      <c r="Q17" s="125"/>
      <c r="R17" s="125"/>
    </row>
    <row r="18" customFormat="false" ht="15.6" hidden="false" customHeight="false" outlineLevel="0" collapsed="false">
      <c r="B18" s="47" t="s">
        <v>110</v>
      </c>
      <c r="C18" s="126" t="n">
        <v>44.5</v>
      </c>
      <c r="D18" s="126" t="n">
        <v>55.7</v>
      </c>
      <c r="E18" s="49" t="n">
        <f aca="false">C18/D18*100</f>
        <v>79.8922800718133</v>
      </c>
      <c r="F18" s="126" t="n">
        <v>34.5</v>
      </c>
      <c r="G18" s="126" t="n">
        <v>45</v>
      </c>
      <c r="H18" s="49" t="n">
        <f aca="false">F18/G18*100</f>
        <v>76.6666666666667</v>
      </c>
      <c r="I18" s="126" t="n">
        <v>10</v>
      </c>
      <c r="J18" s="126" t="n">
        <v>10.7</v>
      </c>
      <c r="K18" s="49" t="n">
        <f aca="false">I18/J18*100</f>
        <v>93.4579439252337</v>
      </c>
      <c r="L18" s="51"/>
      <c r="M18" s="81"/>
      <c r="N18" s="81"/>
      <c r="O18" s="51"/>
      <c r="P18" s="125"/>
      <c r="Q18" s="125"/>
      <c r="R18" s="125"/>
    </row>
    <row r="19" customFormat="false" ht="15.6" hidden="false" customHeight="false" outlineLevel="0" collapsed="false">
      <c r="B19" s="47" t="s">
        <v>111</v>
      </c>
      <c r="C19" s="126" t="n">
        <v>165.2</v>
      </c>
      <c r="D19" s="126" t="n">
        <v>149.8</v>
      </c>
      <c r="E19" s="49" t="n">
        <f aca="false">C19/D19*100</f>
        <v>110.280373831776</v>
      </c>
      <c r="F19" s="126" t="n">
        <v>75.8</v>
      </c>
      <c r="G19" s="126" t="n">
        <v>37.8</v>
      </c>
      <c r="H19" s="49" t="n">
        <f aca="false">F19/G19*100</f>
        <v>200.529100529101</v>
      </c>
      <c r="I19" s="126" t="n">
        <v>89.4</v>
      </c>
      <c r="J19" s="126" t="n">
        <v>112</v>
      </c>
      <c r="K19" s="49" t="n">
        <f aca="false">I19/J19*100</f>
        <v>79.8214285714286</v>
      </c>
      <c r="L19" s="51"/>
      <c r="M19" s="81"/>
      <c r="N19" s="81"/>
      <c r="O19" s="51"/>
      <c r="P19" s="125"/>
      <c r="Q19" s="125"/>
      <c r="R19" s="125"/>
    </row>
    <row r="20" customFormat="false" ht="15.6" hidden="false" customHeight="false" outlineLevel="0" collapsed="false">
      <c r="B20" s="47" t="s">
        <v>112</v>
      </c>
      <c r="C20" s="126" t="n">
        <v>8.1</v>
      </c>
      <c r="D20" s="126" t="n">
        <v>10</v>
      </c>
      <c r="E20" s="49" t="n">
        <f aca="false">C20/D20*100</f>
        <v>81</v>
      </c>
      <c r="F20" s="126" t="n">
        <v>4.2</v>
      </c>
      <c r="G20" s="126" t="n">
        <v>6</v>
      </c>
      <c r="H20" s="49" t="n">
        <f aca="false">F20/G20*100</f>
        <v>70</v>
      </c>
      <c r="I20" s="126" t="n">
        <v>3.9</v>
      </c>
      <c r="J20" s="126" t="n">
        <v>4</v>
      </c>
      <c r="K20" s="49" t="n">
        <f aca="false">I20/J20*100</f>
        <v>97.5</v>
      </c>
      <c r="L20" s="51"/>
      <c r="M20" s="81"/>
      <c r="N20" s="81"/>
      <c r="O20" s="51"/>
      <c r="P20" s="125"/>
      <c r="Q20" s="125"/>
      <c r="R20" s="125"/>
    </row>
    <row r="21" customFormat="false" ht="15.6" hidden="false" customHeight="false" outlineLevel="0" collapsed="false">
      <c r="B21" s="47" t="s">
        <v>113</v>
      </c>
      <c r="C21" s="126" t="n">
        <v>26.6</v>
      </c>
      <c r="D21" s="126" t="n">
        <v>13.6</v>
      </c>
      <c r="E21" s="49" t="n">
        <f aca="false">C21/D21*100</f>
        <v>195.588235294118</v>
      </c>
      <c r="F21" s="126" t="n">
        <v>15.6</v>
      </c>
      <c r="G21" s="126" t="n">
        <v>8.2</v>
      </c>
      <c r="H21" s="49" t="n">
        <f aca="false">F21/G21*100</f>
        <v>190.243902439024</v>
      </c>
      <c r="I21" s="126" t="n">
        <v>11</v>
      </c>
      <c r="J21" s="126" t="n">
        <v>5.4</v>
      </c>
      <c r="K21" s="49" t="n">
        <f aca="false">I21/J21*100</f>
        <v>203.703703703704</v>
      </c>
      <c r="L21" s="51"/>
      <c r="M21" s="81"/>
      <c r="N21" s="81"/>
      <c r="O21" s="51"/>
      <c r="P21" s="125"/>
      <c r="Q21" s="125"/>
      <c r="R21" s="125"/>
    </row>
    <row r="22" customFormat="false" ht="15.6" hidden="false" customHeight="false" outlineLevel="0" collapsed="false">
      <c r="B22" s="47" t="s">
        <v>114</v>
      </c>
      <c r="C22" s="126" t="n">
        <v>124.2</v>
      </c>
      <c r="D22" s="126" t="n">
        <v>129.2</v>
      </c>
      <c r="E22" s="49" t="n">
        <f aca="false">C22/D22*100</f>
        <v>96.1300309597523</v>
      </c>
      <c r="F22" s="126" t="n">
        <v>79.6</v>
      </c>
      <c r="G22" s="126" t="n">
        <v>63.3</v>
      </c>
      <c r="H22" s="49" t="n">
        <f aca="false">F22/G22*100</f>
        <v>125.750394944708</v>
      </c>
      <c r="I22" s="126" t="n">
        <v>44.6</v>
      </c>
      <c r="J22" s="126" t="n">
        <v>65.9</v>
      </c>
      <c r="K22" s="49" t="n">
        <f aca="false">I22/J22*100</f>
        <v>67.6783004552352</v>
      </c>
      <c r="L22" s="51"/>
      <c r="M22" s="81"/>
      <c r="N22" s="81"/>
      <c r="O22" s="51"/>
      <c r="P22" s="125"/>
      <c r="Q22" s="125"/>
      <c r="R22" s="125"/>
    </row>
    <row r="23" customFormat="false" ht="15.6" hidden="false" customHeight="false" outlineLevel="0" collapsed="false">
      <c r="B23" s="47" t="s">
        <v>115</v>
      </c>
      <c r="C23" s="126" t="n">
        <v>513</v>
      </c>
      <c r="D23" s="126" t="n">
        <v>517.9</v>
      </c>
      <c r="E23" s="49" t="n">
        <f aca="false">C23/D23*100</f>
        <v>99.0538714037459</v>
      </c>
      <c r="F23" s="126" t="n">
        <v>69.7</v>
      </c>
      <c r="G23" s="126" t="n">
        <v>65.9</v>
      </c>
      <c r="H23" s="49" t="n">
        <f aca="false">F23/G23*100</f>
        <v>105.766312594841</v>
      </c>
      <c r="I23" s="126" t="n">
        <v>443.3</v>
      </c>
      <c r="J23" s="126" t="n">
        <v>452</v>
      </c>
      <c r="K23" s="49" t="n">
        <f aca="false">I23/J23*100</f>
        <v>98.0752212389381</v>
      </c>
      <c r="L23" s="51"/>
      <c r="M23" s="81"/>
      <c r="N23" s="81"/>
      <c r="O23" s="51"/>
      <c r="P23" s="125"/>
      <c r="Q23" s="125"/>
      <c r="R23" s="125"/>
    </row>
    <row r="24" customFormat="false" ht="15.6" hidden="false" customHeight="false" outlineLevel="0" collapsed="false">
      <c r="B24" s="47" t="s">
        <v>116</v>
      </c>
      <c r="C24" s="126" t="n">
        <v>193.5</v>
      </c>
      <c r="D24" s="126" t="n">
        <v>266.4</v>
      </c>
      <c r="E24" s="49" t="n">
        <f aca="false">C24/D24*100</f>
        <v>72.6351351351351</v>
      </c>
      <c r="F24" s="126" t="n">
        <v>174.2</v>
      </c>
      <c r="G24" s="126" t="n">
        <v>240.2</v>
      </c>
      <c r="H24" s="49" t="n">
        <f aca="false">F24/G24*100</f>
        <v>72.5228975853456</v>
      </c>
      <c r="I24" s="126" t="n">
        <v>19.3</v>
      </c>
      <c r="J24" s="126" t="n">
        <v>26.2</v>
      </c>
      <c r="K24" s="49" t="n">
        <f aca="false">I24/J24*100</f>
        <v>73.6641221374046</v>
      </c>
      <c r="L24" s="51"/>
      <c r="M24" s="81"/>
      <c r="N24" s="81"/>
      <c r="O24" s="51"/>
      <c r="P24" s="125"/>
      <c r="Q24" s="125"/>
      <c r="R24" s="125"/>
    </row>
    <row r="25" customFormat="false" ht="15.6" hidden="false" customHeight="false" outlineLevel="0" collapsed="false">
      <c r="B25" s="47" t="s">
        <v>117</v>
      </c>
      <c r="C25" s="126" t="n">
        <v>52.6</v>
      </c>
      <c r="D25" s="126" t="n">
        <v>41.5</v>
      </c>
      <c r="E25" s="49" t="n">
        <f aca="false">C25/D25*100</f>
        <v>126.746987951807</v>
      </c>
      <c r="F25" s="126" t="n">
        <v>17.6</v>
      </c>
      <c r="G25" s="126" t="n">
        <v>10.9</v>
      </c>
      <c r="H25" s="49" t="n">
        <f aca="false">F25/G25*100</f>
        <v>161.467889908257</v>
      </c>
      <c r="I25" s="126" t="n">
        <v>35</v>
      </c>
      <c r="J25" s="126" t="n">
        <v>30.6</v>
      </c>
      <c r="K25" s="49" t="n">
        <f aca="false">I25/J25*100</f>
        <v>114.37908496732</v>
      </c>
      <c r="L25" s="51"/>
      <c r="M25" s="81"/>
      <c r="N25" s="81"/>
      <c r="O25" s="51"/>
      <c r="P25" s="125"/>
      <c r="Q25" s="125"/>
      <c r="R25" s="125"/>
    </row>
    <row r="26" customFormat="false" ht="15.6" hidden="false" customHeight="false" outlineLevel="0" collapsed="false">
      <c r="B26" s="47" t="s">
        <v>118</v>
      </c>
      <c r="C26" s="126" t="n">
        <v>121</v>
      </c>
      <c r="D26" s="126" t="n">
        <v>168.5</v>
      </c>
      <c r="E26" s="49" t="n">
        <f aca="false">C26/D26*100</f>
        <v>71.8100890207715</v>
      </c>
      <c r="F26" s="126" t="n">
        <v>73.7</v>
      </c>
      <c r="G26" s="126" t="n">
        <v>122.8</v>
      </c>
      <c r="H26" s="49" t="n">
        <f aca="false">F26/G26*100</f>
        <v>60.0162866449511</v>
      </c>
      <c r="I26" s="126" t="n">
        <v>47.3</v>
      </c>
      <c r="J26" s="126" t="n">
        <v>45.7</v>
      </c>
      <c r="K26" s="49" t="n">
        <f aca="false">I26/J26*100</f>
        <v>103.501094091904</v>
      </c>
      <c r="L26" s="51"/>
      <c r="M26" s="81"/>
      <c r="N26" s="81"/>
      <c r="O26" s="51"/>
      <c r="P26" s="125"/>
      <c r="Q26" s="125"/>
      <c r="R26" s="125"/>
    </row>
    <row r="27" customFormat="false" ht="15.6" hidden="false" customHeight="false" outlineLevel="0" collapsed="false">
      <c r="B27" s="47" t="s">
        <v>119</v>
      </c>
      <c r="C27" s="126" t="n">
        <v>36.1</v>
      </c>
      <c r="D27" s="126" t="n">
        <v>53.9</v>
      </c>
      <c r="E27" s="49" t="n">
        <f aca="false">C27/D27*100</f>
        <v>66.9758812615956</v>
      </c>
      <c r="F27" s="126" t="n">
        <v>14.7</v>
      </c>
      <c r="G27" s="126" t="n">
        <v>25</v>
      </c>
      <c r="H27" s="49" t="n">
        <f aca="false">F27/G27*100</f>
        <v>58.8</v>
      </c>
      <c r="I27" s="126" t="n">
        <v>21.4</v>
      </c>
      <c r="J27" s="126" t="n">
        <v>28.9</v>
      </c>
      <c r="K27" s="49" t="n">
        <f aca="false">I27/J27*100</f>
        <v>74.0484429065744</v>
      </c>
      <c r="L27" s="51"/>
      <c r="M27" s="81"/>
      <c r="N27" s="81"/>
      <c r="O27" s="51"/>
      <c r="P27" s="125"/>
      <c r="Q27" s="125"/>
      <c r="R27" s="125"/>
    </row>
    <row r="28" customFormat="false" ht="15.6" hidden="false" customHeight="false" outlineLevel="0" collapsed="false">
      <c r="B28" s="47" t="s">
        <v>120</v>
      </c>
      <c r="C28" s="126" t="n">
        <v>202.8</v>
      </c>
      <c r="D28" s="126" t="n">
        <v>115.5</v>
      </c>
      <c r="E28" s="49" t="n">
        <f aca="false">C28/D28*100</f>
        <v>175.584415584416</v>
      </c>
      <c r="F28" s="126" t="n">
        <v>156.8</v>
      </c>
      <c r="G28" s="126" t="n">
        <v>73.2</v>
      </c>
      <c r="H28" s="49" t="n">
        <f aca="false">F28/G28*100</f>
        <v>214.207650273224</v>
      </c>
      <c r="I28" s="126" t="n">
        <v>46</v>
      </c>
      <c r="J28" s="126" t="n">
        <v>42.3</v>
      </c>
      <c r="K28" s="49" t="n">
        <f aca="false">I28/J28*100</f>
        <v>108.747044917258</v>
      </c>
      <c r="L28" s="51"/>
      <c r="M28" s="81"/>
      <c r="N28" s="81"/>
      <c r="O28" s="51"/>
      <c r="P28" s="125"/>
      <c r="Q28" s="125"/>
      <c r="R28" s="125"/>
    </row>
    <row r="29" customFormat="false" ht="15.6" hidden="false" customHeight="false" outlineLevel="0" collapsed="false">
      <c r="B29" s="47" t="s">
        <v>121</v>
      </c>
      <c r="C29" s="126" t="n">
        <v>60.4</v>
      </c>
      <c r="D29" s="126" t="n">
        <v>75.3</v>
      </c>
      <c r="E29" s="49" t="n">
        <f aca="false">C29/D29*100</f>
        <v>80.2124833997344</v>
      </c>
      <c r="F29" s="126" t="n">
        <v>29.1</v>
      </c>
      <c r="G29" s="126" t="n">
        <v>53.5</v>
      </c>
      <c r="H29" s="49" t="n">
        <f aca="false">F29/G29*100</f>
        <v>54.392523364486</v>
      </c>
      <c r="I29" s="126" t="n">
        <v>31.3</v>
      </c>
      <c r="J29" s="126" t="n">
        <v>21.8</v>
      </c>
      <c r="K29" s="49" t="n">
        <f aca="false">I29/J29*100</f>
        <v>143.577981651376</v>
      </c>
      <c r="L29" s="51"/>
      <c r="M29" s="81"/>
      <c r="N29" s="81"/>
      <c r="O29" s="51"/>
      <c r="P29" s="125"/>
      <c r="Q29" s="125"/>
      <c r="R29" s="125"/>
    </row>
    <row r="30" customFormat="false" ht="15.6" hidden="false" customHeight="false" outlineLevel="0" collapsed="false">
      <c r="B30" s="47" t="s">
        <v>122</v>
      </c>
      <c r="C30" s="126" t="n">
        <v>15.5</v>
      </c>
      <c r="D30" s="126" t="n">
        <v>17.2</v>
      </c>
      <c r="E30" s="49" t="n">
        <f aca="false">C30/D30*100</f>
        <v>90.1162790697674</v>
      </c>
      <c r="F30" s="126" t="n">
        <v>0.1</v>
      </c>
      <c r="G30" s="126" t="n">
        <v>0.6</v>
      </c>
      <c r="H30" s="49" t="n">
        <f aca="false">F30/G30*100</f>
        <v>16.6666666666667</v>
      </c>
      <c r="I30" s="126" t="n">
        <v>15.4</v>
      </c>
      <c r="J30" s="126" t="n">
        <v>16.6</v>
      </c>
      <c r="K30" s="49" t="n">
        <f aca="false">I30/J30*100</f>
        <v>92.7710843373494</v>
      </c>
      <c r="L30" s="51"/>
      <c r="M30" s="81"/>
      <c r="N30" s="81"/>
      <c r="O30" s="51"/>
      <c r="P30" s="125"/>
      <c r="Q30" s="125"/>
      <c r="R30" s="125"/>
    </row>
    <row r="31" customFormat="false" ht="15.6" hidden="false" customHeight="false" outlineLevel="0" collapsed="false">
      <c r="A31" s="76"/>
      <c r="B31" s="96" t="s">
        <v>123</v>
      </c>
      <c r="C31" s="126" t="n">
        <v>638.1</v>
      </c>
      <c r="D31" s="126" t="n">
        <v>633.4</v>
      </c>
      <c r="E31" s="49" t="n">
        <f aca="false">C31/D31*100</f>
        <v>100.742027155036</v>
      </c>
      <c r="F31" s="126" t="n">
        <v>607.2</v>
      </c>
      <c r="G31" s="126" t="n">
        <v>548.7</v>
      </c>
      <c r="H31" s="49" t="n">
        <f aca="false">F31/G31*100</f>
        <v>110.661563696009</v>
      </c>
      <c r="I31" s="126" t="n">
        <v>30.9</v>
      </c>
      <c r="J31" s="126" t="n">
        <v>84.7</v>
      </c>
      <c r="K31" s="49" t="n">
        <f aca="false">I31/J31*100</f>
        <v>36.4817001180638</v>
      </c>
      <c r="L31" s="51"/>
      <c r="M31" s="81"/>
      <c r="N31" s="81"/>
      <c r="O31" s="51"/>
      <c r="P31" s="125"/>
      <c r="Q31" s="125"/>
      <c r="R31" s="125"/>
    </row>
    <row r="32" customFormat="false" ht="23.25" hidden="false" customHeight="true" outlineLevel="0" collapsed="false">
      <c r="A32" s="106"/>
      <c r="B32" s="131"/>
      <c r="C32" s="128"/>
      <c r="D32" s="128"/>
      <c r="E32" s="128"/>
      <c r="F32" s="128"/>
      <c r="G32" s="128"/>
      <c r="H32" s="128"/>
      <c r="I32" s="128"/>
      <c r="J32" s="128"/>
      <c r="K32" s="128"/>
      <c r="L32" s="51"/>
      <c r="M32" s="51"/>
    </row>
    <row r="33" s="72" customFormat="true" ht="15.6" hidden="false" customHeight="false" outlineLevel="0" collapsed="false">
      <c r="B33" s="143"/>
      <c r="C33" s="144"/>
      <c r="D33" s="126"/>
      <c r="E33" s="126"/>
      <c r="F33" s="126"/>
      <c r="G33" s="126"/>
      <c r="H33" s="126"/>
      <c r="I33" s="126"/>
      <c r="J33" s="126"/>
      <c r="K33" s="144"/>
      <c r="L33" s="51"/>
      <c r="M33" s="88"/>
      <c r="N33" s="88"/>
      <c r="O33" s="40"/>
      <c r="P33" s="40"/>
      <c r="Q33" s="40"/>
      <c r="R33" s="40"/>
    </row>
    <row r="34" customFormat="false" ht="13.8" hidden="false" customHeight="false" outlineLevel="0" collapsed="false">
      <c r="B34" s="87"/>
      <c r="C34" s="88"/>
      <c r="D34" s="88"/>
      <c r="E34" s="88"/>
      <c r="F34" s="88"/>
      <c r="G34" s="88"/>
      <c r="H34" s="88"/>
      <c r="I34" s="88"/>
      <c r="J34" s="88"/>
      <c r="K34" s="87"/>
      <c r="P34" s="125"/>
      <c r="Q34" s="125"/>
      <c r="R34" s="125"/>
    </row>
    <row r="35" s="89" customFormat="true" ht="15.6" hidden="false" customHeight="false" outlineLevel="0" collapsed="false">
      <c r="B35" s="87"/>
      <c r="C35" s="139"/>
      <c r="D35" s="139"/>
      <c r="E35" s="139"/>
      <c r="F35" s="139"/>
      <c r="G35" s="139"/>
      <c r="H35" s="139"/>
      <c r="I35" s="139"/>
      <c r="J35" s="139"/>
      <c r="K35" s="139"/>
      <c r="M35" s="114"/>
      <c r="N35" s="69"/>
      <c r="O35" s="69"/>
      <c r="P35" s="69"/>
      <c r="Q35" s="69"/>
      <c r="R35" s="125"/>
      <c r="S35" s="125"/>
      <c r="T35" s="125"/>
    </row>
    <row r="36" customFormat="false" ht="13.8" hidden="false" customHeight="false" outlineLevel="0" collapsed="false">
      <c r="B36" s="8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3.8" hidden="false" customHeight="false" outlineLevel="0" collapsed="false">
      <c r="B37" s="8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3.8" hidden="false" customHeight="false" outlineLevel="0" collapsed="false">
      <c r="B38" s="89"/>
      <c r="C38" s="129"/>
      <c r="D38" s="129"/>
      <c r="E38" s="129"/>
      <c r="F38" s="129"/>
      <c r="G38" s="129"/>
      <c r="H38" s="129"/>
      <c r="I38" s="129"/>
      <c r="J38" s="129"/>
      <c r="K38" s="129"/>
    </row>
  </sheetData>
  <mergeCells count="8">
    <mergeCell ref="A2:K2"/>
    <mergeCell ref="A3:K3"/>
    <mergeCell ref="A5:B6"/>
    <mergeCell ref="C5:E5"/>
    <mergeCell ref="F5:H5"/>
    <mergeCell ref="I5:K5"/>
    <mergeCell ref="T6:V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1.55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1.99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12" min="12" style="89" width="9.1"/>
    <col collapsed="false" customWidth="true" hidden="false" outlineLevel="0" max="14" min="13" style="0" width="8.87"/>
    <col collapsed="false" customWidth="false" hidden="false" outlineLevel="0" max="257" min="15" style="89" width="9.1"/>
  </cols>
  <sheetData>
    <row r="2" customFormat="false" ht="15" hidden="false" customHeight="true" outlineLevel="0" collapsed="false">
      <c r="K2" s="67"/>
    </row>
    <row r="3" customFormat="false" ht="16.5" hidden="false" customHeight="true" outlineLevel="0" collapsed="false">
      <c r="A3" s="41" t="s">
        <v>145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4.25" hidden="false" customHeight="true" outlineLevel="0" collapsed="false"/>
    <row r="5" customFormat="false" ht="15.6" hidden="false" customHeight="true" outlineLevel="0" collapsed="false">
      <c r="A5" s="111"/>
      <c r="B5" s="111"/>
      <c r="C5" s="134" t="s">
        <v>140</v>
      </c>
      <c r="D5" s="134"/>
      <c r="E5" s="134"/>
      <c r="F5" s="134" t="s">
        <v>97</v>
      </c>
      <c r="G5" s="134"/>
      <c r="H5" s="134"/>
      <c r="I5" s="135" t="s">
        <v>98</v>
      </c>
      <c r="J5" s="135"/>
      <c r="K5" s="135"/>
    </row>
    <row r="6" customFormat="false" ht="62.4" hidden="false" customHeight="false" outlineLevel="0" collapsed="false">
      <c r="A6" s="111"/>
      <c r="B6" s="111"/>
      <c r="C6" s="112" t="s">
        <v>141</v>
      </c>
      <c r="D6" s="112" t="s">
        <v>133</v>
      </c>
      <c r="E6" s="44" t="s">
        <v>134</v>
      </c>
      <c r="F6" s="112" t="s">
        <v>141</v>
      </c>
      <c r="G6" s="112" t="s">
        <v>133</v>
      </c>
      <c r="H6" s="44" t="s">
        <v>134</v>
      </c>
      <c r="I6" s="112" t="s">
        <v>141</v>
      </c>
      <c r="J6" s="112" t="s">
        <v>133</v>
      </c>
      <c r="K6" s="45" t="s">
        <v>134</v>
      </c>
    </row>
    <row r="7" customFormat="false" ht="15.75" hidden="false" customHeight="true" outlineLevel="0" collapsed="false">
      <c r="A7" s="77" t="s">
        <v>99</v>
      </c>
      <c r="B7" s="77"/>
      <c r="C7" s="113" t="n">
        <v>207</v>
      </c>
      <c r="D7" s="130" t="n">
        <v>5221.7</v>
      </c>
      <c r="E7" s="130" t="n">
        <v>25.2</v>
      </c>
      <c r="F7" s="130" t="n">
        <v>84.6</v>
      </c>
      <c r="G7" s="130" t="n">
        <v>2194.5</v>
      </c>
      <c r="H7" s="130" t="n">
        <v>25.9</v>
      </c>
      <c r="I7" s="130" t="n">
        <v>122.4</v>
      </c>
      <c r="J7" s="130" t="n">
        <v>3027.2</v>
      </c>
      <c r="K7" s="130" t="n">
        <v>24.7</v>
      </c>
      <c r="L7" s="114"/>
    </row>
    <row r="8" customFormat="false" ht="15.6" hidden="false" customHeight="false" outlineLevel="0" collapsed="false">
      <c r="A8" s="40"/>
      <c r="B8" s="47" t="s">
        <v>100</v>
      </c>
      <c r="C8" s="53" t="n">
        <v>2.1</v>
      </c>
      <c r="D8" s="53" t="n">
        <v>75</v>
      </c>
      <c r="E8" s="53" t="n">
        <v>35.8</v>
      </c>
      <c r="F8" s="53" t="n">
        <v>1.6</v>
      </c>
      <c r="G8" s="53" t="n">
        <v>59.5</v>
      </c>
      <c r="H8" s="53" t="n">
        <v>37.1</v>
      </c>
      <c r="I8" s="53" t="n">
        <v>0.5</v>
      </c>
      <c r="J8" s="53" t="n">
        <v>15.5</v>
      </c>
      <c r="K8" s="53" t="n">
        <v>31.6</v>
      </c>
      <c r="L8" s="114"/>
    </row>
    <row r="9" customFormat="false" ht="15.6" hidden="false" customHeight="false" outlineLevel="0" collapsed="false">
      <c r="A9" s="40"/>
      <c r="B9" s="47" t="s">
        <v>101</v>
      </c>
      <c r="C9" s="53" t="n">
        <v>39.3</v>
      </c>
      <c r="D9" s="53" t="n">
        <v>823.6</v>
      </c>
      <c r="E9" s="53" t="n">
        <v>21</v>
      </c>
      <c r="F9" s="53" t="n">
        <v>5.7</v>
      </c>
      <c r="G9" s="53" t="n">
        <v>151</v>
      </c>
      <c r="H9" s="53" t="n">
        <v>26.6</v>
      </c>
      <c r="I9" s="53" t="n">
        <v>33.6</v>
      </c>
      <c r="J9" s="53" t="n">
        <v>672.6</v>
      </c>
      <c r="K9" s="53" t="n">
        <v>20</v>
      </c>
      <c r="L9" s="114"/>
    </row>
    <row r="10" customFormat="false" ht="15.6" hidden="false" customHeight="false" outlineLevel="0" collapsed="false">
      <c r="A10" s="40"/>
      <c r="B10" s="47" t="s">
        <v>102</v>
      </c>
      <c r="C10" s="53" t="n">
        <v>2.1</v>
      </c>
      <c r="D10" s="53" t="n">
        <v>49.3</v>
      </c>
      <c r="E10" s="53" t="n">
        <v>23.5</v>
      </c>
      <c r="F10" s="53" t="n">
        <v>1.3</v>
      </c>
      <c r="G10" s="53" t="n">
        <v>30.7</v>
      </c>
      <c r="H10" s="53" t="n">
        <v>23.5</v>
      </c>
      <c r="I10" s="53" t="n">
        <v>0.8</v>
      </c>
      <c r="J10" s="53" t="n">
        <v>18.6</v>
      </c>
      <c r="K10" s="53" t="n">
        <v>23.3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53" t="n">
        <v>3.9</v>
      </c>
      <c r="D11" s="53" t="n">
        <v>118.1</v>
      </c>
      <c r="E11" s="53" t="n">
        <v>30.2820512820513</v>
      </c>
      <c r="F11" s="53" t="n">
        <v>2.8</v>
      </c>
      <c r="G11" s="53" t="n">
        <v>85.1</v>
      </c>
      <c r="H11" s="53" t="n">
        <v>30</v>
      </c>
      <c r="I11" s="53" t="n">
        <v>1.1</v>
      </c>
      <c r="J11" s="53" t="n">
        <v>33</v>
      </c>
      <c r="K11" s="53" t="n">
        <v>29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53" t="n">
        <v>29.5</v>
      </c>
      <c r="D12" s="53" t="n">
        <v>779.5</v>
      </c>
      <c r="E12" s="53" t="n">
        <v>26.5</v>
      </c>
      <c r="F12" s="53" t="n">
        <v>13.5</v>
      </c>
      <c r="G12" s="53" t="n">
        <v>308.6</v>
      </c>
      <c r="H12" s="53" t="n">
        <v>22.9</v>
      </c>
      <c r="I12" s="53" t="n">
        <v>16</v>
      </c>
      <c r="J12" s="53" t="n">
        <v>470.9</v>
      </c>
      <c r="K12" s="53" t="n">
        <v>29.5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53" t="n">
        <v>2.5</v>
      </c>
      <c r="D13" s="53" t="n">
        <v>61</v>
      </c>
      <c r="E13" s="53" t="n">
        <v>24.2</v>
      </c>
      <c r="F13" s="53" t="n">
        <v>0.4</v>
      </c>
      <c r="G13" s="53" t="n">
        <v>8.3</v>
      </c>
      <c r="H13" s="53" t="n">
        <v>19.9</v>
      </c>
      <c r="I13" s="53" t="n">
        <v>2.1</v>
      </c>
      <c r="J13" s="53" t="n">
        <v>52.7</v>
      </c>
      <c r="K13" s="53" t="n">
        <v>25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53" t="n">
        <v>1.7</v>
      </c>
      <c r="D14" s="53" t="n">
        <v>35.7</v>
      </c>
      <c r="E14" s="53" t="n">
        <v>20.4</v>
      </c>
      <c r="F14" s="53" t="n">
        <v>1.5</v>
      </c>
      <c r="G14" s="53" t="n">
        <v>30.4</v>
      </c>
      <c r="H14" s="53" t="n">
        <v>20.5</v>
      </c>
      <c r="I14" s="53" t="n">
        <v>0.2</v>
      </c>
      <c r="J14" s="53" t="n">
        <v>5.3</v>
      </c>
      <c r="K14" s="53" t="n">
        <v>20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53" t="n">
        <v>4.8</v>
      </c>
      <c r="D15" s="53" t="n">
        <v>147.9</v>
      </c>
      <c r="E15" s="53" t="n">
        <v>30.7</v>
      </c>
      <c r="F15" s="53" t="n">
        <v>0.7</v>
      </c>
      <c r="G15" s="53" t="n">
        <v>20</v>
      </c>
      <c r="H15" s="53" t="n">
        <v>28.7</v>
      </c>
      <c r="I15" s="53" t="n">
        <v>4.1</v>
      </c>
      <c r="J15" s="53" t="n">
        <v>127.9</v>
      </c>
      <c r="K15" s="53" t="n">
        <v>31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53" t="n">
        <v>6.7</v>
      </c>
      <c r="D16" s="53" t="n">
        <v>201.7</v>
      </c>
      <c r="E16" s="53" t="n">
        <v>30.3</v>
      </c>
      <c r="F16" s="53" t="n">
        <v>4.7</v>
      </c>
      <c r="G16" s="53" t="n">
        <v>140.9</v>
      </c>
      <c r="H16" s="53" t="n">
        <v>29.9</v>
      </c>
      <c r="I16" s="53" t="n">
        <v>2</v>
      </c>
      <c r="J16" s="53" t="n">
        <v>60.8</v>
      </c>
      <c r="K16" s="53" t="n">
        <v>31.4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53" t="n">
        <v>0.8</v>
      </c>
      <c r="D17" s="53" t="n">
        <v>22.3</v>
      </c>
      <c r="E17" s="53" t="n">
        <v>29.6</v>
      </c>
      <c r="F17" s="53" t="n">
        <v>0.7</v>
      </c>
      <c r="G17" s="53" t="n">
        <v>20.6</v>
      </c>
      <c r="H17" s="53" t="n">
        <v>30.3</v>
      </c>
      <c r="I17" s="53" t="n">
        <v>0.1</v>
      </c>
      <c r="J17" s="53" t="n">
        <v>1.7</v>
      </c>
      <c r="K17" s="53" t="n">
        <v>23.3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53" t="n">
        <v>4.9</v>
      </c>
      <c r="D18" s="53" t="n">
        <v>121.6</v>
      </c>
      <c r="E18" s="53" t="n">
        <v>24.8163265306122</v>
      </c>
      <c r="F18" s="53" t="n">
        <v>3.7</v>
      </c>
      <c r="G18" s="53" t="n">
        <v>90.6</v>
      </c>
      <c r="H18" s="53" t="n">
        <v>24.3</v>
      </c>
      <c r="I18" s="53" t="n">
        <v>1.2</v>
      </c>
      <c r="J18" s="53" t="n">
        <v>31</v>
      </c>
      <c r="K18" s="53" t="n">
        <v>25.8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53" t="n">
        <v>16.1</v>
      </c>
      <c r="D19" s="53" t="n">
        <v>433.9</v>
      </c>
      <c r="E19" s="53" t="n">
        <v>27</v>
      </c>
      <c r="F19" s="53" t="n">
        <v>3.4</v>
      </c>
      <c r="G19" s="53" t="n">
        <v>77.4</v>
      </c>
      <c r="H19" s="53" t="n">
        <v>22.7</v>
      </c>
      <c r="I19" s="53" t="n">
        <v>12.7</v>
      </c>
      <c r="J19" s="53" t="n">
        <v>356.5</v>
      </c>
      <c r="K19" s="53" t="n">
        <v>28.1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53" t="n">
        <v>1.8</v>
      </c>
      <c r="D20" s="53" t="n">
        <v>41.7</v>
      </c>
      <c r="E20" s="53" t="n">
        <v>22.8</v>
      </c>
      <c r="F20" s="53" t="n">
        <v>0.6</v>
      </c>
      <c r="G20" s="53" t="n">
        <v>17</v>
      </c>
      <c r="H20" s="53" t="n">
        <v>30.1</v>
      </c>
      <c r="I20" s="53" t="n">
        <v>1.2</v>
      </c>
      <c r="J20" s="53" t="n">
        <v>24.7</v>
      </c>
      <c r="K20" s="53" t="n">
        <v>19.6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53" t="n">
        <v>4.6</v>
      </c>
      <c r="D21" s="53" t="n">
        <v>126.7</v>
      </c>
      <c r="E21" s="53" t="n">
        <v>27.3</v>
      </c>
      <c r="F21" s="53" t="n">
        <v>3.2</v>
      </c>
      <c r="G21" s="53" t="n">
        <v>92.7</v>
      </c>
      <c r="H21" s="53" t="n">
        <v>28.5</v>
      </c>
      <c r="I21" s="53" t="n">
        <v>1.4</v>
      </c>
      <c r="J21" s="53" t="n">
        <v>34</v>
      </c>
      <c r="K21" s="53" t="n">
        <v>24.5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53" t="n">
        <v>3.9</v>
      </c>
      <c r="D22" s="53" t="n">
        <v>104</v>
      </c>
      <c r="E22" s="53" t="n">
        <v>26.9</v>
      </c>
      <c r="F22" s="53" t="n">
        <v>2</v>
      </c>
      <c r="G22" s="53" t="n">
        <v>53.8</v>
      </c>
      <c r="H22" s="53" t="n">
        <v>27.2</v>
      </c>
      <c r="I22" s="53" t="n">
        <v>1.9</v>
      </c>
      <c r="J22" s="53" t="n">
        <v>50.2</v>
      </c>
      <c r="K22" s="53" t="n">
        <v>26.7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53" t="n">
        <v>21.2</v>
      </c>
      <c r="D23" s="53" t="n">
        <v>494.6</v>
      </c>
      <c r="E23" s="53" t="n">
        <v>23.3</v>
      </c>
      <c r="F23" s="53" t="n">
        <v>3.4</v>
      </c>
      <c r="G23" s="53" t="n">
        <v>65.9</v>
      </c>
      <c r="H23" s="53" t="n">
        <v>19.1</v>
      </c>
      <c r="I23" s="53" t="n">
        <v>17.8</v>
      </c>
      <c r="J23" s="53" t="n">
        <v>428.7</v>
      </c>
      <c r="K23" s="53" t="n">
        <v>24.1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53" t="n">
        <v>11.4</v>
      </c>
      <c r="D24" s="53" t="n">
        <v>263</v>
      </c>
      <c r="E24" s="53" t="n">
        <v>23</v>
      </c>
      <c r="F24" s="53" t="n">
        <v>7.3</v>
      </c>
      <c r="G24" s="53" t="n">
        <v>189.3</v>
      </c>
      <c r="H24" s="53" t="n">
        <v>25.9</v>
      </c>
      <c r="I24" s="53" t="n">
        <v>4.1</v>
      </c>
      <c r="J24" s="53" t="n">
        <v>73.7</v>
      </c>
      <c r="K24" s="53" t="n">
        <v>17.8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53" t="n">
        <v>4.8</v>
      </c>
      <c r="D25" s="53" t="n">
        <v>142.5</v>
      </c>
      <c r="E25" s="53" t="n">
        <v>30</v>
      </c>
      <c r="F25" s="53" t="n">
        <v>2.4</v>
      </c>
      <c r="G25" s="53" t="n">
        <v>75.3</v>
      </c>
      <c r="H25" s="53" t="n">
        <v>32</v>
      </c>
      <c r="I25" s="53" t="n">
        <v>2.4</v>
      </c>
      <c r="J25" s="53" t="n">
        <v>67.2</v>
      </c>
      <c r="K25" s="53" t="n">
        <v>28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53" t="n">
        <v>6.2</v>
      </c>
      <c r="D26" s="53" t="n">
        <v>183.5</v>
      </c>
      <c r="E26" s="53" t="n">
        <v>29.8</v>
      </c>
      <c r="F26" s="53" t="n">
        <v>3.2</v>
      </c>
      <c r="G26" s="53" t="n">
        <v>95.3</v>
      </c>
      <c r="H26" s="53" t="n">
        <v>29.7</v>
      </c>
      <c r="I26" s="53" t="n">
        <v>3</v>
      </c>
      <c r="J26" s="53" t="n">
        <v>88.2</v>
      </c>
      <c r="K26" s="53" t="n">
        <v>30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53" t="n">
        <v>2.3</v>
      </c>
      <c r="D27" s="53" t="n">
        <v>47.1</v>
      </c>
      <c r="E27" s="53" t="n">
        <v>20.2</v>
      </c>
      <c r="F27" s="53" t="n">
        <v>0.8</v>
      </c>
      <c r="G27" s="53" t="n">
        <v>17.9</v>
      </c>
      <c r="H27" s="53" t="n">
        <v>21.4</v>
      </c>
      <c r="I27" s="53" t="n">
        <v>1.5</v>
      </c>
      <c r="J27" s="53" t="n">
        <v>29.2</v>
      </c>
      <c r="K27" s="53" t="n">
        <v>19.5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53" t="n">
        <v>6.2</v>
      </c>
      <c r="D28" s="53" t="n">
        <v>189.3</v>
      </c>
      <c r="E28" s="53" t="n">
        <v>30.8</v>
      </c>
      <c r="F28" s="53" t="n">
        <v>2.9</v>
      </c>
      <c r="G28" s="53" t="n">
        <v>91.7</v>
      </c>
      <c r="H28" s="53" t="n">
        <v>31.8</v>
      </c>
      <c r="I28" s="53" t="n">
        <v>3.3</v>
      </c>
      <c r="J28" s="53" t="n">
        <v>97.6</v>
      </c>
      <c r="K28" s="53" t="n">
        <v>29.8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53" t="n">
        <v>1.5</v>
      </c>
      <c r="D29" s="53" t="n">
        <v>53.7</v>
      </c>
      <c r="E29" s="53" t="n">
        <v>34.7</v>
      </c>
      <c r="F29" s="53" t="n">
        <v>1.2</v>
      </c>
      <c r="G29" s="53" t="n">
        <v>43.3</v>
      </c>
      <c r="H29" s="53" t="n">
        <v>37.4</v>
      </c>
      <c r="I29" s="53" t="n">
        <v>0.3</v>
      </c>
      <c r="J29" s="53" t="n">
        <v>10.4</v>
      </c>
      <c r="K29" s="53" t="n">
        <v>26.7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n">
        <v>0.9</v>
      </c>
      <c r="D30" s="53" t="n">
        <v>19.5</v>
      </c>
      <c r="E30" s="53" t="n">
        <v>20.9</v>
      </c>
      <c r="F30" s="53" t="n">
        <v>0.1</v>
      </c>
      <c r="G30" s="53" t="n">
        <v>3</v>
      </c>
      <c r="H30" s="53" t="n">
        <v>21.6</v>
      </c>
      <c r="I30" s="53" t="n">
        <v>0.8</v>
      </c>
      <c r="J30" s="53" t="n">
        <v>16.5</v>
      </c>
      <c r="K30" s="53" t="n">
        <v>20.8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27.8</v>
      </c>
      <c r="D31" s="53" t="n">
        <v>686.5</v>
      </c>
      <c r="E31" s="53" t="n">
        <v>24.7</v>
      </c>
      <c r="F31" s="53" t="n">
        <v>17.5</v>
      </c>
      <c r="G31" s="53" t="n">
        <v>426.2</v>
      </c>
      <c r="H31" s="53" t="n">
        <v>24.3</v>
      </c>
      <c r="I31" s="53" t="n">
        <v>10.3</v>
      </c>
      <c r="J31" s="53" t="n">
        <v>260.3</v>
      </c>
      <c r="K31" s="53" t="n">
        <v>25.2</v>
      </c>
      <c r="L31" s="114"/>
    </row>
    <row r="32" customFormat="false" ht="15.6" hidden="false" customHeight="false" outlineLevel="0" collapsed="false">
      <c r="B32" s="47"/>
      <c r="C32" s="60"/>
      <c r="D32" s="60"/>
      <c r="E32" s="60"/>
      <c r="F32" s="60"/>
      <c r="G32" s="60"/>
      <c r="H32" s="60"/>
      <c r="I32" s="53"/>
      <c r="J32" s="53"/>
      <c r="K32" s="53"/>
      <c r="L32" s="114"/>
    </row>
    <row r="33" s="118" customFormat="true" ht="15.6" hidden="false" customHeight="false" outlineLevel="0" collapsed="false">
      <c r="A33" s="116" t="s">
        <v>136</v>
      </c>
      <c r="B33" s="116"/>
      <c r="C33" s="117" t="n">
        <v>209.1</v>
      </c>
      <c r="D33" s="117" t="n">
        <v>5114.8</v>
      </c>
      <c r="E33" s="117" t="n">
        <v>24.5</v>
      </c>
      <c r="F33" s="117" t="n">
        <v>92.6</v>
      </c>
      <c r="G33" s="117" t="n">
        <v>2233.3</v>
      </c>
      <c r="H33" s="117" t="n">
        <v>24.1</v>
      </c>
      <c r="I33" s="117" t="n">
        <v>116.5</v>
      </c>
      <c r="J33" s="117" t="n">
        <v>2881.5</v>
      </c>
      <c r="K33" s="117" t="n">
        <v>24.7</v>
      </c>
      <c r="L33" s="114"/>
    </row>
    <row r="35" customFormat="false" ht="15.6" hidden="false" customHeight="false" outlineLevel="0" collapsed="false">
      <c r="B35" s="87"/>
      <c r="C35" s="139"/>
      <c r="D35" s="139"/>
      <c r="E35" s="139"/>
      <c r="F35" s="139"/>
      <c r="G35" s="139"/>
      <c r="H35" s="139"/>
      <c r="I35" s="139"/>
      <c r="J35" s="139"/>
      <c r="K35" s="139"/>
      <c r="L35" s="114"/>
    </row>
    <row r="36" customFormat="false" ht="13.8" hidden="false" customHeight="false" outlineLevel="0" collapsed="false">
      <c r="C36" s="88"/>
      <c r="D36" s="88"/>
      <c r="E36" s="88"/>
      <c r="F36" s="88"/>
      <c r="G36" s="88"/>
      <c r="H36" s="88"/>
      <c r="I36" s="88"/>
      <c r="J36" s="88"/>
      <c r="K36" s="88"/>
      <c r="L36" s="114"/>
    </row>
    <row r="37" customFormat="false" ht="13.8" hidden="false" customHeight="false" outlineLevel="0" collapsed="false">
      <c r="C37" s="142"/>
      <c r="D37" s="142"/>
      <c r="E37" s="142"/>
      <c r="F37" s="142"/>
      <c r="G37" s="142"/>
      <c r="H37" s="142"/>
      <c r="I37" s="142"/>
      <c r="J37" s="142"/>
      <c r="K37" s="67"/>
      <c r="L37" s="114"/>
    </row>
  </sheetData>
  <mergeCells count="7">
    <mergeCell ref="A3:K3"/>
    <mergeCell ref="A5:B6"/>
    <mergeCell ref="C5:E5"/>
    <mergeCell ref="F5:H5"/>
    <mergeCell ref="I5:K5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O4"/>
    </sheetView>
  </sheetViews>
  <sheetFormatPr defaultColWidth="9.1015625" defaultRowHeight="15.6" zeroHeight="false" outlineLevelRow="0" outlineLevelCol="0"/>
  <cols>
    <col collapsed="false" customWidth="false" hidden="false" outlineLevel="0" max="257" min="1" style="25" width="9.1"/>
  </cols>
  <sheetData>
    <row r="1" customFormat="false" ht="15.6" hidden="false" customHeight="false" outlineLevel="0" collapsed="false">
      <c r="A1" s="13"/>
    </row>
    <row r="27" customFormat="false" ht="17.4" hidden="false" customHeight="false" outlineLevel="0" collapsed="false">
      <c r="C27" s="26"/>
    </row>
  </sheetData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88"/>
    <col collapsed="false" customWidth="true" hidden="false" outlineLevel="0" max="7" min="7" style="40" width="11.99"/>
    <col collapsed="false" customWidth="true" hidden="false" outlineLevel="0" max="11" min="8" style="40" width="11.55"/>
    <col collapsed="false" customWidth="false" hidden="false" outlineLevel="0" max="257" min="12" style="40" width="9.1"/>
  </cols>
  <sheetData>
    <row r="1" customFormat="false" ht="17.2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6.5" hidden="false" customHeight="true" outlineLevel="0" collapsed="false">
      <c r="A2" s="41" t="s">
        <v>146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D3" s="72"/>
      <c r="E3" s="72"/>
      <c r="F3" s="72"/>
      <c r="G3" s="72"/>
      <c r="H3" s="72"/>
      <c r="I3" s="72"/>
      <c r="J3" s="72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3.8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3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5.75" hidden="false" customHeight="true" outlineLevel="0" collapsed="false">
      <c r="A7" s="77" t="s">
        <v>99</v>
      </c>
      <c r="B7" s="77"/>
      <c r="C7" s="78" t="n">
        <v>5221.7</v>
      </c>
      <c r="D7" s="78" t="n">
        <v>5114.8</v>
      </c>
      <c r="E7" s="79" t="n">
        <f aca="false">C7/D7*100</f>
        <v>102.090013294752</v>
      </c>
      <c r="F7" s="78" t="n">
        <v>2194.5</v>
      </c>
      <c r="G7" s="78" t="n">
        <v>2233.3</v>
      </c>
      <c r="H7" s="79" t="n">
        <f aca="false">F7/G7*100</f>
        <v>98.2626606367259</v>
      </c>
      <c r="I7" s="78" t="n">
        <v>3027.2</v>
      </c>
      <c r="J7" s="78" t="n">
        <v>2881.5</v>
      </c>
      <c r="K7" s="79" t="n">
        <f aca="false">I7/J7*100</f>
        <v>105.056394239112</v>
      </c>
      <c r="L7" s="51"/>
    </row>
    <row r="8" customFormat="false" ht="15.6" hidden="false" customHeight="false" outlineLevel="0" collapsed="false">
      <c r="B8" s="47" t="s">
        <v>100</v>
      </c>
      <c r="C8" s="126" t="n">
        <v>75</v>
      </c>
      <c r="D8" s="126" t="n">
        <v>67.4</v>
      </c>
      <c r="E8" s="49" t="n">
        <f aca="false">C8/D8*100</f>
        <v>111.275964391691</v>
      </c>
      <c r="F8" s="126" t="n">
        <v>59.5</v>
      </c>
      <c r="G8" s="126" t="n">
        <v>48</v>
      </c>
      <c r="H8" s="49" t="n">
        <f aca="false">F8/G8*100</f>
        <v>123.958333333333</v>
      </c>
      <c r="I8" s="126" t="n">
        <v>15.5</v>
      </c>
      <c r="J8" s="126" t="n">
        <v>19.4</v>
      </c>
      <c r="K8" s="49" t="n">
        <f aca="false">I8/J8*100</f>
        <v>79.8969072164949</v>
      </c>
      <c r="L8" s="51"/>
    </row>
    <row r="9" customFormat="false" ht="15.6" hidden="false" customHeight="false" outlineLevel="0" collapsed="false">
      <c r="B9" s="47" t="s">
        <v>101</v>
      </c>
      <c r="C9" s="126" t="n">
        <v>823.6</v>
      </c>
      <c r="D9" s="126" t="n">
        <v>958.5</v>
      </c>
      <c r="E9" s="49" t="n">
        <f aca="false">C9/D9*100</f>
        <v>85.9259259259259</v>
      </c>
      <c r="F9" s="126" t="n">
        <v>151</v>
      </c>
      <c r="G9" s="126" t="n">
        <v>174.6</v>
      </c>
      <c r="H9" s="49" t="n">
        <f aca="false">F9/G9*100</f>
        <v>86.483390607102</v>
      </c>
      <c r="I9" s="126" t="n">
        <v>672.6</v>
      </c>
      <c r="J9" s="126" t="n">
        <v>783.9</v>
      </c>
      <c r="K9" s="49" t="n">
        <f aca="false">I9/J9*100</f>
        <v>85.8017604286261</v>
      </c>
      <c r="L9" s="51"/>
    </row>
    <row r="10" customFormat="false" ht="15.6" hidden="false" customHeight="false" outlineLevel="0" collapsed="false">
      <c r="B10" s="47" t="s">
        <v>102</v>
      </c>
      <c r="C10" s="126" t="n">
        <v>49.3</v>
      </c>
      <c r="D10" s="126" t="n">
        <v>40.7</v>
      </c>
      <c r="E10" s="49" t="n">
        <f aca="false">C10/D10*100</f>
        <v>121.130221130221</v>
      </c>
      <c r="F10" s="126" t="n">
        <v>30.7</v>
      </c>
      <c r="G10" s="126" t="n">
        <v>31.3</v>
      </c>
      <c r="H10" s="49" t="n">
        <f aca="false">F10/G10*100</f>
        <v>98.0830670926518</v>
      </c>
      <c r="I10" s="126" t="n">
        <v>18.6</v>
      </c>
      <c r="J10" s="126" t="n">
        <v>9.4</v>
      </c>
      <c r="K10" s="49" t="n">
        <f aca="false">I10/J10*100</f>
        <v>197.872340425532</v>
      </c>
      <c r="L10" s="51"/>
    </row>
    <row r="11" customFormat="false" ht="15.6" hidden="false" customHeight="false" outlineLevel="0" collapsed="false">
      <c r="B11" s="47" t="s">
        <v>103</v>
      </c>
      <c r="C11" s="126" t="n">
        <v>118.1</v>
      </c>
      <c r="D11" s="126" t="n">
        <v>67.8</v>
      </c>
      <c r="E11" s="49" t="n">
        <f aca="false">C11/D11*100</f>
        <v>174.188790560472</v>
      </c>
      <c r="F11" s="126" t="n">
        <v>85.1</v>
      </c>
      <c r="G11" s="126" t="n">
        <v>48</v>
      </c>
      <c r="H11" s="49" t="n">
        <f aca="false">F11/G11*100</f>
        <v>177.291666666667</v>
      </c>
      <c r="I11" s="126" t="n">
        <v>33</v>
      </c>
      <c r="J11" s="126" t="n">
        <v>19.8</v>
      </c>
      <c r="K11" s="49" t="n">
        <f aca="false">I11/J11*100</f>
        <v>166.666666666667</v>
      </c>
      <c r="L11" s="51"/>
    </row>
    <row r="12" customFormat="false" ht="15.6" hidden="false" customHeight="false" outlineLevel="0" collapsed="false">
      <c r="B12" s="47" t="s">
        <v>104</v>
      </c>
      <c r="C12" s="126" t="n">
        <v>779.5</v>
      </c>
      <c r="D12" s="126" t="n">
        <v>539.5</v>
      </c>
      <c r="E12" s="49" t="n">
        <f aca="false">C12/D12*100</f>
        <v>144.485634847081</v>
      </c>
      <c r="F12" s="126" t="n">
        <v>308.6</v>
      </c>
      <c r="G12" s="126" t="n">
        <v>234.3</v>
      </c>
      <c r="H12" s="49" t="n">
        <f aca="false">F12/G12*100</f>
        <v>131.711481007256</v>
      </c>
      <c r="I12" s="126" t="n">
        <v>470.9</v>
      </c>
      <c r="J12" s="126" t="n">
        <v>305.2</v>
      </c>
      <c r="K12" s="49" t="n">
        <f aca="false">I12/J12*100</f>
        <v>154.292267365662</v>
      </c>
      <c r="L12" s="51"/>
    </row>
    <row r="13" customFormat="false" ht="15.6" hidden="false" customHeight="false" outlineLevel="0" collapsed="false">
      <c r="B13" s="47" t="s">
        <v>105</v>
      </c>
      <c r="C13" s="126" t="n">
        <v>61</v>
      </c>
      <c r="D13" s="126" t="n">
        <v>65.8</v>
      </c>
      <c r="E13" s="49" t="n">
        <f aca="false">C13/D13*100</f>
        <v>92.7051671732523</v>
      </c>
      <c r="F13" s="126" t="n">
        <v>8.3</v>
      </c>
      <c r="G13" s="126" t="n">
        <v>11.2</v>
      </c>
      <c r="H13" s="49" t="n">
        <f aca="false">F13/G13*100</f>
        <v>74.1071428571429</v>
      </c>
      <c r="I13" s="126" t="n">
        <v>52.7</v>
      </c>
      <c r="J13" s="126" t="n">
        <v>54.6</v>
      </c>
      <c r="K13" s="49" t="n">
        <f aca="false">I13/J13*100</f>
        <v>96.5201465201465</v>
      </c>
      <c r="L13" s="51"/>
    </row>
    <row r="14" customFormat="false" ht="15.6" hidden="false" customHeight="false" outlineLevel="0" collapsed="false">
      <c r="B14" s="47" t="s">
        <v>106</v>
      </c>
      <c r="C14" s="126" t="n">
        <v>35.7</v>
      </c>
      <c r="D14" s="126" t="n">
        <v>23.5</v>
      </c>
      <c r="E14" s="49" t="n">
        <f aca="false">C14/D14*100</f>
        <v>151.914893617021</v>
      </c>
      <c r="F14" s="126" t="n">
        <v>30.4</v>
      </c>
      <c r="G14" s="126" t="n">
        <v>21.5</v>
      </c>
      <c r="H14" s="49" t="n">
        <f aca="false">F14/G14*100</f>
        <v>141.395348837209</v>
      </c>
      <c r="I14" s="126" t="n">
        <v>5.3</v>
      </c>
      <c r="J14" s="126" t="n">
        <v>2</v>
      </c>
      <c r="K14" s="49" t="n">
        <f aca="false">I14/J14*100</f>
        <v>265</v>
      </c>
      <c r="L14" s="51"/>
    </row>
    <row r="15" customFormat="false" ht="15.6" hidden="false" customHeight="false" outlineLevel="0" collapsed="false">
      <c r="B15" s="47" t="s">
        <v>107</v>
      </c>
      <c r="C15" s="126" t="n">
        <v>147.9</v>
      </c>
      <c r="D15" s="126" t="n">
        <v>143.6</v>
      </c>
      <c r="E15" s="49" t="n">
        <f aca="false">C15/D15*100</f>
        <v>102.994428969359</v>
      </c>
      <c r="F15" s="126" t="n">
        <v>20</v>
      </c>
      <c r="G15" s="126" t="n">
        <v>21.6</v>
      </c>
      <c r="H15" s="49" t="n">
        <f aca="false">F15/G15*100</f>
        <v>92.5925925925926</v>
      </c>
      <c r="I15" s="126" t="n">
        <v>127.9</v>
      </c>
      <c r="J15" s="126" t="n">
        <v>122</v>
      </c>
      <c r="K15" s="49" t="n">
        <f aca="false">I15/J15*100</f>
        <v>104.836065573771</v>
      </c>
      <c r="L15" s="51"/>
    </row>
    <row r="16" customFormat="false" ht="15.6" hidden="false" customHeight="false" outlineLevel="0" collapsed="false">
      <c r="B16" s="47" t="s">
        <v>108</v>
      </c>
      <c r="C16" s="126" t="n">
        <v>201.7</v>
      </c>
      <c r="D16" s="126" t="n">
        <v>214.2</v>
      </c>
      <c r="E16" s="49" t="n">
        <f aca="false">C16/D16*100</f>
        <v>94.1643323996265</v>
      </c>
      <c r="F16" s="126" t="n">
        <v>140.9</v>
      </c>
      <c r="G16" s="126" t="n">
        <v>153.3</v>
      </c>
      <c r="H16" s="49" t="n">
        <f aca="false">F16/G16*100</f>
        <v>91.91128506197</v>
      </c>
      <c r="I16" s="126" t="n">
        <v>60.8</v>
      </c>
      <c r="J16" s="126" t="n">
        <v>60.9</v>
      </c>
      <c r="K16" s="49" t="n">
        <f aca="false">I16/J16*100</f>
        <v>99.8357963875205</v>
      </c>
      <c r="L16" s="51"/>
    </row>
    <row r="17" customFormat="false" ht="15.6" hidden="false" customHeight="false" outlineLevel="0" collapsed="false">
      <c r="B17" s="47" t="s">
        <v>109</v>
      </c>
      <c r="C17" s="126" t="n">
        <v>22.3</v>
      </c>
      <c r="D17" s="126" t="n">
        <v>36.6</v>
      </c>
      <c r="E17" s="49" t="n">
        <f aca="false">C17/D17*100</f>
        <v>60.9289617486339</v>
      </c>
      <c r="F17" s="126" t="n">
        <v>20.6</v>
      </c>
      <c r="G17" s="126" t="n">
        <v>35.5</v>
      </c>
      <c r="H17" s="49" t="n">
        <f aca="false">F17/G17*100</f>
        <v>58.0281690140845</v>
      </c>
      <c r="I17" s="126" t="n">
        <v>1.7</v>
      </c>
      <c r="J17" s="126" t="n">
        <v>1.1</v>
      </c>
      <c r="K17" s="49" t="n">
        <f aca="false">I17/J17*100</f>
        <v>154.545454545455</v>
      </c>
      <c r="L17" s="51"/>
    </row>
    <row r="18" customFormat="false" ht="15.6" hidden="false" customHeight="false" outlineLevel="0" collapsed="false">
      <c r="B18" s="47" t="s">
        <v>110</v>
      </c>
      <c r="C18" s="126" t="n">
        <v>121.6</v>
      </c>
      <c r="D18" s="126" t="n">
        <v>87.4</v>
      </c>
      <c r="E18" s="49" t="n">
        <f aca="false">C18/D18*100</f>
        <v>139.130434782609</v>
      </c>
      <c r="F18" s="126" t="n">
        <v>90.6</v>
      </c>
      <c r="G18" s="126" t="n">
        <v>62.4</v>
      </c>
      <c r="H18" s="49" t="n">
        <f aca="false">F18/G18*100</f>
        <v>145.192307692308</v>
      </c>
      <c r="I18" s="126" t="n">
        <v>31</v>
      </c>
      <c r="J18" s="126" t="n">
        <v>25</v>
      </c>
      <c r="K18" s="49" t="n">
        <f aca="false">I18/J18*100</f>
        <v>124</v>
      </c>
      <c r="L18" s="51"/>
    </row>
    <row r="19" customFormat="false" ht="15.6" hidden="false" customHeight="false" outlineLevel="0" collapsed="false">
      <c r="B19" s="47" t="s">
        <v>111</v>
      </c>
      <c r="C19" s="126" t="n">
        <v>433.9</v>
      </c>
      <c r="D19" s="126" t="n">
        <v>465.1</v>
      </c>
      <c r="E19" s="49" t="n">
        <f aca="false">C19/D19*100</f>
        <v>93.2917652117824</v>
      </c>
      <c r="F19" s="126" t="n">
        <v>77.4</v>
      </c>
      <c r="G19" s="126" t="n">
        <v>100.5</v>
      </c>
      <c r="H19" s="49" t="n">
        <f aca="false">F19/G19*100</f>
        <v>77.0149253731343</v>
      </c>
      <c r="I19" s="126" t="n">
        <v>356.5</v>
      </c>
      <c r="J19" s="126" t="n">
        <v>364.6</v>
      </c>
      <c r="K19" s="49" t="n">
        <f aca="false">I19/J19*100</f>
        <v>97.7783872737246</v>
      </c>
      <c r="L19" s="51"/>
    </row>
    <row r="20" customFormat="false" ht="15.6" hidden="false" customHeight="false" outlineLevel="0" collapsed="false">
      <c r="B20" s="47" t="s">
        <v>112</v>
      </c>
      <c r="C20" s="126" t="n">
        <v>41.7</v>
      </c>
      <c r="D20" s="126" t="n">
        <v>30.7</v>
      </c>
      <c r="E20" s="49" t="n">
        <f aca="false">C20/D20*100</f>
        <v>135.830618892508</v>
      </c>
      <c r="F20" s="126" t="n">
        <v>17</v>
      </c>
      <c r="G20" s="126" t="n">
        <v>10.4</v>
      </c>
      <c r="H20" s="49" t="n">
        <f aca="false">F20/G20*100</f>
        <v>163.461538461538</v>
      </c>
      <c r="I20" s="126" t="n">
        <v>24.7</v>
      </c>
      <c r="J20" s="126" t="n">
        <v>20.3</v>
      </c>
      <c r="K20" s="49" t="n">
        <f aca="false">I20/J20*100</f>
        <v>121.674876847291</v>
      </c>
      <c r="L20" s="51"/>
    </row>
    <row r="21" customFormat="false" ht="15.6" hidden="false" customHeight="false" outlineLevel="0" collapsed="false">
      <c r="B21" s="47" t="s">
        <v>113</v>
      </c>
      <c r="C21" s="126" t="n">
        <v>126.7</v>
      </c>
      <c r="D21" s="126" t="n">
        <v>84.5</v>
      </c>
      <c r="E21" s="49" t="n">
        <f aca="false">C21/D21*100</f>
        <v>149.940828402367</v>
      </c>
      <c r="F21" s="126" t="n">
        <v>92.7</v>
      </c>
      <c r="G21" s="126" t="n">
        <v>62.3</v>
      </c>
      <c r="H21" s="49" t="n">
        <f aca="false">F21/G21*100</f>
        <v>148.796147672552</v>
      </c>
      <c r="I21" s="126" t="n">
        <v>34</v>
      </c>
      <c r="J21" s="126" t="n">
        <v>22.2</v>
      </c>
      <c r="K21" s="49" t="n">
        <f aca="false">I21/J21*100</f>
        <v>153.153153153153</v>
      </c>
      <c r="L21" s="51"/>
    </row>
    <row r="22" customFormat="false" ht="15.6" hidden="false" customHeight="false" outlineLevel="0" collapsed="false">
      <c r="B22" s="47" t="s">
        <v>114</v>
      </c>
      <c r="C22" s="126" t="n">
        <v>104</v>
      </c>
      <c r="D22" s="126" t="n">
        <v>127</v>
      </c>
      <c r="E22" s="49" t="n">
        <f aca="false">C22/D22*100</f>
        <v>81.8897637795276</v>
      </c>
      <c r="F22" s="126" t="n">
        <v>53.8</v>
      </c>
      <c r="G22" s="126" t="n">
        <v>93.8</v>
      </c>
      <c r="H22" s="49" t="n">
        <f aca="false">F22/G22*100</f>
        <v>57.3560767590618</v>
      </c>
      <c r="I22" s="126" t="n">
        <v>50.2</v>
      </c>
      <c r="J22" s="126" t="n">
        <v>33.2</v>
      </c>
      <c r="K22" s="49" t="n">
        <f aca="false">I22/J22*100</f>
        <v>151.204819277108</v>
      </c>
      <c r="L22" s="51"/>
    </row>
    <row r="23" customFormat="false" ht="15.6" hidden="false" customHeight="false" outlineLevel="0" collapsed="false">
      <c r="B23" s="47" t="s">
        <v>115</v>
      </c>
      <c r="C23" s="126" t="n">
        <v>494.6</v>
      </c>
      <c r="D23" s="126" t="n">
        <v>471.8</v>
      </c>
      <c r="E23" s="49" t="n">
        <f aca="false">C23/D23*100</f>
        <v>104.832556167868</v>
      </c>
      <c r="F23" s="126" t="n">
        <v>65.9</v>
      </c>
      <c r="G23" s="126" t="n">
        <v>65.3</v>
      </c>
      <c r="H23" s="49" t="n">
        <f aca="false">F23/G23*100</f>
        <v>100.918836140888</v>
      </c>
      <c r="I23" s="126" t="n">
        <v>428.7</v>
      </c>
      <c r="J23" s="126" t="n">
        <v>406.5</v>
      </c>
      <c r="K23" s="49" t="n">
        <f aca="false">I23/J23*100</f>
        <v>105.461254612546</v>
      </c>
      <c r="L23" s="51"/>
    </row>
    <row r="24" customFormat="false" ht="15.6" hidden="false" customHeight="false" outlineLevel="0" collapsed="false">
      <c r="B24" s="47" t="s">
        <v>116</v>
      </c>
      <c r="C24" s="126" t="n">
        <v>263</v>
      </c>
      <c r="D24" s="126" t="n">
        <v>316.6</v>
      </c>
      <c r="E24" s="49" t="n">
        <f aca="false">C24/D24*100</f>
        <v>83.0701200252685</v>
      </c>
      <c r="F24" s="126" t="n">
        <v>189.3</v>
      </c>
      <c r="G24" s="126" t="n">
        <v>239.9</v>
      </c>
      <c r="H24" s="49" t="n">
        <f aca="false">F24/G24*100</f>
        <v>78.9078782826178</v>
      </c>
      <c r="I24" s="126" t="n">
        <v>73.7</v>
      </c>
      <c r="J24" s="126" t="n">
        <v>76.7</v>
      </c>
      <c r="K24" s="49" t="n">
        <f aca="false">I24/J24*100</f>
        <v>96.0886571056063</v>
      </c>
      <c r="L24" s="51"/>
    </row>
    <row r="25" customFormat="false" ht="15.6" hidden="false" customHeight="false" outlineLevel="0" collapsed="false">
      <c r="B25" s="47" t="s">
        <v>117</v>
      </c>
      <c r="C25" s="126" t="n">
        <v>142.5</v>
      </c>
      <c r="D25" s="126" t="n">
        <v>133.7</v>
      </c>
      <c r="E25" s="49" t="n">
        <f aca="false">C25/D25*100</f>
        <v>106.581899775617</v>
      </c>
      <c r="F25" s="126" t="n">
        <v>75.3</v>
      </c>
      <c r="G25" s="126" t="n">
        <v>64.1</v>
      </c>
      <c r="H25" s="49" t="n">
        <f aca="false">F25/G25*100</f>
        <v>117.472698907956</v>
      </c>
      <c r="I25" s="126" t="n">
        <v>67.2</v>
      </c>
      <c r="J25" s="126" t="n">
        <v>69.6</v>
      </c>
      <c r="K25" s="49" t="n">
        <f aca="false">I25/J25*100</f>
        <v>96.5517241379311</v>
      </c>
      <c r="L25" s="51"/>
    </row>
    <row r="26" customFormat="false" ht="15.6" hidden="false" customHeight="false" outlineLevel="0" collapsed="false">
      <c r="B26" s="47" t="s">
        <v>118</v>
      </c>
      <c r="C26" s="126" t="n">
        <v>183.5</v>
      </c>
      <c r="D26" s="126" t="n">
        <v>213.9</v>
      </c>
      <c r="E26" s="49" t="n">
        <f aca="false">C26/D26*100</f>
        <v>85.7877512856475</v>
      </c>
      <c r="F26" s="126" t="n">
        <v>95.3</v>
      </c>
      <c r="G26" s="126" t="n">
        <v>108.3</v>
      </c>
      <c r="H26" s="49" t="n">
        <f aca="false">F26/G26*100</f>
        <v>87.9963065558633</v>
      </c>
      <c r="I26" s="126" t="n">
        <v>88.2</v>
      </c>
      <c r="J26" s="126" t="n">
        <v>105.6</v>
      </c>
      <c r="K26" s="49" t="n">
        <f aca="false">I26/J26*100</f>
        <v>83.5227272727273</v>
      </c>
      <c r="L26" s="51"/>
    </row>
    <row r="27" customFormat="false" ht="15.6" hidden="false" customHeight="false" outlineLevel="0" collapsed="false">
      <c r="B27" s="47" t="s">
        <v>119</v>
      </c>
      <c r="C27" s="126" t="n">
        <v>47.1</v>
      </c>
      <c r="D27" s="126" t="n">
        <v>42.8</v>
      </c>
      <c r="E27" s="49" t="n">
        <f aca="false">C27/D27*100</f>
        <v>110.046728971963</v>
      </c>
      <c r="F27" s="126" t="n">
        <v>17.9</v>
      </c>
      <c r="G27" s="126" t="n">
        <v>24.5</v>
      </c>
      <c r="H27" s="49" t="n">
        <f aca="false">F27/G27*100</f>
        <v>73.0612244897959</v>
      </c>
      <c r="I27" s="126" t="n">
        <v>29.2</v>
      </c>
      <c r="J27" s="126" t="n">
        <v>18.3</v>
      </c>
      <c r="K27" s="49" t="n">
        <f aca="false">I27/J27*100</f>
        <v>159.562841530055</v>
      </c>
      <c r="L27" s="51"/>
    </row>
    <row r="28" customFormat="false" ht="15.6" hidden="false" customHeight="false" outlineLevel="0" collapsed="false">
      <c r="B28" s="47" t="s">
        <v>120</v>
      </c>
      <c r="C28" s="126" t="n">
        <v>189.3</v>
      </c>
      <c r="D28" s="126" t="n">
        <v>179.9</v>
      </c>
      <c r="E28" s="49" t="n">
        <f aca="false">C28/D28*100</f>
        <v>105.225125069483</v>
      </c>
      <c r="F28" s="126" t="n">
        <v>91.7</v>
      </c>
      <c r="G28" s="126" t="n">
        <v>86.7</v>
      </c>
      <c r="H28" s="49" t="n">
        <f aca="false">F28/G28*100</f>
        <v>105.767012687428</v>
      </c>
      <c r="I28" s="126" t="n">
        <v>97.6</v>
      </c>
      <c r="J28" s="126" t="n">
        <v>93.2</v>
      </c>
      <c r="K28" s="49" t="n">
        <f aca="false">I28/J28*100</f>
        <v>104.721030042918</v>
      </c>
      <c r="L28" s="51"/>
    </row>
    <row r="29" customFormat="false" ht="15.6" hidden="false" customHeight="false" outlineLevel="0" collapsed="false">
      <c r="B29" s="47" t="s">
        <v>121</v>
      </c>
      <c r="C29" s="126" t="n">
        <v>53.7</v>
      </c>
      <c r="D29" s="126" t="n">
        <v>56.2</v>
      </c>
      <c r="E29" s="49" t="n">
        <f aca="false">C29/D29*100</f>
        <v>95.5516014234875</v>
      </c>
      <c r="F29" s="126" t="n">
        <v>43.3</v>
      </c>
      <c r="G29" s="126" t="n">
        <v>44.3</v>
      </c>
      <c r="H29" s="49" t="n">
        <f aca="false">F29/G29*100</f>
        <v>97.7426636568849</v>
      </c>
      <c r="I29" s="126" t="n">
        <v>10.4</v>
      </c>
      <c r="J29" s="126" t="n">
        <v>11.9</v>
      </c>
      <c r="K29" s="49" t="n">
        <f aca="false">I29/J29*100</f>
        <v>87.3949579831933</v>
      </c>
      <c r="L29" s="51"/>
    </row>
    <row r="30" customFormat="false" ht="15.6" hidden="false" customHeight="false" outlineLevel="0" collapsed="false">
      <c r="B30" s="47" t="s">
        <v>122</v>
      </c>
      <c r="C30" s="126" t="n">
        <v>19.5</v>
      </c>
      <c r="D30" s="126" t="n">
        <v>23.2</v>
      </c>
      <c r="E30" s="49" t="n">
        <f aca="false">C30/D30*100</f>
        <v>84.051724137931</v>
      </c>
      <c r="F30" s="126" t="n">
        <v>3</v>
      </c>
      <c r="G30" s="126" t="n">
        <v>3.9</v>
      </c>
      <c r="H30" s="49" t="n">
        <f aca="false">F30/G30*100</f>
        <v>76.9230769230769</v>
      </c>
      <c r="I30" s="126" t="n">
        <v>16.5</v>
      </c>
      <c r="J30" s="126" t="n">
        <v>19.3</v>
      </c>
      <c r="K30" s="49" t="n">
        <f aca="false">I30/J30*100</f>
        <v>85.4922279792746</v>
      </c>
      <c r="L30" s="51"/>
    </row>
    <row r="31" customFormat="false" ht="15.6" hidden="false" customHeight="false" outlineLevel="0" collapsed="false">
      <c r="A31" s="76"/>
      <c r="B31" s="96" t="s">
        <v>123</v>
      </c>
      <c r="C31" s="126" t="n">
        <v>686.5</v>
      </c>
      <c r="D31" s="126" t="n">
        <v>724.4</v>
      </c>
      <c r="E31" s="49" t="n">
        <f aca="false">C31/D31*100</f>
        <v>94.7680839315296</v>
      </c>
      <c r="F31" s="126" t="n">
        <v>426.2</v>
      </c>
      <c r="G31" s="126" t="n">
        <v>487.6</v>
      </c>
      <c r="H31" s="49" t="n">
        <f aca="false">F31/G31*100</f>
        <v>87.4077112387203</v>
      </c>
      <c r="I31" s="126" t="n">
        <v>260.3</v>
      </c>
      <c r="J31" s="126" t="n">
        <v>236.8</v>
      </c>
      <c r="K31" s="49" t="n">
        <f aca="false">I31/J31*100</f>
        <v>109.923986486486</v>
      </c>
      <c r="L31" s="51"/>
    </row>
    <row r="32" customFormat="false" ht="17.4" hidden="false" customHeight="false" outlineLevel="0" collapsed="false">
      <c r="A32" s="106"/>
      <c r="B32" s="131"/>
      <c r="C32" s="128"/>
      <c r="D32" s="128"/>
      <c r="E32" s="128"/>
      <c r="F32" s="128"/>
      <c r="G32" s="128"/>
      <c r="H32" s="128"/>
      <c r="I32" s="128"/>
      <c r="J32" s="128"/>
      <c r="K32" s="128"/>
      <c r="L32" s="51"/>
    </row>
    <row r="33" customFormat="false" ht="13.8" hidden="false" customHeight="false" outlineLevel="0" collapsed="false">
      <c r="B33" s="87"/>
      <c r="C33" s="88"/>
      <c r="D33" s="88"/>
      <c r="E33" s="88"/>
      <c r="F33" s="88"/>
      <c r="G33" s="88"/>
      <c r="H33" s="88"/>
      <c r="I33" s="88"/>
      <c r="J33" s="88"/>
      <c r="K33" s="87"/>
    </row>
    <row r="34" customFormat="false" ht="13.8" hidden="false" customHeight="false" outlineLevel="0" collapsed="false">
      <c r="B34" s="89"/>
      <c r="C34" s="145"/>
      <c r="D34" s="145"/>
      <c r="E34" s="145"/>
      <c r="F34" s="145"/>
      <c r="G34" s="145"/>
      <c r="H34" s="145"/>
      <c r="I34" s="145"/>
      <c r="J34" s="145"/>
      <c r="K34" s="129"/>
    </row>
    <row r="35" s="89" customFormat="true" ht="15.6" hidden="false" customHeight="false" outlineLevel="0" collapsed="false">
      <c r="B35" s="87"/>
      <c r="C35" s="139"/>
      <c r="D35" s="139"/>
      <c r="E35" s="139"/>
      <c r="F35" s="139"/>
      <c r="G35" s="139"/>
      <c r="H35" s="139"/>
      <c r="I35" s="139"/>
      <c r="J35" s="139"/>
      <c r="K35" s="139"/>
    </row>
    <row r="36" customFormat="false" ht="13.8" hidden="false" customHeight="false" outlineLevel="0" collapsed="false">
      <c r="B36" s="89"/>
      <c r="C36" s="129"/>
      <c r="D36" s="129"/>
      <c r="E36" s="129"/>
      <c r="F36" s="129"/>
      <c r="G36" s="129"/>
      <c r="H36" s="129"/>
      <c r="I36" s="129"/>
      <c r="J36" s="129"/>
      <c r="K36" s="129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32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88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8.25" hidden="false" customHeight="true" outlineLevel="0" collapsed="false"/>
    <row r="2" customFormat="false" ht="12" hidden="false" customHeight="true" outlineLevel="0" collapsed="false">
      <c r="K2" s="67"/>
    </row>
    <row r="3" customFormat="false" ht="16.5" hidden="false" customHeight="true" outlineLevel="0" collapsed="false">
      <c r="A3" s="41" t="s">
        <v>147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9" hidden="false" customHeight="true" outlineLevel="0" collapsed="false"/>
    <row r="5" customFormat="false" ht="15.6" hidden="false" customHeight="true" outlineLevel="0" collapsed="false">
      <c r="A5" s="111"/>
      <c r="B5" s="111"/>
      <c r="C5" s="44" t="s">
        <v>140</v>
      </c>
      <c r="D5" s="44"/>
      <c r="E5" s="44"/>
      <c r="F5" s="44" t="s">
        <v>97</v>
      </c>
      <c r="G5" s="44"/>
      <c r="H5" s="44"/>
      <c r="I5" s="45" t="s">
        <v>98</v>
      </c>
      <c r="J5" s="45"/>
      <c r="K5" s="45"/>
    </row>
    <row r="6" customFormat="false" ht="62.4" hidden="false" customHeight="false" outlineLevel="0" collapsed="false">
      <c r="A6" s="111"/>
      <c r="B6" s="111"/>
      <c r="C6" s="112" t="s">
        <v>141</v>
      </c>
      <c r="D6" s="112" t="s">
        <v>133</v>
      </c>
      <c r="E6" s="44" t="s">
        <v>134</v>
      </c>
      <c r="F6" s="112" t="s">
        <v>141</v>
      </c>
      <c r="G6" s="112" t="s">
        <v>133</v>
      </c>
      <c r="H6" s="44" t="s">
        <v>134</v>
      </c>
      <c r="I6" s="112" t="s">
        <v>141</v>
      </c>
      <c r="J6" s="112" t="s">
        <v>133</v>
      </c>
      <c r="K6" s="45" t="s">
        <v>134</v>
      </c>
    </row>
    <row r="7" customFormat="false" ht="15.75" hidden="false" customHeight="true" outlineLevel="0" collapsed="false">
      <c r="A7" s="77" t="s">
        <v>99</v>
      </c>
      <c r="B7" s="77"/>
      <c r="C7" s="113" t="n">
        <v>104.2</v>
      </c>
      <c r="D7" s="113" t="n">
        <v>1938.9</v>
      </c>
      <c r="E7" s="113" t="n">
        <v>18.6</v>
      </c>
      <c r="F7" s="113" t="n">
        <v>76</v>
      </c>
      <c r="G7" s="113" t="n">
        <v>1447.3</v>
      </c>
      <c r="H7" s="113" t="n">
        <v>19</v>
      </c>
      <c r="I7" s="113" t="n">
        <v>28.2</v>
      </c>
      <c r="J7" s="113" t="n">
        <v>491.6</v>
      </c>
      <c r="K7" s="113" t="n">
        <v>17.4</v>
      </c>
      <c r="L7" s="114"/>
    </row>
    <row r="8" customFormat="false" ht="15.6" hidden="false" customHeight="false" outlineLevel="0" collapsed="false">
      <c r="A8" s="40"/>
      <c r="B8" s="47" t="s">
        <v>100</v>
      </c>
      <c r="C8" s="53" t="n">
        <v>0.7</v>
      </c>
      <c r="D8" s="53" t="n">
        <v>18</v>
      </c>
      <c r="E8" s="53" t="n">
        <v>26.1</v>
      </c>
      <c r="F8" s="53" t="n">
        <v>0.5</v>
      </c>
      <c r="G8" s="53" t="n">
        <v>14.6</v>
      </c>
      <c r="H8" s="53" t="n">
        <v>27.9</v>
      </c>
      <c r="I8" s="53" t="n">
        <v>0.2</v>
      </c>
      <c r="J8" s="53" t="n">
        <v>3.4</v>
      </c>
      <c r="K8" s="53" t="n">
        <v>20.3</v>
      </c>
      <c r="L8" s="114"/>
    </row>
    <row r="9" customFormat="false" ht="15.6" hidden="false" customHeight="false" outlineLevel="0" collapsed="false">
      <c r="A9" s="40"/>
      <c r="B9" s="47" t="s">
        <v>101</v>
      </c>
      <c r="C9" s="53" t="n">
        <v>0.2</v>
      </c>
      <c r="D9" s="53" t="n">
        <v>2.9</v>
      </c>
      <c r="E9" s="53" t="n">
        <v>12.3</v>
      </c>
      <c r="F9" s="53" t="n">
        <v>0.2</v>
      </c>
      <c r="G9" s="53" t="n">
        <v>2.9</v>
      </c>
      <c r="H9" s="53" t="n">
        <v>12.3</v>
      </c>
      <c r="I9" s="53" t="s">
        <v>91</v>
      </c>
      <c r="J9" s="53" t="s">
        <v>91</v>
      </c>
      <c r="K9" s="53" t="s">
        <v>91</v>
      </c>
      <c r="L9" s="114"/>
    </row>
    <row r="10" customFormat="false" ht="15.6" hidden="false" customHeight="false" outlineLevel="0" collapsed="false">
      <c r="A10" s="40"/>
      <c r="B10" s="47" t="s">
        <v>102</v>
      </c>
      <c r="C10" s="53" t="n">
        <v>12.4</v>
      </c>
      <c r="D10" s="53" t="n">
        <v>227.6</v>
      </c>
      <c r="E10" s="53" t="n">
        <v>18.3</v>
      </c>
      <c r="F10" s="53" t="n">
        <v>8.9</v>
      </c>
      <c r="G10" s="53" t="n">
        <v>160.4</v>
      </c>
      <c r="H10" s="53" t="n">
        <v>18.1</v>
      </c>
      <c r="I10" s="53" t="n">
        <v>3.5</v>
      </c>
      <c r="J10" s="53" t="n">
        <v>67.2</v>
      </c>
      <c r="K10" s="53" t="n">
        <v>19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53" t="n">
        <v>5.3</v>
      </c>
      <c r="D11" s="53" t="n">
        <v>89.4</v>
      </c>
      <c r="E11" s="53" t="n">
        <v>16.8679245283019</v>
      </c>
      <c r="F11" s="53" t="n">
        <v>1.8</v>
      </c>
      <c r="G11" s="53" t="n">
        <v>30.6</v>
      </c>
      <c r="H11" s="53" t="n">
        <v>16.7</v>
      </c>
      <c r="I11" s="53" t="n">
        <v>3.5</v>
      </c>
      <c r="J11" s="53" t="n">
        <v>58.8</v>
      </c>
      <c r="K11" s="53" t="n">
        <v>16.6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53" t="n">
        <v>3.3</v>
      </c>
      <c r="D12" s="53" t="n">
        <v>58.4</v>
      </c>
      <c r="E12" s="53" t="n">
        <v>17.8</v>
      </c>
      <c r="F12" s="53" t="n">
        <v>3.1</v>
      </c>
      <c r="G12" s="53" t="n">
        <v>54.7</v>
      </c>
      <c r="H12" s="53" t="n">
        <v>17.7</v>
      </c>
      <c r="I12" s="53" t="n">
        <v>0.2</v>
      </c>
      <c r="J12" s="53" t="n">
        <v>3.7</v>
      </c>
      <c r="K12" s="53" t="n">
        <v>19.2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53" t="s">
        <v>91</v>
      </c>
      <c r="D13" s="53" t="s">
        <v>91</v>
      </c>
      <c r="E13" s="53" t="s">
        <v>91</v>
      </c>
      <c r="F13" s="53" t="s">
        <v>91</v>
      </c>
      <c r="G13" s="53" t="s">
        <v>91</v>
      </c>
      <c r="H13" s="53" t="s">
        <v>91</v>
      </c>
      <c r="I13" s="53" t="s">
        <v>91</v>
      </c>
      <c r="J13" s="53" t="s">
        <v>91</v>
      </c>
      <c r="K13" s="53" t="s">
        <v>91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53" t="n">
        <v>17.5</v>
      </c>
      <c r="D14" s="53" t="n">
        <v>282.8</v>
      </c>
      <c r="E14" s="53" t="n">
        <v>16.2</v>
      </c>
      <c r="F14" s="53" t="n">
        <v>15.4</v>
      </c>
      <c r="G14" s="53" t="n">
        <v>269.7</v>
      </c>
      <c r="H14" s="53" t="n">
        <v>17.6</v>
      </c>
      <c r="I14" s="53" t="n">
        <v>2.1</v>
      </c>
      <c r="J14" s="53" t="n">
        <v>13.1</v>
      </c>
      <c r="K14" s="53" t="n">
        <v>6.2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126" t="s">
        <v>148</v>
      </c>
      <c r="D15" s="126" t="s">
        <v>148</v>
      </c>
      <c r="E15" s="126" t="s">
        <v>148</v>
      </c>
      <c r="F15" s="126" t="s">
        <v>148</v>
      </c>
      <c r="G15" s="126" t="s">
        <v>148</v>
      </c>
      <c r="H15" s="126" t="s">
        <v>148</v>
      </c>
      <c r="I15" s="53" t="s">
        <v>91</v>
      </c>
      <c r="J15" s="53" t="s">
        <v>91</v>
      </c>
      <c r="K15" s="53" t="s">
        <v>91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53" t="n">
        <v>1.1</v>
      </c>
      <c r="D16" s="53" t="n">
        <v>25.2</v>
      </c>
      <c r="E16" s="53" t="n">
        <v>22.6</v>
      </c>
      <c r="F16" s="53" t="n">
        <v>0.9</v>
      </c>
      <c r="G16" s="53" t="n">
        <v>21.5</v>
      </c>
      <c r="H16" s="53" t="n">
        <v>22.7</v>
      </c>
      <c r="I16" s="53" t="n">
        <v>0.2</v>
      </c>
      <c r="J16" s="53" t="n">
        <v>3.7</v>
      </c>
      <c r="K16" s="53" t="n">
        <v>22.2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53" t="n">
        <v>2.9</v>
      </c>
      <c r="D17" s="53" t="n">
        <v>55.5</v>
      </c>
      <c r="E17" s="53" t="n">
        <v>18.9</v>
      </c>
      <c r="F17" s="53" t="n">
        <v>2</v>
      </c>
      <c r="G17" s="53" t="n">
        <v>44.3</v>
      </c>
      <c r="H17" s="53" t="n">
        <v>22.5</v>
      </c>
      <c r="I17" s="53" t="n">
        <v>0.9</v>
      </c>
      <c r="J17" s="53" t="n">
        <v>11.2</v>
      </c>
      <c r="K17" s="53" t="n">
        <v>11.6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53" t="n">
        <v>6.1</v>
      </c>
      <c r="D18" s="53" t="n">
        <v>98.3</v>
      </c>
      <c r="E18" s="53" t="n">
        <v>16.1147540983607</v>
      </c>
      <c r="F18" s="53" t="n">
        <v>5.6</v>
      </c>
      <c r="G18" s="53" t="n">
        <v>87.8</v>
      </c>
      <c r="H18" s="53" t="n">
        <v>15.8</v>
      </c>
      <c r="I18" s="53" t="n">
        <v>0.5</v>
      </c>
      <c r="J18" s="53" t="n">
        <v>10.5</v>
      </c>
      <c r="K18" s="53" t="n">
        <v>21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53" t="n">
        <v>0</v>
      </c>
      <c r="D19" s="53" t="n">
        <v>0.5</v>
      </c>
      <c r="E19" s="53" t="n">
        <v>21.7</v>
      </c>
      <c r="F19" s="53" t="n">
        <v>0</v>
      </c>
      <c r="G19" s="53" t="n">
        <v>0.5</v>
      </c>
      <c r="H19" s="53" t="n">
        <v>21.7</v>
      </c>
      <c r="I19" s="53" t="s">
        <v>91</v>
      </c>
      <c r="J19" s="53" t="s">
        <v>91</v>
      </c>
      <c r="K19" s="53" t="s">
        <v>91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53" t="n">
        <v>9.2</v>
      </c>
      <c r="D20" s="53" t="n">
        <v>158.8</v>
      </c>
      <c r="E20" s="53" t="n">
        <v>17.2</v>
      </c>
      <c r="F20" s="53" t="n">
        <v>4.1</v>
      </c>
      <c r="G20" s="53" t="n">
        <v>80.1</v>
      </c>
      <c r="H20" s="53" t="n">
        <v>19.4</v>
      </c>
      <c r="I20" s="53" t="n">
        <v>5.1</v>
      </c>
      <c r="J20" s="53" t="n">
        <v>78.7</v>
      </c>
      <c r="K20" s="53" t="n">
        <v>15.5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53" t="n">
        <v>9</v>
      </c>
      <c r="D21" s="53" t="n">
        <v>185.5</v>
      </c>
      <c r="E21" s="53" t="n">
        <v>20.7</v>
      </c>
      <c r="F21" s="53" t="n">
        <v>7.4</v>
      </c>
      <c r="G21" s="53" t="n">
        <v>157</v>
      </c>
      <c r="H21" s="53" t="n">
        <v>21.2</v>
      </c>
      <c r="I21" s="53" t="n">
        <v>1.6</v>
      </c>
      <c r="J21" s="53" t="n">
        <v>28.5</v>
      </c>
      <c r="K21" s="53" t="n">
        <v>18.4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53" t="n">
        <v>4.2</v>
      </c>
      <c r="D22" s="53" t="n">
        <v>93.8</v>
      </c>
      <c r="E22" s="53" t="n">
        <v>22.6</v>
      </c>
      <c r="F22" s="53" t="n">
        <v>3.7</v>
      </c>
      <c r="G22" s="53" t="n">
        <v>84.2</v>
      </c>
      <c r="H22" s="53" t="n">
        <v>22.6</v>
      </c>
      <c r="I22" s="53" t="n">
        <v>0.5</v>
      </c>
      <c r="J22" s="53" t="n">
        <v>9.6</v>
      </c>
      <c r="K22" s="53" t="n">
        <v>22.3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53" t="n">
        <v>0.1</v>
      </c>
      <c r="D23" s="53" t="n">
        <v>1</v>
      </c>
      <c r="E23" s="53" t="n">
        <v>11.3</v>
      </c>
      <c r="F23" s="53" t="n">
        <v>0.1</v>
      </c>
      <c r="G23" s="53" t="n">
        <v>1</v>
      </c>
      <c r="H23" s="53" t="n">
        <v>11.3</v>
      </c>
      <c r="I23" s="53" t="s">
        <v>91</v>
      </c>
      <c r="J23" s="53" t="s">
        <v>91</v>
      </c>
      <c r="K23" s="53" t="s">
        <v>91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53" t="n">
        <v>2</v>
      </c>
      <c r="D24" s="53" t="n">
        <v>47</v>
      </c>
      <c r="E24" s="53" t="n">
        <v>23.2</v>
      </c>
      <c r="F24" s="53" t="n">
        <v>1.7</v>
      </c>
      <c r="G24" s="53" t="n">
        <v>37.3</v>
      </c>
      <c r="H24" s="53" t="n">
        <v>22.4</v>
      </c>
      <c r="I24" s="53" t="n">
        <v>0.3</v>
      </c>
      <c r="J24" s="53" t="n">
        <v>9.7</v>
      </c>
      <c r="K24" s="53" t="n">
        <v>26.9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126" t="s">
        <v>148</v>
      </c>
      <c r="D25" s="126" t="s">
        <v>148</v>
      </c>
      <c r="E25" s="126" t="s">
        <v>148</v>
      </c>
      <c r="F25" s="126" t="s">
        <v>148</v>
      </c>
      <c r="G25" s="126" t="s">
        <v>148</v>
      </c>
      <c r="H25" s="126" t="s">
        <v>148</v>
      </c>
      <c r="I25" s="53" t="s">
        <v>91</v>
      </c>
      <c r="J25" s="53" t="s">
        <v>91</v>
      </c>
      <c r="K25" s="53" t="s">
        <v>91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53" t="n">
        <v>11.4</v>
      </c>
      <c r="D26" s="53" t="n">
        <v>225.6</v>
      </c>
      <c r="E26" s="53" t="n">
        <v>19.8</v>
      </c>
      <c r="F26" s="53" t="n">
        <v>8.7</v>
      </c>
      <c r="G26" s="53" t="n">
        <v>161.9</v>
      </c>
      <c r="H26" s="53" t="n">
        <v>18.7</v>
      </c>
      <c r="I26" s="53" t="n">
        <v>2.7</v>
      </c>
      <c r="J26" s="53" t="n">
        <v>63.7</v>
      </c>
      <c r="K26" s="53" t="n">
        <v>23.2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53" t="n">
        <v>11.7</v>
      </c>
      <c r="D27" s="53" t="n">
        <v>234.1</v>
      </c>
      <c r="E27" s="53" t="n">
        <v>20</v>
      </c>
      <c r="F27" s="53" t="n">
        <v>4.9</v>
      </c>
      <c r="G27" s="53" t="n">
        <v>106.9</v>
      </c>
      <c r="H27" s="53" t="n">
        <v>21.9</v>
      </c>
      <c r="I27" s="53" t="n">
        <v>6.8</v>
      </c>
      <c r="J27" s="53" t="n">
        <v>127.2</v>
      </c>
      <c r="K27" s="53" t="n">
        <v>18.7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53" t="n">
        <v>0.1</v>
      </c>
      <c r="D28" s="53" t="n">
        <v>4.2</v>
      </c>
      <c r="E28" s="53" t="n">
        <v>30.8</v>
      </c>
      <c r="F28" s="53" t="n">
        <v>0.1</v>
      </c>
      <c r="G28" s="53" t="n">
        <v>3.9</v>
      </c>
      <c r="H28" s="53" t="n">
        <v>32.3</v>
      </c>
      <c r="I28" s="53" t="n">
        <v>0</v>
      </c>
      <c r="J28" s="53" t="n">
        <v>0.3</v>
      </c>
      <c r="K28" s="53" t="n">
        <v>19.1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53" t="n">
        <v>1.2</v>
      </c>
      <c r="D29" s="53" t="n">
        <v>28.1</v>
      </c>
      <c r="E29" s="53" t="n">
        <v>24.2</v>
      </c>
      <c r="F29" s="53" t="n">
        <v>1.1</v>
      </c>
      <c r="G29" s="53" t="n">
        <v>26.6</v>
      </c>
      <c r="H29" s="53" t="n">
        <v>24.3</v>
      </c>
      <c r="I29" s="53" t="n">
        <v>0.1</v>
      </c>
      <c r="J29" s="53" t="n">
        <v>1.5</v>
      </c>
      <c r="K29" s="53" t="n">
        <v>23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s">
        <v>91</v>
      </c>
      <c r="D30" s="53" t="s">
        <v>91</v>
      </c>
      <c r="E30" s="53" t="s">
        <v>91</v>
      </c>
      <c r="F30" s="53" t="s">
        <v>91</v>
      </c>
      <c r="G30" s="53" t="s">
        <v>91</v>
      </c>
      <c r="H30" s="53" t="s">
        <v>91</v>
      </c>
      <c r="I30" s="53" t="s">
        <v>91</v>
      </c>
      <c r="J30" s="53" t="s">
        <v>91</v>
      </c>
      <c r="K30" s="53" t="s">
        <v>91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5.8</v>
      </c>
      <c r="D31" s="53" t="n">
        <v>101.4</v>
      </c>
      <c r="E31" s="53" t="n">
        <v>17.4</v>
      </c>
      <c r="F31" s="53" t="n">
        <v>5.8</v>
      </c>
      <c r="G31" s="53" t="n">
        <v>100.6</v>
      </c>
      <c r="H31" s="53" t="n">
        <v>17.3</v>
      </c>
      <c r="I31" s="53" t="n">
        <v>0</v>
      </c>
      <c r="J31" s="53" t="n">
        <v>0.8</v>
      </c>
      <c r="K31" s="53" t="n">
        <v>25.3</v>
      </c>
      <c r="L31" s="114"/>
    </row>
    <row r="32" customFormat="false" ht="15.6" hidden="false" customHeight="false" outlineLevel="0" collapsed="false">
      <c r="B32" s="47"/>
      <c r="C32" s="60"/>
      <c r="D32" s="60"/>
      <c r="E32" s="60"/>
      <c r="F32" s="60"/>
      <c r="G32" s="60"/>
      <c r="H32" s="60"/>
      <c r="I32" s="53"/>
      <c r="J32" s="53"/>
      <c r="K32" s="53"/>
      <c r="L32" s="114"/>
    </row>
    <row r="33" s="118" customFormat="true" ht="15.6" hidden="false" customHeight="false" outlineLevel="0" collapsed="false">
      <c r="A33" s="146" t="s">
        <v>136</v>
      </c>
      <c r="B33" s="146"/>
      <c r="C33" s="117" t="n">
        <v>106.5</v>
      </c>
      <c r="D33" s="117" t="n">
        <v>2122.5</v>
      </c>
      <c r="E33" s="117" t="n">
        <v>19.9</v>
      </c>
      <c r="F33" s="117" t="n">
        <v>79.7</v>
      </c>
      <c r="G33" s="117" t="n">
        <v>1672.1</v>
      </c>
      <c r="H33" s="117" t="n">
        <v>21</v>
      </c>
      <c r="I33" s="117" t="n">
        <v>26.8</v>
      </c>
      <c r="J33" s="117" t="n">
        <v>450.4</v>
      </c>
      <c r="K33" s="117" t="n">
        <v>16.8</v>
      </c>
      <c r="L33" s="114"/>
    </row>
    <row r="34" customFormat="false" ht="36" hidden="false" customHeight="true" outlineLevel="0" collapsed="false">
      <c r="A34" s="147" t="s">
        <v>149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14"/>
    </row>
    <row r="35" customFormat="false" ht="15.6" hidden="false" customHeight="false" outlineLevel="0" collapsed="false">
      <c r="B35" s="87"/>
      <c r="C35" s="139"/>
      <c r="D35" s="139"/>
      <c r="E35" s="139"/>
      <c r="F35" s="139"/>
      <c r="G35" s="139"/>
      <c r="H35" s="139"/>
      <c r="I35" s="139"/>
      <c r="J35" s="139"/>
      <c r="K35" s="139"/>
      <c r="L35" s="114"/>
    </row>
    <row r="36" customFormat="false" ht="13.8" hidden="false" customHeight="false" outlineLevel="0" collapsed="false">
      <c r="C36" s="88"/>
      <c r="D36" s="88"/>
      <c r="E36" s="88"/>
      <c r="F36" s="88"/>
      <c r="G36" s="88"/>
      <c r="H36" s="88"/>
      <c r="I36" s="88"/>
      <c r="J36" s="88"/>
      <c r="K36" s="88"/>
      <c r="L36" s="114"/>
    </row>
    <row r="37" customFormat="false" ht="13.8" hidden="false" customHeight="false" outlineLevel="0" collapsed="false">
      <c r="C37" s="142"/>
      <c r="D37" s="142"/>
      <c r="E37" s="142"/>
      <c r="F37" s="142"/>
      <c r="G37" s="142"/>
      <c r="H37" s="142"/>
      <c r="I37" s="142"/>
      <c r="J37" s="142"/>
      <c r="K37" s="67"/>
    </row>
  </sheetData>
  <mergeCells count="8">
    <mergeCell ref="A3:K3"/>
    <mergeCell ref="A5:B6"/>
    <mergeCell ref="C5:E5"/>
    <mergeCell ref="F5:H5"/>
    <mergeCell ref="I5:K5"/>
    <mergeCell ref="A7:B7"/>
    <mergeCell ref="A33:B33"/>
    <mergeCell ref="A34:K34"/>
  </mergeCells>
  <printOptions headings="false" gridLines="false" gridLinesSet="true" horizontalCentered="true" verticalCentered="false"/>
  <pageMargins left="0.945138888888889" right="0.315277777777778" top="0.1180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1"/>
    <col collapsed="false" customWidth="true" hidden="false" outlineLevel="0" max="7" min="7" style="40" width="12.32"/>
    <col collapsed="false" customWidth="true" hidden="false" outlineLevel="0" max="11" min="8" style="40" width="11.55"/>
    <col collapsed="false" customWidth="false" hidden="false" outlineLevel="0" max="257" min="12" style="40" width="9.1"/>
  </cols>
  <sheetData>
    <row r="1" customFormat="false" ht="15" hidden="false" customHeight="true" outlineLevel="0" collapsed="false">
      <c r="K1" s="123"/>
    </row>
    <row r="2" customFormat="false" ht="17.25" hidden="false" customHeight="true" outlineLevel="0" collapsed="false">
      <c r="A2" s="41" t="s">
        <v>150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D3" s="72"/>
      <c r="E3" s="72"/>
      <c r="F3" s="72"/>
      <c r="G3" s="72"/>
      <c r="H3" s="72"/>
      <c r="I3" s="72"/>
      <c r="J3" s="72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1.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5.75" hidden="false" customHeight="true" outlineLevel="0" collapsed="false">
      <c r="A7" s="77" t="s">
        <v>99</v>
      </c>
      <c r="B7" s="77"/>
      <c r="C7" s="78" t="n">
        <v>1938.9</v>
      </c>
      <c r="D7" s="78" t="n">
        <v>2122.5</v>
      </c>
      <c r="E7" s="79" t="n">
        <f aca="false">C7/D7*100</f>
        <v>91.3498233215548</v>
      </c>
      <c r="F7" s="78" t="n">
        <v>1447.3</v>
      </c>
      <c r="G7" s="78" t="n">
        <v>1672.1</v>
      </c>
      <c r="H7" s="79" t="n">
        <f aca="false">F7/G7*100</f>
        <v>86.5558280007177</v>
      </c>
      <c r="I7" s="92" t="n">
        <v>491.6</v>
      </c>
      <c r="J7" s="92" t="n">
        <v>450.4</v>
      </c>
      <c r="K7" s="79" t="n">
        <f aca="false">I7/J7*100</f>
        <v>109.147424511545</v>
      </c>
      <c r="L7" s="51"/>
    </row>
    <row r="8" customFormat="false" ht="15.6" hidden="false" customHeight="false" outlineLevel="0" collapsed="false">
      <c r="B8" s="47" t="s">
        <v>100</v>
      </c>
      <c r="C8" s="126" t="n">
        <v>18</v>
      </c>
      <c r="D8" s="126" t="n">
        <v>14.7</v>
      </c>
      <c r="E8" s="49" t="n">
        <f aca="false">C8/D8*100</f>
        <v>122.448979591837</v>
      </c>
      <c r="F8" s="126" t="n">
        <v>14.6</v>
      </c>
      <c r="G8" s="126" t="n">
        <v>11</v>
      </c>
      <c r="H8" s="49" t="n">
        <f aca="false">F8/G8*100</f>
        <v>132.727272727273</v>
      </c>
      <c r="I8" s="94" t="n">
        <v>3.4</v>
      </c>
      <c r="J8" s="94" t="n">
        <v>3.7</v>
      </c>
      <c r="K8" s="49" t="n">
        <f aca="false">I8/J8*100</f>
        <v>91.8918918918919</v>
      </c>
      <c r="L8" s="51"/>
    </row>
    <row r="9" customFormat="false" ht="15.6" hidden="false" customHeight="false" outlineLevel="0" collapsed="false">
      <c r="B9" s="47" t="s">
        <v>101</v>
      </c>
      <c r="C9" s="126" t="n">
        <v>2.9</v>
      </c>
      <c r="D9" s="126" t="n">
        <v>3.2</v>
      </c>
      <c r="E9" s="49" t="n">
        <f aca="false">C9/D9*100</f>
        <v>90.625</v>
      </c>
      <c r="F9" s="126" t="n">
        <v>2.9</v>
      </c>
      <c r="G9" s="126" t="n">
        <v>2.4</v>
      </c>
      <c r="H9" s="49" t="n">
        <f aca="false">F9/G9*100</f>
        <v>120.833333333333</v>
      </c>
      <c r="I9" s="94" t="s">
        <v>91</v>
      </c>
      <c r="J9" s="94" t="n">
        <v>0.8</v>
      </c>
      <c r="K9" s="126" t="s">
        <v>91</v>
      </c>
      <c r="L9" s="51"/>
    </row>
    <row r="10" customFormat="false" ht="15.6" hidden="false" customHeight="false" outlineLevel="0" collapsed="false">
      <c r="B10" s="47" t="s">
        <v>102</v>
      </c>
      <c r="C10" s="126" t="n">
        <v>227.6</v>
      </c>
      <c r="D10" s="126" t="n">
        <v>211.6</v>
      </c>
      <c r="E10" s="49" t="n">
        <f aca="false">C10/D10*100</f>
        <v>107.561436672968</v>
      </c>
      <c r="F10" s="126" t="n">
        <v>160.4</v>
      </c>
      <c r="G10" s="126" t="n">
        <v>160</v>
      </c>
      <c r="H10" s="49" t="n">
        <f aca="false">F10/G10*100</f>
        <v>100.25</v>
      </c>
      <c r="I10" s="94" t="n">
        <v>67.2</v>
      </c>
      <c r="J10" s="94" t="n">
        <v>51.6</v>
      </c>
      <c r="K10" s="49" t="n">
        <f aca="false">I10/J10*100</f>
        <v>130.232558139535</v>
      </c>
      <c r="L10" s="51"/>
    </row>
    <row r="11" customFormat="false" ht="15.6" hidden="false" customHeight="false" outlineLevel="0" collapsed="false">
      <c r="B11" s="47" t="s">
        <v>103</v>
      </c>
      <c r="C11" s="126" t="n">
        <v>89.4</v>
      </c>
      <c r="D11" s="126" t="n">
        <v>129.2</v>
      </c>
      <c r="E11" s="49" t="n">
        <f aca="false">C11/D11*100</f>
        <v>69.1950464396285</v>
      </c>
      <c r="F11" s="126" t="n">
        <v>30.6</v>
      </c>
      <c r="G11" s="126" t="n">
        <v>69.7</v>
      </c>
      <c r="H11" s="49" t="n">
        <f aca="false">F11/G11*100</f>
        <v>43.9024390243903</v>
      </c>
      <c r="I11" s="95" t="n">
        <v>58.8</v>
      </c>
      <c r="J11" s="95" t="n">
        <v>59.5</v>
      </c>
      <c r="K11" s="49" t="n">
        <f aca="false">I11/J11*100</f>
        <v>98.8235294117647</v>
      </c>
      <c r="L11" s="51"/>
    </row>
    <row r="12" customFormat="false" ht="15.6" hidden="false" customHeight="false" outlineLevel="0" collapsed="false">
      <c r="B12" s="47" t="s">
        <v>104</v>
      </c>
      <c r="C12" s="126" t="n">
        <v>58.4</v>
      </c>
      <c r="D12" s="126" t="n">
        <v>35.6</v>
      </c>
      <c r="E12" s="49" t="n">
        <f aca="false">C12/D12*100</f>
        <v>164.044943820225</v>
      </c>
      <c r="F12" s="126" t="n">
        <v>54.7</v>
      </c>
      <c r="G12" s="126" t="n">
        <v>33.1</v>
      </c>
      <c r="H12" s="49" t="n">
        <f aca="false">F12/G12*100</f>
        <v>165.256797583082</v>
      </c>
      <c r="I12" s="94" t="n">
        <v>3.7</v>
      </c>
      <c r="J12" s="94" t="n">
        <v>2.5</v>
      </c>
      <c r="K12" s="49" t="n">
        <f aca="false">I12/J12*100</f>
        <v>148</v>
      </c>
      <c r="L12" s="51"/>
    </row>
    <row r="13" customFormat="false" ht="15.6" hidden="false" customHeight="false" outlineLevel="0" collapsed="false">
      <c r="B13" s="47" t="s">
        <v>105</v>
      </c>
      <c r="C13" s="126" t="s">
        <v>91</v>
      </c>
      <c r="D13" s="126" t="s">
        <v>91</v>
      </c>
      <c r="E13" s="126" t="s">
        <v>91</v>
      </c>
      <c r="F13" s="126" t="s">
        <v>91</v>
      </c>
      <c r="G13" s="126" t="s">
        <v>91</v>
      </c>
      <c r="H13" s="126" t="s">
        <v>91</v>
      </c>
      <c r="I13" s="126" t="s">
        <v>91</v>
      </c>
      <c r="J13" s="126" t="s">
        <v>91</v>
      </c>
      <c r="K13" s="126" t="s">
        <v>91</v>
      </c>
      <c r="L13" s="51"/>
    </row>
    <row r="14" customFormat="false" ht="15.6" hidden="false" customHeight="false" outlineLevel="0" collapsed="false">
      <c r="B14" s="47" t="s">
        <v>106</v>
      </c>
      <c r="C14" s="126" t="n">
        <v>282.8</v>
      </c>
      <c r="D14" s="126" t="n">
        <v>312.5</v>
      </c>
      <c r="E14" s="49" t="n">
        <f aca="false">C14/D14*100</f>
        <v>90.496</v>
      </c>
      <c r="F14" s="126" t="n">
        <v>269.7</v>
      </c>
      <c r="G14" s="126" t="n">
        <v>274.3</v>
      </c>
      <c r="H14" s="49" t="n">
        <f aca="false">F14/G14*100</f>
        <v>98.3230040102078</v>
      </c>
      <c r="I14" s="94" t="n">
        <v>13.1</v>
      </c>
      <c r="J14" s="94" t="n">
        <v>38.2</v>
      </c>
      <c r="K14" s="49" t="n">
        <f aca="false">I14/J14*100</f>
        <v>34.2931937172775</v>
      </c>
      <c r="L14" s="51"/>
    </row>
    <row r="15" customFormat="false" ht="15.6" hidden="false" customHeight="false" outlineLevel="0" collapsed="false">
      <c r="B15" s="47" t="s">
        <v>107</v>
      </c>
      <c r="C15" s="126" t="s">
        <v>148</v>
      </c>
      <c r="D15" s="126" t="n">
        <v>0.1</v>
      </c>
      <c r="E15" s="126" t="s">
        <v>148</v>
      </c>
      <c r="F15" s="126" t="s">
        <v>148</v>
      </c>
      <c r="G15" s="126" t="n">
        <v>0.1</v>
      </c>
      <c r="H15" s="126" t="s">
        <v>148</v>
      </c>
      <c r="I15" s="94" t="s">
        <v>91</v>
      </c>
      <c r="J15" s="94" t="s">
        <v>91</v>
      </c>
      <c r="K15" s="94" t="s">
        <v>91</v>
      </c>
      <c r="L15" s="51"/>
    </row>
    <row r="16" customFormat="false" ht="15.6" hidden="false" customHeight="false" outlineLevel="0" collapsed="false">
      <c r="B16" s="47" t="s">
        <v>108</v>
      </c>
      <c r="C16" s="126" t="n">
        <v>25.2</v>
      </c>
      <c r="D16" s="126" t="n">
        <v>15.8</v>
      </c>
      <c r="E16" s="49" t="n">
        <f aca="false">C16/D16*100</f>
        <v>159.493670886076</v>
      </c>
      <c r="F16" s="126" t="n">
        <v>21.5</v>
      </c>
      <c r="G16" s="126" t="n">
        <v>14.3</v>
      </c>
      <c r="H16" s="49" t="n">
        <f aca="false">F16/G16*100</f>
        <v>150.34965034965</v>
      </c>
      <c r="I16" s="94" t="n">
        <v>3.7</v>
      </c>
      <c r="J16" s="94" t="n">
        <v>1.5</v>
      </c>
      <c r="K16" s="49" t="n">
        <f aca="false">I16/J16*100</f>
        <v>246.666666666667</v>
      </c>
      <c r="L16" s="51"/>
    </row>
    <row r="17" customFormat="false" ht="15.6" hidden="false" customHeight="false" outlineLevel="0" collapsed="false">
      <c r="B17" s="47" t="s">
        <v>109</v>
      </c>
      <c r="C17" s="126" t="n">
        <v>55.5</v>
      </c>
      <c r="D17" s="126" t="n">
        <v>79.4</v>
      </c>
      <c r="E17" s="49" t="n">
        <f aca="false">C17/D17*100</f>
        <v>69.8992443324937</v>
      </c>
      <c r="F17" s="126" t="n">
        <v>44.3</v>
      </c>
      <c r="G17" s="126" t="n">
        <v>64.4</v>
      </c>
      <c r="H17" s="49" t="n">
        <f aca="false">F17/G17*100</f>
        <v>68.7888198757764</v>
      </c>
      <c r="I17" s="94" t="n">
        <v>11.2</v>
      </c>
      <c r="J17" s="94" t="n">
        <v>15</v>
      </c>
      <c r="K17" s="49" t="n">
        <f aca="false">I17/J17*100</f>
        <v>74.6666666666667</v>
      </c>
      <c r="L17" s="51"/>
    </row>
    <row r="18" customFormat="false" ht="15.6" hidden="false" customHeight="false" outlineLevel="0" collapsed="false">
      <c r="B18" s="47" t="s">
        <v>110</v>
      </c>
      <c r="C18" s="126" t="n">
        <v>98.3</v>
      </c>
      <c r="D18" s="126" t="n">
        <v>101.8</v>
      </c>
      <c r="E18" s="49" t="n">
        <f aca="false">C18/D18*100</f>
        <v>96.5618860510806</v>
      </c>
      <c r="F18" s="126" t="n">
        <v>87.8</v>
      </c>
      <c r="G18" s="126" t="n">
        <v>96.5</v>
      </c>
      <c r="H18" s="49" t="n">
        <f aca="false">F18/G18*100</f>
        <v>90.9844559585492</v>
      </c>
      <c r="I18" s="95" t="n">
        <v>10.5</v>
      </c>
      <c r="J18" s="95" t="n">
        <v>5.3</v>
      </c>
      <c r="K18" s="49" t="n">
        <f aca="false">I18/J18*100</f>
        <v>198.11320754717</v>
      </c>
      <c r="L18" s="51"/>
    </row>
    <row r="19" customFormat="false" ht="15.6" hidden="false" customHeight="false" outlineLevel="0" collapsed="false">
      <c r="B19" s="47" t="s">
        <v>111</v>
      </c>
      <c r="C19" s="126" t="n">
        <v>0.5</v>
      </c>
      <c r="D19" s="126" t="n">
        <v>0.7</v>
      </c>
      <c r="E19" s="49" t="n">
        <f aca="false">C19/D19*100</f>
        <v>71.4285714285714</v>
      </c>
      <c r="F19" s="126" t="n">
        <v>0.5</v>
      </c>
      <c r="G19" s="126" t="n">
        <v>0.7</v>
      </c>
      <c r="H19" s="49" t="n">
        <f aca="false">F19/G19*100</f>
        <v>71.4285714285714</v>
      </c>
      <c r="I19" s="94" t="s">
        <v>91</v>
      </c>
      <c r="J19" s="94" t="s">
        <v>91</v>
      </c>
      <c r="K19" s="94" t="s">
        <v>91</v>
      </c>
      <c r="L19" s="51"/>
    </row>
    <row r="20" customFormat="false" ht="15.6" hidden="false" customHeight="false" outlineLevel="0" collapsed="false">
      <c r="B20" s="47" t="s">
        <v>112</v>
      </c>
      <c r="C20" s="126" t="n">
        <v>158.8</v>
      </c>
      <c r="D20" s="126" t="n">
        <v>184.8</v>
      </c>
      <c r="E20" s="49" t="n">
        <f aca="false">C20/D20*100</f>
        <v>85.9307359307359</v>
      </c>
      <c r="F20" s="126" t="n">
        <v>80.1</v>
      </c>
      <c r="G20" s="126" t="n">
        <v>105</v>
      </c>
      <c r="H20" s="49" t="n">
        <f aca="false">F20/G20*100</f>
        <v>76.2857142857143</v>
      </c>
      <c r="I20" s="94" t="n">
        <v>78.7</v>
      </c>
      <c r="J20" s="94" t="n">
        <v>79.8</v>
      </c>
      <c r="K20" s="49" t="n">
        <f aca="false">I20/J20*100</f>
        <v>98.6215538847118</v>
      </c>
      <c r="L20" s="51"/>
    </row>
    <row r="21" customFormat="false" ht="15.6" hidden="false" customHeight="false" outlineLevel="0" collapsed="false">
      <c r="B21" s="47" t="s">
        <v>113</v>
      </c>
      <c r="C21" s="126" t="n">
        <v>185.5</v>
      </c>
      <c r="D21" s="126" t="n">
        <v>215.8</v>
      </c>
      <c r="E21" s="49" t="n">
        <f aca="false">C21/D21*100</f>
        <v>85.9592215013902</v>
      </c>
      <c r="F21" s="126" t="n">
        <v>157</v>
      </c>
      <c r="G21" s="126" t="n">
        <v>175.5</v>
      </c>
      <c r="H21" s="49" t="n">
        <f aca="false">F21/G21*100</f>
        <v>89.4586894586895</v>
      </c>
      <c r="I21" s="94" t="n">
        <v>28.5</v>
      </c>
      <c r="J21" s="94" t="n">
        <v>40.3</v>
      </c>
      <c r="K21" s="49" t="n">
        <f aca="false">I21/J21*100</f>
        <v>70.7196029776675</v>
      </c>
      <c r="L21" s="51"/>
    </row>
    <row r="22" customFormat="false" ht="15.6" hidden="false" customHeight="false" outlineLevel="0" collapsed="false">
      <c r="B22" s="47" t="s">
        <v>114</v>
      </c>
      <c r="C22" s="126" t="n">
        <v>93.8</v>
      </c>
      <c r="D22" s="126" t="n">
        <v>142.8</v>
      </c>
      <c r="E22" s="49" t="n">
        <f aca="false">C22/D22*100</f>
        <v>65.6862745098039</v>
      </c>
      <c r="F22" s="126" t="n">
        <v>84.2</v>
      </c>
      <c r="G22" s="126" t="n">
        <v>131.6</v>
      </c>
      <c r="H22" s="49" t="n">
        <f aca="false">F22/G22*100</f>
        <v>63.9817629179331</v>
      </c>
      <c r="I22" s="94" t="n">
        <v>9.6</v>
      </c>
      <c r="J22" s="94" t="n">
        <v>11.2</v>
      </c>
      <c r="K22" s="49" t="n">
        <f aca="false">I22/J22*100</f>
        <v>85.7142857142857</v>
      </c>
      <c r="L22" s="51"/>
    </row>
    <row r="23" customFormat="false" ht="15.6" hidden="false" customHeight="false" outlineLevel="0" collapsed="false">
      <c r="B23" s="47" t="s">
        <v>115</v>
      </c>
      <c r="C23" s="126" t="n">
        <v>1</v>
      </c>
      <c r="D23" s="126" t="n">
        <v>0.3</v>
      </c>
      <c r="E23" s="49" t="n">
        <f aca="false">C23/D23*100</f>
        <v>333.333333333333</v>
      </c>
      <c r="F23" s="126" t="n">
        <v>1</v>
      </c>
      <c r="G23" s="126" t="n">
        <v>0.3</v>
      </c>
      <c r="H23" s="49" t="n">
        <f aca="false">F23/G23*100</f>
        <v>333.333333333333</v>
      </c>
      <c r="I23" s="94" t="s">
        <v>91</v>
      </c>
      <c r="J23" s="94" t="s">
        <v>91</v>
      </c>
      <c r="K23" s="94" t="s">
        <v>91</v>
      </c>
      <c r="L23" s="51"/>
    </row>
    <row r="24" customFormat="false" ht="15.6" hidden="false" customHeight="false" outlineLevel="0" collapsed="false">
      <c r="B24" s="47" t="s">
        <v>116</v>
      </c>
      <c r="C24" s="126" t="n">
        <v>47</v>
      </c>
      <c r="D24" s="126" t="n">
        <v>88.9</v>
      </c>
      <c r="E24" s="49" t="n">
        <f aca="false">C24/D24*100</f>
        <v>52.8683914510686</v>
      </c>
      <c r="F24" s="126" t="n">
        <v>37.3</v>
      </c>
      <c r="G24" s="126" t="n">
        <v>82.1</v>
      </c>
      <c r="H24" s="49" t="n">
        <f aca="false">F24/G24*100</f>
        <v>45.4323995127893</v>
      </c>
      <c r="I24" s="94" t="n">
        <v>9.7</v>
      </c>
      <c r="J24" s="94" t="n">
        <v>6.8</v>
      </c>
      <c r="K24" s="49" t="n">
        <f aca="false">I24/J24*100</f>
        <v>142.647058823529</v>
      </c>
      <c r="L24" s="51"/>
    </row>
    <row r="25" customFormat="false" ht="15.6" hidden="false" customHeight="false" outlineLevel="0" collapsed="false">
      <c r="B25" s="47" t="s">
        <v>117</v>
      </c>
      <c r="C25" s="126" t="s">
        <v>148</v>
      </c>
      <c r="D25" s="126" t="n">
        <v>3.1</v>
      </c>
      <c r="E25" s="126" t="s">
        <v>148</v>
      </c>
      <c r="F25" s="126" t="s">
        <v>148</v>
      </c>
      <c r="G25" s="126" t="n">
        <v>3.1</v>
      </c>
      <c r="H25" s="126" t="s">
        <v>148</v>
      </c>
      <c r="I25" s="94" t="s">
        <v>91</v>
      </c>
      <c r="J25" s="94" t="s">
        <v>91</v>
      </c>
      <c r="K25" s="94" t="s">
        <v>91</v>
      </c>
      <c r="L25" s="51"/>
    </row>
    <row r="26" customFormat="false" ht="15.6" hidden="false" customHeight="false" outlineLevel="0" collapsed="false">
      <c r="B26" s="47" t="s">
        <v>118</v>
      </c>
      <c r="C26" s="126" t="n">
        <v>225.6</v>
      </c>
      <c r="D26" s="126" t="n">
        <v>306</v>
      </c>
      <c r="E26" s="49" t="n">
        <f aca="false">C26/D26*100</f>
        <v>73.7254901960784</v>
      </c>
      <c r="F26" s="126" t="n">
        <v>161.9</v>
      </c>
      <c r="G26" s="126" t="n">
        <v>243.6</v>
      </c>
      <c r="H26" s="49" t="n">
        <f aca="false">F26/G26*100</f>
        <v>66.4614121510673</v>
      </c>
      <c r="I26" s="94" t="n">
        <v>63.7</v>
      </c>
      <c r="J26" s="94" t="n">
        <v>62.4</v>
      </c>
      <c r="K26" s="49" t="n">
        <f aca="false">I26/J26*100</f>
        <v>102.083333333333</v>
      </c>
      <c r="L26" s="51"/>
    </row>
    <row r="27" customFormat="false" ht="15.6" hidden="false" customHeight="false" outlineLevel="0" collapsed="false">
      <c r="B27" s="47" t="s">
        <v>119</v>
      </c>
      <c r="C27" s="126" t="n">
        <v>234.1</v>
      </c>
      <c r="D27" s="126" t="n">
        <v>149.6</v>
      </c>
      <c r="E27" s="49" t="n">
        <f aca="false">C27/D27*100</f>
        <v>156.483957219251</v>
      </c>
      <c r="F27" s="126" t="n">
        <v>106.9</v>
      </c>
      <c r="G27" s="126" t="n">
        <v>79.2</v>
      </c>
      <c r="H27" s="49" t="n">
        <f aca="false">F27/G27*100</f>
        <v>134.974747474747</v>
      </c>
      <c r="I27" s="94" t="n">
        <v>127.2</v>
      </c>
      <c r="J27" s="94" t="n">
        <v>70.4</v>
      </c>
      <c r="K27" s="49" t="n">
        <f aca="false">I27/J27*100</f>
        <v>180.681818181818</v>
      </c>
      <c r="L27" s="51"/>
    </row>
    <row r="28" customFormat="false" ht="15.6" hidden="false" customHeight="false" outlineLevel="0" collapsed="false">
      <c r="B28" s="47" t="s">
        <v>120</v>
      </c>
      <c r="C28" s="126" t="n">
        <v>4.2</v>
      </c>
      <c r="D28" s="126" t="n">
        <v>3.8</v>
      </c>
      <c r="E28" s="49" t="n">
        <f aca="false">C28/D28*100</f>
        <v>110.526315789474</v>
      </c>
      <c r="F28" s="126" t="n">
        <v>3.9</v>
      </c>
      <c r="G28" s="126" t="n">
        <v>3.5</v>
      </c>
      <c r="H28" s="49" t="n">
        <f aca="false">F28/G28*100</f>
        <v>111.428571428571</v>
      </c>
      <c r="I28" s="94" t="n">
        <v>0.3</v>
      </c>
      <c r="J28" s="94" t="n">
        <v>0.3</v>
      </c>
      <c r="K28" s="49" t="n">
        <f aca="false">I28/J28*100</f>
        <v>100</v>
      </c>
      <c r="L28" s="51"/>
    </row>
    <row r="29" customFormat="false" ht="15.6" hidden="false" customHeight="false" outlineLevel="0" collapsed="false">
      <c r="B29" s="47" t="s">
        <v>121</v>
      </c>
      <c r="C29" s="126" t="n">
        <v>28.1</v>
      </c>
      <c r="D29" s="126" t="n">
        <v>22.6</v>
      </c>
      <c r="E29" s="49" t="n">
        <f aca="false">C29/D29*100</f>
        <v>124.336283185841</v>
      </c>
      <c r="F29" s="126" t="n">
        <v>26.6</v>
      </c>
      <c r="G29" s="126" t="n">
        <v>21.8</v>
      </c>
      <c r="H29" s="49" t="n">
        <f aca="false">F29/G29*100</f>
        <v>122.018348623853</v>
      </c>
      <c r="I29" s="94" t="n">
        <v>1.5</v>
      </c>
      <c r="J29" s="94" t="n">
        <v>0.8</v>
      </c>
      <c r="K29" s="49" t="n">
        <f aca="false">I29/J29*100</f>
        <v>187.5</v>
      </c>
      <c r="L29" s="51"/>
    </row>
    <row r="30" customFormat="false" ht="15.6" hidden="false" customHeight="false" outlineLevel="0" collapsed="false">
      <c r="B30" s="47" t="s">
        <v>122</v>
      </c>
      <c r="C30" s="126" t="s">
        <v>91</v>
      </c>
      <c r="D30" s="126" t="s">
        <v>91</v>
      </c>
      <c r="E30" s="126" t="s">
        <v>91</v>
      </c>
      <c r="F30" s="126" t="s">
        <v>91</v>
      </c>
      <c r="G30" s="126" t="s">
        <v>91</v>
      </c>
      <c r="H30" s="126" t="s">
        <v>91</v>
      </c>
      <c r="I30" s="94" t="s">
        <v>91</v>
      </c>
      <c r="J30" s="94" t="s">
        <v>91</v>
      </c>
      <c r="K30" s="94" t="s">
        <v>91</v>
      </c>
      <c r="L30" s="51"/>
    </row>
    <row r="31" customFormat="false" ht="15.6" hidden="false" customHeight="false" outlineLevel="0" collapsed="false">
      <c r="A31" s="83"/>
      <c r="B31" s="84" t="s">
        <v>123</v>
      </c>
      <c r="C31" s="126" t="n">
        <v>101.4</v>
      </c>
      <c r="D31" s="126" t="n">
        <v>100.2</v>
      </c>
      <c r="E31" s="49" t="n">
        <f aca="false">C31/D31*100</f>
        <v>101.197604790419</v>
      </c>
      <c r="F31" s="126" t="n">
        <v>100.6</v>
      </c>
      <c r="G31" s="126" t="n">
        <v>99.9</v>
      </c>
      <c r="H31" s="49" t="n">
        <f aca="false">F31/G31*100</f>
        <v>100.700700700701</v>
      </c>
      <c r="I31" s="94" t="n">
        <v>0.8</v>
      </c>
      <c r="J31" s="94" t="n">
        <v>0.3</v>
      </c>
      <c r="K31" s="49" t="n">
        <f aca="false">I31/J31*100</f>
        <v>266.666666666667</v>
      </c>
      <c r="L31" s="51"/>
    </row>
    <row r="32" s="89" customFormat="true" ht="36" hidden="false" customHeight="true" outlineLevel="0" collapsed="false">
      <c r="A32" s="147" t="s">
        <v>149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14"/>
    </row>
    <row r="33" customFormat="false" ht="13.8" hidden="false" customHeight="false" outlineLevel="0" collapsed="false">
      <c r="B33" s="87"/>
      <c r="C33" s="88"/>
      <c r="D33" s="88"/>
      <c r="E33" s="88"/>
      <c r="F33" s="88"/>
      <c r="G33" s="88"/>
      <c r="H33" s="88"/>
      <c r="I33" s="88"/>
      <c r="J33" s="88"/>
      <c r="K33" s="87"/>
    </row>
    <row r="34" customFormat="false" ht="13.8" hidden="false" customHeight="false" outlineLevel="0" collapsed="false">
      <c r="B34" s="89"/>
      <c r="C34" s="145"/>
      <c r="D34" s="145"/>
      <c r="E34" s="145"/>
      <c r="F34" s="145"/>
      <c r="G34" s="145"/>
      <c r="H34" s="145"/>
      <c r="I34" s="145"/>
      <c r="J34" s="145"/>
      <c r="K34" s="129"/>
    </row>
    <row r="35" s="89" customFormat="true" ht="15.6" hidden="false" customHeight="false" outlineLevel="0" collapsed="false">
      <c r="B35" s="87"/>
      <c r="C35" s="139"/>
      <c r="D35" s="139"/>
      <c r="E35" s="139"/>
      <c r="F35" s="139"/>
      <c r="G35" s="139"/>
      <c r="H35" s="139"/>
      <c r="I35" s="139"/>
      <c r="J35" s="139"/>
      <c r="K35" s="139"/>
      <c r="L35" s="114"/>
    </row>
    <row r="36" customFormat="false" ht="13.8" hidden="false" customHeight="false" outlineLevel="0" collapsed="false">
      <c r="B36" s="8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3.8" hidden="false" customHeight="false" outlineLevel="0" collapsed="false">
      <c r="B37" s="89"/>
      <c r="C37" s="129"/>
      <c r="D37" s="129"/>
      <c r="E37" s="129"/>
      <c r="F37" s="129"/>
      <c r="G37" s="129"/>
      <c r="H37" s="129"/>
      <c r="I37" s="129"/>
      <c r="J37" s="129"/>
      <c r="K37" s="12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55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A2" s="41" t="s">
        <v>151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4.25" hidden="false" customHeight="true" outlineLevel="0" collapsed="false"/>
    <row r="4" customFormat="false" ht="15.6" hidden="false" customHeight="true" outlineLevel="0" collapsed="false">
      <c r="A4" s="111"/>
      <c r="B4" s="111"/>
      <c r="C4" s="134" t="s">
        <v>140</v>
      </c>
      <c r="D4" s="134"/>
      <c r="E4" s="134"/>
      <c r="F4" s="134" t="s">
        <v>97</v>
      </c>
      <c r="G4" s="134"/>
      <c r="H4" s="134"/>
      <c r="I4" s="135" t="s">
        <v>98</v>
      </c>
      <c r="J4" s="135"/>
      <c r="K4" s="135"/>
    </row>
    <row r="5" customFormat="false" ht="15.75" hidden="false" customHeight="true" outlineLevel="0" collapsed="false">
      <c r="A5" s="111"/>
      <c r="B5" s="111"/>
      <c r="C5" s="112" t="s">
        <v>141</v>
      </c>
      <c r="D5" s="112" t="s">
        <v>133</v>
      </c>
      <c r="E5" s="44" t="s">
        <v>134</v>
      </c>
      <c r="F5" s="112" t="s">
        <v>141</v>
      </c>
      <c r="G5" s="112" t="s">
        <v>133</v>
      </c>
      <c r="H5" s="44" t="s">
        <v>134</v>
      </c>
      <c r="I5" s="112" t="s">
        <v>141</v>
      </c>
      <c r="J5" s="112" t="s">
        <v>133</v>
      </c>
      <c r="K5" s="45" t="s">
        <v>134</v>
      </c>
    </row>
    <row r="6" customFormat="false" ht="51.75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</row>
    <row r="7" customFormat="false" ht="15.75" hidden="false" customHeight="true" outlineLevel="0" collapsed="false">
      <c r="A7" s="77" t="s">
        <v>99</v>
      </c>
      <c r="B7" s="77"/>
      <c r="C7" s="148" t="n">
        <v>147.4</v>
      </c>
      <c r="D7" s="148" t="n">
        <v>1910.3</v>
      </c>
      <c r="E7" s="149" t="n">
        <v>13</v>
      </c>
      <c r="F7" s="148" t="n">
        <v>113.5</v>
      </c>
      <c r="G7" s="148" t="n">
        <v>1459.9</v>
      </c>
      <c r="H7" s="149" t="n">
        <v>12.9</v>
      </c>
      <c r="I7" s="149" t="n">
        <v>33.9</v>
      </c>
      <c r="J7" s="149" t="n">
        <v>450.4</v>
      </c>
      <c r="K7" s="149" t="n">
        <v>13.3</v>
      </c>
      <c r="L7" s="114"/>
    </row>
    <row r="8" customFormat="false" ht="15.6" hidden="false" customHeight="false" outlineLevel="0" collapsed="false">
      <c r="A8" s="40"/>
      <c r="B8" s="47" t="s">
        <v>100</v>
      </c>
      <c r="C8" s="150" t="n">
        <v>9.9</v>
      </c>
      <c r="D8" s="150" t="n">
        <v>159.9</v>
      </c>
      <c r="E8" s="150" t="n">
        <v>16.2</v>
      </c>
      <c r="F8" s="150" t="n">
        <v>6.3</v>
      </c>
      <c r="G8" s="150" t="n">
        <v>106.2</v>
      </c>
      <c r="H8" s="150" t="n">
        <v>16.9</v>
      </c>
      <c r="I8" s="150" t="n">
        <v>3.6</v>
      </c>
      <c r="J8" s="150" t="n">
        <v>53.7</v>
      </c>
      <c r="K8" s="150" t="n">
        <v>15</v>
      </c>
      <c r="L8" s="114"/>
    </row>
    <row r="9" customFormat="false" ht="15.6" hidden="false" customHeight="false" outlineLevel="0" collapsed="false">
      <c r="A9" s="40"/>
      <c r="B9" s="47" t="s">
        <v>101</v>
      </c>
      <c r="C9" s="150" t="n">
        <v>2.1</v>
      </c>
      <c r="D9" s="150" t="n">
        <v>29</v>
      </c>
      <c r="E9" s="150" t="n">
        <v>14.1</v>
      </c>
      <c r="F9" s="150" t="n">
        <v>1.3</v>
      </c>
      <c r="G9" s="150" t="n">
        <v>18.4</v>
      </c>
      <c r="H9" s="150" t="n">
        <v>14.3</v>
      </c>
      <c r="I9" s="150" t="n">
        <v>0.8</v>
      </c>
      <c r="J9" s="150" t="n">
        <v>10.6</v>
      </c>
      <c r="K9" s="150" t="n">
        <v>13.6</v>
      </c>
      <c r="L9" s="114"/>
    </row>
    <row r="10" customFormat="false" ht="15.6" hidden="false" customHeight="false" outlineLevel="0" collapsed="false">
      <c r="A10" s="40"/>
      <c r="B10" s="47" t="s">
        <v>102</v>
      </c>
      <c r="C10" s="150" t="n">
        <v>3.7</v>
      </c>
      <c r="D10" s="150" t="n">
        <v>33.2</v>
      </c>
      <c r="E10" s="150" t="n">
        <v>9</v>
      </c>
      <c r="F10" s="150" t="n">
        <v>2.2</v>
      </c>
      <c r="G10" s="150" t="n">
        <v>14.4</v>
      </c>
      <c r="H10" s="150" t="n">
        <v>6.5</v>
      </c>
      <c r="I10" s="150" t="n">
        <v>1.5</v>
      </c>
      <c r="J10" s="150" t="n">
        <v>18.8</v>
      </c>
      <c r="K10" s="150" t="n">
        <v>12.5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150" t="n">
        <v>5.5</v>
      </c>
      <c r="D11" s="150" t="n">
        <v>57.6</v>
      </c>
      <c r="E11" s="150" t="n">
        <v>10.4727272727273</v>
      </c>
      <c r="F11" s="150" t="n">
        <v>2.4</v>
      </c>
      <c r="G11" s="150" t="n">
        <v>26.6</v>
      </c>
      <c r="H11" s="150" t="n">
        <v>11.2</v>
      </c>
      <c r="I11" s="150" t="n">
        <v>3.1</v>
      </c>
      <c r="J11" s="150" t="n">
        <v>31</v>
      </c>
      <c r="K11" s="150" t="n">
        <v>10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150" t="n">
        <v>9.9</v>
      </c>
      <c r="D12" s="150" t="n">
        <v>145.6</v>
      </c>
      <c r="E12" s="150" t="n">
        <v>14.8</v>
      </c>
      <c r="F12" s="150" t="n">
        <v>8.7</v>
      </c>
      <c r="G12" s="150" t="n">
        <v>124.3</v>
      </c>
      <c r="H12" s="150" t="n">
        <v>14.2</v>
      </c>
      <c r="I12" s="150" t="n">
        <v>1.2</v>
      </c>
      <c r="J12" s="150" t="n">
        <v>21.3</v>
      </c>
      <c r="K12" s="150" t="n">
        <v>18.9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150" t="n">
        <v>0.1</v>
      </c>
      <c r="D13" s="150" t="n">
        <v>0.8</v>
      </c>
      <c r="E13" s="150" t="n">
        <v>8</v>
      </c>
      <c r="F13" s="150" t="n">
        <v>0.1</v>
      </c>
      <c r="G13" s="150" t="n">
        <v>0.8</v>
      </c>
      <c r="H13" s="150" t="n">
        <v>8</v>
      </c>
      <c r="I13" s="150" t="s">
        <v>91</v>
      </c>
      <c r="J13" s="150" t="s">
        <v>91</v>
      </c>
      <c r="K13" s="150" t="s">
        <v>91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150" t="n">
        <v>1.6</v>
      </c>
      <c r="D14" s="150" t="n">
        <v>12.6</v>
      </c>
      <c r="E14" s="150" t="n">
        <v>7.9</v>
      </c>
      <c r="F14" s="150" t="n">
        <v>1.6</v>
      </c>
      <c r="G14" s="150" t="n">
        <v>12.6</v>
      </c>
      <c r="H14" s="150" t="n">
        <v>7.9</v>
      </c>
      <c r="I14" s="150" t="s">
        <v>91</v>
      </c>
      <c r="J14" s="150" t="s">
        <v>91</v>
      </c>
      <c r="K14" s="150" t="s">
        <v>91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150" t="n">
        <v>1.6</v>
      </c>
      <c r="D15" s="150" t="n">
        <v>19.7</v>
      </c>
      <c r="E15" s="150" t="n">
        <v>12.1</v>
      </c>
      <c r="F15" s="150" t="n">
        <v>1.1</v>
      </c>
      <c r="G15" s="150" t="n">
        <v>13.8</v>
      </c>
      <c r="H15" s="150" t="n">
        <v>12.1</v>
      </c>
      <c r="I15" s="150" t="n">
        <v>0.5</v>
      </c>
      <c r="J15" s="150" t="n">
        <v>5.9</v>
      </c>
      <c r="K15" s="150" t="n">
        <v>12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150" t="n">
        <v>9</v>
      </c>
      <c r="D16" s="150" t="n">
        <v>161.3</v>
      </c>
      <c r="E16" s="150" t="n">
        <v>18</v>
      </c>
      <c r="F16" s="150" t="n">
        <v>8.3</v>
      </c>
      <c r="G16" s="150" t="n">
        <v>148.4</v>
      </c>
      <c r="H16" s="150" t="n">
        <v>17.8</v>
      </c>
      <c r="I16" s="150" t="n">
        <v>0.7</v>
      </c>
      <c r="J16" s="150" t="n">
        <v>12.9</v>
      </c>
      <c r="K16" s="150" t="n">
        <v>19.2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150" t="n">
        <v>4.5</v>
      </c>
      <c r="D17" s="150" t="n">
        <v>56.7</v>
      </c>
      <c r="E17" s="150" t="n">
        <v>12.6</v>
      </c>
      <c r="F17" s="150" t="n">
        <v>3.9</v>
      </c>
      <c r="G17" s="150" t="n">
        <v>50.9</v>
      </c>
      <c r="H17" s="150" t="n">
        <v>13.1</v>
      </c>
      <c r="I17" s="150" t="n">
        <v>0.6</v>
      </c>
      <c r="J17" s="150" t="n">
        <v>5.8</v>
      </c>
      <c r="K17" s="150" t="n">
        <v>9.6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150" t="n">
        <v>1.1</v>
      </c>
      <c r="D18" s="150" t="n">
        <v>9.8</v>
      </c>
      <c r="E18" s="150" t="n">
        <v>8.90909090909091</v>
      </c>
      <c r="F18" s="150" t="n">
        <v>0.9</v>
      </c>
      <c r="G18" s="150" t="n">
        <v>8.4</v>
      </c>
      <c r="H18" s="150" t="n">
        <v>9.2</v>
      </c>
      <c r="I18" s="150" t="n">
        <v>0.2</v>
      </c>
      <c r="J18" s="150" t="n">
        <v>1.4</v>
      </c>
      <c r="K18" s="150" t="n">
        <v>9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150" t="n">
        <v>5.2</v>
      </c>
      <c r="D19" s="150" t="n">
        <v>73.8</v>
      </c>
      <c r="E19" s="150" t="n">
        <v>14.2</v>
      </c>
      <c r="F19" s="150" t="n">
        <v>4.9</v>
      </c>
      <c r="G19" s="150" t="n">
        <v>70.6</v>
      </c>
      <c r="H19" s="150" t="n">
        <v>14.4</v>
      </c>
      <c r="I19" s="150" t="n">
        <v>0.3</v>
      </c>
      <c r="J19" s="150" t="n">
        <v>3.2</v>
      </c>
      <c r="K19" s="150" t="n">
        <v>11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150" t="n">
        <v>5.2</v>
      </c>
      <c r="D20" s="150" t="n">
        <v>62.6</v>
      </c>
      <c r="E20" s="150" t="n">
        <v>12.1</v>
      </c>
      <c r="F20" s="150" t="n">
        <v>1.8</v>
      </c>
      <c r="G20" s="150" t="n">
        <v>17.2</v>
      </c>
      <c r="H20" s="150" t="n">
        <v>9.7</v>
      </c>
      <c r="I20" s="150" t="n">
        <v>3.4</v>
      </c>
      <c r="J20" s="150" t="n">
        <v>45.4</v>
      </c>
      <c r="K20" s="150" t="n">
        <v>13.4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150" t="n">
        <v>0.9</v>
      </c>
      <c r="D21" s="150" t="n">
        <v>11.2</v>
      </c>
      <c r="E21" s="150" t="n">
        <v>12</v>
      </c>
      <c r="F21" s="150" t="n">
        <v>0.7</v>
      </c>
      <c r="G21" s="150" t="n">
        <v>7.1</v>
      </c>
      <c r="H21" s="150" t="n">
        <v>10.7</v>
      </c>
      <c r="I21" s="150" t="n">
        <v>0.2</v>
      </c>
      <c r="J21" s="150" t="n">
        <v>4.1</v>
      </c>
      <c r="K21" s="150" t="n">
        <v>15.4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150" t="n">
        <v>6</v>
      </c>
      <c r="D22" s="150" t="n">
        <v>75</v>
      </c>
      <c r="E22" s="150" t="n">
        <v>12.6</v>
      </c>
      <c r="F22" s="150" t="n">
        <v>5.1</v>
      </c>
      <c r="G22" s="150" t="n">
        <v>65.5</v>
      </c>
      <c r="H22" s="150" t="n">
        <v>12.9</v>
      </c>
      <c r="I22" s="150" t="n">
        <v>0.9</v>
      </c>
      <c r="J22" s="150" t="n">
        <v>9.5</v>
      </c>
      <c r="K22" s="150" t="n">
        <v>11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150" t="n">
        <v>4.1</v>
      </c>
      <c r="D23" s="150" t="n">
        <v>52.5</v>
      </c>
      <c r="E23" s="150" t="n">
        <v>12.7</v>
      </c>
      <c r="F23" s="150" t="n">
        <v>2.4</v>
      </c>
      <c r="G23" s="150" t="n">
        <v>32.5</v>
      </c>
      <c r="H23" s="150" t="n">
        <v>13.6</v>
      </c>
      <c r="I23" s="150" t="n">
        <v>1.7</v>
      </c>
      <c r="J23" s="150" t="n">
        <v>20</v>
      </c>
      <c r="K23" s="150" t="n">
        <v>11.4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150" t="n">
        <v>20.9</v>
      </c>
      <c r="D24" s="150" t="n">
        <v>261.3</v>
      </c>
      <c r="E24" s="150" t="n">
        <v>12.5</v>
      </c>
      <c r="F24" s="150" t="n">
        <v>17.5</v>
      </c>
      <c r="G24" s="150" t="n">
        <v>222.1</v>
      </c>
      <c r="H24" s="150" t="n">
        <v>12.7</v>
      </c>
      <c r="I24" s="150" t="n">
        <v>3.4</v>
      </c>
      <c r="J24" s="150" t="n">
        <v>39.2</v>
      </c>
      <c r="K24" s="150" t="n">
        <v>11.6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150" t="n">
        <v>9</v>
      </c>
      <c r="D25" s="150" t="n">
        <v>113.4</v>
      </c>
      <c r="E25" s="150" t="n">
        <v>12.6</v>
      </c>
      <c r="F25" s="150" t="n">
        <v>6.2</v>
      </c>
      <c r="G25" s="150" t="n">
        <v>77.8</v>
      </c>
      <c r="H25" s="150" t="n">
        <v>12.6</v>
      </c>
      <c r="I25" s="150" t="n">
        <v>2.8</v>
      </c>
      <c r="J25" s="150" t="n">
        <v>35.6</v>
      </c>
      <c r="K25" s="150" t="n">
        <v>12.7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150" t="n">
        <v>18.9</v>
      </c>
      <c r="D26" s="150" t="n">
        <v>218.8</v>
      </c>
      <c r="E26" s="150" t="n">
        <v>11.6</v>
      </c>
      <c r="F26" s="150" t="n">
        <v>15</v>
      </c>
      <c r="G26" s="150" t="n">
        <v>170.6</v>
      </c>
      <c r="H26" s="150" t="n">
        <v>11.4</v>
      </c>
      <c r="I26" s="150" t="n">
        <v>3.9</v>
      </c>
      <c r="J26" s="150" t="n">
        <v>48.2</v>
      </c>
      <c r="K26" s="150" t="n">
        <v>12.3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150" t="n">
        <v>0.7</v>
      </c>
      <c r="D27" s="150" t="n">
        <v>8.3</v>
      </c>
      <c r="E27" s="150" t="n">
        <v>11.9</v>
      </c>
      <c r="F27" s="150" t="n">
        <v>0.5</v>
      </c>
      <c r="G27" s="150" t="n">
        <v>5.7</v>
      </c>
      <c r="H27" s="150" t="n">
        <v>12.4</v>
      </c>
      <c r="I27" s="150" t="n">
        <v>0.2</v>
      </c>
      <c r="J27" s="150" t="n">
        <v>2.6</v>
      </c>
      <c r="K27" s="150" t="n">
        <v>11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150" t="n">
        <v>11.7</v>
      </c>
      <c r="D28" s="150" t="n">
        <v>184.5</v>
      </c>
      <c r="E28" s="150" t="n">
        <v>15.8</v>
      </c>
      <c r="F28" s="150" t="n">
        <v>7.3</v>
      </c>
      <c r="G28" s="150" t="n">
        <v>108.3</v>
      </c>
      <c r="H28" s="150" t="n">
        <v>14.8</v>
      </c>
      <c r="I28" s="150" t="n">
        <v>4.4</v>
      </c>
      <c r="J28" s="150" t="n">
        <v>76.2</v>
      </c>
      <c r="K28" s="150" t="n">
        <v>17.5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150" t="n">
        <v>2.8</v>
      </c>
      <c r="D29" s="150" t="n">
        <v>35.1</v>
      </c>
      <c r="E29" s="150" t="n">
        <v>12.5</v>
      </c>
      <c r="F29" s="150" t="n">
        <v>2.6</v>
      </c>
      <c r="G29" s="150" t="n">
        <v>32.4</v>
      </c>
      <c r="H29" s="150" t="n">
        <v>12.5</v>
      </c>
      <c r="I29" s="150" t="n">
        <v>0.2</v>
      </c>
      <c r="J29" s="150" t="n">
        <v>2.7</v>
      </c>
      <c r="K29" s="150" t="n">
        <v>13.3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150" t="n">
        <v>0.1</v>
      </c>
      <c r="D30" s="150" t="n">
        <v>1.2</v>
      </c>
      <c r="E30" s="150" t="n">
        <v>13.2</v>
      </c>
      <c r="F30" s="150" t="n">
        <v>0</v>
      </c>
      <c r="G30" s="150" t="n">
        <v>0.6</v>
      </c>
      <c r="H30" s="150" t="n">
        <v>13</v>
      </c>
      <c r="I30" s="150" t="n">
        <v>0.1</v>
      </c>
      <c r="J30" s="150" t="n">
        <v>0.6</v>
      </c>
      <c r="K30" s="150" t="n">
        <v>13.5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150" t="n">
        <v>12.9</v>
      </c>
      <c r="D31" s="150" t="n">
        <v>126.4</v>
      </c>
      <c r="E31" s="150" t="n">
        <v>9.8</v>
      </c>
      <c r="F31" s="150" t="n">
        <v>12.7</v>
      </c>
      <c r="G31" s="150" t="n">
        <v>124.7</v>
      </c>
      <c r="H31" s="150" t="n">
        <v>9.8</v>
      </c>
      <c r="I31" s="150" t="n">
        <v>0.2</v>
      </c>
      <c r="J31" s="150" t="n">
        <v>1.7</v>
      </c>
      <c r="K31" s="150" t="n">
        <v>8.1</v>
      </c>
      <c r="L31" s="114"/>
    </row>
    <row r="32" customFormat="false" ht="15.6" hidden="false" customHeight="false" outlineLevel="0" collapsed="false">
      <c r="B32" s="47"/>
      <c r="C32" s="114"/>
      <c r="D32" s="114"/>
      <c r="E32" s="114"/>
      <c r="F32" s="114"/>
      <c r="G32" s="114"/>
      <c r="H32" s="114"/>
      <c r="I32" s="114"/>
      <c r="J32" s="114"/>
      <c r="K32" s="114"/>
      <c r="L32" s="114"/>
    </row>
    <row r="33" s="118" customFormat="true" ht="15.6" hidden="false" customHeight="false" outlineLevel="0" collapsed="false">
      <c r="A33" s="116" t="s">
        <v>136</v>
      </c>
      <c r="B33" s="116"/>
      <c r="C33" s="148" t="n">
        <v>122.5</v>
      </c>
      <c r="D33" s="148" t="n">
        <v>1396.9</v>
      </c>
      <c r="E33" s="148" t="n">
        <v>11.4</v>
      </c>
      <c r="F33" s="148" t="n">
        <v>91.4</v>
      </c>
      <c r="G33" s="148" t="n">
        <v>1033.5</v>
      </c>
      <c r="H33" s="148" t="n">
        <v>11.3</v>
      </c>
      <c r="I33" s="148" t="n">
        <v>31.1</v>
      </c>
      <c r="J33" s="148" t="n">
        <v>363.4</v>
      </c>
      <c r="K33" s="148" t="n">
        <v>11.7</v>
      </c>
      <c r="L33" s="114"/>
    </row>
    <row r="34" customFormat="false" ht="17.4" hidden="false" customHeight="false" outlineLevel="0" collapsed="false">
      <c r="A34" s="106"/>
      <c r="B34" s="131"/>
      <c r="C34" s="133"/>
      <c r="D34" s="133"/>
      <c r="E34" s="133"/>
      <c r="F34" s="133"/>
      <c r="G34" s="133"/>
      <c r="H34" s="133"/>
      <c r="I34" s="133"/>
      <c r="J34" s="133"/>
      <c r="K34" s="133"/>
      <c r="L34" s="114"/>
    </row>
    <row r="35" customFormat="false" ht="15.6" hidden="false" customHeight="false" outlineLevel="0" collapsed="false">
      <c r="B35" s="87"/>
      <c r="C35" s="151"/>
      <c r="D35" s="151"/>
      <c r="E35" s="151"/>
      <c r="F35" s="151"/>
      <c r="G35" s="151"/>
      <c r="H35" s="151"/>
      <c r="I35" s="151"/>
      <c r="J35" s="151"/>
      <c r="K35" s="151"/>
      <c r="L35" s="114"/>
    </row>
    <row r="36" customFormat="false" ht="13.8" hidden="false" customHeight="false" outlineLevel="0" collapsed="false">
      <c r="C36" s="88"/>
      <c r="D36" s="88"/>
      <c r="E36" s="140"/>
      <c r="F36" s="88"/>
      <c r="G36" s="88"/>
      <c r="H36" s="140"/>
      <c r="I36" s="88"/>
      <c r="J36" s="88"/>
      <c r="K36" s="141"/>
      <c r="L36" s="114"/>
    </row>
    <row r="37" customFormat="false" ht="13.8" hidden="false" customHeight="false" outlineLevel="0" collapsed="false">
      <c r="C37" s="67"/>
      <c r="D37" s="67"/>
      <c r="E37" s="67"/>
      <c r="F37" s="67"/>
      <c r="G37" s="67"/>
      <c r="H37" s="67"/>
      <c r="I37" s="142"/>
      <c r="J37" s="67"/>
      <c r="K37" s="67"/>
      <c r="L37" s="11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66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5" hidden="false" customHeight="true" outlineLevel="0" collapsed="false">
      <c r="K1" s="123"/>
    </row>
    <row r="2" customFormat="false" ht="17.25" hidden="false" customHeight="true" outlineLevel="0" collapsed="false">
      <c r="A2" s="41" t="s">
        <v>152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D3" s="72"/>
      <c r="E3" s="72"/>
      <c r="F3" s="72"/>
      <c r="G3" s="72"/>
      <c r="H3" s="72"/>
      <c r="I3" s="72"/>
      <c r="J3" s="72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1.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5.75" hidden="false" customHeight="true" outlineLevel="0" collapsed="false">
      <c r="A7" s="77" t="s">
        <v>99</v>
      </c>
      <c r="B7" s="77"/>
      <c r="C7" s="78" t="n">
        <v>1910.3</v>
      </c>
      <c r="D7" s="78" t="n">
        <v>1396.9</v>
      </c>
      <c r="E7" s="79" t="n">
        <f aca="false">C7/D7*100</f>
        <v>136.752809793113</v>
      </c>
      <c r="F7" s="78" t="n">
        <v>1459.9</v>
      </c>
      <c r="G7" s="78" t="n">
        <v>1033.5</v>
      </c>
      <c r="H7" s="79" t="n">
        <f aca="false">F7/G7*100</f>
        <v>141.25786163522</v>
      </c>
      <c r="I7" s="78" t="n">
        <v>450.4</v>
      </c>
      <c r="J7" s="78" t="n">
        <v>363.4</v>
      </c>
      <c r="K7" s="79" t="n">
        <f aca="false">I7/J7*100</f>
        <v>123.940561364887</v>
      </c>
      <c r="L7" s="51"/>
    </row>
    <row r="8" customFormat="false" ht="15.6" hidden="false" customHeight="false" outlineLevel="0" collapsed="false">
      <c r="B8" s="47" t="s">
        <v>100</v>
      </c>
      <c r="C8" s="126" t="n">
        <v>159.9</v>
      </c>
      <c r="D8" s="126" t="n">
        <v>97</v>
      </c>
      <c r="E8" s="49" t="n">
        <f aca="false">C8/D8*100</f>
        <v>164.845360824742</v>
      </c>
      <c r="F8" s="126" t="n">
        <v>106.2</v>
      </c>
      <c r="G8" s="126" t="n">
        <v>49.6</v>
      </c>
      <c r="H8" s="49" t="n">
        <f aca="false">F8/G8*100</f>
        <v>214.112903225806</v>
      </c>
      <c r="I8" s="126" t="n">
        <v>53.7</v>
      </c>
      <c r="J8" s="126" t="n">
        <v>47.4</v>
      </c>
      <c r="K8" s="49" t="n">
        <f aca="false">I8/J8*100</f>
        <v>113.291139240506</v>
      </c>
      <c r="L8" s="51"/>
    </row>
    <row r="9" customFormat="false" ht="15.6" hidden="false" customHeight="false" outlineLevel="0" collapsed="false">
      <c r="B9" s="47" t="s">
        <v>101</v>
      </c>
      <c r="C9" s="126" t="n">
        <v>29</v>
      </c>
      <c r="D9" s="126" t="n">
        <v>19.2</v>
      </c>
      <c r="E9" s="49" t="n">
        <f aca="false">C9/D9*100</f>
        <v>151.041666666667</v>
      </c>
      <c r="F9" s="126" t="n">
        <v>18.4</v>
      </c>
      <c r="G9" s="126" t="n">
        <v>10.9</v>
      </c>
      <c r="H9" s="49" t="n">
        <f aca="false">F9/G9*100</f>
        <v>168.807339449541</v>
      </c>
      <c r="I9" s="126" t="n">
        <v>10.6</v>
      </c>
      <c r="J9" s="126" t="n">
        <v>8.3</v>
      </c>
      <c r="K9" s="49" t="n">
        <f aca="false">I9/J9*100</f>
        <v>127.710843373494</v>
      </c>
      <c r="L9" s="51"/>
    </row>
    <row r="10" customFormat="false" ht="15.6" hidden="false" customHeight="false" outlineLevel="0" collapsed="false">
      <c r="B10" s="47" t="s">
        <v>102</v>
      </c>
      <c r="C10" s="126" t="n">
        <v>33.2</v>
      </c>
      <c r="D10" s="126" t="n">
        <v>29.5</v>
      </c>
      <c r="E10" s="49" t="n">
        <f aca="false">C10/D10*100</f>
        <v>112.542372881356</v>
      </c>
      <c r="F10" s="126" t="n">
        <v>14.4</v>
      </c>
      <c r="G10" s="126" t="n">
        <v>15.9</v>
      </c>
      <c r="H10" s="49" t="n">
        <f aca="false">F10/G10*100</f>
        <v>90.5660377358491</v>
      </c>
      <c r="I10" s="126" t="n">
        <v>18.8</v>
      </c>
      <c r="J10" s="126" t="n">
        <v>13.6</v>
      </c>
      <c r="K10" s="49" t="n">
        <f aca="false">I10/J10*100</f>
        <v>138.235294117647</v>
      </c>
      <c r="L10" s="51"/>
    </row>
    <row r="11" customFormat="false" ht="15.6" hidden="false" customHeight="false" outlineLevel="0" collapsed="false">
      <c r="B11" s="47" t="s">
        <v>103</v>
      </c>
      <c r="C11" s="126" t="n">
        <v>57.6</v>
      </c>
      <c r="D11" s="126" t="n">
        <v>41.6</v>
      </c>
      <c r="E11" s="49" t="n">
        <f aca="false">C11/D11*100</f>
        <v>138.461538461538</v>
      </c>
      <c r="F11" s="126" t="n">
        <v>26.6</v>
      </c>
      <c r="G11" s="126" t="n">
        <v>23.6</v>
      </c>
      <c r="H11" s="49" t="n">
        <f aca="false">F11/G11*100</f>
        <v>112.71186440678</v>
      </c>
      <c r="I11" s="126" t="n">
        <v>31</v>
      </c>
      <c r="J11" s="126" t="n">
        <v>18</v>
      </c>
      <c r="K11" s="49" t="n">
        <f aca="false">I11/J11*100</f>
        <v>172.222222222222</v>
      </c>
      <c r="L11" s="51"/>
    </row>
    <row r="12" customFormat="false" ht="15.6" hidden="false" customHeight="false" outlineLevel="0" collapsed="false">
      <c r="B12" s="47" t="s">
        <v>104</v>
      </c>
      <c r="C12" s="126" t="n">
        <v>145.6</v>
      </c>
      <c r="D12" s="126" t="n">
        <v>44.4</v>
      </c>
      <c r="E12" s="49" t="n">
        <f aca="false">C12/D12*100</f>
        <v>327.927927927928</v>
      </c>
      <c r="F12" s="126" t="n">
        <v>124.3</v>
      </c>
      <c r="G12" s="126" t="n">
        <v>31.4</v>
      </c>
      <c r="H12" s="49" t="n">
        <f aca="false">F12/G12*100</f>
        <v>395.859872611465</v>
      </c>
      <c r="I12" s="126" t="n">
        <v>21.3</v>
      </c>
      <c r="J12" s="126" t="n">
        <v>13</v>
      </c>
      <c r="K12" s="49" t="n">
        <f aca="false">I12/J12*100</f>
        <v>163.846153846154</v>
      </c>
      <c r="L12" s="51"/>
    </row>
    <row r="13" customFormat="false" ht="15.6" hidden="false" customHeight="false" outlineLevel="0" collapsed="false">
      <c r="B13" s="47" t="s">
        <v>105</v>
      </c>
      <c r="C13" s="126" t="n">
        <v>0.8</v>
      </c>
      <c r="D13" s="126" t="n">
        <v>0.8</v>
      </c>
      <c r="E13" s="49" t="n">
        <f aca="false">C13/D13*100</f>
        <v>100</v>
      </c>
      <c r="F13" s="126" t="n">
        <v>0.8</v>
      </c>
      <c r="G13" s="126" t="n">
        <v>0.8</v>
      </c>
      <c r="H13" s="49" t="n">
        <f aca="false">F13/G13*100</f>
        <v>100</v>
      </c>
      <c r="I13" s="126" t="s">
        <v>91</v>
      </c>
      <c r="J13" s="126" t="s">
        <v>91</v>
      </c>
      <c r="K13" s="126" t="s">
        <v>91</v>
      </c>
      <c r="L13" s="51"/>
    </row>
    <row r="14" customFormat="false" ht="15.6" hidden="false" customHeight="false" outlineLevel="0" collapsed="false">
      <c r="B14" s="47" t="s">
        <v>106</v>
      </c>
      <c r="C14" s="126" t="n">
        <v>12.6</v>
      </c>
      <c r="D14" s="126" t="n">
        <v>9.6</v>
      </c>
      <c r="E14" s="49" t="n">
        <f aca="false">C14/D14*100</f>
        <v>131.25</v>
      </c>
      <c r="F14" s="126" t="n">
        <v>12.6</v>
      </c>
      <c r="G14" s="126" t="n">
        <v>9.6</v>
      </c>
      <c r="H14" s="49" t="n">
        <f aca="false">F14/G14*100</f>
        <v>131.25</v>
      </c>
      <c r="I14" s="126" t="s">
        <v>91</v>
      </c>
      <c r="J14" s="126" t="s">
        <v>91</v>
      </c>
      <c r="K14" s="126" t="s">
        <v>91</v>
      </c>
      <c r="L14" s="51"/>
    </row>
    <row r="15" customFormat="false" ht="15.6" hidden="false" customHeight="false" outlineLevel="0" collapsed="false">
      <c r="B15" s="47" t="s">
        <v>107</v>
      </c>
      <c r="C15" s="126" t="n">
        <v>19.7</v>
      </c>
      <c r="D15" s="126" t="n">
        <v>21.2</v>
      </c>
      <c r="E15" s="49" t="n">
        <f aca="false">C15/D15*100</f>
        <v>92.9245283018868</v>
      </c>
      <c r="F15" s="126" t="n">
        <v>13.8</v>
      </c>
      <c r="G15" s="126" t="n">
        <v>14.9</v>
      </c>
      <c r="H15" s="49" t="n">
        <f aca="false">F15/G15*100</f>
        <v>92.6174496644295</v>
      </c>
      <c r="I15" s="126" t="n">
        <v>5.9</v>
      </c>
      <c r="J15" s="126" t="n">
        <v>6.3</v>
      </c>
      <c r="K15" s="49" t="n">
        <f aca="false">I15/J15*100</f>
        <v>93.6507936507937</v>
      </c>
      <c r="L15" s="51"/>
    </row>
    <row r="16" customFormat="false" ht="15.6" hidden="false" customHeight="false" outlineLevel="0" collapsed="false">
      <c r="B16" s="47" t="s">
        <v>108</v>
      </c>
      <c r="C16" s="126" t="n">
        <v>161.3</v>
      </c>
      <c r="D16" s="126" t="n">
        <v>108.2</v>
      </c>
      <c r="E16" s="49" t="n">
        <f aca="false">C16/D16*100</f>
        <v>149.075785582255</v>
      </c>
      <c r="F16" s="126" t="n">
        <v>148.4</v>
      </c>
      <c r="G16" s="126" t="n">
        <v>99.2</v>
      </c>
      <c r="H16" s="49" t="n">
        <f aca="false">F16/G16*100</f>
        <v>149.596774193548</v>
      </c>
      <c r="I16" s="126" t="n">
        <v>12.9</v>
      </c>
      <c r="J16" s="126" t="n">
        <v>9</v>
      </c>
      <c r="K16" s="49" t="n">
        <f aca="false">I16/J16*100</f>
        <v>143.333333333333</v>
      </c>
      <c r="L16" s="51"/>
    </row>
    <row r="17" customFormat="false" ht="15.6" hidden="false" customHeight="false" outlineLevel="0" collapsed="false">
      <c r="B17" s="47" t="s">
        <v>109</v>
      </c>
      <c r="C17" s="126" t="n">
        <v>56.7</v>
      </c>
      <c r="D17" s="126" t="n">
        <v>40.2</v>
      </c>
      <c r="E17" s="49" t="n">
        <f aca="false">C17/D17*100</f>
        <v>141.044776119403</v>
      </c>
      <c r="F17" s="126" t="n">
        <v>50.9</v>
      </c>
      <c r="G17" s="126" t="n">
        <v>34.9</v>
      </c>
      <c r="H17" s="49" t="n">
        <f aca="false">F17/G17*100</f>
        <v>145.845272206304</v>
      </c>
      <c r="I17" s="126" t="n">
        <v>5.8</v>
      </c>
      <c r="J17" s="126" t="n">
        <v>5.3</v>
      </c>
      <c r="K17" s="49" t="n">
        <f aca="false">I17/J17*100</f>
        <v>109.433962264151</v>
      </c>
      <c r="L17" s="51"/>
    </row>
    <row r="18" customFormat="false" ht="15.6" hidden="false" customHeight="false" outlineLevel="0" collapsed="false">
      <c r="B18" s="47" t="s">
        <v>110</v>
      </c>
      <c r="C18" s="126" t="n">
        <v>9.8</v>
      </c>
      <c r="D18" s="126" t="n">
        <v>11.5</v>
      </c>
      <c r="E18" s="49" t="n">
        <f aca="false">C18/D18*100</f>
        <v>85.2173913043478</v>
      </c>
      <c r="F18" s="126" t="n">
        <v>8.4</v>
      </c>
      <c r="G18" s="126" t="n">
        <v>10</v>
      </c>
      <c r="H18" s="49" t="n">
        <f aca="false">F18/G18*100</f>
        <v>84</v>
      </c>
      <c r="I18" s="126" t="n">
        <v>1.4</v>
      </c>
      <c r="J18" s="126" t="n">
        <v>1.5</v>
      </c>
      <c r="K18" s="49" t="n">
        <f aca="false">I18/J18*100</f>
        <v>93.3333333333333</v>
      </c>
      <c r="L18" s="51"/>
    </row>
    <row r="19" customFormat="false" ht="15.6" hidden="false" customHeight="false" outlineLevel="0" collapsed="false">
      <c r="B19" s="47" t="s">
        <v>111</v>
      </c>
      <c r="C19" s="126" t="n">
        <v>73.8</v>
      </c>
      <c r="D19" s="126" t="n">
        <v>32.9</v>
      </c>
      <c r="E19" s="49" t="n">
        <f aca="false">C19/D19*100</f>
        <v>224.316109422492</v>
      </c>
      <c r="F19" s="126" t="n">
        <v>70.6</v>
      </c>
      <c r="G19" s="126" t="n">
        <v>32.9</v>
      </c>
      <c r="H19" s="49" t="n">
        <f aca="false">F19/G19*100</f>
        <v>214.589665653495</v>
      </c>
      <c r="I19" s="126" t="n">
        <v>3.2</v>
      </c>
      <c r="J19" s="126" t="s">
        <v>91</v>
      </c>
      <c r="K19" s="126" t="s">
        <v>91</v>
      </c>
      <c r="L19" s="51"/>
    </row>
    <row r="20" customFormat="false" ht="15.6" hidden="false" customHeight="false" outlineLevel="0" collapsed="false">
      <c r="B20" s="47" t="s">
        <v>112</v>
      </c>
      <c r="C20" s="126" t="n">
        <v>62.6</v>
      </c>
      <c r="D20" s="126" t="n">
        <v>40.9</v>
      </c>
      <c r="E20" s="49" t="n">
        <f aca="false">C20/D20*100</f>
        <v>153.056234718826</v>
      </c>
      <c r="F20" s="126" t="n">
        <v>17.2</v>
      </c>
      <c r="G20" s="126" t="n">
        <v>11.4</v>
      </c>
      <c r="H20" s="49" t="n">
        <f aca="false">F20/G20*100</f>
        <v>150.877192982456</v>
      </c>
      <c r="I20" s="126" t="n">
        <v>45.4</v>
      </c>
      <c r="J20" s="126" t="n">
        <v>29.5</v>
      </c>
      <c r="K20" s="49" t="n">
        <f aca="false">I20/J20*100</f>
        <v>153.898305084746</v>
      </c>
      <c r="L20" s="51"/>
    </row>
    <row r="21" customFormat="false" ht="15.6" hidden="false" customHeight="false" outlineLevel="0" collapsed="false">
      <c r="B21" s="47" t="s">
        <v>113</v>
      </c>
      <c r="C21" s="126" t="n">
        <v>11.2</v>
      </c>
      <c r="D21" s="126" t="n">
        <v>5.4</v>
      </c>
      <c r="E21" s="49" t="n">
        <f aca="false">C21/D21*100</f>
        <v>207.407407407407</v>
      </c>
      <c r="F21" s="126" t="n">
        <v>7.1</v>
      </c>
      <c r="G21" s="126" t="n">
        <v>3.8</v>
      </c>
      <c r="H21" s="49" t="n">
        <f aca="false">F21/G21*100</f>
        <v>186.842105263158</v>
      </c>
      <c r="I21" s="126" t="n">
        <v>4.1</v>
      </c>
      <c r="J21" s="126" t="n">
        <v>1.6</v>
      </c>
      <c r="K21" s="49" t="n">
        <f aca="false">I21/J21*100</f>
        <v>256.25</v>
      </c>
      <c r="L21" s="51"/>
    </row>
    <row r="22" customFormat="false" ht="15.6" hidden="false" customHeight="false" outlineLevel="0" collapsed="false">
      <c r="B22" s="47" t="s">
        <v>114</v>
      </c>
      <c r="C22" s="126" t="n">
        <v>75</v>
      </c>
      <c r="D22" s="126" t="n">
        <v>63.3</v>
      </c>
      <c r="E22" s="49" t="n">
        <f aca="false">C22/D22*100</f>
        <v>118.483412322275</v>
      </c>
      <c r="F22" s="126" t="n">
        <v>65.5</v>
      </c>
      <c r="G22" s="126" t="n">
        <v>54.7</v>
      </c>
      <c r="H22" s="49" t="n">
        <f aca="false">F22/G22*100</f>
        <v>119.744058500914</v>
      </c>
      <c r="I22" s="126" t="n">
        <v>9.5</v>
      </c>
      <c r="J22" s="126" t="n">
        <v>8.6</v>
      </c>
      <c r="K22" s="49" t="n">
        <f aca="false">I22/J22*100</f>
        <v>110.46511627907</v>
      </c>
      <c r="L22" s="51"/>
    </row>
    <row r="23" customFormat="false" ht="15.6" hidden="false" customHeight="false" outlineLevel="0" collapsed="false">
      <c r="B23" s="47" t="s">
        <v>115</v>
      </c>
      <c r="C23" s="126" t="n">
        <v>52.5</v>
      </c>
      <c r="D23" s="126" t="n">
        <v>31.7</v>
      </c>
      <c r="E23" s="49" t="n">
        <f aca="false">C23/D23*100</f>
        <v>165.615141955836</v>
      </c>
      <c r="F23" s="126" t="n">
        <v>32.5</v>
      </c>
      <c r="G23" s="126" t="n">
        <v>14.5</v>
      </c>
      <c r="H23" s="49" t="n">
        <f aca="false">F23/G23*100</f>
        <v>224.137931034483</v>
      </c>
      <c r="I23" s="126" t="n">
        <v>20</v>
      </c>
      <c r="J23" s="126" t="n">
        <v>17.2</v>
      </c>
      <c r="K23" s="49" t="n">
        <f aca="false">I23/J23*100</f>
        <v>116.279069767442</v>
      </c>
      <c r="L23" s="51"/>
    </row>
    <row r="24" customFormat="false" ht="15.6" hidden="false" customHeight="false" outlineLevel="0" collapsed="false">
      <c r="B24" s="47" t="s">
        <v>116</v>
      </c>
      <c r="C24" s="126" t="n">
        <v>261.3</v>
      </c>
      <c r="D24" s="126" t="n">
        <v>261.8</v>
      </c>
      <c r="E24" s="49" t="n">
        <f aca="false">C24/D24*100</f>
        <v>99.8090145148969</v>
      </c>
      <c r="F24" s="126" t="n">
        <v>222.1</v>
      </c>
      <c r="G24" s="126" t="n">
        <v>226.2</v>
      </c>
      <c r="H24" s="49" t="n">
        <f aca="false">F24/G24*100</f>
        <v>98.1874447391689</v>
      </c>
      <c r="I24" s="126" t="n">
        <v>39.2</v>
      </c>
      <c r="J24" s="126" t="n">
        <v>35.6</v>
      </c>
      <c r="K24" s="49" t="n">
        <f aca="false">I24/J24*100</f>
        <v>110.112359550562</v>
      </c>
      <c r="L24" s="51"/>
    </row>
    <row r="25" customFormat="false" ht="15.6" hidden="false" customHeight="false" outlineLevel="0" collapsed="false">
      <c r="B25" s="47" t="s">
        <v>117</v>
      </c>
      <c r="C25" s="126" t="n">
        <v>113.4</v>
      </c>
      <c r="D25" s="126" t="n">
        <v>105.8</v>
      </c>
      <c r="E25" s="49" t="n">
        <f aca="false">C25/D25*100</f>
        <v>107.183364839319</v>
      </c>
      <c r="F25" s="126" t="n">
        <v>77.8</v>
      </c>
      <c r="G25" s="126" t="n">
        <v>69.5</v>
      </c>
      <c r="H25" s="49" t="n">
        <f aca="false">F25/G25*100</f>
        <v>111.942446043165</v>
      </c>
      <c r="I25" s="126" t="n">
        <v>35.6</v>
      </c>
      <c r="J25" s="126" t="n">
        <v>36.3</v>
      </c>
      <c r="K25" s="49" t="n">
        <f aca="false">I25/J25*100</f>
        <v>98.0716253443526</v>
      </c>
      <c r="L25" s="51"/>
    </row>
    <row r="26" customFormat="false" ht="15.6" hidden="false" customHeight="false" outlineLevel="0" collapsed="false">
      <c r="B26" s="47" t="s">
        <v>118</v>
      </c>
      <c r="C26" s="126" t="n">
        <v>218.8</v>
      </c>
      <c r="D26" s="126" t="n">
        <v>185.6</v>
      </c>
      <c r="E26" s="49" t="n">
        <f aca="false">C26/D26*100</f>
        <v>117.887931034483</v>
      </c>
      <c r="F26" s="126" t="n">
        <v>170.6</v>
      </c>
      <c r="G26" s="126" t="n">
        <v>134.9</v>
      </c>
      <c r="H26" s="49" t="n">
        <f aca="false">F26/G26*100</f>
        <v>126.46404744255</v>
      </c>
      <c r="I26" s="126" t="n">
        <v>48.2</v>
      </c>
      <c r="J26" s="126" t="n">
        <v>50.7</v>
      </c>
      <c r="K26" s="49" t="n">
        <f aca="false">I26/J26*100</f>
        <v>95.069033530572</v>
      </c>
      <c r="L26" s="51"/>
    </row>
    <row r="27" customFormat="false" ht="15.6" hidden="false" customHeight="false" outlineLevel="0" collapsed="false">
      <c r="B27" s="47" t="s">
        <v>119</v>
      </c>
      <c r="C27" s="126" t="n">
        <v>8.3</v>
      </c>
      <c r="D27" s="126" t="n">
        <v>5.1</v>
      </c>
      <c r="E27" s="49" t="n">
        <f aca="false">C27/D27*100</f>
        <v>162.745098039216</v>
      </c>
      <c r="F27" s="126" t="n">
        <v>5.7</v>
      </c>
      <c r="G27" s="126" t="n">
        <v>3.7</v>
      </c>
      <c r="H27" s="49" t="n">
        <f aca="false">F27/G27*100</f>
        <v>154.054054054054</v>
      </c>
      <c r="I27" s="126" t="n">
        <v>2.6</v>
      </c>
      <c r="J27" s="126" t="n">
        <v>1.4</v>
      </c>
      <c r="K27" s="49" t="n">
        <f aca="false">I27/J27*100</f>
        <v>185.714285714286</v>
      </c>
      <c r="L27" s="51"/>
    </row>
    <row r="28" customFormat="false" ht="15.6" hidden="false" customHeight="false" outlineLevel="0" collapsed="false">
      <c r="B28" s="47" t="s">
        <v>120</v>
      </c>
      <c r="C28" s="126" t="n">
        <v>184.5</v>
      </c>
      <c r="D28" s="126" t="n">
        <v>119.8</v>
      </c>
      <c r="E28" s="49" t="n">
        <f aca="false">C28/D28*100</f>
        <v>154.006677796327</v>
      </c>
      <c r="F28" s="126" t="n">
        <v>108.3</v>
      </c>
      <c r="G28" s="126" t="n">
        <v>65.3</v>
      </c>
      <c r="H28" s="49" t="n">
        <f aca="false">F28/G28*100</f>
        <v>165.849923430322</v>
      </c>
      <c r="I28" s="126" t="n">
        <v>76.2</v>
      </c>
      <c r="J28" s="126" t="n">
        <v>54.5</v>
      </c>
      <c r="K28" s="49" t="n">
        <f aca="false">I28/J28*100</f>
        <v>139.816513761468</v>
      </c>
      <c r="L28" s="51"/>
    </row>
    <row r="29" customFormat="false" ht="15.6" hidden="false" customHeight="false" outlineLevel="0" collapsed="false">
      <c r="B29" s="47" t="s">
        <v>121</v>
      </c>
      <c r="C29" s="126" t="n">
        <v>35.1</v>
      </c>
      <c r="D29" s="126" t="n">
        <v>27.5</v>
      </c>
      <c r="E29" s="49" t="n">
        <f aca="false">C29/D29*100</f>
        <v>127.636363636364</v>
      </c>
      <c r="F29" s="126" t="n">
        <v>32.4</v>
      </c>
      <c r="G29" s="126" t="n">
        <v>24</v>
      </c>
      <c r="H29" s="49" t="n">
        <f aca="false">F29/G29*100</f>
        <v>135</v>
      </c>
      <c r="I29" s="126" t="n">
        <v>2.7</v>
      </c>
      <c r="J29" s="126" t="n">
        <v>3.5</v>
      </c>
      <c r="K29" s="49" t="n">
        <f aca="false">I29/J29*100</f>
        <v>77.1428571428572</v>
      </c>
      <c r="L29" s="51"/>
    </row>
    <row r="30" customFormat="false" ht="15.6" hidden="false" customHeight="false" outlineLevel="0" collapsed="false">
      <c r="B30" s="47" t="s">
        <v>122</v>
      </c>
      <c r="C30" s="126" t="n">
        <v>1.2</v>
      </c>
      <c r="D30" s="126" t="n">
        <v>0.5</v>
      </c>
      <c r="E30" s="49" t="n">
        <f aca="false">C30/D30*100</f>
        <v>240</v>
      </c>
      <c r="F30" s="126" t="n">
        <v>0.6</v>
      </c>
      <c r="G30" s="126" t="n">
        <v>0.4</v>
      </c>
      <c r="H30" s="49" t="n">
        <f aca="false">F30/G30*100</f>
        <v>150</v>
      </c>
      <c r="I30" s="126" t="n">
        <v>0.6</v>
      </c>
      <c r="J30" s="126" t="n">
        <v>0.1</v>
      </c>
      <c r="K30" s="49" t="n">
        <f aca="false">I30/J30*100</f>
        <v>600</v>
      </c>
      <c r="L30" s="51"/>
    </row>
    <row r="31" customFormat="false" ht="15.6" hidden="false" customHeight="false" outlineLevel="0" collapsed="false">
      <c r="A31" s="76"/>
      <c r="B31" s="96" t="s">
        <v>123</v>
      </c>
      <c r="C31" s="126" t="n">
        <v>126.4</v>
      </c>
      <c r="D31" s="126" t="n">
        <v>93.4</v>
      </c>
      <c r="E31" s="49" t="n">
        <f aca="false">C31/D31*100</f>
        <v>135.331905781585</v>
      </c>
      <c r="F31" s="126" t="n">
        <v>124.7</v>
      </c>
      <c r="G31" s="126" t="n">
        <v>91.4</v>
      </c>
      <c r="H31" s="49" t="n">
        <f aca="false">F31/G31*100</f>
        <v>136.433260393873</v>
      </c>
      <c r="I31" s="126" t="n">
        <v>1.7</v>
      </c>
      <c r="J31" s="126" t="n">
        <v>2</v>
      </c>
      <c r="K31" s="49" t="n">
        <f aca="false">I31/J31*100</f>
        <v>85</v>
      </c>
      <c r="L31" s="51"/>
    </row>
    <row r="32" customFormat="false" ht="17.4" hidden="false" customHeight="false" outlineLevel="0" collapsed="false">
      <c r="A32" s="106"/>
      <c r="B32" s="131"/>
      <c r="C32" s="126"/>
      <c r="D32" s="126"/>
      <c r="E32" s="126"/>
      <c r="F32" s="126"/>
      <c r="G32" s="126"/>
      <c r="H32" s="126"/>
      <c r="I32" s="126"/>
      <c r="J32" s="126"/>
      <c r="K32" s="128"/>
      <c r="L32" s="51"/>
    </row>
    <row r="33" s="72" customFormat="true" ht="15.6" hidden="false" customHeight="false" outlineLevel="0" collapsed="false">
      <c r="B33" s="143"/>
      <c r="C33" s="144"/>
      <c r="D33" s="126"/>
      <c r="E33" s="126"/>
      <c r="F33" s="126"/>
      <c r="G33" s="126"/>
      <c r="H33" s="126"/>
      <c r="I33" s="126"/>
      <c r="J33" s="126"/>
      <c r="K33" s="144"/>
      <c r="L33" s="51"/>
    </row>
    <row r="34" customFormat="false" ht="13.8" hidden="false" customHeight="false" outlineLevel="0" collapsed="false">
      <c r="B34" s="89"/>
      <c r="C34" s="145"/>
      <c r="D34" s="145"/>
      <c r="E34" s="145"/>
      <c r="F34" s="145"/>
      <c r="G34" s="145"/>
      <c r="H34" s="145"/>
      <c r="I34" s="145"/>
      <c r="J34" s="145"/>
      <c r="K34" s="129"/>
    </row>
    <row r="35" s="89" customFormat="true" ht="15.6" hidden="false" customHeight="false" outlineLevel="0" collapsed="false">
      <c r="B35" s="87"/>
      <c r="C35" s="151"/>
      <c r="D35" s="151"/>
      <c r="E35" s="151"/>
      <c r="F35" s="151"/>
      <c r="G35" s="151"/>
      <c r="H35" s="151"/>
      <c r="I35" s="151"/>
      <c r="J35" s="151"/>
      <c r="K35" s="151"/>
      <c r="L35" s="114"/>
    </row>
    <row r="36" customFormat="false" ht="13.8" hidden="false" customHeight="false" outlineLevel="0" collapsed="false">
      <c r="B36" s="8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3.8" hidden="false" customHeight="false" outlineLevel="0" collapsed="false">
      <c r="B37" s="89"/>
      <c r="C37" s="129"/>
      <c r="D37" s="129"/>
      <c r="E37" s="129"/>
      <c r="F37" s="129"/>
      <c r="G37" s="129"/>
      <c r="H37" s="129"/>
      <c r="I37" s="129"/>
      <c r="J37" s="129"/>
      <c r="K37" s="12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66"/>
    <col collapsed="false" customWidth="true" hidden="false" outlineLevel="0" max="2" min="2" style="89" width="21.32"/>
    <col collapsed="false" customWidth="true" hidden="false" outlineLevel="0" max="3" min="3" style="89" width="13.1"/>
    <col collapsed="false" customWidth="true" hidden="false" outlineLevel="0" max="4" min="4" style="89" width="10.99"/>
    <col collapsed="false" customWidth="true" hidden="false" outlineLevel="0" max="5" min="5" style="89" width="10.43"/>
    <col collapsed="false" customWidth="true" hidden="false" outlineLevel="0" max="6" min="6" style="89" width="13.1"/>
    <col collapsed="false" customWidth="true" hidden="false" outlineLevel="0" max="7" min="7" style="89" width="12.32"/>
    <col collapsed="false" customWidth="true" hidden="false" outlineLevel="0" max="8" min="8" style="89" width="10.43"/>
    <col collapsed="false" customWidth="true" hidden="false" outlineLevel="0" max="9" min="9" style="89" width="12.66"/>
    <col collapsed="false" customWidth="true" hidden="false" outlineLevel="0" max="10" min="10" style="89" width="10.99"/>
    <col collapsed="false" customWidth="true" hidden="false" outlineLevel="0" max="11" min="11" style="89" width="10.32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B2" s="41" t="s">
        <v>153</v>
      </c>
      <c r="C2" s="41"/>
      <c r="D2" s="41"/>
      <c r="E2" s="41"/>
      <c r="F2" s="41"/>
      <c r="G2" s="41"/>
      <c r="H2" s="41"/>
      <c r="I2" s="41"/>
      <c r="J2" s="41"/>
      <c r="K2" s="41"/>
    </row>
    <row r="3" customFormat="false" ht="14.25" hidden="false" customHeight="true" outlineLevel="0" collapsed="false"/>
    <row r="4" customFormat="false" ht="15.6" hidden="false" customHeight="true" outlineLevel="0" collapsed="false">
      <c r="A4" s="111"/>
      <c r="B4" s="111"/>
      <c r="C4" s="134" t="s">
        <v>140</v>
      </c>
      <c r="D4" s="134"/>
      <c r="E4" s="134"/>
      <c r="F4" s="134" t="s">
        <v>97</v>
      </c>
      <c r="G4" s="134"/>
      <c r="H4" s="134"/>
      <c r="I4" s="135" t="s">
        <v>98</v>
      </c>
      <c r="J4" s="135"/>
      <c r="K4" s="135"/>
    </row>
    <row r="5" customFormat="false" ht="15.75" hidden="false" customHeight="true" outlineLevel="0" collapsed="false">
      <c r="A5" s="111"/>
      <c r="B5" s="111"/>
      <c r="C5" s="112" t="s">
        <v>141</v>
      </c>
      <c r="D5" s="112" t="s">
        <v>133</v>
      </c>
      <c r="E5" s="44" t="s">
        <v>154</v>
      </c>
      <c r="F5" s="112" t="s">
        <v>141</v>
      </c>
      <c r="G5" s="112" t="s">
        <v>133</v>
      </c>
      <c r="H5" s="44" t="s">
        <v>154</v>
      </c>
      <c r="I5" s="112" t="s">
        <v>141</v>
      </c>
      <c r="J5" s="112" t="s">
        <v>133</v>
      </c>
      <c r="K5" s="45" t="s">
        <v>154</v>
      </c>
    </row>
    <row r="6" customFormat="false" ht="51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</row>
    <row r="7" customFormat="false" ht="20.1" hidden="false" customHeight="true" outlineLevel="0" collapsed="false">
      <c r="A7" s="77" t="s">
        <v>99</v>
      </c>
      <c r="B7" s="77"/>
      <c r="C7" s="78" t="n">
        <v>8.3</v>
      </c>
      <c r="D7" s="78" t="n">
        <v>517.6</v>
      </c>
      <c r="E7" s="78" t="n">
        <v>62.1</v>
      </c>
      <c r="F7" s="78" t="n">
        <v>8.3</v>
      </c>
      <c r="G7" s="78" t="n">
        <v>517.6</v>
      </c>
      <c r="H7" s="78" t="n">
        <v>62.1</v>
      </c>
      <c r="I7" s="152" t="s">
        <v>130</v>
      </c>
      <c r="J7" s="152" t="s">
        <v>130</v>
      </c>
      <c r="K7" s="153" t="s">
        <v>130</v>
      </c>
    </row>
    <row r="8" customFormat="false" ht="20.1" hidden="false" customHeight="true" outlineLevel="0" collapsed="false">
      <c r="A8" s="154"/>
      <c r="B8" s="47" t="s">
        <v>102</v>
      </c>
      <c r="C8" s="104" t="n">
        <v>0</v>
      </c>
      <c r="D8" s="104" t="n">
        <v>1</v>
      </c>
      <c r="E8" s="104" t="n">
        <v>50.5</v>
      </c>
      <c r="F8" s="104" t="n">
        <v>0</v>
      </c>
      <c r="G8" s="104" t="n">
        <v>1</v>
      </c>
      <c r="H8" s="104" t="n">
        <v>50.5</v>
      </c>
      <c r="I8" s="152" t="s">
        <v>130</v>
      </c>
      <c r="J8" s="152" t="s">
        <v>130</v>
      </c>
      <c r="K8" s="153" t="s">
        <v>130</v>
      </c>
    </row>
    <row r="9" customFormat="false" ht="16.5" hidden="false" customHeight="true" outlineLevel="0" collapsed="false">
      <c r="B9" s="47" t="s">
        <v>113</v>
      </c>
      <c r="C9" s="53" t="n">
        <v>3.7</v>
      </c>
      <c r="D9" s="53" t="n">
        <v>225.1</v>
      </c>
      <c r="E9" s="53" t="n">
        <v>61</v>
      </c>
      <c r="F9" s="53" t="n">
        <v>3.7</v>
      </c>
      <c r="G9" s="53" t="n">
        <v>225.1</v>
      </c>
      <c r="H9" s="53" t="n">
        <v>61</v>
      </c>
      <c r="I9" s="152" t="s">
        <v>130</v>
      </c>
      <c r="J9" s="152" t="s">
        <v>130</v>
      </c>
      <c r="K9" s="153" t="s">
        <v>130</v>
      </c>
    </row>
    <row r="10" customFormat="false" ht="16.5" hidden="false" customHeight="true" outlineLevel="0" collapsed="false">
      <c r="B10" s="47" t="s">
        <v>119</v>
      </c>
      <c r="C10" s="53" t="n">
        <v>4.6</v>
      </c>
      <c r="D10" s="53" t="n">
        <v>291.5</v>
      </c>
      <c r="E10" s="53" t="n">
        <v>63</v>
      </c>
      <c r="F10" s="53" t="n">
        <v>4.6</v>
      </c>
      <c r="G10" s="53" t="n">
        <v>291.5</v>
      </c>
      <c r="H10" s="53" t="n">
        <v>63</v>
      </c>
      <c r="I10" s="152" t="s">
        <v>130</v>
      </c>
      <c r="J10" s="152" t="s">
        <v>130</v>
      </c>
      <c r="K10" s="153" t="s">
        <v>130</v>
      </c>
    </row>
    <row r="11" s="118" customFormat="true" ht="15.75" hidden="false" customHeight="true" outlineLevel="0" collapsed="false">
      <c r="B11" s="155"/>
      <c r="C11" s="53"/>
      <c r="D11" s="53"/>
      <c r="E11" s="53"/>
      <c r="F11" s="53"/>
      <c r="G11" s="53"/>
      <c r="H11" s="53"/>
      <c r="I11" s="152"/>
      <c r="J11" s="152"/>
      <c r="K11" s="153"/>
    </row>
    <row r="12" s="118" customFormat="true" ht="16.5" hidden="false" customHeight="true" outlineLevel="0" collapsed="false">
      <c r="A12" s="116" t="s">
        <v>155</v>
      </c>
      <c r="B12" s="116"/>
      <c r="C12" s="117" t="n">
        <v>9.7</v>
      </c>
      <c r="D12" s="117" t="n">
        <v>589</v>
      </c>
      <c r="E12" s="117" t="n">
        <v>60.8</v>
      </c>
      <c r="F12" s="117" t="n">
        <v>9.7</v>
      </c>
      <c r="G12" s="117" t="n">
        <v>589</v>
      </c>
      <c r="H12" s="117" t="n">
        <v>60.8</v>
      </c>
      <c r="I12" s="156" t="s">
        <v>130</v>
      </c>
      <c r="J12" s="156" t="s">
        <v>130</v>
      </c>
      <c r="K12" s="157" t="s">
        <v>130</v>
      </c>
    </row>
    <row r="13" customFormat="false" ht="13.8" hidden="false" customHeight="false" outlineLevel="0" collapsed="false">
      <c r="B13" s="87"/>
      <c r="C13" s="158"/>
      <c r="D13" s="158"/>
      <c r="E13" s="159"/>
      <c r="F13" s="158"/>
      <c r="G13" s="158"/>
      <c r="H13" s="159"/>
      <c r="I13" s="152"/>
      <c r="J13" s="152"/>
      <c r="K13" s="153"/>
    </row>
    <row r="14" customFormat="false" ht="15.6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13.8" hidden="false" customHeight="false" outlineLevel="0" collapsed="false"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13.8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123"/>
    </row>
    <row r="17" customFormat="false" ht="18" hidden="false" customHeight="true" outlineLevel="0" collapsed="false">
      <c r="B17" s="41" t="s">
        <v>156</v>
      </c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5.6" hidden="false" customHeight="false" outlineLevel="0" collapsed="false">
      <c r="B18" s="40"/>
      <c r="C18" s="40"/>
      <c r="D18" s="72"/>
      <c r="E18" s="72"/>
      <c r="F18" s="72"/>
      <c r="G18" s="72"/>
      <c r="H18" s="72"/>
      <c r="I18" s="72"/>
      <c r="J18" s="72"/>
      <c r="K18" s="124" t="s">
        <v>126</v>
      </c>
    </row>
    <row r="19" customFormat="false" ht="15.6" hidden="false" customHeight="true" outlineLevel="0" collapsed="false">
      <c r="A19" s="111"/>
      <c r="B19" s="111"/>
      <c r="C19" s="134" t="s">
        <v>140</v>
      </c>
      <c r="D19" s="134"/>
      <c r="E19" s="134"/>
      <c r="F19" s="134" t="s">
        <v>97</v>
      </c>
      <c r="G19" s="134"/>
      <c r="H19" s="134"/>
      <c r="I19" s="135" t="s">
        <v>98</v>
      </c>
      <c r="J19" s="135"/>
      <c r="K19" s="135"/>
    </row>
    <row r="20" customFormat="false" ht="15" hidden="false" customHeight="true" outlineLevel="0" collapsed="false">
      <c r="A20" s="111"/>
      <c r="B20" s="111"/>
      <c r="C20" s="46" t="n">
        <v>2016</v>
      </c>
      <c r="D20" s="46" t="n">
        <v>2015</v>
      </c>
      <c r="E20" s="44" t="s">
        <v>52</v>
      </c>
      <c r="F20" s="46" t="n">
        <v>2016</v>
      </c>
      <c r="G20" s="46" t="n">
        <v>2015</v>
      </c>
      <c r="H20" s="44" t="s">
        <v>52</v>
      </c>
      <c r="I20" s="46" t="n">
        <v>2016</v>
      </c>
      <c r="J20" s="101" t="n">
        <v>2015</v>
      </c>
      <c r="K20" s="45" t="s">
        <v>52</v>
      </c>
    </row>
    <row r="21" customFormat="false" ht="33" hidden="false" customHeight="true" outlineLevel="0" collapsed="false">
      <c r="A21" s="111"/>
      <c r="B21" s="111"/>
      <c r="C21" s="46"/>
      <c r="D21" s="46"/>
      <c r="E21" s="44"/>
      <c r="F21" s="46"/>
      <c r="G21" s="46"/>
      <c r="H21" s="44"/>
      <c r="I21" s="46"/>
      <c r="J21" s="101"/>
      <c r="K21" s="45"/>
    </row>
    <row r="22" customFormat="false" ht="20.1" hidden="false" customHeight="true" outlineLevel="0" collapsed="false">
      <c r="A22" s="77" t="s">
        <v>99</v>
      </c>
      <c r="B22" s="77"/>
      <c r="C22" s="78" t="n">
        <v>517.6</v>
      </c>
      <c r="D22" s="78" t="n">
        <v>589</v>
      </c>
      <c r="E22" s="78" t="n">
        <v>87.9</v>
      </c>
      <c r="F22" s="78" t="n">
        <v>517.6</v>
      </c>
      <c r="G22" s="78" t="n">
        <v>589</v>
      </c>
      <c r="H22" s="78" t="n">
        <v>87.9</v>
      </c>
      <c r="I22" s="152" t="s">
        <v>130</v>
      </c>
      <c r="J22" s="152" t="s">
        <v>130</v>
      </c>
      <c r="K22" s="153" t="s">
        <v>130</v>
      </c>
      <c r="L22" s="78"/>
    </row>
    <row r="23" customFormat="false" ht="20.1" hidden="false" customHeight="true" outlineLevel="0" collapsed="false">
      <c r="A23" s="154"/>
      <c r="B23" s="47" t="s">
        <v>102</v>
      </c>
      <c r="C23" s="104" t="n">
        <v>1</v>
      </c>
      <c r="D23" s="153" t="s">
        <v>130</v>
      </c>
      <c r="E23" s="153" t="s">
        <v>130</v>
      </c>
      <c r="F23" s="104" t="n">
        <v>1</v>
      </c>
      <c r="G23" s="153" t="s">
        <v>130</v>
      </c>
      <c r="H23" s="153" t="s">
        <v>130</v>
      </c>
      <c r="I23" s="152" t="s">
        <v>130</v>
      </c>
      <c r="J23" s="152" t="s">
        <v>130</v>
      </c>
      <c r="K23" s="153" t="s">
        <v>130</v>
      </c>
      <c r="L23" s="78"/>
    </row>
    <row r="24" customFormat="false" ht="16.5" hidden="false" customHeight="true" outlineLevel="0" collapsed="false">
      <c r="B24" s="47" t="s">
        <v>113</v>
      </c>
      <c r="C24" s="126" t="n">
        <v>225.1</v>
      </c>
      <c r="D24" s="126" t="n">
        <v>199.1</v>
      </c>
      <c r="E24" s="104" t="n">
        <v>113.1</v>
      </c>
      <c r="F24" s="126" t="n">
        <v>225.1</v>
      </c>
      <c r="G24" s="126" t="n">
        <v>199.1</v>
      </c>
      <c r="H24" s="126" t="n">
        <v>113.1</v>
      </c>
      <c r="I24" s="152" t="s">
        <v>130</v>
      </c>
      <c r="J24" s="152" t="s">
        <v>130</v>
      </c>
      <c r="K24" s="153" t="s">
        <v>130</v>
      </c>
    </row>
    <row r="25" customFormat="false" ht="16.5" hidden="false" customHeight="true" outlineLevel="0" collapsed="false">
      <c r="B25" s="47" t="s">
        <v>119</v>
      </c>
      <c r="C25" s="126" t="n">
        <v>291.5</v>
      </c>
      <c r="D25" s="126" t="n">
        <v>389.9</v>
      </c>
      <c r="E25" s="104" t="n">
        <v>74.8</v>
      </c>
      <c r="F25" s="126" t="n">
        <v>291.5</v>
      </c>
      <c r="G25" s="126" t="n">
        <v>389.9</v>
      </c>
      <c r="H25" s="104" t="n">
        <v>74.8</v>
      </c>
      <c r="I25" s="152" t="s">
        <v>130</v>
      </c>
      <c r="J25" s="152" t="s">
        <v>130</v>
      </c>
      <c r="K25" s="153" t="s">
        <v>130</v>
      </c>
    </row>
  </sheetData>
  <mergeCells count="31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12:B12"/>
    <mergeCell ref="B17:K17"/>
    <mergeCell ref="A19:B21"/>
    <mergeCell ref="C19:E19"/>
    <mergeCell ref="F19:H19"/>
    <mergeCell ref="I19:K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B22"/>
  </mergeCells>
  <printOptions headings="false" gridLines="false" gridLinesSet="true" horizontalCentered="true" verticalCentered="false"/>
  <pageMargins left="0.945138888888889" right="0.315277777777778" top="0.59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8" zeroHeight="false" outlineLevelRow="0" outlineLevelCol="0"/>
  <cols>
    <col collapsed="false" customWidth="true" hidden="false" outlineLevel="0" max="1" min="1" style="69" width="2.88"/>
    <col collapsed="false" customWidth="true" hidden="false" outlineLevel="0" max="2" min="2" style="69" width="21.66"/>
    <col collapsed="false" customWidth="true" hidden="false" outlineLevel="0" max="3" min="3" style="69" width="13.1"/>
    <col collapsed="false" customWidth="true" hidden="false" outlineLevel="0" max="5" min="4" style="69" width="10.99"/>
    <col collapsed="false" customWidth="true" hidden="false" outlineLevel="0" max="6" min="6" style="69" width="13.1"/>
    <col collapsed="false" customWidth="true" hidden="false" outlineLevel="0" max="7" min="7" style="69" width="12.66"/>
    <col collapsed="false" customWidth="true" hidden="false" outlineLevel="0" max="8" min="8" style="69" width="10.99"/>
    <col collapsed="false" customWidth="true" hidden="false" outlineLevel="0" max="9" min="9" style="69" width="13.1"/>
    <col collapsed="false" customWidth="true" hidden="false" outlineLevel="0" max="11" min="10" style="69" width="10.99"/>
    <col collapsed="false" customWidth="false" hidden="false" outlineLevel="0" max="257" min="12" style="69" width="7.99"/>
  </cols>
  <sheetData>
    <row r="1" s="89" customFormat="true" ht="15" hidden="false" customHeight="true" outlineLevel="0" collapsed="false"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89" customFormat="true" ht="16.5" hidden="false" customHeight="true" outlineLevel="0" collapsed="false">
      <c r="B2" s="41" t="s">
        <v>157</v>
      </c>
      <c r="C2" s="41"/>
      <c r="D2" s="41"/>
      <c r="E2" s="41"/>
      <c r="F2" s="41"/>
      <c r="G2" s="41"/>
      <c r="H2" s="41"/>
      <c r="I2" s="41"/>
      <c r="J2" s="41"/>
      <c r="K2" s="41"/>
    </row>
    <row r="3" s="89" customFormat="true" ht="1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</row>
    <row r="4" s="89" customFormat="tru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s="89" customFormat="true" ht="15.75" hidden="false" customHeight="true" outlineLevel="0" collapsed="false">
      <c r="A5" s="75"/>
      <c r="B5" s="75"/>
      <c r="C5" s="112" t="s">
        <v>132</v>
      </c>
      <c r="D5" s="112" t="s">
        <v>133</v>
      </c>
      <c r="E5" s="44" t="s">
        <v>134</v>
      </c>
      <c r="F5" s="112" t="s">
        <v>132</v>
      </c>
      <c r="G5" s="112" t="s">
        <v>133</v>
      </c>
      <c r="H5" s="44" t="s">
        <v>134</v>
      </c>
      <c r="I5" s="112" t="s">
        <v>132</v>
      </c>
      <c r="J5" s="112" t="s">
        <v>133</v>
      </c>
      <c r="K5" s="45" t="s">
        <v>134</v>
      </c>
    </row>
    <row r="6" s="89" customFormat="true" ht="49.5" hidden="false" customHeight="true" outlineLevel="0" collapsed="false">
      <c r="A6" s="75"/>
      <c r="B6" s="75"/>
      <c r="C6" s="112"/>
      <c r="D6" s="112"/>
      <c r="E6" s="112"/>
      <c r="F6" s="112"/>
      <c r="G6" s="112"/>
      <c r="H6" s="112"/>
      <c r="I6" s="112"/>
      <c r="J6" s="112"/>
      <c r="K6" s="45"/>
    </row>
    <row r="7" s="89" customFormat="true" ht="15.6" hidden="false" customHeight="true" outlineLevel="0" collapsed="false">
      <c r="A7" s="77" t="s">
        <v>99</v>
      </c>
      <c r="B7" s="77"/>
      <c r="C7" s="117" t="n">
        <v>2794.6</v>
      </c>
      <c r="D7" s="117" t="n">
        <v>172310.7</v>
      </c>
      <c r="E7" s="117" t="n">
        <v>61.7</v>
      </c>
      <c r="F7" s="117" t="n">
        <v>1776.7</v>
      </c>
      <c r="G7" s="117" t="n">
        <v>125853.7</v>
      </c>
      <c r="H7" s="117" t="n">
        <v>70.8</v>
      </c>
      <c r="I7" s="117" t="n">
        <v>1017.9</v>
      </c>
      <c r="J7" s="117" t="n">
        <v>46457</v>
      </c>
      <c r="K7" s="117" t="n">
        <v>45.6</v>
      </c>
      <c r="L7" s="114"/>
      <c r="N7" s="100"/>
      <c r="O7" s="100"/>
      <c r="P7" s="100"/>
    </row>
    <row r="8" s="89" customFormat="true" ht="15.6" hidden="false" customHeight="false" outlineLevel="0" collapsed="false">
      <c r="A8" s="40"/>
      <c r="B8" s="47" t="s">
        <v>100</v>
      </c>
      <c r="C8" s="53" t="n">
        <v>230.4</v>
      </c>
      <c r="D8" s="53" t="n">
        <v>19878.4</v>
      </c>
      <c r="E8" s="53" t="n">
        <v>86.3</v>
      </c>
      <c r="F8" s="53" t="n">
        <v>171.2</v>
      </c>
      <c r="G8" s="53" t="n">
        <v>15542.2</v>
      </c>
      <c r="H8" s="53" t="n">
        <v>90.8</v>
      </c>
      <c r="I8" s="53" t="n">
        <v>59.2</v>
      </c>
      <c r="J8" s="53" t="n">
        <v>4336.2</v>
      </c>
      <c r="K8" s="53" t="n">
        <v>73.3</v>
      </c>
      <c r="L8" s="114"/>
      <c r="N8" s="100"/>
      <c r="O8" s="100"/>
      <c r="P8" s="100"/>
    </row>
    <row r="9" s="89" customFormat="true" ht="15.6" hidden="false" customHeight="false" outlineLevel="0" collapsed="false">
      <c r="A9" s="40"/>
      <c r="B9" s="47" t="s">
        <v>101</v>
      </c>
      <c r="C9" s="53" t="n">
        <v>13.7</v>
      </c>
      <c r="D9" s="53" t="n">
        <v>983.5</v>
      </c>
      <c r="E9" s="53" t="n">
        <v>71.8</v>
      </c>
      <c r="F9" s="53" t="n">
        <v>11.1</v>
      </c>
      <c r="G9" s="53" t="n">
        <v>856.1</v>
      </c>
      <c r="H9" s="53" t="n">
        <v>77.4</v>
      </c>
      <c r="I9" s="53" t="n">
        <v>2.6</v>
      </c>
      <c r="J9" s="53" t="n">
        <v>127.4</v>
      </c>
      <c r="K9" s="53" t="n">
        <v>48.4</v>
      </c>
      <c r="L9" s="114"/>
      <c r="N9" s="100"/>
      <c r="O9" s="100"/>
      <c r="P9" s="100"/>
    </row>
    <row r="10" s="89" customFormat="true" ht="15.6" hidden="false" customHeight="false" outlineLevel="0" collapsed="false">
      <c r="A10" s="40"/>
      <c r="B10" s="47" t="s">
        <v>102</v>
      </c>
      <c r="C10" s="53" t="n">
        <v>305</v>
      </c>
      <c r="D10" s="53" t="n">
        <v>10517.8</v>
      </c>
      <c r="E10" s="53" t="n">
        <v>34.5</v>
      </c>
      <c r="F10" s="53" t="n">
        <v>117.3</v>
      </c>
      <c r="G10" s="53" t="n">
        <v>4342.3</v>
      </c>
      <c r="H10" s="53" t="n">
        <v>37</v>
      </c>
      <c r="I10" s="53" t="n">
        <v>187.7</v>
      </c>
      <c r="J10" s="53" t="n">
        <v>6175.5</v>
      </c>
      <c r="K10" s="53" t="n">
        <v>32.9</v>
      </c>
      <c r="L10" s="114"/>
      <c r="N10" s="100"/>
      <c r="O10" s="100"/>
      <c r="P10" s="100"/>
    </row>
    <row r="11" s="89" customFormat="true" ht="15.6" hidden="false" customHeight="false" outlineLevel="0" collapsed="false">
      <c r="A11" s="40"/>
      <c r="B11" s="47" t="s">
        <v>103</v>
      </c>
      <c r="C11" s="53" t="n">
        <v>53.7</v>
      </c>
      <c r="D11" s="53" t="n">
        <v>1428</v>
      </c>
      <c r="E11" s="53" t="n">
        <v>26.5921787709497</v>
      </c>
      <c r="F11" s="53" t="n">
        <v>16.7</v>
      </c>
      <c r="G11" s="53" t="n">
        <v>473.4</v>
      </c>
      <c r="H11" s="53" t="n">
        <v>28.4</v>
      </c>
      <c r="I11" s="53" t="n">
        <v>37</v>
      </c>
      <c r="J11" s="53" t="n">
        <v>954.6</v>
      </c>
      <c r="K11" s="53" t="n">
        <v>25.8</v>
      </c>
      <c r="L11" s="114"/>
      <c r="N11" s="100"/>
      <c r="O11" s="100"/>
      <c r="P11" s="100"/>
    </row>
    <row r="12" s="89" customFormat="true" ht="15.6" hidden="false" customHeight="false" outlineLevel="0" collapsed="false">
      <c r="A12" s="40"/>
      <c r="B12" s="47" t="s">
        <v>104</v>
      </c>
      <c r="C12" s="53" t="n">
        <v>65.2</v>
      </c>
      <c r="D12" s="53" t="n">
        <v>5111.2</v>
      </c>
      <c r="E12" s="53" t="n">
        <v>78.3</v>
      </c>
      <c r="F12" s="53" t="n">
        <v>59.5</v>
      </c>
      <c r="G12" s="53" t="n">
        <v>4753.6</v>
      </c>
      <c r="H12" s="53" t="n">
        <v>79.9</v>
      </c>
      <c r="I12" s="53" t="n">
        <v>5.7</v>
      </c>
      <c r="J12" s="53" t="n">
        <v>357.6</v>
      </c>
      <c r="K12" s="53" t="n">
        <v>62.3</v>
      </c>
      <c r="L12" s="114"/>
      <c r="N12" s="100"/>
      <c r="O12" s="100"/>
      <c r="P12" s="100"/>
    </row>
    <row r="13" s="89" customFormat="true" ht="15.6" hidden="false" customHeight="false" outlineLevel="0" collapsed="false">
      <c r="A13" s="40"/>
      <c r="B13" s="47" t="s">
        <v>105</v>
      </c>
      <c r="C13" s="53" t="n">
        <v>42.7</v>
      </c>
      <c r="D13" s="53" t="n">
        <v>1985.9</v>
      </c>
      <c r="E13" s="53" t="n">
        <v>46.5</v>
      </c>
      <c r="F13" s="53" t="n">
        <v>4.5</v>
      </c>
      <c r="G13" s="53" t="n">
        <v>363.1</v>
      </c>
      <c r="H13" s="53" t="n">
        <v>80.8</v>
      </c>
      <c r="I13" s="53" t="n">
        <v>38.2</v>
      </c>
      <c r="J13" s="53" t="n">
        <v>1622.8</v>
      </c>
      <c r="K13" s="53" t="n">
        <v>42.4</v>
      </c>
      <c r="L13" s="114"/>
      <c r="N13" s="100"/>
      <c r="O13" s="100"/>
      <c r="P13" s="100"/>
    </row>
    <row r="14" s="89" customFormat="true" ht="15.6" hidden="false" customHeight="false" outlineLevel="0" collapsed="false">
      <c r="A14" s="40"/>
      <c r="B14" s="47" t="s">
        <v>106</v>
      </c>
      <c r="C14" s="53" t="n">
        <v>48.2</v>
      </c>
      <c r="D14" s="53" t="n">
        <v>1443.1</v>
      </c>
      <c r="E14" s="53" t="n">
        <v>30</v>
      </c>
      <c r="F14" s="53" t="n">
        <v>31.5</v>
      </c>
      <c r="G14" s="53" t="n">
        <v>1072.6</v>
      </c>
      <c r="H14" s="53" t="n">
        <v>34.1</v>
      </c>
      <c r="I14" s="53" t="n">
        <v>16.7</v>
      </c>
      <c r="J14" s="53" t="n">
        <v>370.5</v>
      </c>
      <c r="K14" s="53" t="n">
        <v>22.2</v>
      </c>
      <c r="L14" s="114"/>
      <c r="N14" s="100"/>
      <c r="O14" s="100"/>
      <c r="P14" s="100"/>
    </row>
    <row r="15" s="89" customFormat="true" ht="15.6" hidden="false" customHeight="false" outlineLevel="0" collapsed="false">
      <c r="A15" s="40"/>
      <c r="B15" s="47" t="s">
        <v>107</v>
      </c>
      <c r="C15" s="53" t="n">
        <v>27.9</v>
      </c>
      <c r="D15" s="53" t="n">
        <v>1659.9</v>
      </c>
      <c r="E15" s="53" t="n">
        <v>59.5</v>
      </c>
      <c r="F15" s="53" t="n">
        <v>8.2</v>
      </c>
      <c r="G15" s="53" t="n">
        <v>653.6</v>
      </c>
      <c r="H15" s="53" t="n">
        <v>80.1</v>
      </c>
      <c r="I15" s="53" t="n">
        <v>19.7</v>
      </c>
      <c r="J15" s="53" t="n">
        <v>1006.3</v>
      </c>
      <c r="K15" s="53" t="n">
        <v>51</v>
      </c>
      <c r="L15" s="114"/>
      <c r="N15" s="100"/>
      <c r="O15" s="100"/>
      <c r="P15" s="100"/>
    </row>
    <row r="16" s="89" customFormat="true" ht="15.6" hidden="false" customHeight="false" outlineLevel="0" collapsed="false">
      <c r="A16" s="40"/>
      <c r="B16" s="47" t="s">
        <v>108</v>
      </c>
      <c r="C16" s="53" t="n">
        <v>152.5</v>
      </c>
      <c r="D16" s="53" t="n">
        <v>11720.5</v>
      </c>
      <c r="E16" s="53" t="n">
        <v>76.9</v>
      </c>
      <c r="F16" s="53" t="n">
        <v>137.4</v>
      </c>
      <c r="G16" s="53" t="n">
        <v>10840.9</v>
      </c>
      <c r="H16" s="53" t="n">
        <v>78.9</v>
      </c>
      <c r="I16" s="53" t="n">
        <v>15.1</v>
      </c>
      <c r="J16" s="53" t="n">
        <v>879.6</v>
      </c>
      <c r="K16" s="53" t="n">
        <v>58.3</v>
      </c>
      <c r="L16" s="114"/>
      <c r="N16" s="100"/>
      <c r="O16" s="100"/>
      <c r="P16" s="100"/>
    </row>
    <row r="17" s="89" customFormat="true" ht="15.6" hidden="false" customHeight="false" outlineLevel="0" collapsed="false">
      <c r="A17" s="40"/>
      <c r="B17" s="47" t="s">
        <v>109</v>
      </c>
      <c r="C17" s="53" t="n">
        <v>279.2</v>
      </c>
      <c r="D17" s="53" t="n">
        <v>15465.6</v>
      </c>
      <c r="E17" s="53" t="n">
        <v>55.4</v>
      </c>
      <c r="F17" s="53" t="n">
        <v>187.9</v>
      </c>
      <c r="G17" s="53" t="n">
        <v>11302.6</v>
      </c>
      <c r="H17" s="53" t="n">
        <v>60.2</v>
      </c>
      <c r="I17" s="53" t="n">
        <v>91.3</v>
      </c>
      <c r="J17" s="53" t="n">
        <v>4163</v>
      </c>
      <c r="K17" s="53" t="n">
        <v>45.6</v>
      </c>
      <c r="L17" s="114"/>
      <c r="N17" s="100"/>
      <c r="O17" s="100"/>
      <c r="P17" s="100"/>
    </row>
    <row r="18" s="89" customFormat="true" ht="15.6" hidden="false" customHeight="false" outlineLevel="0" collapsed="false">
      <c r="A18" s="40"/>
      <c r="B18" s="47" t="s">
        <v>110</v>
      </c>
      <c r="C18" s="53" t="n">
        <v>60.5</v>
      </c>
      <c r="D18" s="53" t="n">
        <v>2298.3</v>
      </c>
      <c r="E18" s="53" t="n">
        <v>37.9884297520661</v>
      </c>
      <c r="F18" s="53" t="n">
        <v>33.1</v>
      </c>
      <c r="G18" s="53" t="n">
        <v>1353.3</v>
      </c>
      <c r="H18" s="53" t="n">
        <v>40.9</v>
      </c>
      <c r="I18" s="53" t="n">
        <v>27.4</v>
      </c>
      <c r="J18" s="53" t="n">
        <v>945</v>
      </c>
      <c r="K18" s="53" t="n">
        <v>34.5</v>
      </c>
      <c r="L18" s="114"/>
      <c r="N18" s="100"/>
      <c r="O18" s="100"/>
      <c r="P18" s="100"/>
    </row>
    <row r="19" s="89" customFormat="true" ht="15.6" hidden="false" customHeight="false" outlineLevel="0" collapsed="false">
      <c r="A19" s="40"/>
      <c r="B19" s="47" t="s">
        <v>111</v>
      </c>
      <c r="C19" s="53" t="n">
        <v>17.4</v>
      </c>
      <c r="D19" s="53" t="n">
        <v>1140</v>
      </c>
      <c r="E19" s="53" t="n">
        <v>65.5</v>
      </c>
      <c r="F19" s="53" t="n">
        <v>8.3</v>
      </c>
      <c r="G19" s="53" t="n">
        <v>732.1</v>
      </c>
      <c r="H19" s="53" t="n">
        <v>88.4</v>
      </c>
      <c r="I19" s="53" t="n">
        <v>9.1</v>
      </c>
      <c r="J19" s="53" t="n">
        <v>407.9</v>
      </c>
      <c r="K19" s="53" t="n">
        <v>44.7</v>
      </c>
      <c r="L19" s="114"/>
      <c r="N19" s="100"/>
      <c r="O19" s="100"/>
      <c r="P19" s="100"/>
    </row>
    <row r="20" s="89" customFormat="true" ht="15.6" hidden="false" customHeight="false" outlineLevel="0" collapsed="false">
      <c r="A20" s="40"/>
      <c r="B20" s="47" t="s">
        <v>112</v>
      </c>
      <c r="C20" s="53" t="n">
        <v>116.5</v>
      </c>
      <c r="D20" s="53" t="n">
        <v>4515.5</v>
      </c>
      <c r="E20" s="53" t="n">
        <v>38.8</v>
      </c>
      <c r="F20" s="53" t="n">
        <v>46.4</v>
      </c>
      <c r="G20" s="53" t="n">
        <v>2139.4</v>
      </c>
      <c r="H20" s="53" t="n">
        <v>46.2</v>
      </c>
      <c r="I20" s="53" t="n">
        <v>70.1</v>
      </c>
      <c r="J20" s="53" t="n">
        <v>2376.1</v>
      </c>
      <c r="K20" s="53" t="n">
        <v>33.9</v>
      </c>
      <c r="L20" s="114"/>
      <c r="N20" s="100"/>
      <c r="O20" s="100"/>
      <c r="P20" s="100"/>
    </row>
    <row r="21" s="89" customFormat="true" ht="15.6" hidden="false" customHeight="false" outlineLevel="0" collapsed="false">
      <c r="A21" s="40"/>
      <c r="B21" s="47" t="s">
        <v>113</v>
      </c>
      <c r="C21" s="53" t="n">
        <v>148.6</v>
      </c>
      <c r="D21" s="53" t="n">
        <v>5412</v>
      </c>
      <c r="E21" s="53" t="n">
        <v>36.4</v>
      </c>
      <c r="F21" s="53" t="n">
        <v>69.8</v>
      </c>
      <c r="G21" s="53" t="n">
        <v>3098.5</v>
      </c>
      <c r="H21" s="53" t="n">
        <v>44.4</v>
      </c>
      <c r="I21" s="53" t="n">
        <v>78.8</v>
      </c>
      <c r="J21" s="53" t="n">
        <v>2313.5</v>
      </c>
      <c r="K21" s="53" t="n">
        <v>29.4</v>
      </c>
      <c r="L21" s="114"/>
      <c r="N21" s="100"/>
      <c r="O21" s="100"/>
      <c r="P21" s="100"/>
    </row>
    <row r="22" s="89" customFormat="true" ht="15.6" hidden="false" customHeight="false" outlineLevel="0" collapsed="false">
      <c r="A22" s="40"/>
      <c r="B22" s="47" t="s">
        <v>114</v>
      </c>
      <c r="C22" s="53" t="n">
        <v>330</v>
      </c>
      <c r="D22" s="53" t="n">
        <v>24715</v>
      </c>
      <c r="E22" s="53" t="n">
        <v>74.9</v>
      </c>
      <c r="F22" s="53" t="n">
        <v>235.7</v>
      </c>
      <c r="G22" s="53" t="n">
        <v>18860.2</v>
      </c>
      <c r="H22" s="53" t="n">
        <v>80</v>
      </c>
      <c r="I22" s="53" t="n">
        <v>94.3</v>
      </c>
      <c r="J22" s="53" t="n">
        <v>5854.8</v>
      </c>
      <c r="K22" s="53" t="n">
        <v>62.1</v>
      </c>
      <c r="L22" s="114"/>
      <c r="N22" s="100"/>
      <c r="O22" s="100"/>
      <c r="P22" s="100"/>
    </row>
    <row r="23" s="89" customFormat="true" ht="15.6" hidden="false" customHeight="false" outlineLevel="0" collapsed="false">
      <c r="A23" s="40"/>
      <c r="B23" s="47" t="s">
        <v>115</v>
      </c>
      <c r="C23" s="53" t="n">
        <v>26.7</v>
      </c>
      <c r="D23" s="53" t="n">
        <v>1904.6</v>
      </c>
      <c r="E23" s="53" t="n">
        <v>71.4</v>
      </c>
      <c r="F23" s="53" t="n">
        <v>21.8</v>
      </c>
      <c r="G23" s="53" t="n">
        <v>1668.2</v>
      </c>
      <c r="H23" s="53" t="n">
        <v>76.4</v>
      </c>
      <c r="I23" s="53" t="n">
        <v>4.9</v>
      </c>
      <c r="J23" s="53" t="n">
        <v>236.4</v>
      </c>
      <c r="K23" s="53" t="n">
        <v>48.8</v>
      </c>
      <c r="L23" s="114"/>
      <c r="N23" s="100"/>
      <c r="O23" s="100"/>
      <c r="P23" s="100"/>
    </row>
    <row r="24" s="89" customFormat="true" ht="15.6" hidden="false" customHeight="false" outlineLevel="0" collapsed="false">
      <c r="A24" s="40"/>
      <c r="B24" s="47" t="s">
        <v>116</v>
      </c>
      <c r="C24" s="53" t="n">
        <v>105.4</v>
      </c>
      <c r="D24" s="53" t="n">
        <v>9265.4</v>
      </c>
      <c r="E24" s="53" t="n">
        <v>87.9</v>
      </c>
      <c r="F24" s="53" t="n">
        <v>91</v>
      </c>
      <c r="G24" s="53" t="n">
        <v>8295</v>
      </c>
      <c r="H24" s="53" t="n">
        <v>91.2</v>
      </c>
      <c r="I24" s="53" t="n">
        <v>14.4</v>
      </c>
      <c r="J24" s="53" t="n">
        <v>970.4</v>
      </c>
      <c r="K24" s="53" t="n">
        <v>67.3</v>
      </c>
      <c r="L24" s="114"/>
      <c r="N24" s="100"/>
      <c r="O24" s="100"/>
      <c r="P24" s="100"/>
    </row>
    <row r="25" s="89" customFormat="true" ht="15.6" hidden="false" customHeight="false" outlineLevel="0" collapsed="false">
      <c r="A25" s="40"/>
      <c r="B25" s="47" t="s">
        <v>117</v>
      </c>
      <c r="C25" s="53" t="n">
        <v>69.8</v>
      </c>
      <c r="D25" s="53" t="n">
        <v>4664.1</v>
      </c>
      <c r="E25" s="53" t="n">
        <v>66.8</v>
      </c>
      <c r="F25" s="53" t="n">
        <v>53.1</v>
      </c>
      <c r="G25" s="53" t="n">
        <v>3769.6</v>
      </c>
      <c r="H25" s="53" t="n">
        <v>71.1</v>
      </c>
      <c r="I25" s="53" t="n">
        <v>16.7</v>
      </c>
      <c r="J25" s="53" t="n">
        <v>894.5</v>
      </c>
      <c r="K25" s="53" t="n">
        <v>53.5</v>
      </c>
      <c r="L25" s="114"/>
      <c r="N25" s="100"/>
      <c r="O25" s="100"/>
      <c r="P25" s="100"/>
    </row>
    <row r="26" s="89" customFormat="true" ht="15.6" hidden="false" customHeight="false" outlineLevel="0" collapsed="false">
      <c r="A26" s="40"/>
      <c r="B26" s="47" t="s">
        <v>118</v>
      </c>
      <c r="C26" s="53" t="n">
        <v>174.6</v>
      </c>
      <c r="D26" s="53" t="n">
        <v>9963</v>
      </c>
      <c r="E26" s="53" t="n">
        <v>57.1</v>
      </c>
      <c r="F26" s="53" t="n">
        <v>83.6</v>
      </c>
      <c r="G26" s="53" t="n">
        <v>4756.1</v>
      </c>
      <c r="H26" s="53" t="n">
        <v>56.9</v>
      </c>
      <c r="I26" s="53" t="n">
        <v>91</v>
      </c>
      <c r="J26" s="53" t="n">
        <v>5206.9</v>
      </c>
      <c r="K26" s="53" t="n">
        <v>57.2</v>
      </c>
      <c r="L26" s="114"/>
      <c r="N26" s="100"/>
      <c r="O26" s="100"/>
      <c r="P26" s="100"/>
    </row>
    <row r="27" s="89" customFormat="true" ht="15.6" hidden="false" customHeight="false" outlineLevel="0" collapsed="false">
      <c r="A27" s="40"/>
      <c r="B27" s="47" t="s">
        <v>119</v>
      </c>
      <c r="C27" s="53" t="n">
        <v>31.5</v>
      </c>
      <c r="D27" s="53" t="n">
        <v>2090.3</v>
      </c>
      <c r="E27" s="53" t="n">
        <v>66.4</v>
      </c>
      <c r="F27" s="53" t="n">
        <v>12</v>
      </c>
      <c r="G27" s="53" t="n">
        <v>1017.2</v>
      </c>
      <c r="H27" s="53" t="n">
        <v>85</v>
      </c>
      <c r="I27" s="53" t="n">
        <v>19.5</v>
      </c>
      <c r="J27" s="53" t="n">
        <v>1073.1</v>
      </c>
      <c r="K27" s="53" t="n">
        <v>55</v>
      </c>
      <c r="L27" s="114"/>
      <c r="N27" s="100"/>
      <c r="O27" s="100"/>
      <c r="P27" s="100"/>
    </row>
    <row r="28" s="89" customFormat="true" ht="15.6" hidden="false" customHeight="false" outlineLevel="0" collapsed="false">
      <c r="A28" s="40"/>
      <c r="B28" s="47" t="s">
        <v>120</v>
      </c>
      <c r="C28" s="53" t="n">
        <v>98.2</v>
      </c>
      <c r="D28" s="53" t="n">
        <v>7143.1</v>
      </c>
      <c r="E28" s="53" t="n">
        <v>72.8</v>
      </c>
      <c r="F28" s="53" t="n">
        <v>76.2</v>
      </c>
      <c r="G28" s="53" t="n">
        <v>5982.7</v>
      </c>
      <c r="H28" s="53" t="n">
        <v>78.5</v>
      </c>
      <c r="I28" s="53" t="n">
        <v>22</v>
      </c>
      <c r="J28" s="53" t="n">
        <v>1160.4</v>
      </c>
      <c r="K28" s="53" t="n">
        <v>52.8</v>
      </c>
      <c r="L28" s="114"/>
      <c r="N28" s="100"/>
      <c r="O28" s="100"/>
      <c r="P28" s="100"/>
    </row>
    <row r="29" s="89" customFormat="true" ht="15.6" hidden="false" customHeight="false" outlineLevel="0" collapsed="false">
      <c r="A29" s="40"/>
      <c r="B29" s="47" t="s">
        <v>121</v>
      </c>
      <c r="C29" s="53" t="n">
        <v>229.3</v>
      </c>
      <c r="D29" s="53" t="n">
        <v>16650.6</v>
      </c>
      <c r="E29" s="53" t="n">
        <v>72.6</v>
      </c>
      <c r="F29" s="53" t="n">
        <v>191.6</v>
      </c>
      <c r="G29" s="53" t="n">
        <v>14512.8</v>
      </c>
      <c r="H29" s="53" t="n">
        <v>75.7</v>
      </c>
      <c r="I29" s="53" t="n">
        <v>37.7</v>
      </c>
      <c r="J29" s="53" t="n">
        <v>2137.8</v>
      </c>
      <c r="K29" s="53" t="n">
        <v>56.7</v>
      </c>
      <c r="L29" s="114"/>
      <c r="N29" s="100"/>
      <c r="O29" s="100"/>
      <c r="P29" s="100"/>
    </row>
    <row r="30" s="89" customFormat="true" ht="15.6" hidden="false" customHeight="false" outlineLevel="0" collapsed="false">
      <c r="A30" s="40"/>
      <c r="B30" s="47" t="s">
        <v>122</v>
      </c>
      <c r="C30" s="53" t="n">
        <v>50.9</v>
      </c>
      <c r="D30" s="53" t="n">
        <v>2493.2</v>
      </c>
      <c r="E30" s="53" t="n">
        <v>48.9</v>
      </c>
      <c r="F30" s="53" t="n">
        <v>4</v>
      </c>
      <c r="G30" s="53" t="n">
        <v>204.3</v>
      </c>
      <c r="H30" s="53" t="n">
        <v>50.7</v>
      </c>
      <c r="I30" s="53" t="n">
        <v>46.9</v>
      </c>
      <c r="J30" s="53" t="n">
        <v>2288.9</v>
      </c>
      <c r="K30" s="53" t="n">
        <v>48.8</v>
      </c>
      <c r="L30" s="114"/>
      <c r="N30" s="100"/>
      <c r="O30" s="100"/>
      <c r="P30" s="100"/>
    </row>
    <row r="31" s="89" customFormat="true" ht="15.6" hidden="false" customHeight="false" outlineLevel="0" collapsed="false">
      <c r="A31" s="40"/>
      <c r="B31" s="47" t="s">
        <v>123</v>
      </c>
      <c r="C31" s="53" t="n">
        <v>116.7</v>
      </c>
      <c r="D31" s="53" t="n">
        <v>9861.7</v>
      </c>
      <c r="E31" s="53" t="n">
        <v>84.5</v>
      </c>
      <c r="F31" s="53" t="n">
        <v>104.8</v>
      </c>
      <c r="G31" s="53" t="n">
        <v>9263.9</v>
      </c>
      <c r="H31" s="53" t="n">
        <v>88.4</v>
      </c>
      <c r="I31" s="53" t="n">
        <v>11.9</v>
      </c>
      <c r="J31" s="53" t="n">
        <v>597.8</v>
      </c>
      <c r="K31" s="53" t="n">
        <v>50</v>
      </c>
      <c r="L31" s="114"/>
      <c r="N31" s="100"/>
      <c r="O31" s="100"/>
      <c r="P31" s="100"/>
    </row>
    <row r="32" s="118" customFormat="true" ht="15.6" hidden="false" customHeight="false" outlineLevel="0" collapsed="false">
      <c r="A32" s="89"/>
      <c r="B32" s="47"/>
      <c r="C32" s="117"/>
      <c r="D32" s="117"/>
      <c r="E32" s="117"/>
      <c r="F32" s="117"/>
      <c r="G32" s="117"/>
      <c r="H32" s="117"/>
      <c r="I32" s="117"/>
      <c r="J32" s="117"/>
      <c r="K32" s="117"/>
      <c r="L32" s="114"/>
    </row>
    <row r="33" s="89" customFormat="true" ht="15.6" hidden="false" customHeight="false" outlineLevel="0" collapsed="false">
      <c r="A33" s="160" t="s">
        <v>155</v>
      </c>
      <c r="B33" s="160"/>
      <c r="C33" s="117" t="n">
        <v>3263.1</v>
      </c>
      <c r="D33" s="117" t="n">
        <v>181508.3</v>
      </c>
      <c r="E33" s="117" t="n">
        <v>55.6</v>
      </c>
      <c r="F33" s="117" t="n">
        <v>2288.2</v>
      </c>
      <c r="G33" s="117" t="n">
        <v>137375</v>
      </c>
      <c r="H33" s="117" t="n">
        <v>60</v>
      </c>
      <c r="I33" s="117" t="n">
        <v>974.9</v>
      </c>
      <c r="J33" s="117" t="n">
        <v>44133.3</v>
      </c>
      <c r="K33" s="117" t="n">
        <v>45.3</v>
      </c>
      <c r="L33" s="114"/>
    </row>
    <row r="34" customFormat="false" ht="15.6" hidden="false" customHeight="false" outlineLevel="0" collapsed="false">
      <c r="B34" s="87"/>
      <c r="C34" s="161"/>
      <c r="D34" s="161"/>
      <c r="E34" s="161"/>
      <c r="F34" s="161"/>
      <c r="G34" s="161"/>
      <c r="H34" s="161"/>
      <c r="I34" s="161"/>
      <c r="J34" s="161"/>
      <c r="K34" s="161"/>
    </row>
    <row r="35" s="89" customFormat="true" ht="15.6" hidden="false" customHeight="false" outlineLevel="0" collapsed="false">
      <c r="B35" s="87"/>
      <c r="C35" s="151"/>
      <c r="D35" s="151"/>
      <c r="E35" s="151"/>
      <c r="F35" s="151"/>
      <c r="G35" s="151"/>
      <c r="H35" s="151"/>
      <c r="I35" s="151"/>
      <c r="J35" s="151"/>
      <c r="K35" s="151"/>
      <c r="L35" s="114"/>
    </row>
    <row r="36" customFormat="false" ht="13.8" hidden="false" customHeight="false" outlineLevel="0" collapsed="false">
      <c r="C36" s="162"/>
      <c r="D36" s="162"/>
      <c r="E36" s="162"/>
      <c r="F36" s="162"/>
      <c r="G36" s="162"/>
      <c r="H36" s="162"/>
      <c r="I36" s="162"/>
      <c r="J36" s="162"/>
    </row>
  </sheetData>
  <mergeCells count="17">
    <mergeCell ref="B1:K1"/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7875" right="1.22986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0" width="20.66"/>
    <col collapsed="false" customWidth="true" hidden="false" outlineLevel="0" max="6" min="3" style="40" width="11.55"/>
    <col collapsed="false" customWidth="true" hidden="false" outlineLevel="0" max="7" min="7" style="40" width="13.33"/>
    <col collapsed="false" customWidth="true" hidden="false" outlineLevel="0" max="11" min="8" style="40" width="11.55"/>
    <col collapsed="false" customWidth="false" hidden="false" outlineLevel="0" max="257" min="12" style="40" width="9.1"/>
  </cols>
  <sheetData>
    <row r="1" customFormat="false" ht="15" hidden="false" customHeight="true" outlineLevel="0" collapsed="false">
      <c r="K1" s="123"/>
    </row>
    <row r="2" customFormat="false" ht="17.25" hidden="false" customHeight="true" outlineLevel="0" collapsed="false">
      <c r="B2" s="41" t="s">
        <v>125</v>
      </c>
      <c r="C2" s="41"/>
      <c r="D2" s="41"/>
      <c r="E2" s="41"/>
      <c r="F2" s="41"/>
      <c r="G2" s="41"/>
      <c r="H2" s="41"/>
      <c r="I2" s="41"/>
      <c r="J2" s="41"/>
      <c r="K2" s="41"/>
    </row>
    <row r="3" customFormat="false" ht="16.5" hidden="false" customHeight="true" outlineLevel="0" collapsed="false">
      <c r="B3" s="41" t="s">
        <v>158</v>
      </c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D4" s="72"/>
      <c r="E4" s="72"/>
      <c r="F4" s="72"/>
      <c r="G4" s="72"/>
      <c r="H4" s="72"/>
      <c r="I4" s="72"/>
      <c r="J4" s="72"/>
      <c r="K4" s="124" t="s">
        <v>126</v>
      </c>
      <c r="L4" s="72"/>
    </row>
    <row r="5" customFormat="false" ht="15.6" hidden="false" customHeight="true" outlineLevel="0" collapsed="false">
      <c r="A5" s="75"/>
      <c r="B5" s="75"/>
      <c r="C5" s="44" t="s">
        <v>140</v>
      </c>
      <c r="D5" s="44"/>
      <c r="E5" s="44"/>
      <c r="F5" s="44" t="s">
        <v>97</v>
      </c>
      <c r="G5" s="44"/>
      <c r="H5" s="44"/>
      <c r="I5" s="45" t="s">
        <v>98</v>
      </c>
      <c r="J5" s="45"/>
      <c r="K5" s="45"/>
    </row>
    <row r="6" customFormat="false" ht="46.8" hidden="false" customHeight="false" outlineLevel="0" collapsed="false">
      <c r="A6" s="75"/>
      <c r="B6" s="75"/>
      <c r="C6" s="46" t="n">
        <v>2016</v>
      </c>
      <c r="D6" s="46" t="n">
        <v>2015</v>
      </c>
      <c r="E6" s="44" t="s">
        <v>52</v>
      </c>
      <c r="F6" s="46" t="n">
        <v>2016</v>
      </c>
      <c r="G6" s="46" t="n">
        <v>2015</v>
      </c>
      <c r="H6" s="44" t="s">
        <v>52</v>
      </c>
      <c r="I6" s="46" t="n">
        <v>2016</v>
      </c>
      <c r="J6" s="46" t="n">
        <v>2015</v>
      </c>
      <c r="K6" s="45" t="s">
        <v>52</v>
      </c>
    </row>
    <row r="7" customFormat="false" ht="15.6" hidden="false" customHeight="true" outlineLevel="0" collapsed="false">
      <c r="A7" s="77" t="s">
        <v>99</v>
      </c>
      <c r="B7" s="77"/>
      <c r="C7" s="78" t="n">
        <v>172310.7</v>
      </c>
      <c r="D7" s="78" t="n">
        <v>181508.3</v>
      </c>
      <c r="E7" s="79" t="n">
        <f aca="false">C7/D7*100</f>
        <v>94.9326835191559</v>
      </c>
      <c r="F7" s="78" t="n">
        <v>125853.7</v>
      </c>
      <c r="G7" s="78" t="n">
        <v>137375</v>
      </c>
      <c r="H7" s="79" t="n">
        <f aca="false">F7/G7*100</f>
        <v>91.6132484076433</v>
      </c>
      <c r="I7" s="92" t="n">
        <v>46457</v>
      </c>
      <c r="J7" s="92" t="n">
        <v>44133.3</v>
      </c>
      <c r="K7" s="79" t="n">
        <f aca="false">I7/J7*100</f>
        <v>105.265185245608</v>
      </c>
      <c r="L7" s="51"/>
    </row>
    <row r="8" customFormat="false" ht="15.6" hidden="false" customHeight="false" outlineLevel="0" collapsed="false">
      <c r="B8" s="47" t="s">
        <v>100</v>
      </c>
      <c r="C8" s="126" t="n">
        <v>19878.4</v>
      </c>
      <c r="D8" s="126" t="n">
        <v>13565.7</v>
      </c>
      <c r="E8" s="49" t="n">
        <f aca="false">C8/D8*100</f>
        <v>146.534273940895</v>
      </c>
      <c r="F8" s="126" t="n">
        <v>15542.2</v>
      </c>
      <c r="G8" s="126" t="n">
        <v>10012.6</v>
      </c>
      <c r="H8" s="49" t="n">
        <f aca="false">F8/G8*100</f>
        <v>155.226414717456</v>
      </c>
      <c r="I8" s="94" t="n">
        <v>4336.2</v>
      </c>
      <c r="J8" s="94" t="n">
        <v>3553.1</v>
      </c>
      <c r="K8" s="49" t="n">
        <f aca="false">I8/J8*100</f>
        <v>122.039908812023</v>
      </c>
      <c r="L8" s="51"/>
    </row>
    <row r="9" customFormat="false" ht="15.6" hidden="false" customHeight="false" outlineLevel="0" collapsed="false">
      <c r="B9" s="47" t="s">
        <v>101</v>
      </c>
      <c r="C9" s="126" t="n">
        <v>983.5</v>
      </c>
      <c r="D9" s="126" t="n">
        <v>914.7</v>
      </c>
      <c r="E9" s="49" t="n">
        <f aca="false">C9/D9*100</f>
        <v>107.521591778725</v>
      </c>
      <c r="F9" s="126" t="n">
        <v>856.1</v>
      </c>
      <c r="G9" s="126" t="n">
        <v>807.1</v>
      </c>
      <c r="H9" s="49" t="n">
        <f aca="false">F9/G9*100</f>
        <v>106.071118820468</v>
      </c>
      <c r="I9" s="94" t="n">
        <v>127.4</v>
      </c>
      <c r="J9" s="94" t="n">
        <v>107.6</v>
      </c>
      <c r="K9" s="49" t="n">
        <f aca="false">I9/J9*100</f>
        <v>118.401486988848</v>
      </c>
      <c r="L9" s="51"/>
    </row>
    <row r="10" customFormat="false" ht="15.6" hidden="false" customHeight="false" outlineLevel="0" collapsed="false">
      <c r="B10" s="47" t="s">
        <v>102</v>
      </c>
      <c r="C10" s="126" t="n">
        <v>10517.8</v>
      </c>
      <c r="D10" s="126" t="n">
        <v>10465.8</v>
      </c>
      <c r="E10" s="49" t="n">
        <f aca="false">C10/D10*100</f>
        <v>100.496856427602</v>
      </c>
      <c r="F10" s="126" t="n">
        <v>4342.3</v>
      </c>
      <c r="G10" s="126" t="n">
        <v>4896.2</v>
      </c>
      <c r="H10" s="49" t="n">
        <f aca="false">F10/G10*100</f>
        <v>88.6871451329603</v>
      </c>
      <c r="I10" s="94" t="n">
        <v>6175.5</v>
      </c>
      <c r="J10" s="94" t="n">
        <v>5569.6</v>
      </c>
      <c r="K10" s="49" t="n">
        <f aca="false">I10/J10*100</f>
        <v>110.878698649813</v>
      </c>
      <c r="L10" s="51"/>
    </row>
    <row r="11" customFormat="false" ht="15.6" hidden="false" customHeight="false" outlineLevel="0" collapsed="false">
      <c r="B11" s="47" t="s">
        <v>103</v>
      </c>
      <c r="C11" s="126" t="n">
        <v>1428</v>
      </c>
      <c r="D11" s="126" t="n">
        <v>1946.4</v>
      </c>
      <c r="E11" s="49" t="n">
        <f aca="false">C11/D11*100</f>
        <v>73.3662145499384</v>
      </c>
      <c r="F11" s="126" t="n">
        <v>473.4</v>
      </c>
      <c r="G11" s="126" t="n">
        <v>774.6</v>
      </c>
      <c r="H11" s="49" t="n">
        <f aca="false">F11/G11*100</f>
        <v>61.1154144074361</v>
      </c>
      <c r="I11" s="95" t="n">
        <v>954.6</v>
      </c>
      <c r="J11" s="95" t="n">
        <v>1171.8</v>
      </c>
      <c r="K11" s="49" t="n">
        <f aca="false">I11/J11*100</f>
        <v>81.4644137224782</v>
      </c>
      <c r="L11" s="51"/>
    </row>
    <row r="12" customFormat="false" ht="15.6" hidden="false" customHeight="false" outlineLevel="0" collapsed="false">
      <c r="B12" s="47" t="s">
        <v>104</v>
      </c>
      <c r="C12" s="126" t="n">
        <v>5111.2</v>
      </c>
      <c r="D12" s="126" t="n">
        <v>4842.6</v>
      </c>
      <c r="E12" s="49" t="n">
        <f aca="false">C12/D12*100</f>
        <v>105.546607194482</v>
      </c>
      <c r="F12" s="126" t="n">
        <v>4753.6</v>
      </c>
      <c r="G12" s="126" t="n">
        <v>4452</v>
      </c>
      <c r="H12" s="49" t="n">
        <f aca="false">F12/G12*100</f>
        <v>106.774483378257</v>
      </c>
      <c r="I12" s="94" t="n">
        <v>357.6</v>
      </c>
      <c r="J12" s="94" t="n">
        <v>390.6</v>
      </c>
      <c r="K12" s="49" t="n">
        <f aca="false">I12/J12*100</f>
        <v>91.5514592933948</v>
      </c>
      <c r="L12" s="51"/>
    </row>
    <row r="13" customFormat="false" ht="15.6" hidden="false" customHeight="false" outlineLevel="0" collapsed="false">
      <c r="B13" s="47" t="s">
        <v>105</v>
      </c>
      <c r="C13" s="126" t="n">
        <v>1985.9</v>
      </c>
      <c r="D13" s="126" t="n">
        <v>1728.9</v>
      </c>
      <c r="E13" s="49" t="n">
        <f aca="false">C13/D13*100</f>
        <v>114.864943027358</v>
      </c>
      <c r="F13" s="126" t="n">
        <v>363.1</v>
      </c>
      <c r="G13" s="126" t="n">
        <v>252.8</v>
      </c>
      <c r="H13" s="49" t="n">
        <f aca="false">F13/G13*100</f>
        <v>143.631329113924</v>
      </c>
      <c r="I13" s="94" t="n">
        <v>1622.8</v>
      </c>
      <c r="J13" s="94" t="n">
        <v>1476.1</v>
      </c>
      <c r="K13" s="49" t="n">
        <f aca="false">I13/J13*100</f>
        <v>109.938351060226</v>
      </c>
      <c r="L13" s="51"/>
    </row>
    <row r="14" customFormat="false" ht="15.6" hidden="false" customHeight="false" outlineLevel="0" collapsed="false">
      <c r="B14" s="47" t="s">
        <v>106</v>
      </c>
      <c r="C14" s="126" t="n">
        <v>1443.1</v>
      </c>
      <c r="D14" s="126" t="n">
        <v>1369.3</v>
      </c>
      <c r="E14" s="49" t="n">
        <f aca="false">C14/D14*100</f>
        <v>105.389615131819</v>
      </c>
      <c r="F14" s="126" t="n">
        <v>1072.6</v>
      </c>
      <c r="G14" s="126" t="n">
        <v>920.1</v>
      </c>
      <c r="H14" s="49" t="n">
        <f aca="false">F14/G14*100</f>
        <v>116.57428540376</v>
      </c>
      <c r="I14" s="94" t="n">
        <v>370.5</v>
      </c>
      <c r="J14" s="94" t="n">
        <v>449.2</v>
      </c>
      <c r="K14" s="49" t="n">
        <f aca="false">I14/J14*100</f>
        <v>82.479964381122</v>
      </c>
      <c r="L14" s="51"/>
    </row>
    <row r="15" customFormat="false" ht="15.6" hidden="false" customHeight="false" outlineLevel="0" collapsed="false">
      <c r="B15" s="47" t="s">
        <v>107</v>
      </c>
      <c r="C15" s="126" t="n">
        <v>1659.9</v>
      </c>
      <c r="D15" s="126" t="n">
        <v>1509.3</v>
      </c>
      <c r="E15" s="49" t="n">
        <f aca="false">C15/D15*100</f>
        <v>109.978135559531</v>
      </c>
      <c r="F15" s="126" t="n">
        <v>653.6</v>
      </c>
      <c r="G15" s="126" t="n">
        <v>544</v>
      </c>
      <c r="H15" s="49" t="n">
        <f aca="false">F15/G15*100</f>
        <v>120.147058823529</v>
      </c>
      <c r="I15" s="94" t="n">
        <v>1006.3</v>
      </c>
      <c r="J15" s="94" t="n">
        <v>965.3</v>
      </c>
      <c r="K15" s="49" t="n">
        <f aca="false">I15/J15*100</f>
        <v>104.247384232881</v>
      </c>
      <c r="L15" s="51"/>
    </row>
    <row r="16" customFormat="false" ht="15.6" hidden="false" customHeight="false" outlineLevel="0" collapsed="false">
      <c r="B16" s="47" t="s">
        <v>108</v>
      </c>
      <c r="C16" s="126" t="n">
        <v>11720.5</v>
      </c>
      <c r="D16" s="126" t="n">
        <v>10643.6</v>
      </c>
      <c r="E16" s="49" t="n">
        <f aca="false">C16/D16*100</f>
        <v>110.117817279868</v>
      </c>
      <c r="F16" s="126" t="n">
        <v>10840.9</v>
      </c>
      <c r="G16" s="126" t="n">
        <v>9704.8</v>
      </c>
      <c r="H16" s="49" t="n">
        <f aca="false">F16/G16*100</f>
        <v>111.706578188113</v>
      </c>
      <c r="I16" s="94" t="n">
        <v>879.6</v>
      </c>
      <c r="J16" s="94" t="n">
        <v>938.8</v>
      </c>
      <c r="K16" s="49" t="n">
        <f aca="false">I16/J16*100</f>
        <v>93.6940775458032</v>
      </c>
      <c r="L16" s="51"/>
    </row>
    <row r="17" customFormat="false" ht="15.6" hidden="false" customHeight="false" outlineLevel="0" collapsed="false">
      <c r="B17" s="47" t="s">
        <v>109</v>
      </c>
      <c r="C17" s="126" t="n">
        <v>15465.6</v>
      </c>
      <c r="D17" s="126" t="n">
        <v>15013.5</v>
      </c>
      <c r="E17" s="49" t="n">
        <f aca="false">C17/D17*100</f>
        <v>103.011289839145</v>
      </c>
      <c r="F17" s="126" t="n">
        <v>11302.6</v>
      </c>
      <c r="G17" s="126" t="n">
        <v>11468.4</v>
      </c>
      <c r="H17" s="49" t="n">
        <f aca="false">F17/G17*100</f>
        <v>98.5542883052562</v>
      </c>
      <c r="I17" s="94" t="n">
        <v>4163</v>
      </c>
      <c r="J17" s="94" t="n">
        <v>3545.1</v>
      </c>
      <c r="K17" s="49" t="n">
        <f aca="false">I17/J17*100</f>
        <v>117.429691687117</v>
      </c>
      <c r="L17" s="51"/>
    </row>
    <row r="18" customFormat="false" ht="15.6" hidden="false" customHeight="false" outlineLevel="0" collapsed="false">
      <c r="B18" s="47" t="s">
        <v>110</v>
      </c>
      <c r="C18" s="126" t="n">
        <v>2298.3</v>
      </c>
      <c r="D18" s="126" t="n">
        <v>1972.8</v>
      </c>
      <c r="E18" s="49" t="n">
        <f aca="false">C18/D18*100</f>
        <v>116.499391727494</v>
      </c>
      <c r="F18" s="126" t="n">
        <v>1353.3</v>
      </c>
      <c r="G18" s="126" t="n">
        <v>1377.8</v>
      </c>
      <c r="H18" s="49" t="n">
        <f aca="false">F18/G18*100</f>
        <v>98.2218028741472</v>
      </c>
      <c r="I18" s="95" t="n">
        <v>945</v>
      </c>
      <c r="J18" s="95" t="n">
        <v>595</v>
      </c>
      <c r="K18" s="49" t="n">
        <f aca="false">I18/J18*100</f>
        <v>158.823529411765</v>
      </c>
      <c r="L18" s="51"/>
    </row>
    <row r="19" customFormat="false" ht="15.6" hidden="false" customHeight="false" outlineLevel="0" collapsed="false">
      <c r="B19" s="47" t="s">
        <v>111</v>
      </c>
      <c r="C19" s="126" t="n">
        <v>1140</v>
      </c>
      <c r="D19" s="126" t="n">
        <v>1445.4</v>
      </c>
      <c r="E19" s="49" t="n">
        <f aca="false">C19/D19*100</f>
        <v>78.870900788709</v>
      </c>
      <c r="F19" s="126" t="n">
        <v>732.1</v>
      </c>
      <c r="G19" s="126" t="n">
        <v>1039.6</v>
      </c>
      <c r="H19" s="49" t="n">
        <f aca="false">F19/G19*100</f>
        <v>70.4213158907272</v>
      </c>
      <c r="I19" s="94" t="n">
        <v>407.9</v>
      </c>
      <c r="J19" s="94" t="n">
        <v>405.8</v>
      </c>
      <c r="K19" s="49" t="n">
        <f aca="false">I19/J19*100</f>
        <v>100.517496303598</v>
      </c>
      <c r="L19" s="51"/>
    </row>
    <row r="20" customFormat="false" ht="15.6" hidden="false" customHeight="false" outlineLevel="0" collapsed="false">
      <c r="B20" s="47" t="s">
        <v>112</v>
      </c>
      <c r="C20" s="126" t="n">
        <v>4515.5</v>
      </c>
      <c r="D20" s="126" t="n">
        <v>4177.5</v>
      </c>
      <c r="E20" s="49" t="n">
        <f aca="false">C20/D20*100</f>
        <v>108.090963494913</v>
      </c>
      <c r="F20" s="126" t="n">
        <v>2139.4</v>
      </c>
      <c r="G20" s="126" t="n">
        <v>2016.6</v>
      </c>
      <c r="H20" s="49" t="n">
        <f aca="false">F20/G20*100</f>
        <v>106.089457502727</v>
      </c>
      <c r="I20" s="94" t="n">
        <v>2376.1</v>
      </c>
      <c r="J20" s="94" t="n">
        <v>2160.9</v>
      </c>
      <c r="K20" s="49" t="n">
        <f aca="false">I20/J20*100</f>
        <v>109.958813457356</v>
      </c>
      <c r="L20" s="51"/>
    </row>
    <row r="21" customFormat="false" ht="15.6" hidden="false" customHeight="false" outlineLevel="0" collapsed="false">
      <c r="B21" s="47" t="s">
        <v>113</v>
      </c>
      <c r="C21" s="126" t="n">
        <v>5412</v>
      </c>
      <c r="D21" s="126" t="n">
        <v>4363.7</v>
      </c>
      <c r="E21" s="49" t="n">
        <f aca="false">C21/D21*100</f>
        <v>124.02319132846</v>
      </c>
      <c r="F21" s="126" t="n">
        <v>3098.5</v>
      </c>
      <c r="G21" s="126" t="n">
        <v>2081.2</v>
      </c>
      <c r="H21" s="49" t="n">
        <f aca="false">F21/G21*100</f>
        <v>148.880453584471</v>
      </c>
      <c r="I21" s="94" t="n">
        <v>2313.5</v>
      </c>
      <c r="J21" s="94" t="n">
        <v>2282.5</v>
      </c>
      <c r="K21" s="49" t="n">
        <f aca="false">I21/J21*100</f>
        <v>101.358159912377</v>
      </c>
      <c r="L21" s="51"/>
    </row>
    <row r="22" customFormat="false" ht="15.6" hidden="false" customHeight="false" outlineLevel="0" collapsed="false">
      <c r="B22" s="47" t="s">
        <v>114</v>
      </c>
      <c r="C22" s="126" t="n">
        <v>24715</v>
      </c>
      <c r="D22" s="126" t="n">
        <v>29477</v>
      </c>
      <c r="E22" s="49" t="n">
        <f aca="false">C22/D22*100</f>
        <v>83.8450317196458</v>
      </c>
      <c r="F22" s="126" t="n">
        <v>18860.2</v>
      </c>
      <c r="G22" s="126" t="n">
        <v>23689.6</v>
      </c>
      <c r="H22" s="49" t="n">
        <f aca="false">F22/G22*100</f>
        <v>79.6138389841956</v>
      </c>
      <c r="I22" s="94" t="n">
        <v>5854.8</v>
      </c>
      <c r="J22" s="94" t="n">
        <v>5787.4</v>
      </c>
      <c r="K22" s="49" t="n">
        <f aca="false">I22/J22*100</f>
        <v>101.164598956353</v>
      </c>
      <c r="L22" s="51"/>
    </row>
    <row r="23" customFormat="false" ht="15.6" hidden="false" customHeight="false" outlineLevel="0" collapsed="false">
      <c r="B23" s="47" t="s">
        <v>115</v>
      </c>
      <c r="C23" s="126" t="n">
        <v>1904.6</v>
      </c>
      <c r="D23" s="126" t="n">
        <v>1291.2</v>
      </c>
      <c r="E23" s="49" t="n">
        <f aca="false">C23/D23*100</f>
        <v>147.506195786865</v>
      </c>
      <c r="F23" s="126" t="n">
        <v>1668.2</v>
      </c>
      <c r="G23" s="126" t="n">
        <v>1108.4</v>
      </c>
      <c r="H23" s="49" t="n">
        <f aca="false">F23/G23*100</f>
        <v>150.505232767954</v>
      </c>
      <c r="I23" s="94" t="n">
        <v>236.4</v>
      </c>
      <c r="J23" s="94" t="n">
        <v>182.8</v>
      </c>
      <c r="K23" s="49" t="n">
        <f aca="false">I23/J23*100</f>
        <v>129.321663019694</v>
      </c>
      <c r="L23" s="51"/>
    </row>
    <row r="24" customFormat="false" ht="15.6" hidden="false" customHeight="false" outlineLevel="0" collapsed="false">
      <c r="B24" s="47" t="s">
        <v>116</v>
      </c>
      <c r="C24" s="126" t="n">
        <v>9265.4</v>
      </c>
      <c r="D24" s="126" t="n">
        <v>14460.7</v>
      </c>
      <c r="E24" s="49" t="n">
        <f aca="false">C24/D24*100</f>
        <v>64.0729701881652</v>
      </c>
      <c r="F24" s="126" t="n">
        <v>8295</v>
      </c>
      <c r="G24" s="126" t="n">
        <v>13510</v>
      </c>
      <c r="H24" s="49" t="n">
        <f aca="false">F24/G24*100</f>
        <v>61.3989637305699</v>
      </c>
      <c r="I24" s="94" t="n">
        <v>970.4</v>
      </c>
      <c r="J24" s="94" t="n">
        <v>950.7</v>
      </c>
      <c r="K24" s="49" t="n">
        <f aca="false">I24/J24*100</f>
        <v>102.072157357736</v>
      </c>
      <c r="L24" s="51"/>
    </row>
    <row r="25" customFormat="false" ht="15.6" hidden="false" customHeight="false" outlineLevel="0" collapsed="false">
      <c r="B25" s="47" t="s">
        <v>117</v>
      </c>
      <c r="C25" s="126" t="n">
        <v>4664.1</v>
      </c>
      <c r="D25" s="126" t="n">
        <v>4890.9</v>
      </c>
      <c r="E25" s="49" t="n">
        <f aca="false">C25/D25*100</f>
        <v>95.3628166595105</v>
      </c>
      <c r="F25" s="126" t="n">
        <v>3769.6</v>
      </c>
      <c r="G25" s="126" t="n">
        <v>4088.3</v>
      </c>
      <c r="H25" s="49" t="n">
        <f aca="false">F25/G25*100</f>
        <v>92.2045838123425</v>
      </c>
      <c r="I25" s="94" t="n">
        <v>894.5</v>
      </c>
      <c r="J25" s="94" t="n">
        <v>802.6</v>
      </c>
      <c r="K25" s="49" t="n">
        <f aca="false">I25/J25*100</f>
        <v>111.450286568652</v>
      </c>
      <c r="L25" s="51"/>
    </row>
    <row r="26" customFormat="false" ht="15.6" hidden="false" customHeight="false" outlineLevel="0" collapsed="false">
      <c r="B26" s="47" t="s">
        <v>118</v>
      </c>
      <c r="C26" s="126" t="n">
        <v>9963</v>
      </c>
      <c r="D26" s="126" t="n">
        <v>13794.6</v>
      </c>
      <c r="E26" s="49" t="n">
        <f aca="false">C26/D26*100</f>
        <v>72.223913705363</v>
      </c>
      <c r="F26" s="126" t="n">
        <v>4756.1</v>
      </c>
      <c r="G26" s="126" t="n">
        <v>8431.6</v>
      </c>
      <c r="H26" s="49" t="n">
        <f aca="false">F26/G26*100</f>
        <v>56.408036434366</v>
      </c>
      <c r="I26" s="94" t="n">
        <v>5206.9</v>
      </c>
      <c r="J26" s="94" t="n">
        <v>5363</v>
      </c>
      <c r="K26" s="49" t="n">
        <f aca="false">I26/J26*100</f>
        <v>97.0893156815215</v>
      </c>
      <c r="L26" s="51"/>
    </row>
    <row r="27" customFormat="false" ht="15.6" hidden="false" customHeight="false" outlineLevel="0" collapsed="false">
      <c r="B27" s="47" t="s">
        <v>119</v>
      </c>
      <c r="C27" s="126" t="n">
        <v>2090.3</v>
      </c>
      <c r="D27" s="126" t="n">
        <v>2288.7</v>
      </c>
      <c r="E27" s="49" t="n">
        <f aca="false">C27/D27*100</f>
        <v>91.331323458732</v>
      </c>
      <c r="F27" s="126" t="n">
        <v>1017.2</v>
      </c>
      <c r="G27" s="126" t="n">
        <v>928.8</v>
      </c>
      <c r="H27" s="49" t="n">
        <f aca="false">F27/G27*100</f>
        <v>109.517657192076</v>
      </c>
      <c r="I27" s="94" t="n">
        <v>1073.1</v>
      </c>
      <c r="J27" s="94" t="n">
        <v>1359.9</v>
      </c>
      <c r="K27" s="49" t="n">
        <f aca="false">I27/J27*100</f>
        <v>78.9102139863225</v>
      </c>
      <c r="L27" s="51"/>
    </row>
    <row r="28" customFormat="false" ht="15.6" hidden="false" customHeight="false" outlineLevel="0" collapsed="false">
      <c r="B28" s="47" t="s">
        <v>120</v>
      </c>
      <c r="C28" s="126" t="n">
        <v>7143.1</v>
      </c>
      <c r="D28" s="126" t="n">
        <v>8620.7</v>
      </c>
      <c r="E28" s="49" t="n">
        <f aca="false">C28/D28*100</f>
        <v>82.8598605681673</v>
      </c>
      <c r="F28" s="126" t="n">
        <v>5982.7</v>
      </c>
      <c r="G28" s="126" t="n">
        <v>7591.3</v>
      </c>
      <c r="H28" s="49" t="n">
        <f aca="false">F28/G28*100</f>
        <v>78.8099534994006</v>
      </c>
      <c r="I28" s="94" t="n">
        <v>1160.4</v>
      </c>
      <c r="J28" s="94" t="n">
        <v>1029.4</v>
      </c>
      <c r="K28" s="49" t="n">
        <f aca="false">I28/J28*100</f>
        <v>112.725859724111</v>
      </c>
      <c r="L28" s="51"/>
    </row>
    <row r="29" customFormat="false" ht="15.6" hidden="false" customHeight="false" outlineLevel="0" collapsed="false">
      <c r="B29" s="47" t="s">
        <v>121</v>
      </c>
      <c r="C29" s="126" t="n">
        <v>16650.6</v>
      </c>
      <c r="D29" s="126" t="n">
        <v>15583.6</v>
      </c>
      <c r="E29" s="49" t="n">
        <f aca="false">C29/D29*100</f>
        <v>106.846941656613</v>
      </c>
      <c r="F29" s="126" t="n">
        <v>14512.8</v>
      </c>
      <c r="G29" s="126" t="n">
        <v>13342.1</v>
      </c>
      <c r="H29" s="49" t="n">
        <f aca="false">F29/G29*100</f>
        <v>108.774480778888</v>
      </c>
      <c r="I29" s="94" t="n">
        <v>2137.8</v>
      </c>
      <c r="J29" s="94" t="n">
        <v>2241.5</v>
      </c>
      <c r="K29" s="49" t="n">
        <f aca="false">I29/J29*100</f>
        <v>95.3736337274147</v>
      </c>
      <c r="L29" s="51"/>
    </row>
    <row r="30" customFormat="false" ht="15.6" hidden="false" customHeight="false" outlineLevel="0" collapsed="false">
      <c r="B30" s="47" t="s">
        <v>122</v>
      </c>
      <c r="C30" s="126" t="n">
        <v>2493.2</v>
      </c>
      <c r="D30" s="126" t="n">
        <v>2392</v>
      </c>
      <c r="E30" s="49" t="n">
        <f aca="false">C30/D30*100</f>
        <v>104.230769230769</v>
      </c>
      <c r="F30" s="126" t="n">
        <v>204.3</v>
      </c>
      <c r="G30" s="126" t="n">
        <v>207.2</v>
      </c>
      <c r="H30" s="49" t="n">
        <f aca="false">F30/G30*100</f>
        <v>98.6003861003861</v>
      </c>
      <c r="I30" s="94" t="n">
        <v>2288.9</v>
      </c>
      <c r="J30" s="94" t="n">
        <v>2184.8</v>
      </c>
      <c r="K30" s="49" t="n">
        <f aca="false">I30/J30*100</f>
        <v>104.764738191139</v>
      </c>
      <c r="L30" s="51"/>
    </row>
    <row r="31" customFormat="false" ht="15.6" hidden="false" customHeight="false" outlineLevel="0" collapsed="false">
      <c r="B31" s="47" t="s">
        <v>123</v>
      </c>
      <c r="C31" s="126" t="n">
        <v>9861.7</v>
      </c>
      <c r="D31" s="126" t="n">
        <v>14749.7</v>
      </c>
      <c r="E31" s="49" t="n">
        <f aca="false">C31/D31*100</f>
        <v>66.8603429222289</v>
      </c>
      <c r="F31" s="126" t="n">
        <v>9263.9</v>
      </c>
      <c r="G31" s="126" t="n">
        <v>14129.9</v>
      </c>
      <c r="H31" s="49" t="n">
        <f aca="false">F31/G31*100</f>
        <v>65.5623889765674</v>
      </c>
      <c r="I31" s="94" t="n">
        <v>597.8</v>
      </c>
      <c r="J31" s="94" t="n">
        <v>619.8</v>
      </c>
      <c r="K31" s="49" t="n">
        <f aca="false">I31/J31*100</f>
        <v>96.4504678928687</v>
      </c>
      <c r="L31" s="51"/>
    </row>
    <row r="32" customFormat="false" ht="15.6" hidden="false" customHeight="false" outlineLevel="0" collapsed="false">
      <c r="B32" s="89"/>
      <c r="C32" s="145"/>
      <c r="D32" s="145"/>
      <c r="E32" s="145"/>
      <c r="F32" s="145"/>
      <c r="G32" s="145"/>
      <c r="H32" s="145"/>
      <c r="I32" s="163"/>
      <c r="J32" s="163"/>
      <c r="K32" s="145"/>
    </row>
    <row r="33" customFormat="false" ht="15.6" hidden="false" customHeight="false" outlineLevel="0" collapsed="false">
      <c r="I33" s="56"/>
      <c r="J33" s="56"/>
    </row>
    <row r="34" customFormat="false" ht="15.6" hidden="false" customHeight="false" outlineLevel="0" collapsed="false">
      <c r="I34" s="56"/>
      <c r="J34" s="56"/>
    </row>
    <row r="35" customFormat="false" ht="13.8" hidden="false" customHeight="false" outlineLevel="0" collapsed="false">
      <c r="C35" s="164"/>
      <c r="D35" s="164"/>
      <c r="E35" s="164"/>
      <c r="F35" s="164"/>
      <c r="G35" s="164"/>
      <c r="H35" s="164"/>
      <c r="I35" s="164"/>
      <c r="J35" s="164"/>
    </row>
  </sheetData>
  <mergeCells count="7">
    <mergeCell ref="B2:K2"/>
    <mergeCell ref="B3:K3"/>
    <mergeCell ref="A5:B6"/>
    <mergeCell ref="C5:E5"/>
    <mergeCell ref="F5:H5"/>
    <mergeCell ref="I5:K5"/>
    <mergeCell ref="A7:B7"/>
  </mergeCells>
  <printOptions headings="false" gridLines="false" gridLinesSet="true" horizontalCentered="true" verticalCentered="false"/>
  <pageMargins left="0.779861111111111" right="1.15972222222222" top="0.157638888888889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55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A2" s="41" t="s">
        <v>159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4.25" hidden="false" customHeight="true" outlineLevel="0" collapsed="false"/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111"/>
      <c r="B5" s="111"/>
      <c r="C5" s="112" t="s">
        <v>141</v>
      </c>
      <c r="D5" s="112" t="s">
        <v>133</v>
      </c>
      <c r="E5" s="44" t="s">
        <v>134</v>
      </c>
      <c r="F5" s="112" t="s">
        <v>141</v>
      </c>
      <c r="G5" s="112" t="s">
        <v>133</v>
      </c>
      <c r="H5" s="44" t="s">
        <v>134</v>
      </c>
      <c r="I5" s="112" t="s">
        <v>141</v>
      </c>
      <c r="J5" s="112" t="s">
        <v>133</v>
      </c>
      <c r="K5" s="45" t="s">
        <v>134</v>
      </c>
    </row>
    <row r="6" customFormat="false" ht="52.5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</row>
    <row r="7" customFormat="false" ht="15.75" hidden="false" customHeight="true" outlineLevel="0" collapsed="false">
      <c r="A7" s="77" t="s">
        <v>99</v>
      </c>
      <c r="B7" s="77"/>
      <c r="C7" s="113" t="n">
        <v>317.4</v>
      </c>
      <c r="D7" s="113" t="n">
        <v>9130.4</v>
      </c>
      <c r="E7" s="113" t="n">
        <v>28.8</v>
      </c>
      <c r="F7" s="113" t="n">
        <v>269.7</v>
      </c>
      <c r="G7" s="113" t="n">
        <v>8154.7</v>
      </c>
      <c r="H7" s="113" t="n">
        <v>30.2</v>
      </c>
      <c r="I7" s="113" t="n">
        <v>47.7</v>
      </c>
      <c r="J7" s="113" t="n">
        <v>975.7</v>
      </c>
      <c r="K7" s="113" t="n">
        <v>20.5</v>
      </c>
      <c r="L7" s="114"/>
    </row>
    <row r="8" customFormat="false" ht="15.6" hidden="false" customHeight="false" outlineLevel="0" collapsed="false">
      <c r="A8" s="40"/>
      <c r="B8" s="47" t="s">
        <v>100</v>
      </c>
      <c r="C8" s="53" t="n">
        <v>14.4</v>
      </c>
      <c r="D8" s="53" t="n">
        <v>467.4</v>
      </c>
      <c r="E8" s="53" t="n">
        <v>32.2</v>
      </c>
      <c r="F8" s="53" t="n">
        <v>9.9</v>
      </c>
      <c r="G8" s="53" t="n">
        <v>379</v>
      </c>
      <c r="H8" s="53" t="n">
        <v>38.2</v>
      </c>
      <c r="I8" s="53" t="n">
        <v>4.5</v>
      </c>
      <c r="J8" s="53" t="n">
        <v>88.4</v>
      </c>
      <c r="K8" s="53" t="n">
        <v>19.2</v>
      </c>
      <c r="L8" s="114"/>
    </row>
    <row r="9" customFormat="false" ht="15.6" hidden="false" customHeight="false" outlineLevel="0" collapsed="false">
      <c r="A9" s="40"/>
      <c r="B9" s="47" t="s">
        <v>101</v>
      </c>
      <c r="C9" s="53" t="n">
        <v>6</v>
      </c>
      <c r="D9" s="53" t="n">
        <v>204.1</v>
      </c>
      <c r="E9" s="53" t="n">
        <v>34</v>
      </c>
      <c r="F9" s="53" t="n">
        <v>5.1</v>
      </c>
      <c r="G9" s="53" t="n">
        <v>188.3</v>
      </c>
      <c r="H9" s="53" t="n">
        <v>37.1</v>
      </c>
      <c r="I9" s="53" t="n">
        <v>0.9</v>
      </c>
      <c r="J9" s="53" t="n">
        <v>15.8</v>
      </c>
      <c r="K9" s="53" t="n">
        <v>17.2</v>
      </c>
      <c r="L9" s="114"/>
    </row>
    <row r="10" customFormat="false" ht="15.6" hidden="false" customHeight="false" outlineLevel="0" collapsed="false">
      <c r="A10" s="40"/>
      <c r="B10" s="47" t="s">
        <v>102</v>
      </c>
      <c r="C10" s="53" t="n">
        <v>11.6</v>
      </c>
      <c r="D10" s="53" t="n">
        <v>299.5</v>
      </c>
      <c r="E10" s="53" t="n">
        <v>25.7</v>
      </c>
      <c r="F10" s="53" t="n">
        <v>9.5</v>
      </c>
      <c r="G10" s="53" t="n">
        <v>273.9</v>
      </c>
      <c r="H10" s="53" t="n">
        <v>28.7</v>
      </c>
      <c r="I10" s="53" t="n">
        <v>2.1</v>
      </c>
      <c r="J10" s="53" t="n">
        <v>25.6</v>
      </c>
      <c r="K10" s="53" t="n">
        <v>12.1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53" t="n">
        <v>11.7</v>
      </c>
      <c r="D11" s="53" t="n">
        <v>265.5</v>
      </c>
      <c r="E11" s="53" t="n">
        <v>22.6923076923077</v>
      </c>
      <c r="F11" s="53" t="n">
        <v>10.2</v>
      </c>
      <c r="G11" s="53" t="n">
        <v>230.5</v>
      </c>
      <c r="H11" s="53" t="n">
        <v>22.7</v>
      </c>
      <c r="I11" s="53" t="n">
        <v>1.5</v>
      </c>
      <c r="J11" s="53" t="n">
        <v>35</v>
      </c>
      <c r="K11" s="53" t="n">
        <v>23.3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53" t="n">
        <v>8.3</v>
      </c>
      <c r="D12" s="53" t="n">
        <v>211.9</v>
      </c>
      <c r="E12" s="53" t="n">
        <v>24.8</v>
      </c>
      <c r="F12" s="53" t="n">
        <v>8.2</v>
      </c>
      <c r="G12" s="53" t="n">
        <v>202.9</v>
      </c>
      <c r="H12" s="53" t="n">
        <v>24.6</v>
      </c>
      <c r="I12" s="53" t="n">
        <v>0.1</v>
      </c>
      <c r="J12" s="53" t="n">
        <v>9</v>
      </c>
      <c r="K12" s="53" t="n">
        <v>30.6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53" t="n">
        <v>1.8</v>
      </c>
      <c r="D13" s="53" t="n">
        <v>22.9</v>
      </c>
      <c r="E13" s="53" t="n">
        <v>12.9</v>
      </c>
      <c r="F13" s="53" t="n">
        <v>0.1</v>
      </c>
      <c r="G13" s="53" t="n">
        <v>1.8</v>
      </c>
      <c r="H13" s="53" t="n">
        <v>12.5</v>
      </c>
      <c r="I13" s="53" t="n">
        <v>1.7</v>
      </c>
      <c r="J13" s="53" t="n">
        <v>21.1</v>
      </c>
      <c r="K13" s="53" t="n">
        <v>13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53" t="n">
        <v>41.5</v>
      </c>
      <c r="D14" s="53" t="n">
        <v>1366.3</v>
      </c>
      <c r="E14" s="53" t="n">
        <v>32.9</v>
      </c>
      <c r="F14" s="53" t="n">
        <v>40.7</v>
      </c>
      <c r="G14" s="53" t="n">
        <v>1348.5</v>
      </c>
      <c r="H14" s="53" t="n">
        <v>33.1</v>
      </c>
      <c r="I14" s="53" t="n">
        <v>0.8</v>
      </c>
      <c r="J14" s="53" t="n">
        <v>17.8</v>
      </c>
      <c r="K14" s="53" t="n">
        <v>22.4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53" t="n">
        <v>6</v>
      </c>
      <c r="D15" s="53" t="n">
        <v>151.2</v>
      </c>
      <c r="E15" s="53" t="n">
        <v>24.4</v>
      </c>
      <c r="F15" s="53" t="n">
        <v>1.6</v>
      </c>
      <c r="G15" s="53" t="n">
        <v>44.9</v>
      </c>
      <c r="H15" s="53" t="n">
        <v>27.9</v>
      </c>
      <c r="I15" s="53" t="n">
        <v>4.4</v>
      </c>
      <c r="J15" s="53" t="n">
        <v>106.3</v>
      </c>
      <c r="K15" s="53" t="n">
        <v>23.2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53" t="n">
        <v>6.5</v>
      </c>
      <c r="D16" s="53" t="n">
        <v>223.5</v>
      </c>
      <c r="E16" s="53" t="n">
        <v>34.2</v>
      </c>
      <c r="F16" s="53" t="n">
        <v>5.9</v>
      </c>
      <c r="G16" s="53" t="n">
        <v>202.1</v>
      </c>
      <c r="H16" s="53" t="n">
        <v>34.2</v>
      </c>
      <c r="I16" s="53" t="n">
        <v>0.6</v>
      </c>
      <c r="J16" s="53" t="n">
        <v>21.4</v>
      </c>
      <c r="K16" s="53" t="n">
        <v>35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53" t="n">
        <v>16.2</v>
      </c>
      <c r="D17" s="53" t="n">
        <v>533.3</v>
      </c>
      <c r="E17" s="53" t="n">
        <v>33</v>
      </c>
      <c r="F17" s="53" t="n">
        <v>14.9</v>
      </c>
      <c r="G17" s="53" t="n">
        <v>512.2</v>
      </c>
      <c r="H17" s="53" t="n">
        <v>34.3</v>
      </c>
      <c r="I17" s="53" t="n">
        <v>1.3</v>
      </c>
      <c r="J17" s="53" t="n">
        <v>21.1</v>
      </c>
      <c r="K17" s="53" t="n">
        <v>17.1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53" t="n">
        <v>1.6</v>
      </c>
      <c r="D18" s="53" t="n">
        <v>39.1</v>
      </c>
      <c r="E18" s="53" t="n">
        <v>24.4375</v>
      </c>
      <c r="F18" s="53" t="n">
        <v>1.3</v>
      </c>
      <c r="G18" s="53" t="n">
        <v>33.7</v>
      </c>
      <c r="H18" s="53" t="n">
        <v>25.7</v>
      </c>
      <c r="I18" s="53" t="n">
        <v>0.3</v>
      </c>
      <c r="J18" s="53" t="n">
        <v>5.4</v>
      </c>
      <c r="K18" s="53" t="n">
        <v>18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53" t="n">
        <v>6.9</v>
      </c>
      <c r="D19" s="53" t="n">
        <v>190.5</v>
      </c>
      <c r="E19" s="53" t="n">
        <v>27.7</v>
      </c>
      <c r="F19" s="53" t="n">
        <v>5.6</v>
      </c>
      <c r="G19" s="53" t="n">
        <v>173.8</v>
      </c>
      <c r="H19" s="53" t="n">
        <v>31.3</v>
      </c>
      <c r="I19" s="53" t="n">
        <v>1.3</v>
      </c>
      <c r="J19" s="53" t="n">
        <v>16.7</v>
      </c>
      <c r="K19" s="53" t="n">
        <v>12.6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53" t="n">
        <v>17.9</v>
      </c>
      <c r="D20" s="53" t="n">
        <v>615.2</v>
      </c>
      <c r="E20" s="53" t="n">
        <v>34.3</v>
      </c>
      <c r="F20" s="53" t="n">
        <v>14.9</v>
      </c>
      <c r="G20" s="53" t="n">
        <v>534.6</v>
      </c>
      <c r="H20" s="53" t="n">
        <v>35.8</v>
      </c>
      <c r="I20" s="53" t="n">
        <v>3</v>
      </c>
      <c r="J20" s="53" t="n">
        <v>80.6</v>
      </c>
      <c r="K20" s="53" t="n">
        <v>26.9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53" t="n">
        <v>38.3</v>
      </c>
      <c r="D21" s="53" t="n">
        <v>1086.4</v>
      </c>
      <c r="E21" s="53" t="n">
        <v>28.4</v>
      </c>
      <c r="F21" s="53" t="n">
        <v>32.4</v>
      </c>
      <c r="G21" s="53" t="n">
        <v>985.6</v>
      </c>
      <c r="H21" s="53" t="n">
        <v>30.4</v>
      </c>
      <c r="I21" s="53" t="n">
        <v>5.9</v>
      </c>
      <c r="J21" s="53" t="n">
        <v>100.8</v>
      </c>
      <c r="K21" s="53" t="n">
        <v>17.1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53" t="n">
        <v>9.9</v>
      </c>
      <c r="D22" s="53" t="n">
        <v>280.5</v>
      </c>
      <c r="E22" s="53" t="n">
        <v>28.3</v>
      </c>
      <c r="F22" s="53" t="n">
        <v>8.7</v>
      </c>
      <c r="G22" s="53" t="n">
        <v>257.5</v>
      </c>
      <c r="H22" s="53" t="n">
        <v>29.6</v>
      </c>
      <c r="I22" s="53" t="n">
        <v>1.2</v>
      </c>
      <c r="J22" s="53" t="n">
        <v>23</v>
      </c>
      <c r="K22" s="53" t="n">
        <v>19.3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53" t="n">
        <v>5.8</v>
      </c>
      <c r="D23" s="53" t="n">
        <v>169.7</v>
      </c>
      <c r="E23" s="53" t="n">
        <v>29</v>
      </c>
      <c r="F23" s="53" t="n">
        <v>5.3</v>
      </c>
      <c r="G23" s="53" t="n">
        <v>157</v>
      </c>
      <c r="H23" s="53" t="n">
        <v>29.9</v>
      </c>
      <c r="I23" s="53" t="n">
        <v>0.5</v>
      </c>
      <c r="J23" s="53" t="n">
        <v>12.7</v>
      </c>
      <c r="K23" s="53" t="n">
        <v>21.3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53" t="n">
        <v>11.6</v>
      </c>
      <c r="D24" s="53" t="n">
        <v>248.2</v>
      </c>
      <c r="E24" s="53" t="n">
        <v>21.3</v>
      </c>
      <c r="F24" s="53" t="n">
        <v>10.6</v>
      </c>
      <c r="G24" s="53" t="n">
        <v>223.8</v>
      </c>
      <c r="H24" s="53" t="n">
        <v>21</v>
      </c>
      <c r="I24" s="53" t="n">
        <v>1</v>
      </c>
      <c r="J24" s="53" t="n">
        <v>24.4</v>
      </c>
      <c r="K24" s="53" t="n">
        <v>24.6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53" t="n">
        <v>14.4</v>
      </c>
      <c r="D25" s="53" t="n">
        <v>463.3</v>
      </c>
      <c r="E25" s="53" t="n">
        <v>31.9</v>
      </c>
      <c r="F25" s="53" t="n">
        <v>10.8</v>
      </c>
      <c r="G25" s="53" t="n">
        <v>402</v>
      </c>
      <c r="H25" s="53" t="n">
        <v>36.7</v>
      </c>
      <c r="I25" s="53" t="n">
        <v>3.6</v>
      </c>
      <c r="J25" s="53" t="n">
        <v>61.3</v>
      </c>
      <c r="K25" s="53" t="n">
        <v>17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53" t="n">
        <v>36.5</v>
      </c>
      <c r="D26" s="53" t="n">
        <v>1044.7</v>
      </c>
      <c r="E26" s="53" t="n">
        <v>28.6</v>
      </c>
      <c r="F26" s="53" t="n">
        <v>31.7</v>
      </c>
      <c r="G26" s="53" t="n">
        <v>923.8</v>
      </c>
      <c r="H26" s="53" t="n">
        <v>29.1</v>
      </c>
      <c r="I26" s="53" t="n">
        <v>4.8</v>
      </c>
      <c r="J26" s="53" t="n">
        <v>120.9</v>
      </c>
      <c r="K26" s="53" t="n">
        <v>25.3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53" t="n">
        <v>5.2</v>
      </c>
      <c r="D27" s="53" t="n">
        <v>150.4</v>
      </c>
      <c r="E27" s="53" t="n">
        <v>28.9</v>
      </c>
      <c r="F27" s="53" t="n">
        <v>4.2</v>
      </c>
      <c r="G27" s="53" t="n">
        <v>122.5</v>
      </c>
      <c r="H27" s="53" t="n">
        <v>29.1</v>
      </c>
      <c r="I27" s="53" t="n">
        <v>1</v>
      </c>
      <c r="J27" s="53" t="n">
        <v>27.9</v>
      </c>
      <c r="K27" s="53" t="n">
        <v>27.7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53" t="n">
        <v>10.7</v>
      </c>
      <c r="D28" s="53" t="n">
        <v>304.7</v>
      </c>
      <c r="E28" s="53" t="n">
        <v>28.3</v>
      </c>
      <c r="F28" s="53" t="n">
        <v>7.3</v>
      </c>
      <c r="G28" s="53" t="n">
        <v>225.4</v>
      </c>
      <c r="H28" s="53" t="n">
        <v>31</v>
      </c>
      <c r="I28" s="53" t="n">
        <v>3.4</v>
      </c>
      <c r="J28" s="53" t="n">
        <v>79.3</v>
      </c>
      <c r="K28" s="53" t="n">
        <v>22.6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53" t="n">
        <v>12.1</v>
      </c>
      <c r="D29" s="53" t="n">
        <v>348.4</v>
      </c>
      <c r="E29" s="53" t="n">
        <v>28.8</v>
      </c>
      <c r="F29" s="53" t="n">
        <v>10.2</v>
      </c>
      <c r="G29" s="53" t="n">
        <v>319.5</v>
      </c>
      <c r="H29" s="53" t="n">
        <v>31.5</v>
      </c>
      <c r="I29" s="53" t="n">
        <v>1.9</v>
      </c>
      <c r="J29" s="53" t="n">
        <v>28.9</v>
      </c>
      <c r="K29" s="53" t="n">
        <v>15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n">
        <v>1</v>
      </c>
      <c r="D30" s="53" t="n">
        <v>19.4</v>
      </c>
      <c r="E30" s="53" t="n">
        <v>18.3</v>
      </c>
      <c r="F30" s="53" t="n">
        <v>0.1</v>
      </c>
      <c r="G30" s="53" t="n">
        <v>1.3</v>
      </c>
      <c r="H30" s="53" t="n">
        <v>16.7</v>
      </c>
      <c r="I30" s="53" t="n">
        <v>0.9</v>
      </c>
      <c r="J30" s="53" t="n">
        <v>18.1</v>
      </c>
      <c r="K30" s="53" t="n">
        <v>18.4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21.5</v>
      </c>
      <c r="D31" s="53" t="n">
        <v>424.3</v>
      </c>
      <c r="E31" s="53" t="n">
        <v>19.7</v>
      </c>
      <c r="F31" s="53" t="n">
        <v>20.5</v>
      </c>
      <c r="G31" s="53" t="n">
        <v>410.1</v>
      </c>
      <c r="H31" s="53" t="n">
        <v>20</v>
      </c>
      <c r="I31" s="53" t="n">
        <v>1</v>
      </c>
      <c r="J31" s="53" t="n">
        <v>14.2</v>
      </c>
      <c r="K31" s="53" t="n">
        <v>13.6</v>
      </c>
      <c r="L31" s="114"/>
    </row>
    <row r="32" customFormat="false" ht="15.6" hidden="false" customHeight="false" outlineLevel="0" collapsed="false">
      <c r="B32" s="47"/>
      <c r="C32" s="53"/>
      <c r="D32" s="53"/>
      <c r="E32" s="53"/>
      <c r="F32" s="53"/>
      <c r="G32" s="53"/>
      <c r="H32" s="53"/>
      <c r="I32" s="53"/>
      <c r="J32" s="53"/>
      <c r="K32" s="53"/>
      <c r="L32" s="114"/>
    </row>
    <row r="33" s="118" customFormat="true" ht="15.6" hidden="false" customHeight="false" outlineLevel="0" collapsed="false">
      <c r="A33" s="116" t="s">
        <v>155</v>
      </c>
      <c r="B33" s="116"/>
      <c r="C33" s="117" t="n">
        <v>245.3</v>
      </c>
      <c r="D33" s="117" t="n">
        <v>5277.1</v>
      </c>
      <c r="E33" s="117" t="n">
        <v>24.2</v>
      </c>
      <c r="F33" s="117" t="n">
        <v>198.5</v>
      </c>
      <c r="G33" s="117" t="n">
        <v>4477.2</v>
      </c>
      <c r="H33" s="117" t="n">
        <v>22.6</v>
      </c>
      <c r="I33" s="117" t="n">
        <v>46.8</v>
      </c>
      <c r="J33" s="117" t="n">
        <v>799.9</v>
      </c>
      <c r="K33" s="117" t="n">
        <v>17.1</v>
      </c>
      <c r="L33" s="114"/>
    </row>
    <row r="34" customFormat="false" ht="17.4" hidden="false" customHeight="false" outlineLevel="0" collapsed="false">
      <c r="A34" s="106"/>
      <c r="B34" s="131"/>
      <c r="C34" s="133"/>
      <c r="D34" s="133"/>
      <c r="E34" s="133"/>
      <c r="F34" s="133"/>
      <c r="G34" s="133"/>
      <c r="H34" s="133"/>
      <c r="I34" s="133"/>
      <c r="J34" s="133"/>
      <c r="K34" s="133"/>
      <c r="L34" s="114"/>
    </row>
    <row r="35" customFormat="false" ht="15.6" hidden="false" customHeight="false" outlineLevel="0" collapsed="false">
      <c r="B35" s="87"/>
      <c r="C35" s="151"/>
      <c r="D35" s="151"/>
      <c r="E35" s="151"/>
      <c r="F35" s="151"/>
      <c r="G35" s="151"/>
      <c r="H35" s="151"/>
      <c r="I35" s="151"/>
      <c r="J35" s="151"/>
      <c r="K35" s="151"/>
      <c r="L35" s="114"/>
    </row>
    <row r="36" customFormat="false" ht="13.8" hidden="false" customHeight="false" outlineLevel="0" collapsed="false">
      <c r="C36" s="88"/>
      <c r="D36" s="88"/>
      <c r="E36" s="140"/>
      <c r="F36" s="140"/>
      <c r="G36" s="140"/>
      <c r="H36" s="140"/>
      <c r="I36" s="140"/>
      <c r="J36" s="140"/>
      <c r="K36" s="141"/>
      <c r="L36" s="114"/>
    </row>
    <row r="37" customFormat="false" ht="15.6" hidden="false" customHeight="false" outlineLevel="0" collapsed="false">
      <c r="C37" s="165"/>
      <c r="D37" s="165"/>
      <c r="E37" s="165"/>
      <c r="F37" s="165"/>
      <c r="G37" s="165"/>
      <c r="H37" s="165"/>
      <c r="I37" s="165"/>
      <c r="J37" s="165"/>
      <c r="K37" s="165"/>
      <c r="L37" s="11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55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5" hidden="false" customHeight="true" outlineLevel="0" collapsed="false">
      <c r="K1" s="123"/>
    </row>
    <row r="2" customFormat="false" ht="17.25" hidden="false" customHeight="true" outlineLevel="0" collapsed="false">
      <c r="A2" s="41" t="s">
        <v>12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6.5" hidden="false" customHeight="true" outlineLevel="0" collapsed="false">
      <c r="A3" s="41" t="s">
        <v>160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D4" s="72"/>
      <c r="E4" s="72"/>
      <c r="F4" s="72"/>
      <c r="G4" s="72"/>
      <c r="H4" s="72"/>
      <c r="I4" s="72"/>
      <c r="J4" s="72"/>
      <c r="K4" s="124" t="s">
        <v>126</v>
      </c>
      <c r="L4" s="72"/>
    </row>
    <row r="5" customFormat="false" ht="15.6" hidden="false" customHeight="true" outlineLevel="0" collapsed="false">
      <c r="A5" s="75"/>
      <c r="B5" s="75"/>
      <c r="C5" s="44" t="s">
        <v>140</v>
      </c>
      <c r="D5" s="44"/>
      <c r="E5" s="44"/>
      <c r="F5" s="44" t="s">
        <v>97</v>
      </c>
      <c r="G5" s="44"/>
      <c r="H5" s="44"/>
      <c r="I5" s="45" t="s">
        <v>98</v>
      </c>
      <c r="J5" s="45"/>
      <c r="K5" s="45"/>
    </row>
    <row r="6" customFormat="false" ht="46.8" hidden="false" customHeight="false" outlineLevel="0" collapsed="false">
      <c r="A6" s="75"/>
      <c r="B6" s="75"/>
      <c r="C6" s="46" t="n">
        <v>2016</v>
      </c>
      <c r="D6" s="46" t="n">
        <v>2015</v>
      </c>
      <c r="E6" s="44" t="s">
        <v>52</v>
      </c>
      <c r="F6" s="46" t="n">
        <v>2016</v>
      </c>
      <c r="G6" s="46" t="n">
        <v>2015</v>
      </c>
      <c r="H6" s="44" t="s">
        <v>52</v>
      </c>
      <c r="I6" s="46" t="n">
        <v>2016</v>
      </c>
      <c r="J6" s="46" t="n">
        <v>2015</v>
      </c>
      <c r="K6" s="45" t="s">
        <v>138</v>
      </c>
    </row>
    <row r="7" customFormat="false" ht="15.75" hidden="false" customHeight="true" outlineLevel="0" collapsed="false">
      <c r="A7" s="77" t="s">
        <v>99</v>
      </c>
      <c r="B7" s="77"/>
      <c r="C7" s="78" t="n">
        <v>9130.4</v>
      </c>
      <c r="D7" s="78" t="n">
        <v>5277.1</v>
      </c>
      <c r="E7" s="79" t="n">
        <f aca="false">C7/D7*100</f>
        <v>173.019271948608</v>
      </c>
      <c r="F7" s="92" t="n">
        <v>8154.7</v>
      </c>
      <c r="G7" s="92" t="n">
        <v>4477.2</v>
      </c>
      <c r="H7" s="79" t="n">
        <f aca="false">F7/G7*100</f>
        <v>182.138390065219</v>
      </c>
      <c r="I7" s="92" t="n">
        <v>975.7</v>
      </c>
      <c r="J7" s="92" t="n">
        <v>799.9</v>
      </c>
      <c r="K7" s="79" t="n">
        <f aca="false">I7/J7*100</f>
        <v>121.977747218402</v>
      </c>
      <c r="L7" s="51"/>
    </row>
    <row r="8" customFormat="false" ht="15.6" hidden="false" customHeight="false" outlineLevel="0" collapsed="false">
      <c r="B8" s="47" t="s">
        <v>100</v>
      </c>
      <c r="C8" s="126" t="n">
        <v>467.4</v>
      </c>
      <c r="D8" s="126" t="n">
        <v>241.1</v>
      </c>
      <c r="E8" s="49" t="n">
        <f aca="false">C8/D8*100</f>
        <v>193.861468270427</v>
      </c>
      <c r="F8" s="94" t="n">
        <v>379</v>
      </c>
      <c r="G8" s="94" t="n">
        <v>176.6</v>
      </c>
      <c r="H8" s="49" t="n">
        <f aca="false">F8/G8*100</f>
        <v>214.609286523216</v>
      </c>
      <c r="I8" s="94" t="n">
        <v>88.4</v>
      </c>
      <c r="J8" s="94" t="n">
        <v>64.5</v>
      </c>
      <c r="K8" s="49" t="n">
        <f aca="false">I8/J8*100</f>
        <v>137.054263565892</v>
      </c>
      <c r="L8" s="51"/>
    </row>
    <row r="9" customFormat="false" ht="15.6" hidden="false" customHeight="false" outlineLevel="0" collapsed="false">
      <c r="B9" s="47" t="s">
        <v>101</v>
      </c>
      <c r="C9" s="126" t="n">
        <v>204.1</v>
      </c>
      <c r="D9" s="126" t="n">
        <v>124.4</v>
      </c>
      <c r="E9" s="49" t="n">
        <f aca="false">C9/D9*100</f>
        <v>164.067524115756</v>
      </c>
      <c r="F9" s="94" t="n">
        <v>188.3</v>
      </c>
      <c r="G9" s="94" t="n">
        <v>110.4</v>
      </c>
      <c r="H9" s="49" t="n">
        <f aca="false">F9/G9*100</f>
        <v>170.561594202899</v>
      </c>
      <c r="I9" s="94" t="n">
        <v>15.8</v>
      </c>
      <c r="J9" s="94" t="n">
        <v>14</v>
      </c>
      <c r="K9" s="49" t="n">
        <f aca="false">I9/J9*100</f>
        <v>112.857142857143</v>
      </c>
      <c r="L9" s="51"/>
    </row>
    <row r="10" customFormat="false" ht="15.6" hidden="false" customHeight="false" outlineLevel="0" collapsed="false">
      <c r="B10" s="47" t="s">
        <v>102</v>
      </c>
      <c r="C10" s="126" t="n">
        <v>299.5</v>
      </c>
      <c r="D10" s="126" t="n">
        <v>159.8</v>
      </c>
      <c r="E10" s="49" t="n">
        <f aca="false">C10/D10*100</f>
        <v>187.421777221527</v>
      </c>
      <c r="F10" s="94" t="n">
        <v>273.9</v>
      </c>
      <c r="G10" s="94" t="n">
        <v>129.8</v>
      </c>
      <c r="H10" s="49" t="n">
        <f aca="false">F10/G10*100</f>
        <v>211.016949152542</v>
      </c>
      <c r="I10" s="94" t="n">
        <v>25.6</v>
      </c>
      <c r="J10" s="94" t="n">
        <v>30</v>
      </c>
      <c r="K10" s="49" t="n">
        <f aca="false">I10/J10*100</f>
        <v>85.3333333333333</v>
      </c>
      <c r="L10" s="51"/>
    </row>
    <row r="11" customFormat="false" ht="15.6" hidden="false" customHeight="false" outlineLevel="0" collapsed="false">
      <c r="B11" s="47" t="s">
        <v>103</v>
      </c>
      <c r="C11" s="126" t="n">
        <v>265.5</v>
      </c>
      <c r="D11" s="126" t="n">
        <v>92.6</v>
      </c>
      <c r="E11" s="49" t="n">
        <f aca="false">C11/D11*100</f>
        <v>286.717062634989</v>
      </c>
      <c r="F11" s="94" t="n">
        <v>230.5</v>
      </c>
      <c r="G11" s="94" t="n">
        <v>71</v>
      </c>
      <c r="H11" s="49" t="n">
        <f aca="false">F11/G11*100</f>
        <v>324.647887323944</v>
      </c>
      <c r="I11" s="95" t="n">
        <v>35</v>
      </c>
      <c r="J11" s="95" t="n">
        <v>21.6</v>
      </c>
      <c r="K11" s="49" t="n">
        <f aca="false">I11/J11*100</f>
        <v>162.037037037037</v>
      </c>
      <c r="L11" s="51"/>
    </row>
    <row r="12" customFormat="false" ht="15.6" hidden="false" customHeight="false" outlineLevel="0" collapsed="false">
      <c r="B12" s="47" t="s">
        <v>104</v>
      </c>
      <c r="C12" s="126" t="n">
        <v>211.9</v>
      </c>
      <c r="D12" s="126" t="n">
        <v>120.7</v>
      </c>
      <c r="E12" s="49" t="n">
        <f aca="false">C12/D12*100</f>
        <v>175.559237779619</v>
      </c>
      <c r="F12" s="94" t="n">
        <v>202.9</v>
      </c>
      <c r="G12" s="94" t="n">
        <v>114.1</v>
      </c>
      <c r="H12" s="49" t="n">
        <f aca="false">F12/G12*100</f>
        <v>177.826468010517</v>
      </c>
      <c r="I12" s="94" t="n">
        <v>9</v>
      </c>
      <c r="J12" s="94" t="n">
        <v>6.6</v>
      </c>
      <c r="K12" s="49" t="n">
        <f aca="false">I12/J12*100</f>
        <v>136.363636363636</v>
      </c>
      <c r="L12" s="51"/>
    </row>
    <row r="13" customFormat="false" ht="15.6" hidden="false" customHeight="false" outlineLevel="0" collapsed="false">
      <c r="B13" s="47" t="s">
        <v>105</v>
      </c>
      <c r="C13" s="126" t="n">
        <v>22.9</v>
      </c>
      <c r="D13" s="126" t="n">
        <v>23.8</v>
      </c>
      <c r="E13" s="49" t="n">
        <f aca="false">C13/D13*100</f>
        <v>96.218487394958</v>
      </c>
      <c r="F13" s="94" t="n">
        <v>1.8</v>
      </c>
      <c r="G13" s="94" t="n">
        <v>3.1</v>
      </c>
      <c r="H13" s="49" t="n">
        <f aca="false">F13/G13*100</f>
        <v>58.0645161290323</v>
      </c>
      <c r="I13" s="94" t="n">
        <v>21.1</v>
      </c>
      <c r="J13" s="94" t="n">
        <v>20.7</v>
      </c>
      <c r="K13" s="49" t="n">
        <f aca="false">I13/J13*100</f>
        <v>101.932367149758</v>
      </c>
      <c r="L13" s="51"/>
    </row>
    <row r="14" customFormat="false" ht="15.6" hidden="false" customHeight="false" outlineLevel="0" collapsed="false">
      <c r="B14" s="47" t="s">
        <v>106</v>
      </c>
      <c r="C14" s="126" t="n">
        <v>1366.3</v>
      </c>
      <c r="D14" s="126" t="n">
        <v>607.2</v>
      </c>
      <c r="E14" s="49" t="n">
        <f aca="false">C14/D14*100</f>
        <v>225.016469038208</v>
      </c>
      <c r="F14" s="94" t="n">
        <v>1348.5</v>
      </c>
      <c r="G14" s="94" t="n">
        <v>595.8</v>
      </c>
      <c r="H14" s="49" t="n">
        <f aca="false">F14/G14*100</f>
        <v>226.334340382679</v>
      </c>
      <c r="I14" s="94" t="n">
        <v>17.8</v>
      </c>
      <c r="J14" s="94" t="n">
        <v>11.4</v>
      </c>
      <c r="K14" s="49" t="n">
        <f aca="false">I14/J14*100</f>
        <v>156.140350877193</v>
      </c>
      <c r="L14" s="51"/>
    </row>
    <row r="15" customFormat="false" ht="15.6" hidden="false" customHeight="false" outlineLevel="0" collapsed="false">
      <c r="B15" s="47" t="s">
        <v>107</v>
      </c>
      <c r="C15" s="126" t="n">
        <v>151.2</v>
      </c>
      <c r="D15" s="126" t="n">
        <v>134.3</v>
      </c>
      <c r="E15" s="49" t="n">
        <f aca="false">C15/D15*100</f>
        <v>112.583767684289</v>
      </c>
      <c r="F15" s="94" t="n">
        <v>44.9</v>
      </c>
      <c r="G15" s="94" t="n">
        <v>29</v>
      </c>
      <c r="H15" s="49" t="n">
        <f aca="false">F15/G15*100</f>
        <v>154.827586206897</v>
      </c>
      <c r="I15" s="94" t="n">
        <v>106.3</v>
      </c>
      <c r="J15" s="94" t="n">
        <v>105.3</v>
      </c>
      <c r="K15" s="49" t="n">
        <f aca="false">I15/J15*100</f>
        <v>100.949667616334</v>
      </c>
      <c r="L15" s="51"/>
    </row>
    <row r="16" customFormat="false" ht="15.6" hidden="false" customHeight="false" outlineLevel="0" collapsed="false">
      <c r="B16" s="47" t="s">
        <v>108</v>
      </c>
      <c r="C16" s="126" t="n">
        <v>223.5</v>
      </c>
      <c r="D16" s="126" t="n">
        <v>115.4</v>
      </c>
      <c r="E16" s="49" t="n">
        <f aca="false">C16/D16*100</f>
        <v>193.67417677643</v>
      </c>
      <c r="F16" s="94" t="n">
        <v>202.1</v>
      </c>
      <c r="G16" s="94" t="n">
        <v>102.8</v>
      </c>
      <c r="H16" s="49" t="n">
        <f aca="false">F16/G16*100</f>
        <v>196.5953307393</v>
      </c>
      <c r="I16" s="94" t="n">
        <v>21.4</v>
      </c>
      <c r="J16" s="94" t="n">
        <v>12.6</v>
      </c>
      <c r="K16" s="49" t="n">
        <f aca="false">I16/J16*100</f>
        <v>169.84126984127</v>
      </c>
      <c r="L16" s="51"/>
    </row>
    <row r="17" customFormat="false" ht="15.6" hidden="false" customHeight="false" outlineLevel="0" collapsed="false">
      <c r="B17" s="47" t="s">
        <v>109</v>
      </c>
      <c r="C17" s="126" t="n">
        <v>533.3</v>
      </c>
      <c r="D17" s="126" t="n">
        <v>250</v>
      </c>
      <c r="E17" s="49" t="n">
        <f aca="false">C17/D17*100</f>
        <v>213.32</v>
      </c>
      <c r="F17" s="94" t="n">
        <v>512.2</v>
      </c>
      <c r="G17" s="94" t="n">
        <v>233.5</v>
      </c>
      <c r="H17" s="49" t="n">
        <f aca="false">F17/G17*100</f>
        <v>219.357601713062</v>
      </c>
      <c r="I17" s="94" t="n">
        <v>21.1</v>
      </c>
      <c r="J17" s="94" t="n">
        <v>16.5</v>
      </c>
      <c r="K17" s="49" t="n">
        <f aca="false">I17/J17*100</f>
        <v>127.878787878788</v>
      </c>
      <c r="L17" s="51"/>
    </row>
    <row r="18" customFormat="false" ht="15.6" hidden="false" customHeight="false" outlineLevel="0" collapsed="false">
      <c r="B18" s="47" t="s">
        <v>110</v>
      </c>
      <c r="C18" s="126" t="n">
        <v>39.1</v>
      </c>
      <c r="D18" s="126" t="n">
        <v>14</v>
      </c>
      <c r="E18" s="49" t="n">
        <f aca="false">C18/D18*100</f>
        <v>279.285714285714</v>
      </c>
      <c r="F18" s="94" t="n">
        <v>33.7</v>
      </c>
      <c r="G18" s="94" t="n">
        <v>11</v>
      </c>
      <c r="H18" s="49" t="n">
        <f aca="false">F18/G18*100</f>
        <v>306.363636363636</v>
      </c>
      <c r="I18" s="95" t="n">
        <v>5.4</v>
      </c>
      <c r="J18" s="95" t="n">
        <v>3</v>
      </c>
      <c r="K18" s="49" t="n">
        <f aca="false">I18/J18*100</f>
        <v>180</v>
      </c>
      <c r="L18" s="51"/>
    </row>
    <row r="19" customFormat="false" ht="15.6" hidden="false" customHeight="false" outlineLevel="0" collapsed="false">
      <c r="B19" s="47" t="s">
        <v>111</v>
      </c>
      <c r="C19" s="126" t="n">
        <v>190.5</v>
      </c>
      <c r="D19" s="126" t="n">
        <v>64.1</v>
      </c>
      <c r="E19" s="49" t="n">
        <f aca="false">C19/D19*100</f>
        <v>297.191887675507</v>
      </c>
      <c r="F19" s="94" t="n">
        <v>173.8</v>
      </c>
      <c r="G19" s="94" t="n">
        <v>52.3</v>
      </c>
      <c r="H19" s="49" t="n">
        <f aca="false">F19/G19*100</f>
        <v>332.313575525813</v>
      </c>
      <c r="I19" s="94" t="n">
        <v>16.7</v>
      </c>
      <c r="J19" s="94" t="n">
        <v>11.8</v>
      </c>
      <c r="K19" s="49" t="n">
        <f aca="false">I19/J19*100</f>
        <v>141.525423728814</v>
      </c>
      <c r="L19" s="51"/>
    </row>
    <row r="20" customFormat="false" ht="15.6" hidden="false" customHeight="false" outlineLevel="0" collapsed="false">
      <c r="B20" s="47" t="s">
        <v>112</v>
      </c>
      <c r="C20" s="126" t="n">
        <v>615.2</v>
      </c>
      <c r="D20" s="126" t="n">
        <v>182.2</v>
      </c>
      <c r="E20" s="49" t="n">
        <f aca="false">C20/D20*100</f>
        <v>337.650933040615</v>
      </c>
      <c r="F20" s="94" t="n">
        <v>534.6</v>
      </c>
      <c r="G20" s="94" t="n">
        <v>135.1</v>
      </c>
      <c r="H20" s="49" t="n">
        <f aca="false">F20/G20*100</f>
        <v>395.706883789785</v>
      </c>
      <c r="I20" s="94" t="n">
        <v>80.6</v>
      </c>
      <c r="J20" s="94" t="n">
        <v>47.1</v>
      </c>
      <c r="K20" s="49" t="n">
        <f aca="false">I20/J20*100</f>
        <v>171.125265392781</v>
      </c>
      <c r="L20" s="51"/>
    </row>
    <row r="21" customFormat="false" ht="15.6" hidden="false" customHeight="false" outlineLevel="0" collapsed="false">
      <c r="B21" s="47" t="s">
        <v>113</v>
      </c>
      <c r="C21" s="126" t="n">
        <v>1086.4</v>
      </c>
      <c r="D21" s="126" t="n">
        <v>579.1</v>
      </c>
      <c r="E21" s="49" t="n">
        <f aca="false">C21/D21*100</f>
        <v>187.601450526679</v>
      </c>
      <c r="F21" s="94" t="n">
        <v>985.6</v>
      </c>
      <c r="G21" s="94" t="n">
        <v>498.8</v>
      </c>
      <c r="H21" s="49" t="n">
        <f aca="false">F21/G21*100</f>
        <v>197.594226142743</v>
      </c>
      <c r="I21" s="94" t="n">
        <v>100.8</v>
      </c>
      <c r="J21" s="94" t="n">
        <v>80.3</v>
      </c>
      <c r="K21" s="49" t="n">
        <f aca="false">I21/J21*100</f>
        <v>125.529265255293</v>
      </c>
      <c r="L21" s="51"/>
    </row>
    <row r="22" customFormat="false" ht="15.6" hidden="false" customHeight="false" outlineLevel="0" collapsed="false">
      <c r="B22" s="47" t="s">
        <v>114</v>
      </c>
      <c r="C22" s="126" t="n">
        <v>280.5</v>
      </c>
      <c r="D22" s="126" t="n">
        <v>197.2</v>
      </c>
      <c r="E22" s="49" t="n">
        <f aca="false">C22/D22*100</f>
        <v>142.241379310345</v>
      </c>
      <c r="F22" s="94" t="n">
        <v>257.5</v>
      </c>
      <c r="G22" s="94" t="n">
        <v>177.6</v>
      </c>
      <c r="H22" s="49" t="n">
        <f aca="false">F22/G22*100</f>
        <v>144.988738738739</v>
      </c>
      <c r="I22" s="94" t="n">
        <v>23</v>
      </c>
      <c r="J22" s="94" t="n">
        <v>19.6</v>
      </c>
      <c r="K22" s="49" t="n">
        <f aca="false">I22/J22*100</f>
        <v>117.34693877551</v>
      </c>
      <c r="L22" s="51"/>
    </row>
    <row r="23" customFormat="false" ht="15.6" hidden="false" customHeight="false" outlineLevel="0" collapsed="false">
      <c r="B23" s="47" t="s">
        <v>115</v>
      </c>
      <c r="C23" s="126" t="n">
        <v>169.7</v>
      </c>
      <c r="D23" s="126" t="n">
        <v>44.3</v>
      </c>
      <c r="E23" s="49" t="n">
        <f aca="false">C23/D23*100</f>
        <v>383.069977426637</v>
      </c>
      <c r="F23" s="94" t="n">
        <v>157</v>
      </c>
      <c r="G23" s="94" t="n">
        <v>32.8</v>
      </c>
      <c r="H23" s="49" t="n">
        <f aca="false">F23/G23*100</f>
        <v>478.658536585366</v>
      </c>
      <c r="I23" s="94" t="n">
        <v>12.7</v>
      </c>
      <c r="J23" s="94" t="n">
        <v>11.5</v>
      </c>
      <c r="K23" s="49" t="n">
        <f aca="false">I23/J23*100</f>
        <v>110.434782608696</v>
      </c>
      <c r="L23" s="51"/>
    </row>
    <row r="24" customFormat="false" ht="15.6" hidden="false" customHeight="false" outlineLevel="0" collapsed="false">
      <c r="B24" s="47" t="s">
        <v>116</v>
      </c>
      <c r="C24" s="126" t="n">
        <v>248.2</v>
      </c>
      <c r="D24" s="126" t="n">
        <v>279.1</v>
      </c>
      <c r="E24" s="49" t="n">
        <f aca="false">C24/D24*100</f>
        <v>88.9286993908993</v>
      </c>
      <c r="F24" s="94" t="n">
        <v>223.8</v>
      </c>
      <c r="G24" s="94" t="n">
        <v>253.7</v>
      </c>
      <c r="H24" s="49" t="n">
        <f aca="false">F24/G24*100</f>
        <v>88.2144264879779</v>
      </c>
      <c r="I24" s="94" t="n">
        <v>24.4</v>
      </c>
      <c r="J24" s="94" t="n">
        <v>25.4</v>
      </c>
      <c r="K24" s="49" t="n">
        <f aca="false">I24/J24*100</f>
        <v>96.0629921259843</v>
      </c>
      <c r="L24" s="51"/>
    </row>
    <row r="25" customFormat="false" ht="15.6" hidden="false" customHeight="false" outlineLevel="0" collapsed="false">
      <c r="B25" s="47" t="s">
        <v>117</v>
      </c>
      <c r="C25" s="126" t="n">
        <v>463.3</v>
      </c>
      <c r="D25" s="126" t="n">
        <v>340.7</v>
      </c>
      <c r="E25" s="49" t="n">
        <f aca="false">C25/D25*100</f>
        <v>135.984737305547</v>
      </c>
      <c r="F25" s="94" t="n">
        <v>402</v>
      </c>
      <c r="G25" s="94" t="n">
        <v>288.3</v>
      </c>
      <c r="H25" s="49" t="n">
        <f aca="false">F25/G25*100</f>
        <v>139.438085327784</v>
      </c>
      <c r="I25" s="94" t="n">
        <v>61.3</v>
      </c>
      <c r="J25" s="94" t="n">
        <v>52.4</v>
      </c>
      <c r="K25" s="49" t="n">
        <f aca="false">I25/J25*100</f>
        <v>116.984732824427</v>
      </c>
      <c r="L25" s="51"/>
    </row>
    <row r="26" customFormat="false" ht="15.6" hidden="false" customHeight="false" outlineLevel="0" collapsed="false">
      <c r="B26" s="47" t="s">
        <v>118</v>
      </c>
      <c r="C26" s="126" t="n">
        <v>1044.7</v>
      </c>
      <c r="D26" s="126" t="n">
        <v>614.2</v>
      </c>
      <c r="E26" s="49" t="n">
        <f aca="false">C26/D26*100</f>
        <v>170.091175512862</v>
      </c>
      <c r="F26" s="94" t="n">
        <v>923.8</v>
      </c>
      <c r="G26" s="94" t="n">
        <v>519.7</v>
      </c>
      <c r="H26" s="49" t="n">
        <f aca="false">F26/G26*100</f>
        <v>177.756397921878</v>
      </c>
      <c r="I26" s="94" t="n">
        <v>120.9</v>
      </c>
      <c r="J26" s="94" t="n">
        <v>94.5</v>
      </c>
      <c r="K26" s="49" t="n">
        <f aca="false">I26/J26*100</f>
        <v>127.936507936508</v>
      </c>
      <c r="L26" s="51"/>
    </row>
    <row r="27" customFormat="false" ht="15.6" hidden="false" customHeight="false" outlineLevel="0" collapsed="false">
      <c r="B27" s="47" t="s">
        <v>119</v>
      </c>
      <c r="C27" s="126" t="n">
        <v>150.4</v>
      </c>
      <c r="D27" s="126" t="n">
        <v>117.1</v>
      </c>
      <c r="E27" s="49" t="n">
        <f aca="false">C27/D27*100</f>
        <v>128.437233134073</v>
      </c>
      <c r="F27" s="94" t="n">
        <v>122.5</v>
      </c>
      <c r="G27" s="94" t="n">
        <v>95.3</v>
      </c>
      <c r="H27" s="49" t="n">
        <f aca="false">F27/G27*100</f>
        <v>128.541448058762</v>
      </c>
      <c r="I27" s="94" t="n">
        <v>27.9</v>
      </c>
      <c r="J27" s="94" t="n">
        <v>21.8</v>
      </c>
      <c r="K27" s="49" t="n">
        <f aca="false">I27/J27*100</f>
        <v>127.981651376147</v>
      </c>
      <c r="L27" s="51"/>
    </row>
    <row r="28" customFormat="false" ht="15.6" hidden="false" customHeight="false" outlineLevel="0" collapsed="false">
      <c r="B28" s="47" t="s">
        <v>120</v>
      </c>
      <c r="C28" s="126" t="n">
        <v>304.7</v>
      </c>
      <c r="D28" s="126" t="n">
        <v>249.4</v>
      </c>
      <c r="E28" s="49" t="n">
        <f aca="false">C28/D28*100</f>
        <v>122.173215717723</v>
      </c>
      <c r="F28" s="94" t="n">
        <v>225.4</v>
      </c>
      <c r="G28" s="94" t="n">
        <v>179</v>
      </c>
      <c r="H28" s="49" t="n">
        <f aca="false">F28/G28*100</f>
        <v>125.921787709497</v>
      </c>
      <c r="I28" s="94" t="n">
        <v>79.3</v>
      </c>
      <c r="J28" s="94" t="n">
        <v>70.4</v>
      </c>
      <c r="K28" s="49" t="n">
        <f aca="false">I28/J28*100</f>
        <v>112.642045454545</v>
      </c>
      <c r="L28" s="51"/>
    </row>
    <row r="29" customFormat="false" ht="15.6" hidden="false" customHeight="false" outlineLevel="0" collapsed="false">
      <c r="B29" s="47" t="s">
        <v>121</v>
      </c>
      <c r="C29" s="126" t="n">
        <v>348.4</v>
      </c>
      <c r="D29" s="126" t="n">
        <v>270.6</v>
      </c>
      <c r="E29" s="49" t="n">
        <f aca="false">C29/D29*100</f>
        <v>128.750923872875</v>
      </c>
      <c r="F29" s="94" t="n">
        <v>319.5</v>
      </c>
      <c r="G29" s="94" t="n">
        <v>245.3</v>
      </c>
      <c r="H29" s="49" t="n">
        <f aca="false">F29/G29*100</f>
        <v>130.248675091724</v>
      </c>
      <c r="I29" s="94" t="n">
        <v>28.9</v>
      </c>
      <c r="J29" s="94" t="n">
        <v>25.3</v>
      </c>
      <c r="K29" s="49" t="n">
        <f aca="false">I29/J29*100</f>
        <v>114.229249011858</v>
      </c>
      <c r="L29" s="51"/>
    </row>
    <row r="30" customFormat="false" ht="15.6" hidden="false" customHeight="false" outlineLevel="0" collapsed="false">
      <c r="B30" s="47" t="s">
        <v>122</v>
      </c>
      <c r="C30" s="126" t="n">
        <v>19.4</v>
      </c>
      <c r="D30" s="126" t="n">
        <v>32.2</v>
      </c>
      <c r="E30" s="49" t="n">
        <f aca="false">C30/D30*100</f>
        <v>60.2484472049689</v>
      </c>
      <c r="F30" s="94" t="n">
        <v>1.3</v>
      </c>
      <c r="G30" s="94" t="n">
        <v>9.9</v>
      </c>
      <c r="H30" s="49" t="n">
        <f aca="false">F30/G30*100</f>
        <v>13.1313131313131</v>
      </c>
      <c r="I30" s="94" t="n">
        <v>18.1</v>
      </c>
      <c r="J30" s="94" t="n">
        <v>22.3</v>
      </c>
      <c r="K30" s="49" t="n">
        <f aca="false">I30/J30*100</f>
        <v>81.1659192825112</v>
      </c>
      <c r="L30" s="51"/>
    </row>
    <row r="31" customFormat="false" ht="15.6" hidden="false" customHeight="false" outlineLevel="0" collapsed="false">
      <c r="A31" s="76"/>
      <c r="B31" s="96" t="s">
        <v>123</v>
      </c>
      <c r="C31" s="126" t="n">
        <v>424.3</v>
      </c>
      <c r="D31" s="126" t="n">
        <v>423.6</v>
      </c>
      <c r="E31" s="49" t="n">
        <f aca="false">C31/D31*100</f>
        <v>100.165250236072</v>
      </c>
      <c r="F31" s="94" t="n">
        <v>410.1</v>
      </c>
      <c r="G31" s="94" t="n">
        <v>412.3</v>
      </c>
      <c r="H31" s="49" t="n">
        <f aca="false">F31/G31*100</f>
        <v>99.4664079553723</v>
      </c>
      <c r="I31" s="94" t="n">
        <v>14.2</v>
      </c>
      <c r="J31" s="94" t="n">
        <v>11.3</v>
      </c>
      <c r="K31" s="49" t="n">
        <f aca="false">I31/J31*100</f>
        <v>125.663716814159</v>
      </c>
      <c r="L31" s="51"/>
    </row>
    <row r="32" customFormat="false" ht="13.8" hidden="false" customHeight="false" outlineLevel="0" collapsed="false">
      <c r="B32" s="89"/>
      <c r="C32" s="145"/>
      <c r="D32" s="145"/>
      <c r="E32" s="145"/>
      <c r="F32" s="145"/>
      <c r="G32" s="145"/>
      <c r="H32" s="145"/>
      <c r="I32" s="145"/>
      <c r="J32" s="145"/>
      <c r="K32" s="129"/>
    </row>
    <row r="33" customFormat="false" ht="15.6" hidden="false" customHeight="false" outlineLevel="0" collapsed="false">
      <c r="B33" s="89"/>
      <c r="C33" s="166"/>
      <c r="D33" s="166"/>
      <c r="E33" s="166"/>
      <c r="F33" s="166"/>
      <c r="G33" s="166"/>
      <c r="H33" s="166"/>
      <c r="I33" s="166"/>
      <c r="J33" s="166"/>
      <c r="K33" s="166"/>
    </row>
    <row r="34" customFormat="false" ht="13.8" hidden="false" customHeight="false" outlineLevel="0" collapsed="false">
      <c r="B34" s="89"/>
      <c r="C34" s="129"/>
      <c r="D34" s="129"/>
      <c r="E34" s="129"/>
      <c r="F34" s="129"/>
      <c r="G34" s="129"/>
      <c r="H34" s="129"/>
      <c r="I34" s="129"/>
      <c r="J34" s="129"/>
      <c r="K34" s="129"/>
    </row>
    <row r="35" s="89" customFormat="true" ht="15.6" hidden="false" customHeight="false" outlineLevel="0" collapsed="false">
      <c r="B35" s="87"/>
      <c r="C35" s="151"/>
      <c r="D35" s="151"/>
      <c r="E35" s="151"/>
      <c r="F35" s="151"/>
      <c r="G35" s="151"/>
      <c r="H35" s="151"/>
      <c r="I35" s="151"/>
      <c r="J35" s="151"/>
      <c r="K35" s="151"/>
      <c r="L35" s="114"/>
    </row>
  </sheetData>
  <mergeCells count="7">
    <mergeCell ref="A2:K2"/>
    <mergeCell ref="A3:K3"/>
    <mergeCell ref="A5:B6"/>
    <mergeCell ref="C5:E5"/>
    <mergeCell ref="F5:H5"/>
    <mergeCell ref="I5:K5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"/>
    </sheetView>
  </sheetViews>
  <sheetFormatPr defaultColWidth="9.1015625" defaultRowHeight="15.6" zeroHeight="false" outlineLevelRow="0" outlineLevelCol="0"/>
  <cols>
    <col collapsed="false" customWidth="true" hidden="false" outlineLevel="0" max="1" min="1" style="27" width="4.33"/>
    <col collapsed="false" customWidth="true" hidden="false" outlineLevel="0" max="2" min="2" style="27" width="118.99"/>
    <col collapsed="false" customWidth="true" hidden="false" outlineLevel="0" max="3" min="3" style="27" width="6.32"/>
    <col collapsed="false" customWidth="false" hidden="false" outlineLevel="0" max="257" min="4" style="27" width="9.1"/>
  </cols>
  <sheetData>
    <row r="1" customFormat="false" ht="15.6" hidden="false" customHeight="true" outlineLevel="0" collapsed="false">
      <c r="A1" s="28" t="s">
        <v>7</v>
      </c>
      <c r="B1" s="28"/>
      <c r="C1" s="28"/>
      <c r="D1" s="29"/>
    </row>
    <row r="2" customFormat="false" ht="15.6" hidden="false" customHeight="true" outlineLevel="0" collapsed="false">
      <c r="A2" s="30"/>
      <c r="B2" s="30"/>
      <c r="C2" s="30" t="s">
        <v>8</v>
      </c>
      <c r="D2" s="29"/>
    </row>
    <row r="3" customFormat="false" ht="15.6" hidden="false" customHeight="true" outlineLevel="0" collapsed="false">
      <c r="A3" s="30" t="s">
        <v>9</v>
      </c>
      <c r="B3" s="30"/>
      <c r="C3" s="31" t="n">
        <v>4</v>
      </c>
      <c r="D3" s="29"/>
    </row>
    <row r="4" customFormat="false" ht="15.6" hidden="false" customHeight="true" outlineLevel="0" collapsed="false">
      <c r="A4" s="32" t="s">
        <v>10</v>
      </c>
      <c r="B4" s="33"/>
      <c r="C4" s="31" t="n">
        <v>6</v>
      </c>
      <c r="D4" s="29"/>
    </row>
    <row r="5" customFormat="false" ht="15.6" hidden="false" customHeight="true" outlineLevel="0" collapsed="false">
      <c r="A5" s="33"/>
      <c r="B5" s="30" t="s">
        <v>11</v>
      </c>
      <c r="C5" s="34" t="n">
        <v>7</v>
      </c>
      <c r="D5" s="29"/>
    </row>
    <row r="6" customFormat="false" ht="15.6" hidden="false" customHeight="true" outlineLevel="0" collapsed="false">
      <c r="A6" s="33"/>
      <c r="B6" s="32" t="s">
        <v>12</v>
      </c>
      <c r="C6" s="35"/>
      <c r="D6" s="29"/>
    </row>
    <row r="7" customFormat="false" ht="15.6" hidden="false" customHeight="true" outlineLevel="0" collapsed="false">
      <c r="A7" s="30"/>
      <c r="B7" s="30" t="s">
        <v>13</v>
      </c>
      <c r="C7" s="34" t="n">
        <v>10</v>
      </c>
      <c r="D7" s="29"/>
    </row>
    <row r="8" customFormat="false" ht="15.6" hidden="false" customHeight="true" outlineLevel="0" collapsed="false">
      <c r="A8" s="30"/>
      <c r="B8" s="30" t="s">
        <v>14</v>
      </c>
      <c r="C8" s="34" t="n">
        <v>13</v>
      </c>
      <c r="D8" s="29"/>
    </row>
    <row r="9" customFormat="false" ht="15.6" hidden="false" customHeight="true" outlineLevel="0" collapsed="false">
      <c r="A9" s="30"/>
      <c r="B9" s="30" t="s">
        <v>15</v>
      </c>
      <c r="C9" s="34" t="n">
        <v>15</v>
      </c>
      <c r="D9" s="29"/>
    </row>
    <row r="10" customFormat="false" ht="15.6" hidden="false" customHeight="true" outlineLevel="0" collapsed="false">
      <c r="A10" s="30"/>
      <c r="B10" s="30" t="s">
        <v>16</v>
      </c>
      <c r="C10" s="34" t="n">
        <v>17</v>
      </c>
      <c r="D10" s="29"/>
    </row>
    <row r="11" customFormat="false" ht="15.6" hidden="false" customHeight="true" outlineLevel="0" collapsed="false">
      <c r="A11" s="30"/>
      <c r="B11" s="30" t="s">
        <v>17</v>
      </c>
      <c r="C11" s="34" t="n">
        <v>19</v>
      </c>
      <c r="D11" s="29"/>
    </row>
    <row r="12" customFormat="false" ht="15.6" hidden="false" customHeight="true" outlineLevel="0" collapsed="false">
      <c r="A12" s="30"/>
      <c r="B12" s="30" t="s">
        <v>18</v>
      </c>
      <c r="C12" s="34" t="n">
        <v>21</v>
      </c>
      <c r="D12" s="29"/>
    </row>
    <row r="13" customFormat="false" ht="15.6" hidden="false" customHeight="true" outlineLevel="0" collapsed="false">
      <c r="A13" s="30"/>
      <c r="B13" s="30" t="s">
        <v>19</v>
      </c>
      <c r="C13" s="34" t="n">
        <v>23</v>
      </c>
      <c r="D13" s="29"/>
    </row>
    <row r="14" customFormat="false" ht="15.6" hidden="false" customHeight="true" outlineLevel="0" collapsed="false">
      <c r="A14" s="30"/>
      <c r="B14" s="30" t="s">
        <v>20</v>
      </c>
      <c r="C14" s="34" t="n">
        <v>25</v>
      </c>
      <c r="D14" s="29"/>
    </row>
    <row r="15" customFormat="false" ht="15.6" hidden="false" customHeight="true" outlineLevel="0" collapsed="false">
      <c r="A15" s="30"/>
      <c r="B15" s="30" t="s">
        <v>21</v>
      </c>
      <c r="C15" s="34" t="n">
        <v>26</v>
      </c>
      <c r="D15" s="29"/>
    </row>
    <row r="16" customFormat="false" ht="15.6" hidden="false" customHeight="true" outlineLevel="0" collapsed="false">
      <c r="A16" s="30"/>
      <c r="B16" s="30" t="s">
        <v>22</v>
      </c>
      <c r="C16" s="34" t="n">
        <v>28</v>
      </c>
      <c r="D16" s="29"/>
    </row>
    <row r="17" customFormat="false" ht="15.6" hidden="false" customHeight="true" outlineLevel="0" collapsed="false">
      <c r="A17" s="30"/>
      <c r="B17" s="30" t="s">
        <v>23</v>
      </c>
      <c r="C17" s="34" t="n">
        <v>30</v>
      </c>
      <c r="D17" s="29"/>
    </row>
    <row r="18" customFormat="false" ht="15.6" hidden="false" customHeight="true" outlineLevel="0" collapsed="false">
      <c r="A18" s="30"/>
      <c r="B18" s="30" t="s">
        <v>24</v>
      </c>
      <c r="C18" s="34" t="n">
        <v>32</v>
      </c>
      <c r="D18" s="29"/>
    </row>
    <row r="19" customFormat="false" ht="15.6" hidden="false" customHeight="true" outlineLevel="0" collapsed="false">
      <c r="A19" s="30"/>
      <c r="B19" s="30" t="s">
        <v>25</v>
      </c>
      <c r="C19" s="34" t="n">
        <v>34</v>
      </c>
      <c r="D19" s="29"/>
    </row>
    <row r="20" customFormat="false" ht="15.6" hidden="false" customHeight="true" outlineLevel="0" collapsed="false">
      <c r="A20" s="30"/>
      <c r="B20" s="30" t="s">
        <v>26</v>
      </c>
      <c r="C20" s="34" t="n">
        <v>36</v>
      </c>
      <c r="D20" s="29"/>
    </row>
    <row r="21" customFormat="false" ht="15.6" hidden="false" customHeight="true" outlineLevel="0" collapsed="false">
      <c r="A21" s="30"/>
      <c r="B21" s="30" t="s">
        <v>27</v>
      </c>
      <c r="C21" s="34" t="n">
        <v>38</v>
      </c>
      <c r="D21" s="29"/>
    </row>
    <row r="22" customFormat="false" ht="15.6" hidden="false" customHeight="true" outlineLevel="0" collapsed="false">
      <c r="A22" s="30"/>
      <c r="B22" s="30" t="s">
        <v>28</v>
      </c>
      <c r="C22" s="34" t="n">
        <v>40</v>
      </c>
      <c r="D22" s="29"/>
    </row>
    <row r="23" customFormat="false" ht="15.6" hidden="false" customHeight="true" outlineLevel="0" collapsed="false">
      <c r="A23" s="30"/>
      <c r="B23" s="30" t="s">
        <v>29</v>
      </c>
      <c r="C23" s="34" t="n">
        <v>42</v>
      </c>
      <c r="D23" s="29"/>
    </row>
    <row r="24" customFormat="false" ht="15.6" hidden="false" customHeight="true" outlineLevel="0" collapsed="false">
      <c r="A24" s="30"/>
      <c r="B24" s="30" t="s">
        <v>30</v>
      </c>
      <c r="C24" s="34" t="n">
        <v>43</v>
      </c>
      <c r="D24" s="29"/>
    </row>
    <row r="25" customFormat="false" ht="15.6" hidden="false" customHeight="true" outlineLevel="0" collapsed="false">
      <c r="A25" s="30"/>
      <c r="B25" s="30" t="s">
        <v>31</v>
      </c>
      <c r="C25" s="31" t="n">
        <v>44</v>
      </c>
      <c r="D25" s="29"/>
    </row>
    <row r="26" customFormat="false" ht="15.6" hidden="false" customHeight="true" outlineLevel="0" collapsed="false">
      <c r="A26" s="30"/>
      <c r="B26" s="30" t="s">
        <v>32</v>
      </c>
      <c r="C26" s="31" t="n">
        <v>46</v>
      </c>
      <c r="D26" s="29"/>
    </row>
    <row r="27" customFormat="false" ht="15.6" hidden="false" customHeight="true" outlineLevel="0" collapsed="false">
      <c r="A27" s="30"/>
      <c r="B27" s="32" t="s">
        <v>33</v>
      </c>
      <c r="C27" s="31" t="n">
        <v>48</v>
      </c>
      <c r="D27" s="29"/>
    </row>
    <row r="28" customFormat="false" ht="15.6" hidden="false" customHeight="true" outlineLevel="0" collapsed="false">
      <c r="A28" s="32" t="s">
        <v>34</v>
      </c>
      <c r="B28" s="32"/>
      <c r="C28" s="31"/>
    </row>
    <row r="29" customFormat="false" ht="15.6" hidden="false" customHeight="true" outlineLevel="0" collapsed="false">
      <c r="A29" s="32" t="s">
        <v>35</v>
      </c>
      <c r="B29" s="32"/>
      <c r="C29" s="31" t="n">
        <v>51</v>
      </c>
    </row>
    <row r="30" customFormat="false" ht="15.6" hidden="false" customHeight="true" outlineLevel="0" collapsed="false">
      <c r="A30" s="30"/>
      <c r="B30" s="30" t="s">
        <v>36</v>
      </c>
      <c r="C30" s="31" t="n">
        <v>52</v>
      </c>
    </row>
    <row r="31" customFormat="false" ht="15.6" hidden="false" customHeight="true" outlineLevel="0" collapsed="false">
      <c r="A31" s="36" t="s">
        <v>37</v>
      </c>
      <c r="B31" s="30" t="s">
        <v>38</v>
      </c>
      <c r="C31" s="31"/>
    </row>
    <row r="32" customFormat="false" ht="15.6" hidden="false" customHeight="true" outlineLevel="0" collapsed="false">
      <c r="A32" s="36"/>
      <c r="B32" s="30" t="s">
        <v>39</v>
      </c>
      <c r="C32" s="31" t="n">
        <v>53</v>
      </c>
    </row>
    <row r="33" customFormat="false" ht="15.6" hidden="false" customHeight="true" outlineLevel="0" collapsed="false">
      <c r="A33" s="36"/>
      <c r="B33" s="30" t="s">
        <v>40</v>
      </c>
      <c r="C33" s="31" t="n">
        <v>54</v>
      </c>
    </row>
    <row r="34" customFormat="false" ht="15.6" hidden="false" customHeight="true" outlineLevel="0" collapsed="false">
      <c r="A34" s="36"/>
      <c r="B34" s="30" t="s">
        <v>41</v>
      </c>
      <c r="C34" s="31" t="n">
        <v>55</v>
      </c>
    </row>
    <row r="35" customFormat="false" ht="15.6" hidden="false" customHeight="true" outlineLevel="0" collapsed="false">
      <c r="A35" s="36"/>
      <c r="B35" s="30" t="s">
        <v>42</v>
      </c>
      <c r="C35" s="31" t="n">
        <v>56</v>
      </c>
    </row>
    <row r="36" customFormat="false" ht="15.6" hidden="false" customHeight="true" outlineLevel="0" collapsed="false">
      <c r="A36" s="36"/>
      <c r="B36" s="30" t="s">
        <v>43</v>
      </c>
      <c r="C36" s="31" t="n">
        <v>57</v>
      </c>
    </row>
    <row r="37" customFormat="false" ht="15.6" hidden="false" customHeight="true" outlineLevel="0" collapsed="false">
      <c r="B37" s="33" t="s">
        <v>44</v>
      </c>
      <c r="C37" s="31" t="n">
        <v>5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1.32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1.99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B2" s="41" t="s">
        <v>161</v>
      </c>
      <c r="C2" s="41"/>
      <c r="D2" s="41"/>
      <c r="E2" s="41"/>
      <c r="F2" s="41"/>
      <c r="G2" s="41"/>
      <c r="H2" s="41"/>
      <c r="I2" s="41"/>
      <c r="J2" s="41"/>
      <c r="K2" s="41"/>
    </row>
    <row r="3" customFormat="false" ht="14.25" hidden="false" customHeight="true" outlineLevel="0" collapsed="false"/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112" t="s">
        <v>162</v>
      </c>
      <c r="D5" s="112" t="s">
        <v>133</v>
      </c>
      <c r="E5" s="44" t="s">
        <v>134</v>
      </c>
      <c r="F5" s="112" t="s">
        <v>162</v>
      </c>
      <c r="G5" s="112" t="s">
        <v>133</v>
      </c>
      <c r="H5" s="44" t="s">
        <v>134</v>
      </c>
      <c r="I5" s="112" t="s">
        <v>162</v>
      </c>
      <c r="J5" s="112" t="s">
        <v>133</v>
      </c>
      <c r="K5" s="45" t="s">
        <v>134</v>
      </c>
    </row>
    <row r="6" customFormat="false" ht="42.75" hidden="false" customHeight="true" outlineLevel="0" collapsed="false">
      <c r="A6" s="75"/>
      <c r="B6" s="75"/>
      <c r="C6" s="112"/>
      <c r="D6" s="112"/>
      <c r="E6" s="112"/>
      <c r="F6" s="112"/>
      <c r="G6" s="112"/>
      <c r="H6" s="112"/>
      <c r="I6" s="112"/>
      <c r="J6" s="112"/>
      <c r="K6" s="45"/>
    </row>
    <row r="7" customFormat="false" ht="15.6" hidden="false" customHeight="true" outlineLevel="0" collapsed="false">
      <c r="A7" s="77" t="s">
        <v>99</v>
      </c>
      <c r="B7" s="77"/>
      <c r="C7" s="149" t="n">
        <v>195.2</v>
      </c>
      <c r="D7" s="149" t="n">
        <v>89683.1</v>
      </c>
      <c r="E7" s="167" t="n">
        <v>459</v>
      </c>
      <c r="F7" s="149" t="n">
        <v>174.5</v>
      </c>
      <c r="G7" s="149" t="n">
        <v>83083.3</v>
      </c>
      <c r="H7" s="167" t="n">
        <v>477</v>
      </c>
      <c r="I7" s="149" t="n">
        <v>20.7</v>
      </c>
      <c r="J7" s="149" t="n">
        <v>6599.8</v>
      </c>
      <c r="K7" s="167" t="n">
        <v>319</v>
      </c>
      <c r="N7" s="168"/>
    </row>
    <row r="8" customFormat="false" ht="15.6" hidden="false" customHeight="false" outlineLevel="0" collapsed="false">
      <c r="A8" s="40"/>
      <c r="B8" s="47" t="s">
        <v>100</v>
      </c>
      <c r="C8" s="65" t="n">
        <v>38.6</v>
      </c>
      <c r="D8" s="65" t="n">
        <v>17932.3</v>
      </c>
      <c r="E8" s="169" t="n">
        <v>465</v>
      </c>
      <c r="F8" s="65" t="n">
        <v>33.6</v>
      </c>
      <c r="G8" s="65" t="n">
        <v>16258.5</v>
      </c>
      <c r="H8" s="169" t="n">
        <v>484</v>
      </c>
      <c r="I8" s="65" t="n">
        <v>5</v>
      </c>
      <c r="J8" s="65" t="n">
        <v>1673.8</v>
      </c>
      <c r="K8" s="169" t="n">
        <v>335</v>
      </c>
    </row>
    <row r="9" customFormat="false" ht="15.6" hidden="false" customHeight="false" outlineLevel="0" collapsed="false">
      <c r="A9" s="40"/>
      <c r="B9" s="47" t="s">
        <v>101</v>
      </c>
      <c r="C9" s="65" t="n">
        <v>10.8</v>
      </c>
      <c r="D9" s="65" t="n">
        <v>4094.4</v>
      </c>
      <c r="E9" s="169" t="n">
        <v>381</v>
      </c>
      <c r="F9" s="65" t="n">
        <v>6.2</v>
      </c>
      <c r="G9" s="65" t="n">
        <v>2879.5</v>
      </c>
      <c r="H9" s="169" t="n">
        <v>467</v>
      </c>
      <c r="I9" s="65" t="n">
        <v>4.6</v>
      </c>
      <c r="J9" s="65" t="n">
        <v>1214.9</v>
      </c>
      <c r="K9" s="169" t="n">
        <v>265</v>
      </c>
    </row>
    <row r="10" customFormat="false" ht="15.6" hidden="false" customHeight="false" outlineLevel="0" collapsed="false">
      <c r="A10" s="40"/>
      <c r="B10" s="47" t="s">
        <v>102</v>
      </c>
      <c r="C10" s="126" t="n">
        <v>0.6</v>
      </c>
      <c r="D10" s="126" t="n">
        <v>288.1</v>
      </c>
      <c r="E10" s="170" t="n">
        <v>513</v>
      </c>
      <c r="F10" s="126" t="n">
        <v>0.6</v>
      </c>
      <c r="G10" s="126" t="n">
        <v>288.1</v>
      </c>
      <c r="H10" s="170" t="n">
        <v>513</v>
      </c>
      <c r="I10" s="126" t="s">
        <v>91</v>
      </c>
      <c r="J10" s="126" t="s">
        <v>91</v>
      </c>
      <c r="K10" s="170" t="s">
        <v>91</v>
      </c>
    </row>
    <row r="11" customFormat="false" ht="15.6" hidden="false" customHeight="false" outlineLevel="0" collapsed="false">
      <c r="A11" s="40"/>
      <c r="B11" s="47" t="s">
        <v>103</v>
      </c>
      <c r="C11" s="65" t="n">
        <v>0.5</v>
      </c>
      <c r="D11" s="65" t="n">
        <v>115</v>
      </c>
      <c r="E11" s="169" t="n">
        <v>230</v>
      </c>
      <c r="F11" s="65" t="n">
        <v>0.1</v>
      </c>
      <c r="G11" s="65" t="n">
        <v>39.8</v>
      </c>
      <c r="H11" s="169" t="n">
        <v>343</v>
      </c>
      <c r="I11" s="65" t="n">
        <v>0.4</v>
      </c>
      <c r="J11" s="65" t="n">
        <v>75.2</v>
      </c>
      <c r="K11" s="169" t="n">
        <v>188</v>
      </c>
    </row>
    <row r="12" customFormat="false" ht="15.6" hidden="false" customHeight="false" outlineLevel="0" collapsed="false">
      <c r="A12" s="40"/>
      <c r="B12" s="47" t="s">
        <v>104</v>
      </c>
      <c r="C12" s="65" t="n">
        <v>10.1</v>
      </c>
      <c r="D12" s="65" t="n">
        <v>4572.8</v>
      </c>
      <c r="E12" s="169" t="n">
        <v>453</v>
      </c>
      <c r="F12" s="65" t="n">
        <v>9.6</v>
      </c>
      <c r="G12" s="65" t="n">
        <v>4407.3</v>
      </c>
      <c r="H12" s="169" t="n">
        <v>458</v>
      </c>
      <c r="I12" s="65" t="n">
        <v>0.5</v>
      </c>
      <c r="J12" s="65" t="n">
        <v>165.5</v>
      </c>
      <c r="K12" s="169" t="n">
        <v>351</v>
      </c>
    </row>
    <row r="13" customFormat="false" ht="15.6" hidden="false" customHeight="false" outlineLevel="0" collapsed="false">
      <c r="A13" s="40"/>
      <c r="B13" s="47" t="s">
        <v>105</v>
      </c>
      <c r="C13" s="65" t="s">
        <v>91</v>
      </c>
      <c r="D13" s="65" t="s">
        <v>91</v>
      </c>
      <c r="E13" s="169" t="s">
        <v>91</v>
      </c>
      <c r="F13" s="65" t="s">
        <v>91</v>
      </c>
      <c r="G13" s="65" t="s">
        <v>91</v>
      </c>
      <c r="H13" s="169" t="s">
        <v>91</v>
      </c>
      <c r="I13" s="65" t="s">
        <v>91</v>
      </c>
      <c r="J13" s="65" t="s">
        <v>91</v>
      </c>
      <c r="K13" s="169" t="s">
        <v>91</v>
      </c>
    </row>
    <row r="14" customFormat="false" ht="15.6" hidden="false" customHeight="false" outlineLevel="0" collapsed="false">
      <c r="A14" s="40"/>
      <c r="B14" s="47" t="s">
        <v>106</v>
      </c>
      <c r="C14" s="65" t="s">
        <v>91</v>
      </c>
      <c r="D14" s="65" t="s">
        <v>91</v>
      </c>
      <c r="E14" s="169" t="s">
        <v>91</v>
      </c>
      <c r="F14" s="65" t="s">
        <v>91</v>
      </c>
      <c r="G14" s="65" t="s">
        <v>91</v>
      </c>
      <c r="H14" s="169" t="s">
        <v>91</v>
      </c>
      <c r="I14" s="65" t="s">
        <v>91</v>
      </c>
      <c r="J14" s="65" t="s">
        <v>91</v>
      </c>
      <c r="K14" s="169" t="s">
        <v>91</v>
      </c>
    </row>
    <row r="15" customFormat="false" ht="15.6" hidden="false" customHeight="false" outlineLevel="0" collapsed="false">
      <c r="A15" s="40"/>
      <c r="B15" s="47" t="s">
        <v>107</v>
      </c>
      <c r="C15" s="65" t="n">
        <v>0.2</v>
      </c>
      <c r="D15" s="65" t="n">
        <v>67.2</v>
      </c>
      <c r="E15" s="169" t="n">
        <v>354</v>
      </c>
      <c r="F15" s="65" t="n">
        <v>0.1</v>
      </c>
      <c r="G15" s="65" t="n">
        <v>30</v>
      </c>
      <c r="H15" s="169" t="n">
        <v>500</v>
      </c>
      <c r="I15" s="65" t="n">
        <v>0.1</v>
      </c>
      <c r="J15" s="65" t="n">
        <v>37.2</v>
      </c>
      <c r="K15" s="169" t="n">
        <v>286</v>
      </c>
    </row>
    <row r="16" customFormat="false" ht="15.6" hidden="false" customHeight="false" outlineLevel="0" collapsed="false">
      <c r="A16" s="40"/>
      <c r="B16" s="47" t="s">
        <v>108</v>
      </c>
      <c r="C16" s="65" t="n">
        <v>15.4</v>
      </c>
      <c r="D16" s="65" t="n">
        <v>8373.9</v>
      </c>
      <c r="E16" s="169" t="n">
        <v>543</v>
      </c>
      <c r="F16" s="65" t="n">
        <v>14.3</v>
      </c>
      <c r="G16" s="65" t="n">
        <v>7995.4</v>
      </c>
      <c r="H16" s="169" t="n">
        <v>560</v>
      </c>
      <c r="I16" s="65" t="n">
        <v>1.1</v>
      </c>
      <c r="J16" s="65" t="n">
        <v>378.5</v>
      </c>
      <c r="K16" s="169" t="n">
        <v>335</v>
      </c>
    </row>
    <row r="17" customFormat="false" ht="15.6" hidden="false" customHeight="false" outlineLevel="0" collapsed="false">
      <c r="A17" s="40"/>
      <c r="B17" s="47" t="s">
        <v>109</v>
      </c>
      <c r="C17" s="65" t="n">
        <v>8.4</v>
      </c>
      <c r="D17" s="65" t="n">
        <v>3448</v>
      </c>
      <c r="E17" s="169" t="n">
        <v>412</v>
      </c>
      <c r="F17" s="65" t="n">
        <v>8.3</v>
      </c>
      <c r="G17" s="65" t="n">
        <v>3433.5</v>
      </c>
      <c r="H17" s="169" t="n">
        <v>414</v>
      </c>
      <c r="I17" s="65" t="n">
        <v>0.1</v>
      </c>
      <c r="J17" s="65" t="n">
        <v>14.5</v>
      </c>
      <c r="K17" s="169" t="n">
        <v>220</v>
      </c>
    </row>
    <row r="18" customFormat="false" ht="15.6" hidden="false" customHeight="false" outlineLevel="0" collapsed="false">
      <c r="A18" s="40"/>
      <c r="B18" s="47" t="s">
        <v>110</v>
      </c>
      <c r="C18" s="65" t="s">
        <v>91</v>
      </c>
      <c r="D18" s="65" t="s">
        <v>91</v>
      </c>
      <c r="E18" s="169" t="s">
        <v>91</v>
      </c>
      <c r="F18" s="65" t="s">
        <v>91</v>
      </c>
      <c r="G18" s="65" t="s">
        <v>91</v>
      </c>
      <c r="H18" s="169" t="s">
        <v>91</v>
      </c>
      <c r="I18" s="65" t="s">
        <v>91</v>
      </c>
      <c r="J18" s="65" t="s">
        <v>91</v>
      </c>
      <c r="K18" s="169" t="s">
        <v>91</v>
      </c>
    </row>
    <row r="19" customFormat="false" ht="15.6" hidden="false" customHeight="false" outlineLevel="0" collapsed="false">
      <c r="A19" s="40"/>
      <c r="B19" s="47" t="s">
        <v>111</v>
      </c>
      <c r="C19" s="65" t="n">
        <v>7.6</v>
      </c>
      <c r="D19" s="65" t="n">
        <v>3624.8</v>
      </c>
      <c r="E19" s="169" t="n">
        <v>479</v>
      </c>
      <c r="F19" s="65" t="n">
        <v>7.3</v>
      </c>
      <c r="G19" s="65" t="n">
        <v>3527.8</v>
      </c>
      <c r="H19" s="169" t="n">
        <v>484</v>
      </c>
      <c r="I19" s="65" t="n">
        <v>0.3</v>
      </c>
      <c r="J19" s="65" t="n">
        <v>97</v>
      </c>
      <c r="K19" s="169" t="n">
        <v>343</v>
      </c>
    </row>
    <row r="20" customFormat="false" ht="15.6" hidden="false" customHeight="false" outlineLevel="0" collapsed="false">
      <c r="A20" s="40"/>
      <c r="B20" s="47" t="s">
        <v>112</v>
      </c>
      <c r="C20" s="65" t="n">
        <v>1.5</v>
      </c>
      <c r="D20" s="65" t="n">
        <v>976.1</v>
      </c>
      <c r="E20" s="169" t="n">
        <v>654</v>
      </c>
      <c r="F20" s="65" t="n">
        <v>1.5</v>
      </c>
      <c r="G20" s="65" t="n">
        <v>976.1</v>
      </c>
      <c r="H20" s="169" t="n">
        <v>654</v>
      </c>
      <c r="I20" s="65" t="s">
        <v>91</v>
      </c>
      <c r="J20" s="65" t="s">
        <v>91</v>
      </c>
      <c r="K20" s="169" t="s">
        <v>91</v>
      </c>
    </row>
    <row r="21" customFormat="false" ht="15.6" hidden="false" customHeight="false" outlineLevel="0" collapsed="false">
      <c r="A21" s="40"/>
      <c r="B21" s="47" t="s">
        <v>113</v>
      </c>
      <c r="C21" s="65" t="s">
        <v>91</v>
      </c>
      <c r="D21" s="65" t="s">
        <v>91</v>
      </c>
      <c r="E21" s="169" t="s">
        <v>91</v>
      </c>
      <c r="F21" s="65" t="s">
        <v>91</v>
      </c>
      <c r="G21" s="65" t="s">
        <v>91</v>
      </c>
      <c r="H21" s="169" t="s">
        <v>91</v>
      </c>
      <c r="I21" s="65" t="s">
        <v>91</v>
      </c>
      <c r="J21" s="65" t="s">
        <v>91</v>
      </c>
      <c r="K21" s="169" t="s">
        <v>91</v>
      </c>
    </row>
    <row r="22" customFormat="false" ht="15.6" hidden="false" customHeight="false" outlineLevel="0" collapsed="false">
      <c r="A22" s="40"/>
      <c r="B22" s="47" t="s">
        <v>114</v>
      </c>
      <c r="C22" s="65" t="n">
        <v>24.7</v>
      </c>
      <c r="D22" s="65" t="n">
        <v>12452.6</v>
      </c>
      <c r="E22" s="169" t="n">
        <v>504</v>
      </c>
      <c r="F22" s="65" t="n">
        <v>23.1</v>
      </c>
      <c r="G22" s="65" t="n">
        <v>11730.5</v>
      </c>
      <c r="H22" s="169" t="n">
        <v>509</v>
      </c>
      <c r="I22" s="65" t="n">
        <v>1.6</v>
      </c>
      <c r="J22" s="65" t="n">
        <v>722.1</v>
      </c>
      <c r="K22" s="169" t="n">
        <v>441</v>
      </c>
    </row>
    <row r="23" customFormat="false" ht="15.6" hidden="false" customHeight="false" outlineLevel="0" collapsed="false">
      <c r="A23" s="40"/>
      <c r="B23" s="47" t="s">
        <v>115</v>
      </c>
      <c r="C23" s="65" t="n">
        <v>10.3</v>
      </c>
      <c r="D23" s="65" t="n">
        <v>4319.5</v>
      </c>
      <c r="E23" s="169" t="n">
        <v>419</v>
      </c>
      <c r="F23" s="65" t="n">
        <v>8.9</v>
      </c>
      <c r="G23" s="65" t="n">
        <v>3801.7</v>
      </c>
      <c r="H23" s="169" t="n">
        <v>427</v>
      </c>
      <c r="I23" s="65" t="n">
        <v>1.4</v>
      </c>
      <c r="J23" s="65" t="n">
        <v>517.8</v>
      </c>
      <c r="K23" s="169" t="n">
        <v>367</v>
      </c>
    </row>
    <row r="24" customFormat="false" ht="15.6" hidden="false" customHeight="false" outlineLevel="0" collapsed="false">
      <c r="A24" s="40"/>
      <c r="B24" s="47" t="s">
        <v>116</v>
      </c>
      <c r="C24" s="65" t="n">
        <v>1.6</v>
      </c>
      <c r="D24" s="65" t="n">
        <v>626.6</v>
      </c>
      <c r="E24" s="169" t="n">
        <v>395</v>
      </c>
      <c r="F24" s="65" t="n">
        <v>1.1</v>
      </c>
      <c r="G24" s="65" t="n">
        <v>491</v>
      </c>
      <c r="H24" s="169" t="n">
        <v>453</v>
      </c>
      <c r="I24" s="65" t="n">
        <v>0.5</v>
      </c>
      <c r="J24" s="65" t="n">
        <v>135.6</v>
      </c>
      <c r="K24" s="169" t="n">
        <v>270</v>
      </c>
    </row>
    <row r="25" customFormat="false" ht="15.6" hidden="false" customHeight="false" outlineLevel="0" collapsed="false">
      <c r="A25" s="40"/>
      <c r="B25" s="47" t="s">
        <v>117</v>
      </c>
      <c r="C25" s="65" t="n">
        <v>13.3</v>
      </c>
      <c r="D25" s="65" t="n">
        <v>5737.1</v>
      </c>
      <c r="E25" s="169" t="n">
        <v>433</v>
      </c>
      <c r="F25" s="65" t="n">
        <v>10.5</v>
      </c>
      <c r="G25" s="65" t="n">
        <v>4940.8</v>
      </c>
      <c r="H25" s="169" t="n">
        <v>472</v>
      </c>
      <c r="I25" s="65" t="n">
        <v>2.8</v>
      </c>
      <c r="J25" s="65" t="n">
        <v>796.3</v>
      </c>
      <c r="K25" s="169" t="n">
        <v>285</v>
      </c>
    </row>
    <row r="26" customFormat="false" ht="15.6" hidden="false" customHeight="false" outlineLevel="0" collapsed="false">
      <c r="A26" s="40"/>
      <c r="B26" s="47" t="s">
        <v>118</v>
      </c>
      <c r="C26" s="65" t="n">
        <v>18</v>
      </c>
      <c r="D26" s="65" t="n">
        <v>8676</v>
      </c>
      <c r="E26" s="169" t="n">
        <v>482</v>
      </c>
      <c r="F26" s="65" t="n">
        <v>17.1</v>
      </c>
      <c r="G26" s="65" t="n">
        <v>8305.1</v>
      </c>
      <c r="H26" s="169" t="n">
        <v>486</v>
      </c>
      <c r="I26" s="65" t="n">
        <v>0.9</v>
      </c>
      <c r="J26" s="65" t="n">
        <v>370.9</v>
      </c>
      <c r="K26" s="169" t="n">
        <v>412</v>
      </c>
    </row>
    <row r="27" customFormat="false" ht="15.6" hidden="false" customHeight="false" outlineLevel="0" collapsed="false">
      <c r="A27" s="40"/>
      <c r="B27" s="47" t="s">
        <v>119</v>
      </c>
      <c r="C27" s="65" t="n">
        <v>0</v>
      </c>
      <c r="D27" s="65" t="n">
        <v>9.8</v>
      </c>
      <c r="E27" s="169" t="n">
        <v>614</v>
      </c>
      <c r="F27" s="65" t="n">
        <v>0</v>
      </c>
      <c r="G27" s="65" t="n">
        <v>9.8</v>
      </c>
      <c r="H27" s="169" t="n">
        <v>614</v>
      </c>
      <c r="I27" s="65" t="s">
        <v>91</v>
      </c>
      <c r="J27" s="65" t="s">
        <v>91</v>
      </c>
      <c r="K27" s="169" t="s">
        <v>91</v>
      </c>
    </row>
    <row r="28" customFormat="false" ht="15.6" hidden="false" customHeight="false" outlineLevel="0" collapsed="false">
      <c r="A28" s="40"/>
      <c r="B28" s="47" t="s">
        <v>120</v>
      </c>
      <c r="C28" s="65" t="n">
        <v>20.3</v>
      </c>
      <c r="D28" s="65" t="n">
        <v>8960.2</v>
      </c>
      <c r="E28" s="169" t="n">
        <v>441</v>
      </c>
      <c r="F28" s="65" t="n">
        <v>19.9</v>
      </c>
      <c r="G28" s="65" t="n">
        <v>8831</v>
      </c>
      <c r="H28" s="169" t="n">
        <v>444</v>
      </c>
      <c r="I28" s="65" t="n">
        <v>0.4</v>
      </c>
      <c r="J28" s="65" t="n">
        <v>129.2</v>
      </c>
      <c r="K28" s="169" t="n">
        <v>283</v>
      </c>
    </row>
    <row r="29" customFormat="false" ht="15.6" hidden="false" customHeight="false" outlineLevel="0" collapsed="false">
      <c r="A29" s="40"/>
      <c r="B29" s="47" t="s">
        <v>121</v>
      </c>
      <c r="C29" s="65" t="n">
        <v>8</v>
      </c>
      <c r="D29" s="65" t="n">
        <v>3217.3</v>
      </c>
      <c r="E29" s="169" t="n">
        <v>401</v>
      </c>
      <c r="F29" s="65" t="n">
        <v>7.8</v>
      </c>
      <c r="G29" s="65" t="n">
        <v>3155.7</v>
      </c>
      <c r="H29" s="169" t="n">
        <v>403</v>
      </c>
      <c r="I29" s="65" t="n">
        <v>0.2</v>
      </c>
      <c r="J29" s="65" t="n">
        <v>61.6</v>
      </c>
      <c r="K29" s="169" t="n">
        <v>329</v>
      </c>
    </row>
    <row r="30" customFormat="false" ht="15.6" hidden="false" customHeight="false" outlineLevel="0" collapsed="false">
      <c r="A30" s="40"/>
      <c r="B30" s="47" t="s">
        <v>122</v>
      </c>
      <c r="C30" s="65" t="n">
        <v>0</v>
      </c>
      <c r="D30" s="65" t="n">
        <v>0.2</v>
      </c>
      <c r="E30" s="169" t="n">
        <v>225</v>
      </c>
      <c r="F30" s="65" t="n">
        <v>0</v>
      </c>
      <c r="G30" s="65" t="n">
        <v>0.2</v>
      </c>
      <c r="H30" s="169" t="n">
        <v>225</v>
      </c>
      <c r="I30" s="65" t="s">
        <v>91</v>
      </c>
      <c r="J30" s="65" t="s">
        <v>91</v>
      </c>
      <c r="K30" s="169" t="s">
        <v>91</v>
      </c>
    </row>
    <row r="31" customFormat="false" ht="15.6" hidden="false" customHeight="false" outlineLevel="0" collapsed="false">
      <c r="A31" s="40"/>
      <c r="B31" s="47" t="s">
        <v>123</v>
      </c>
      <c r="C31" s="65" t="n">
        <v>5.3</v>
      </c>
      <c r="D31" s="65" t="n">
        <v>2191.2</v>
      </c>
      <c r="E31" s="169" t="n">
        <v>417</v>
      </c>
      <c r="F31" s="65" t="n">
        <v>4.5</v>
      </c>
      <c r="G31" s="65" t="n">
        <v>1981.5</v>
      </c>
      <c r="H31" s="169" t="n">
        <v>440</v>
      </c>
      <c r="I31" s="65" t="n">
        <v>0.8</v>
      </c>
      <c r="J31" s="65" t="n">
        <v>209.7</v>
      </c>
      <c r="K31" s="169" t="n">
        <v>277</v>
      </c>
    </row>
    <row r="32" s="118" customFormat="true" ht="15.6" hidden="false" customHeight="false" outlineLevel="0" collapsed="false">
      <c r="A32" s="89"/>
      <c r="B32" s="47"/>
      <c r="C32" s="65"/>
      <c r="D32" s="65"/>
      <c r="E32" s="169"/>
      <c r="F32" s="65"/>
      <c r="G32" s="65"/>
      <c r="H32" s="169"/>
      <c r="I32" s="65"/>
      <c r="J32" s="65"/>
      <c r="K32" s="169"/>
    </row>
    <row r="33" s="118" customFormat="true" ht="15.6" hidden="false" customHeight="false" outlineLevel="0" collapsed="false">
      <c r="A33" s="116" t="s">
        <v>155</v>
      </c>
      <c r="B33" s="116"/>
      <c r="C33" s="149" t="n">
        <v>172.1</v>
      </c>
      <c r="D33" s="149" t="n">
        <v>70238.7</v>
      </c>
      <c r="E33" s="167" t="n">
        <v>408</v>
      </c>
      <c r="F33" s="149" t="n">
        <v>149.2</v>
      </c>
      <c r="G33" s="149" t="n">
        <v>62751.1</v>
      </c>
      <c r="H33" s="167" t="n">
        <v>421</v>
      </c>
      <c r="I33" s="149" t="n">
        <v>22.9</v>
      </c>
      <c r="J33" s="149" t="n">
        <v>7487.6</v>
      </c>
      <c r="K33" s="167" t="n">
        <v>327</v>
      </c>
    </row>
    <row r="34" customFormat="false" ht="15.6" hidden="false" customHeight="false" outlineLevel="0" collapsed="false">
      <c r="C34" s="60"/>
      <c r="D34" s="60"/>
      <c r="E34" s="60"/>
      <c r="F34" s="60"/>
      <c r="G34" s="53"/>
      <c r="H34" s="53"/>
      <c r="I34" s="60"/>
      <c r="J34" s="60"/>
      <c r="K34" s="60"/>
    </row>
    <row r="35" customFormat="false" ht="15.6" hidden="false" customHeight="false" outlineLevel="0" collapsed="false">
      <c r="B35" s="87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3.8" hidden="false" customHeight="false" outlineLevel="0" collapsed="false"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3.8" hidden="false" customHeight="false" outlineLevel="0" collapsed="false">
      <c r="C37" s="114"/>
      <c r="D37" s="114"/>
      <c r="E37" s="114"/>
      <c r="F37" s="114"/>
      <c r="G37" s="114"/>
      <c r="H37" s="114"/>
      <c r="I37" s="114"/>
      <c r="J37" s="114"/>
    </row>
  </sheetData>
  <mergeCells count="16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945138888888889" right="0.909722222222222" top="0.2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0" width="19.87"/>
    <col collapsed="false" customWidth="true" hidden="false" outlineLevel="0" max="5" min="3" style="40" width="11.55"/>
    <col collapsed="false" customWidth="true" hidden="false" outlineLevel="0" max="6" min="6" style="40" width="12.88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5" hidden="false" customHeight="true" outlineLevel="0" collapsed="false">
      <c r="K1" s="123"/>
    </row>
    <row r="2" customFormat="false" ht="17.25" hidden="false" customHeight="true" outlineLevel="0" collapsed="false">
      <c r="B2" s="41" t="s">
        <v>125</v>
      </c>
      <c r="C2" s="41"/>
      <c r="D2" s="41"/>
      <c r="E2" s="41"/>
      <c r="F2" s="41"/>
      <c r="G2" s="41"/>
      <c r="H2" s="41"/>
      <c r="I2" s="41"/>
      <c r="J2" s="41"/>
      <c r="K2" s="41"/>
    </row>
    <row r="3" customFormat="false" ht="17.25" hidden="false" customHeight="true" outlineLevel="0" collapsed="false">
      <c r="B3" s="41" t="s">
        <v>163</v>
      </c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D4" s="72"/>
      <c r="E4" s="72"/>
      <c r="F4" s="72"/>
      <c r="G4" s="72"/>
      <c r="H4" s="72"/>
      <c r="I4" s="72"/>
      <c r="J4" s="72"/>
      <c r="K4" s="124" t="s">
        <v>126</v>
      </c>
    </row>
    <row r="5" customFormat="false" ht="15.6" hidden="false" customHeight="true" outlineLevel="0" collapsed="false">
      <c r="A5" s="75"/>
      <c r="B5" s="75"/>
      <c r="C5" s="134" t="s">
        <v>140</v>
      </c>
      <c r="D5" s="134"/>
      <c r="E5" s="134"/>
      <c r="F5" s="134" t="s">
        <v>97</v>
      </c>
      <c r="G5" s="134"/>
      <c r="H5" s="134"/>
      <c r="I5" s="135" t="s">
        <v>98</v>
      </c>
      <c r="J5" s="135"/>
      <c r="K5" s="135"/>
    </row>
    <row r="6" customFormat="false" ht="46.8" hidden="false" customHeight="false" outlineLevel="0" collapsed="false">
      <c r="A6" s="75"/>
      <c r="B6" s="75"/>
      <c r="C6" s="46" t="n">
        <v>2016</v>
      </c>
      <c r="D6" s="46" t="n">
        <v>2015</v>
      </c>
      <c r="E6" s="44" t="s">
        <v>52</v>
      </c>
      <c r="F6" s="46" t="n">
        <v>2016</v>
      </c>
      <c r="G6" s="46" t="n">
        <v>2015</v>
      </c>
      <c r="H6" s="44" t="s">
        <v>52</v>
      </c>
      <c r="I6" s="46" t="n">
        <v>2016</v>
      </c>
      <c r="J6" s="46" t="n">
        <v>2015</v>
      </c>
      <c r="K6" s="45" t="s">
        <v>52</v>
      </c>
    </row>
    <row r="7" customFormat="false" ht="15.6" hidden="false" customHeight="true" outlineLevel="0" collapsed="false">
      <c r="A7" s="77" t="s">
        <v>99</v>
      </c>
      <c r="B7" s="77"/>
      <c r="C7" s="78" t="n">
        <v>89683.1</v>
      </c>
      <c r="D7" s="78" t="n">
        <v>70238.7</v>
      </c>
      <c r="E7" s="79" t="n">
        <f aca="false">C7/D7*100</f>
        <v>127.683314184346</v>
      </c>
      <c r="F7" s="78" t="n">
        <v>83083.3</v>
      </c>
      <c r="G7" s="78" t="n">
        <v>62751.1</v>
      </c>
      <c r="H7" s="79" t="n">
        <f aca="false">F7/G7*100</f>
        <v>132.401344358904</v>
      </c>
      <c r="I7" s="78" t="n">
        <v>6599.8</v>
      </c>
      <c r="J7" s="78" t="n">
        <v>7487.6</v>
      </c>
      <c r="K7" s="79" t="n">
        <f aca="false">I7/J7*100</f>
        <v>88.1430631978204</v>
      </c>
      <c r="L7" s="51"/>
      <c r="M7" s="51"/>
      <c r="N7" s="51"/>
    </row>
    <row r="8" customFormat="false" ht="15.6" hidden="false" customHeight="false" outlineLevel="0" collapsed="false">
      <c r="B8" s="47" t="s">
        <v>100</v>
      </c>
      <c r="C8" s="126" t="n">
        <v>17932.3</v>
      </c>
      <c r="D8" s="126" t="n">
        <v>13416.9</v>
      </c>
      <c r="E8" s="49" t="n">
        <f aca="false">C8/D8*100</f>
        <v>133.654569982634</v>
      </c>
      <c r="F8" s="126" t="n">
        <v>16258.5</v>
      </c>
      <c r="G8" s="126" t="n">
        <v>10958.9</v>
      </c>
      <c r="H8" s="49" t="n">
        <f aca="false">F8/G8*100</f>
        <v>148.358868134576</v>
      </c>
      <c r="I8" s="126" t="n">
        <v>1673.8</v>
      </c>
      <c r="J8" s="126" t="n">
        <v>2458</v>
      </c>
      <c r="K8" s="49" t="n">
        <f aca="false">I8/J8*100</f>
        <v>68.0960130187144</v>
      </c>
      <c r="L8" s="51"/>
      <c r="M8" s="51"/>
      <c r="N8" s="51"/>
    </row>
    <row r="9" customFormat="false" ht="15.6" hidden="false" customHeight="false" outlineLevel="0" collapsed="false">
      <c r="B9" s="47" t="s">
        <v>101</v>
      </c>
      <c r="C9" s="126" t="n">
        <v>4094.4</v>
      </c>
      <c r="D9" s="126" t="n">
        <v>3813.9</v>
      </c>
      <c r="E9" s="49" t="n">
        <f aca="false">C9/D9*100</f>
        <v>107.354676315582</v>
      </c>
      <c r="F9" s="126" t="n">
        <v>2879.5</v>
      </c>
      <c r="G9" s="126" t="n">
        <v>2391.3</v>
      </c>
      <c r="H9" s="49" t="n">
        <f aca="false">F9/G9*100</f>
        <v>120.415673483043</v>
      </c>
      <c r="I9" s="126" t="n">
        <v>1214.9</v>
      </c>
      <c r="J9" s="126" t="n">
        <v>1422.6</v>
      </c>
      <c r="K9" s="49" t="n">
        <f aca="false">I9/J9*100</f>
        <v>85.3999718824687</v>
      </c>
      <c r="L9" s="51"/>
      <c r="M9" s="51"/>
      <c r="N9" s="51"/>
    </row>
    <row r="10" customFormat="false" ht="15.6" hidden="false" customHeight="false" outlineLevel="0" collapsed="false">
      <c r="B10" s="47" t="s">
        <v>102</v>
      </c>
      <c r="C10" s="126" t="n">
        <v>288.1</v>
      </c>
      <c r="D10" s="126" t="n">
        <v>242.4</v>
      </c>
      <c r="E10" s="49" t="n">
        <f aca="false">C10/D10*100</f>
        <v>118.853135313531</v>
      </c>
      <c r="F10" s="126" t="n">
        <v>288.1</v>
      </c>
      <c r="G10" s="126" t="n">
        <v>242.4</v>
      </c>
      <c r="H10" s="49" t="n">
        <f aca="false">F10/G10*100</f>
        <v>118.853135313531</v>
      </c>
      <c r="I10" s="126" t="s">
        <v>91</v>
      </c>
      <c r="J10" s="126" t="s">
        <v>91</v>
      </c>
      <c r="K10" s="126" t="s">
        <v>91</v>
      </c>
      <c r="L10" s="51"/>
      <c r="M10" s="51"/>
      <c r="N10" s="51"/>
    </row>
    <row r="11" customFormat="false" ht="15.6" hidden="false" customHeight="false" outlineLevel="0" collapsed="false">
      <c r="B11" s="47" t="s">
        <v>103</v>
      </c>
      <c r="C11" s="126" t="n">
        <v>115</v>
      </c>
      <c r="D11" s="126" t="n">
        <v>101.1</v>
      </c>
      <c r="E11" s="49" t="n">
        <f aca="false">C11/D11*100</f>
        <v>113.748763600396</v>
      </c>
      <c r="F11" s="126" t="n">
        <v>39.8</v>
      </c>
      <c r="G11" s="126" t="n">
        <v>34.5</v>
      </c>
      <c r="H11" s="49" t="n">
        <f aca="false">F11/G11*100</f>
        <v>115.36231884058</v>
      </c>
      <c r="I11" s="126" t="n">
        <v>75.2</v>
      </c>
      <c r="J11" s="126" t="n">
        <v>66.6</v>
      </c>
      <c r="K11" s="49" t="n">
        <f aca="false">I11/J11*100</f>
        <v>112.912912912913</v>
      </c>
      <c r="L11" s="51"/>
      <c r="M11" s="51"/>
      <c r="N11" s="51"/>
    </row>
    <row r="12" customFormat="false" ht="15.6" hidden="false" customHeight="false" outlineLevel="0" collapsed="false">
      <c r="B12" s="47" t="s">
        <v>104</v>
      </c>
      <c r="C12" s="126" t="n">
        <v>4572.8</v>
      </c>
      <c r="D12" s="126" t="n">
        <v>3761.1</v>
      </c>
      <c r="E12" s="49" t="n">
        <f aca="false">C12/D12*100</f>
        <v>121.581452234719</v>
      </c>
      <c r="F12" s="126" t="n">
        <v>4407.3</v>
      </c>
      <c r="G12" s="126" t="n">
        <v>3566.6</v>
      </c>
      <c r="H12" s="49" t="n">
        <f aca="false">F12/G12*100</f>
        <v>123.571468625582</v>
      </c>
      <c r="I12" s="126" t="n">
        <v>165.5</v>
      </c>
      <c r="J12" s="126" t="n">
        <v>194.5</v>
      </c>
      <c r="K12" s="49" t="n">
        <f aca="false">I12/J12*100</f>
        <v>85.0899742930591</v>
      </c>
      <c r="L12" s="51"/>
      <c r="M12" s="51"/>
      <c r="N12" s="51"/>
    </row>
    <row r="13" customFormat="false" ht="15.6" hidden="false" customHeight="false" outlineLevel="0" collapsed="false">
      <c r="B13" s="47" t="s">
        <v>105</v>
      </c>
      <c r="C13" s="126" t="s">
        <v>91</v>
      </c>
      <c r="D13" s="126" t="s">
        <v>91</v>
      </c>
      <c r="E13" s="126" t="s">
        <v>91</v>
      </c>
      <c r="F13" s="126" t="s">
        <v>91</v>
      </c>
      <c r="G13" s="126" t="s">
        <v>91</v>
      </c>
      <c r="H13" s="126" t="s">
        <v>91</v>
      </c>
      <c r="I13" s="126" t="s">
        <v>91</v>
      </c>
      <c r="J13" s="126" t="s">
        <v>91</v>
      </c>
      <c r="K13" s="126" t="s">
        <v>91</v>
      </c>
      <c r="L13" s="51"/>
      <c r="M13" s="51"/>
      <c r="N13" s="51"/>
    </row>
    <row r="14" customFormat="false" ht="15.6" hidden="false" customHeight="false" outlineLevel="0" collapsed="false">
      <c r="B14" s="47" t="s">
        <v>106</v>
      </c>
      <c r="C14" s="126" t="s">
        <v>91</v>
      </c>
      <c r="D14" s="126" t="s">
        <v>91</v>
      </c>
      <c r="E14" s="126" t="s">
        <v>91</v>
      </c>
      <c r="F14" s="126" t="s">
        <v>91</v>
      </c>
      <c r="G14" s="126" t="s">
        <v>91</v>
      </c>
      <c r="H14" s="126" t="s">
        <v>91</v>
      </c>
      <c r="I14" s="126" t="s">
        <v>91</v>
      </c>
      <c r="J14" s="126" t="s">
        <v>91</v>
      </c>
      <c r="K14" s="126" t="s">
        <v>91</v>
      </c>
      <c r="L14" s="51"/>
      <c r="M14" s="51"/>
      <c r="N14" s="51"/>
    </row>
    <row r="15" customFormat="false" ht="15.6" hidden="false" customHeight="false" outlineLevel="0" collapsed="false">
      <c r="B15" s="47" t="s">
        <v>107</v>
      </c>
      <c r="C15" s="126" t="n">
        <v>67.2</v>
      </c>
      <c r="D15" s="126" t="n">
        <v>214.9</v>
      </c>
      <c r="E15" s="49" t="n">
        <f aca="false">C15/D15*100</f>
        <v>31.2703583061889</v>
      </c>
      <c r="F15" s="126" t="n">
        <v>30</v>
      </c>
      <c r="G15" s="126" t="n">
        <v>161.4</v>
      </c>
      <c r="H15" s="49" t="n">
        <f aca="false">F15/G15*100</f>
        <v>18.5873605947955</v>
      </c>
      <c r="I15" s="126" t="n">
        <v>37.2</v>
      </c>
      <c r="J15" s="126" t="n">
        <v>53.5</v>
      </c>
      <c r="K15" s="49" t="n">
        <f aca="false">I15/J15*100</f>
        <v>69.5327102803738</v>
      </c>
      <c r="L15" s="51"/>
      <c r="M15" s="51"/>
      <c r="N15" s="51"/>
    </row>
    <row r="16" customFormat="false" ht="15.6" hidden="false" customHeight="false" outlineLevel="0" collapsed="false">
      <c r="B16" s="47" t="s">
        <v>108</v>
      </c>
      <c r="C16" s="126" t="n">
        <v>8373.9</v>
      </c>
      <c r="D16" s="126" t="n">
        <v>6270.4</v>
      </c>
      <c r="E16" s="49" t="n">
        <f aca="false">C16/D16*100</f>
        <v>133.546504210258</v>
      </c>
      <c r="F16" s="126" t="n">
        <v>7995.4</v>
      </c>
      <c r="G16" s="126" t="n">
        <v>5807.2</v>
      </c>
      <c r="H16" s="49" t="n">
        <f aca="false">F16/G16*100</f>
        <v>137.68081002893</v>
      </c>
      <c r="I16" s="126" t="n">
        <v>378.5</v>
      </c>
      <c r="J16" s="126" t="n">
        <v>463.2</v>
      </c>
      <c r="K16" s="49" t="n">
        <f aca="false">I16/J16*100</f>
        <v>81.7141623488774</v>
      </c>
      <c r="L16" s="51"/>
      <c r="M16" s="51"/>
      <c r="N16" s="51"/>
    </row>
    <row r="17" customFormat="false" ht="15.6" hidden="false" customHeight="false" outlineLevel="0" collapsed="false">
      <c r="B17" s="47" t="s">
        <v>109</v>
      </c>
      <c r="C17" s="126" t="n">
        <v>3448</v>
      </c>
      <c r="D17" s="126" t="n">
        <v>2654.4</v>
      </c>
      <c r="E17" s="49" t="n">
        <f aca="false">C17/D17*100</f>
        <v>129.897528631706</v>
      </c>
      <c r="F17" s="126" t="n">
        <v>3433.5</v>
      </c>
      <c r="G17" s="126" t="n">
        <v>2638</v>
      </c>
      <c r="H17" s="49" t="n">
        <f aca="false">F17/G17*100</f>
        <v>130.155420773313</v>
      </c>
      <c r="I17" s="126" t="n">
        <v>14.5</v>
      </c>
      <c r="J17" s="126" t="n">
        <v>16.4</v>
      </c>
      <c r="K17" s="49" t="n">
        <f aca="false">I17/J17*100</f>
        <v>88.4146341463415</v>
      </c>
      <c r="L17" s="51"/>
      <c r="M17" s="51"/>
      <c r="N17" s="51"/>
    </row>
    <row r="18" customFormat="false" ht="15.6" hidden="false" customHeight="false" outlineLevel="0" collapsed="false">
      <c r="B18" s="47" t="s">
        <v>110</v>
      </c>
      <c r="C18" s="126" t="s">
        <v>91</v>
      </c>
      <c r="D18" s="126" t="s">
        <v>91</v>
      </c>
      <c r="E18" s="126" t="s">
        <v>91</v>
      </c>
      <c r="F18" s="126" t="s">
        <v>91</v>
      </c>
      <c r="G18" s="126" t="s">
        <v>91</v>
      </c>
      <c r="H18" s="126" t="s">
        <v>91</v>
      </c>
      <c r="I18" s="126" t="s">
        <v>91</v>
      </c>
      <c r="J18" s="126" t="s">
        <v>91</v>
      </c>
      <c r="K18" s="126" t="s">
        <v>91</v>
      </c>
      <c r="L18" s="51"/>
      <c r="M18" s="51"/>
      <c r="N18" s="51"/>
    </row>
    <row r="19" customFormat="false" ht="15.6" hidden="false" customHeight="false" outlineLevel="0" collapsed="false">
      <c r="B19" s="47" t="s">
        <v>111</v>
      </c>
      <c r="C19" s="126" t="n">
        <v>3624.8</v>
      </c>
      <c r="D19" s="126" t="n">
        <v>3525.9</v>
      </c>
      <c r="E19" s="49" t="n">
        <f aca="false">C19/D19*100</f>
        <v>102.804957599478</v>
      </c>
      <c r="F19" s="126" t="n">
        <v>3527.8</v>
      </c>
      <c r="G19" s="126" t="n">
        <v>3428.6</v>
      </c>
      <c r="H19" s="49" t="n">
        <f aca="false">F19/G19*100</f>
        <v>102.893309222423</v>
      </c>
      <c r="I19" s="126" t="n">
        <v>97</v>
      </c>
      <c r="J19" s="126" t="n">
        <v>97.3</v>
      </c>
      <c r="K19" s="49" t="n">
        <f aca="false">I19/J19*100</f>
        <v>99.6916752312436</v>
      </c>
      <c r="L19" s="51"/>
      <c r="M19" s="51"/>
      <c r="N19" s="51"/>
    </row>
    <row r="20" customFormat="false" ht="15.6" hidden="false" customHeight="false" outlineLevel="0" collapsed="false">
      <c r="B20" s="47" t="s">
        <v>112</v>
      </c>
      <c r="C20" s="126" t="n">
        <v>976.1</v>
      </c>
      <c r="D20" s="126" t="n">
        <v>849.3</v>
      </c>
      <c r="E20" s="49" t="n">
        <f aca="false">C20/D20*100</f>
        <v>114.929942305428</v>
      </c>
      <c r="F20" s="126" t="n">
        <v>976.1</v>
      </c>
      <c r="G20" s="126" t="n">
        <v>849.3</v>
      </c>
      <c r="H20" s="49" t="n">
        <f aca="false">F20/G20*100</f>
        <v>114.929942305428</v>
      </c>
      <c r="I20" s="126" t="s">
        <v>91</v>
      </c>
      <c r="J20" s="126" t="s">
        <v>91</v>
      </c>
      <c r="K20" s="126" t="s">
        <v>91</v>
      </c>
      <c r="L20" s="51"/>
      <c r="M20" s="51"/>
      <c r="N20" s="51"/>
    </row>
    <row r="21" customFormat="false" ht="15.6" hidden="false" customHeight="false" outlineLevel="0" collapsed="false">
      <c r="B21" s="47" t="s">
        <v>113</v>
      </c>
      <c r="C21" s="126" t="s">
        <v>91</v>
      </c>
      <c r="D21" s="126" t="s">
        <v>91</v>
      </c>
      <c r="E21" s="126" t="s">
        <v>91</v>
      </c>
      <c r="F21" s="126" t="s">
        <v>91</v>
      </c>
      <c r="G21" s="126" t="s">
        <v>91</v>
      </c>
      <c r="H21" s="126" t="s">
        <v>91</v>
      </c>
      <c r="I21" s="126" t="s">
        <v>91</v>
      </c>
      <c r="J21" s="126" t="s">
        <v>91</v>
      </c>
      <c r="K21" s="126" t="s">
        <v>91</v>
      </c>
      <c r="L21" s="51"/>
      <c r="M21" s="51"/>
      <c r="N21" s="51"/>
    </row>
    <row r="22" customFormat="false" ht="15.6" hidden="false" customHeight="false" outlineLevel="0" collapsed="false">
      <c r="B22" s="47" t="s">
        <v>114</v>
      </c>
      <c r="C22" s="126" t="n">
        <v>12452.6</v>
      </c>
      <c r="D22" s="126" t="n">
        <v>8072.2</v>
      </c>
      <c r="E22" s="49" t="n">
        <f aca="false">C22/D22*100</f>
        <v>154.265256064022</v>
      </c>
      <c r="F22" s="126" t="n">
        <v>11730.5</v>
      </c>
      <c r="G22" s="126" t="n">
        <v>7184.7</v>
      </c>
      <c r="H22" s="49" t="n">
        <f aca="false">F22/G22*100</f>
        <v>163.270561053349</v>
      </c>
      <c r="I22" s="126" t="n">
        <v>722.1</v>
      </c>
      <c r="J22" s="126" t="n">
        <v>887.5</v>
      </c>
      <c r="K22" s="49" t="n">
        <f aca="false">I22/J22*100</f>
        <v>81.3633802816901</v>
      </c>
      <c r="L22" s="51"/>
      <c r="M22" s="51"/>
      <c r="N22" s="51"/>
    </row>
    <row r="23" customFormat="false" ht="15.6" hidden="false" customHeight="false" outlineLevel="0" collapsed="false">
      <c r="B23" s="47" t="s">
        <v>115</v>
      </c>
      <c r="C23" s="126" t="n">
        <v>4319.5</v>
      </c>
      <c r="D23" s="126" t="n">
        <v>2831.4</v>
      </c>
      <c r="E23" s="49" t="n">
        <f aca="false">C23/D23*100</f>
        <v>152.557038920675</v>
      </c>
      <c r="F23" s="126" t="n">
        <v>3801.7</v>
      </c>
      <c r="G23" s="126" t="n">
        <v>2479.3</v>
      </c>
      <c r="H23" s="49" t="n">
        <f aca="false">F23/G23*100</f>
        <v>153.337635622958</v>
      </c>
      <c r="I23" s="126" t="n">
        <v>517.8</v>
      </c>
      <c r="J23" s="126" t="n">
        <v>352.1</v>
      </c>
      <c r="K23" s="49" t="n">
        <f aca="false">I23/J23*100</f>
        <v>147.06049417779</v>
      </c>
      <c r="L23" s="51"/>
      <c r="M23" s="51"/>
      <c r="N23" s="51"/>
    </row>
    <row r="24" customFormat="false" ht="15.6" hidden="false" customHeight="false" outlineLevel="0" collapsed="false">
      <c r="B24" s="47" t="s">
        <v>116</v>
      </c>
      <c r="C24" s="126" t="n">
        <v>626.6</v>
      </c>
      <c r="D24" s="126" t="n">
        <v>745.1</v>
      </c>
      <c r="E24" s="49" t="n">
        <f aca="false">C24/D24*100</f>
        <v>84.0960944839619</v>
      </c>
      <c r="F24" s="126" t="n">
        <v>491</v>
      </c>
      <c r="G24" s="126" t="n">
        <v>614.3</v>
      </c>
      <c r="H24" s="49" t="n">
        <f aca="false">F24/G24*100</f>
        <v>79.9283737587498</v>
      </c>
      <c r="I24" s="126" t="n">
        <v>135.6</v>
      </c>
      <c r="J24" s="126" t="n">
        <v>130.8</v>
      </c>
      <c r="K24" s="49" t="n">
        <f aca="false">I24/J24*100</f>
        <v>103.669724770642</v>
      </c>
      <c r="L24" s="51"/>
      <c r="M24" s="51"/>
      <c r="N24" s="51"/>
    </row>
    <row r="25" customFormat="false" ht="15.6" hidden="false" customHeight="false" outlineLevel="0" collapsed="false">
      <c r="B25" s="47" t="s">
        <v>117</v>
      </c>
      <c r="C25" s="126" t="n">
        <v>5737.1</v>
      </c>
      <c r="D25" s="126" t="n">
        <v>4932</v>
      </c>
      <c r="E25" s="49" t="n">
        <f aca="false">C25/D25*100</f>
        <v>116.32400648824</v>
      </c>
      <c r="F25" s="126" t="n">
        <v>4940.8</v>
      </c>
      <c r="G25" s="126" t="n">
        <v>4403.3</v>
      </c>
      <c r="H25" s="49" t="n">
        <f aca="false">F25/G25*100</f>
        <v>112.20675402539</v>
      </c>
      <c r="I25" s="126" t="n">
        <v>796.3</v>
      </c>
      <c r="J25" s="126" t="n">
        <v>528.7</v>
      </c>
      <c r="K25" s="49" t="n">
        <f aca="false">I25/J25*100</f>
        <v>150.614715339512</v>
      </c>
      <c r="L25" s="51"/>
      <c r="M25" s="51"/>
      <c r="N25" s="51"/>
    </row>
    <row r="26" customFormat="false" ht="15.6" hidden="false" customHeight="false" outlineLevel="0" collapsed="false">
      <c r="B26" s="47" t="s">
        <v>118</v>
      </c>
      <c r="C26" s="126" t="n">
        <v>8676</v>
      </c>
      <c r="D26" s="126" t="n">
        <v>3993.5</v>
      </c>
      <c r="E26" s="49" t="n">
        <f aca="false">C26/D26*100</f>
        <v>217.253036183799</v>
      </c>
      <c r="F26" s="126" t="n">
        <v>8305.1</v>
      </c>
      <c r="G26" s="126" t="n">
        <v>3565</v>
      </c>
      <c r="H26" s="49" t="n">
        <f aca="false">F26/G26*100</f>
        <v>232.962131837307</v>
      </c>
      <c r="I26" s="126" t="n">
        <v>370.9</v>
      </c>
      <c r="J26" s="126" t="n">
        <v>428.5</v>
      </c>
      <c r="K26" s="49" t="n">
        <f aca="false">I26/J26*100</f>
        <v>86.5577596266044</v>
      </c>
      <c r="L26" s="51"/>
      <c r="M26" s="51"/>
      <c r="N26" s="51"/>
    </row>
    <row r="27" customFormat="false" ht="15.6" hidden="false" customHeight="false" outlineLevel="0" collapsed="false">
      <c r="B27" s="47" t="s">
        <v>119</v>
      </c>
      <c r="C27" s="126" t="n">
        <v>9.8</v>
      </c>
      <c r="D27" s="126" t="s">
        <v>91</v>
      </c>
      <c r="E27" s="126" t="s">
        <v>91</v>
      </c>
      <c r="F27" s="126" t="n">
        <v>9.8</v>
      </c>
      <c r="G27" s="126" t="s">
        <v>91</v>
      </c>
      <c r="H27" s="126" t="s">
        <v>91</v>
      </c>
      <c r="I27" s="126" t="s">
        <v>91</v>
      </c>
      <c r="J27" s="126" t="s">
        <v>91</v>
      </c>
      <c r="K27" s="126" t="s">
        <v>91</v>
      </c>
      <c r="L27" s="51"/>
      <c r="M27" s="51"/>
      <c r="N27" s="51"/>
    </row>
    <row r="28" customFormat="false" ht="15.6" hidden="false" customHeight="false" outlineLevel="0" collapsed="false">
      <c r="B28" s="47" t="s">
        <v>120</v>
      </c>
      <c r="C28" s="126" t="n">
        <v>8960.2</v>
      </c>
      <c r="D28" s="126" t="n">
        <v>8745.5</v>
      </c>
      <c r="E28" s="49" t="n">
        <f aca="false">C28/D28*100</f>
        <v>102.454976845235</v>
      </c>
      <c r="F28" s="126" t="n">
        <v>8831</v>
      </c>
      <c r="G28" s="126" t="n">
        <v>8665.7</v>
      </c>
      <c r="H28" s="49" t="n">
        <f aca="false">F28/G28*100</f>
        <v>101.907520454205</v>
      </c>
      <c r="I28" s="126" t="n">
        <v>129.2</v>
      </c>
      <c r="J28" s="126" t="n">
        <v>79.8</v>
      </c>
      <c r="K28" s="49" t="n">
        <f aca="false">I28/J28*100</f>
        <v>161.904761904762</v>
      </c>
      <c r="L28" s="51"/>
      <c r="M28" s="51"/>
      <c r="N28" s="51"/>
    </row>
    <row r="29" customFormat="false" ht="15.6" hidden="false" customHeight="false" outlineLevel="0" collapsed="false">
      <c r="B29" s="47" t="s">
        <v>121</v>
      </c>
      <c r="C29" s="126" t="n">
        <v>3217.3</v>
      </c>
      <c r="D29" s="126" t="n">
        <v>3637.7</v>
      </c>
      <c r="E29" s="49" t="n">
        <f aca="false">C29/D29*100</f>
        <v>88.4432471066883</v>
      </c>
      <c r="F29" s="126" t="n">
        <v>3155.7</v>
      </c>
      <c r="G29" s="126" t="n">
        <v>3584.1</v>
      </c>
      <c r="H29" s="49" t="n">
        <f aca="false">F29/G29*100</f>
        <v>88.047208504227</v>
      </c>
      <c r="I29" s="126" t="n">
        <v>61.6</v>
      </c>
      <c r="J29" s="126" t="n">
        <v>53.6</v>
      </c>
      <c r="K29" s="49" t="n">
        <f aca="false">I29/J29*100</f>
        <v>114.925373134328</v>
      </c>
      <c r="L29" s="51"/>
      <c r="M29" s="51"/>
      <c r="N29" s="51"/>
    </row>
    <row r="30" customFormat="false" ht="15.6" hidden="false" customHeight="false" outlineLevel="0" collapsed="false">
      <c r="B30" s="47" t="s">
        <v>122</v>
      </c>
      <c r="C30" s="126" t="n">
        <v>0.2</v>
      </c>
      <c r="D30" s="126" t="n">
        <v>56.5</v>
      </c>
      <c r="E30" s="49" t="n">
        <f aca="false">C30/D30*100</f>
        <v>0.353982300884956</v>
      </c>
      <c r="F30" s="126" t="n">
        <v>0.2</v>
      </c>
      <c r="G30" s="126" t="n">
        <v>0.3</v>
      </c>
      <c r="H30" s="49" t="n">
        <f aca="false">F30/G30*100</f>
        <v>66.6666666666667</v>
      </c>
      <c r="I30" s="126" t="s">
        <v>91</v>
      </c>
      <c r="J30" s="126" t="n">
        <v>56.2</v>
      </c>
      <c r="K30" s="126" t="s">
        <v>91</v>
      </c>
      <c r="L30" s="51"/>
      <c r="M30" s="51"/>
      <c r="N30" s="51"/>
    </row>
    <row r="31" customFormat="false" ht="15.6" hidden="false" customHeight="false" outlineLevel="0" collapsed="false">
      <c r="B31" s="47" t="s">
        <v>123</v>
      </c>
      <c r="C31" s="126" t="n">
        <v>2191.2</v>
      </c>
      <c r="D31" s="126" t="n">
        <v>2374.5</v>
      </c>
      <c r="E31" s="49" t="n">
        <f aca="false">C31/D31*100</f>
        <v>92.2804801010739</v>
      </c>
      <c r="F31" s="126" t="n">
        <v>1981.5</v>
      </c>
      <c r="G31" s="126" t="n">
        <v>2176.2</v>
      </c>
      <c r="H31" s="49" t="n">
        <f aca="false">F31/G31*100</f>
        <v>91.053212020954</v>
      </c>
      <c r="I31" s="126" t="n">
        <v>209.7</v>
      </c>
      <c r="J31" s="126" t="n">
        <v>198.3</v>
      </c>
      <c r="K31" s="49" t="n">
        <f aca="false">I31/J31*100</f>
        <v>105.748865355522</v>
      </c>
      <c r="L31" s="51"/>
      <c r="M31" s="51"/>
      <c r="N31" s="51"/>
    </row>
    <row r="35" s="89" customFormat="true" ht="15.6" hidden="false" customHeight="false" outlineLevel="0" collapsed="false">
      <c r="B35" s="87"/>
      <c r="C35" s="151"/>
      <c r="D35" s="151"/>
      <c r="E35" s="151"/>
      <c r="F35" s="151"/>
      <c r="G35" s="151"/>
      <c r="H35" s="151"/>
      <c r="I35" s="151"/>
      <c r="J35" s="151"/>
      <c r="K35" s="151"/>
      <c r="L35" s="114"/>
    </row>
  </sheetData>
  <mergeCells count="7">
    <mergeCell ref="B2:K2"/>
    <mergeCell ref="B3:K3"/>
    <mergeCell ref="A5:B6"/>
    <mergeCell ref="C5:E5"/>
    <mergeCell ref="F5:H5"/>
    <mergeCell ref="I5:K5"/>
    <mergeCell ref="A7:B7"/>
  </mergeCells>
  <printOptions headings="false" gridLines="false" gridLinesSet="true" horizontalCentered="false" verticalCentered="false"/>
  <pageMargins left="0.7875" right="0.820138888888889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1.99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1" t="s">
        <v>16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0"/>
    </row>
    <row r="3" customFormat="false" ht="14.2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  <c r="L4" s="40"/>
    </row>
    <row r="5" customFormat="false" ht="15.75" hidden="false" customHeight="true" outlineLevel="0" collapsed="false">
      <c r="A5" s="111"/>
      <c r="B5" s="111"/>
      <c r="C5" s="112" t="s">
        <v>141</v>
      </c>
      <c r="D5" s="112" t="s">
        <v>133</v>
      </c>
      <c r="E5" s="44" t="s">
        <v>134</v>
      </c>
      <c r="F5" s="112" t="s">
        <v>141</v>
      </c>
      <c r="G5" s="112" t="s">
        <v>133</v>
      </c>
      <c r="H5" s="44" t="s">
        <v>134</v>
      </c>
      <c r="I5" s="112" t="s">
        <v>141</v>
      </c>
      <c r="J5" s="112" t="s">
        <v>133</v>
      </c>
      <c r="K5" s="45" t="s">
        <v>134</v>
      </c>
      <c r="L5" s="40"/>
    </row>
    <row r="6" customFormat="false" ht="49.5" hidden="false" customHeight="true" outlineLevel="0" collapsed="false">
      <c r="A6" s="111"/>
      <c r="B6" s="111"/>
      <c r="C6" s="112"/>
      <c r="D6" s="112"/>
      <c r="E6" s="44"/>
      <c r="F6" s="44"/>
      <c r="G6" s="112"/>
      <c r="H6" s="44"/>
      <c r="I6" s="44"/>
      <c r="J6" s="112"/>
      <c r="K6" s="45"/>
      <c r="L6" s="40"/>
    </row>
    <row r="7" customFormat="false" ht="15.75" hidden="false" customHeight="true" outlineLevel="0" collapsed="false">
      <c r="A7" s="77" t="s">
        <v>99</v>
      </c>
      <c r="B7" s="77"/>
      <c r="C7" s="113" t="n">
        <v>5756.8</v>
      </c>
      <c r="D7" s="113" t="n">
        <v>131905.5</v>
      </c>
      <c r="E7" s="113" t="n">
        <v>22.9</v>
      </c>
      <c r="F7" s="113" t="n">
        <v>4662.7</v>
      </c>
      <c r="G7" s="113" t="n">
        <v>112313.2</v>
      </c>
      <c r="H7" s="113" t="n">
        <v>24.1</v>
      </c>
      <c r="I7" s="113" t="n">
        <v>1094.1</v>
      </c>
      <c r="J7" s="113" t="n">
        <v>19592.3</v>
      </c>
      <c r="K7" s="113" t="n">
        <v>17.9</v>
      </c>
      <c r="L7" s="114"/>
    </row>
    <row r="8" customFormat="false" ht="15.6" hidden="false" customHeight="false" outlineLevel="0" collapsed="false">
      <c r="A8" s="40"/>
      <c r="B8" s="47" t="s">
        <v>100</v>
      </c>
      <c r="C8" s="53" t="n">
        <v>261.7</v>
      </c>
      <c r="D8" s="53" t="n">
        <v>8210.6</v>
      </c>
      <c r="E8" s="53" t="n">
        <v>31.4</v>
      </c>
      <c r="F8" s="53" t="n">
        <v>247.1</v>
      </c>
      <c r="G8" s="53" t="n">
        <v>7831.4</v>
      </c>
      <c r="H8" s="53" t="n">
        <v>31.7</v>
      </c>
      <c r="I8" s="53" t="n">
        <v>14.6</v>
      </c>
      <c r="J8" s="53" t="n">
        <v>379.2</v>
      </c>
      <c r="K8" s="53" t="n">
        <v>26</v>
      </c>
      <c r="L8" s="114"/>
    </row>
    <row r="9" customFormat="false" ht="15.6" hidden="false" customHeight="false" outlineLevel="0" collapsed="false">
      <c r="A9" s="40"/>
      <c r="B9" s="47" t="s">
        <v>101</v>
      </c>
      <c r="C9" s="53" t="n">
        <v>5.5</v>
      </c>
      <c r="D9" s="53" t="n">
        <v>147.6</v>
      </c>
      <c r="E9" s="53" t="n">
        <v>27</v>
      </c>
      <c r="F9" s="53" t="n">
        <v>5.5</v>
      </c>
      <c r="G9" s="53" t="n">
        <v>147.4</v>
      </c>
      <c r="H9" s="53" t="n">
        <v>27</v>
      </c>
      <c r="I9" s="53" t="n">
        <v>0</v>
      </c>
      <c r="J9" s="53" t="n">
        <v>0.2</v>
      </c>
      <c r="K9" s="53" t="n">
        <v>13.2</v>
      </c>
      <c r="L9" s="114"/>
    </row>
    <row r="10" customFormat="false" ht="15.6" hidden="false" customHeight="false" outlineLevel="0" collapsed="false">
      <c r="A10" s="40"/>
      <c r="B10" s="47" t="s">
        <v>102</v>
      </c>
      <c r="C10" s="53" t="n">
        <v>595.4</v>
      </c>
      <c r="D10" s="53" t="n">
        <v>12036.4</v>
      </c>
      <c r="E10" s="53" t="n">
        <v>20.2</v>
      </c>
      <c r="F10" s="53" t="n">
        <v>504.4</v>
      </c>
      <c r="G10" s="53" t="n">
        <v>10426.4</v>
      </c>
      <c r="H10" s="53" t="n">
        <v>20.7</v>
      </c>
      <c r="I10" s="53" t="n">
        <v>91</v>
      </c>
      <c r="J10" s="53" t="n">
        <v>1610</v>
      </c>
      <c r="K10" s="53" t="n">
        <v>17.7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53" t="n">
        <v>301.2</v>
      </c>
      <c r="D11" s="53" t="n">
        <v>5849.7</v>
      </c>
      <c r="E11" s="53" t="n">
        <v>19.4213147410359</v>
      </c>
      <c r="F11" s="53" t="n">
        <v>232.2</v>
      </c>
      <c r="G11" s="53" t="n">
        <v>4642.2</v>
      </c>
      <c r="H11" s="53" t="n">
        <v>20</v>
      </c>
      <c r="I11" s="53" t="n">
        <v>69</v>
      </c>
      <c r="J11" s="53" t="n">
        <v>1207.5</v>
      </c>
      <c r="K11" s="53" t="n">
        <v>17.5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53" t="n">
        <v>79.4</v>
      </c>
      <c r="D12" s="53" t="n">
        <v>2093.6</v>
      </c>
      <c r="E12" s="53" t="n">
        <v>26.4</v>
      </c>
      <c r="F12" s="53" t="n">
        <v>70.9</v>
      </c>
      <c r="G12" s="53" t="n">
        <v>1872.7</v>
      </c>
      <c r="H12" s="53" t="n">
        <v>26.4</v>
      </c>
      <c r="I12" s="53" t="n">
        <v>8.5</v>
      </c>
      <c r="J12" s="53" t="n">
        <v>220.9</v>
      </c>
      <c r="K12" s="53" t="n">
        <v>26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53" t="n">
        <v>2.6</v>
      </c>
      <c r="D13" s="53" t="n">
        <v>61</v>
      </c>
      <c r="E13" s="53" t="n">
        <v>23.4</v>
      </c>
      <c r="F13" s="53" t="n">
        <v>1.7</v>
      </c>
      <c r="G13" s="53" t="n">
        <v>46.9</v>
      </c>
      <c r="H13" s="53" t="n">
        <v>26.8</v>
      </c>
      <c r="I13" s="53" t="n">
        <v>0.9</v>
      </c>
      <c r="J13" s="53" t="n">
        <v>14.1</v>
      </c>
      <c r="K13" s="53" t="n">
        <v>16.3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53" t="n">
        <v>583.2</v>
      </c>
      <c r="D14" s="53" t="n">
        <v>9732.4</v>
      </c>
      <c r="E14" s="53" t="n">
        <v>16.7</v>
      </c>
      <c r="F14" s="53" t="n">
        <v>416.2</v>
      </c>
      <c r="G14" s="53" t="n">
        <v>7577.6</v>
      </c>
      <c r="H14" s="53" t="n">
        <v>18.2</v>
      </c>
      <c r="I14" s="53" t="n">
        <v>167</v>
      </c>
      <c r="J14" s="53" t="n">
        <v>2154.8</v>
      </c>
      <c r="K14" s="53" t="n">
        <v>12.9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53" t="n">
        <v>19.4</v>
      </c>
      <c r="D15" s="53" t="n">
        <v>455.1</v>
      </c>
      <c r="E15" s="53" t="n">
        <v>23.5</v>
      </c>
      <c r="F15" s="53" t="n">
        <v>19.3</v>
      </c>
      <c r="G15" s="53" t="n">
        <v>452</v>
      </c>
      <c r="H15" s="53" t="n">
        <v>23.4</v>
      </c>
      <c r="I15" s="53" t="n">
        <v>0.1</v>
      </c>
      <c r="J15" s="53" t="n">
        <v>3.1</v>
      </c>
      <c r="K15" s="53" t="n">
        <v>26.2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53" t="n">
        <v>157.5</v>
      </c>
      <c r="D16" s="53" t="n">
        <v>4400</v>
      </c>
      <c r="E16" s="53" t="n">
        <v>27.9</v>
      </c>
      <c r="F16" s="53" t="n">
        <v>154.8</v>
      </c>
      <c r="G16" s="53" t="n">
        <v>4325.3</v>
      </c>
      <c r="H16" s="53" t="n">
        <v>27.9</v>
      </c>
      <c r="I16" s="53" t="n">
        <v>2.7</v>
      </c>
      <c r="J16" s="53" t="n">
        <v>74.7</v>
      </c>
      <c r="K16" s="53" t="n">
        <v>27.8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53" t="n">
        <v>546.3</v>
      </c>
      <c r="D17" s="53" t="n">
        <v>12444.9</v>
      </c>
      <c r="E17" s="53" t="n">
        <v>22.8</v>
      </c>
      <c r="F17" s="53" t="n">
        <v>396</v>
      </c>
      <c r="G17" s="53" t="n">
        <v>9422.7</v>
      </c>
      <c r="H17" s="53" t="n">
        <v>23.8</v>
      </c>
      <c r="I17" s="53" t="n">
        <v>150.3</v>
      </c>
      <c r="J17" s="53" t="n">
        <v>3022.2</v>
      </c>
      <c r="K17" s="53" t="n">
        <v>20.1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53" t="n">
        <v>300.3</v>
      </c>
      <c r="D18" s="53" t="n">
        <v>6177.5</v>
      </c>
      <c r="E18" s="53" t="n">
        <v>20.5710955710956</v>
      </c>
      <c r="F18" s="53" t="n">
        <v>246.3</v>
      </c>
      <c r="G18" s="53" t="n">
        <v>5257.5</v>
      </c>
      <c r="H18" s="53" t="n">
        <v>21.3</v>
      </c>
      <c r="I18" s="53" t="n">
        <v>54</v>
      </c>
      <c r="J18" s="53" t="n">
        <v>920</v>
      </c>
      <c r="K18" s="53" t="n">
        <v>17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53" t="n">
        <v>23.1</v>
      </c>
      <c r="D19" s="53" t="n">
        <v>641.2</v>
      </c>
      <c r="E19" s="53" t="n">
        <v>27.8</v>
      </c>
      <c r="F19" s="53" t="n">
        <v>23.1</v>
      </c>
      <c r="G19" s="53" t="n">
        <v>641.2</v>
      </c>
      <c r="H19" s="53" t="n">
        <v>27.8</v>
      </c>
      <c r="I19" s="53" t="s">
        <v>91</v>
      </c>
      <c r="J19" s="53" t="s">
        <v>91</v>
      </c>
      <c r="K19" s="53" t="s">
        <v>91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53" t="n">
        <v>524.7</v>
      </c>
      <c r="D20" s="53" t="n">
        <v>11070.9</v>
      </c>
      <c r="E20" s="53" t="n">
        <v>21.1</v>
      </c>
      <c r="F20" s="53" t="n">
        <v>360.4</v>
      </c>
      <c r="G20" s="53" t="n">
        <v>8293.6</v>
      </c>
      <c r="H20" s="53" t="n">
        <v>23</v>
      </c>
      <c r="I20" s="53" t="n">
        <v>164.3</v>
      </c>
      <c r="J20" s="53" t="n">
        <v>2777.3</v>
      </c>
      <c r="K20" s="53" t="n">
        <v>16.9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53" t="n">
        <v>450.8</v>
      </c>
      <c r="D21" s="53" t="n">
        <v>9770.8</v>
      </c>
      <c r="E21" s="53" t="n">
        <v>21.7</v>
      </c>
      <c r="F21" s="53" t="n">
        <v>360.1</v>
      </c>
      <c r="G21" s="53" t="n">
        <v>8236.4</v>
      </c>
      <c r="H21" s="53" t="n">
        <v>22.9</v>
      </c>
      <c r="I21" s="53" t="n">
        <v>90.7</v>
      </c>
      <c r="J21" s="53" t="n">
        <v>1534.4</v>
      </c>
      <c r="K21" s="53" t="n">
        <v>16.9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53" t="n">
        <v>304.5</v>
      </c>
      <c r="D22" s="53" t="n">
        <v>8198.2</v>
      </c>
      <c r="E22" s="53" t="n">
        <v>26.9</v>
      </c>
      <c r="F22" s="53" t="n">
        <v>252.6</v>
      </c>
      <c r="G22" s="53" t="n">
        <v>6895.4</v>
      </c>
      <c r="H22" s="53" t="n">
        <v>27.3</v>
      </c>
      <c r="I22" s="53" t="n">
        <v>51.9</v>
      </c>
      <c r="J22" s="53" t="n">
        <v>1302.8</v>
      </c>
      <c r="K22" s="53" t="n">
        <v>25.1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53" t="n">
        <v>11</v>
      </c>
      <c r="D23" s="53" t="n">
        <v>314.8</v>
      </c>
      <c r="E23" s="53" t="n">
        <v>28.7</v>
      </c>
      <c r="F23" s="53" t="n">
        <v>11</v>
      </c>
      <c r="G23" s="53" t="n">
        <v>314.8</v>
      </c>
      <c r="H23" s="53" t="n">
        <v>28.7</v>
      </c>
      <c r="I23" s="53" t="s">
        <v>91</v>
      </c>
      <c r="J23" s="53" t="s">
        <v>91</v>
      </c>
      <c r="K23" s="53" t="s">
        <v>91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53" t="n">
        <v>193</v>
      </c>
      <c r="D24" s="53" t="n">
        <v>4996.1</v>
      </c>
      <c r="E24" s="53" t="n">
        <v>25.9</v>
      </c>
      <c r="F24" s="53" t="n">
        <v>185</v>
      </c>
      <c r="G24" s="53" t="n">
        <v>4826.5</v>
      </c>
      <c r="H24" s="53" t="n">
        <v>26.1</v>
      </c>
      <c r="I24" s="53" t="n">
        <v>8</v>
      </c>
      <c r="J24" s="53" t="n">
        <v>169.6</v>
      </c>
      <c r="K24" s="53" t="n">
        <v>21.1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53" t="n">
        <v>47.1</v>
      </c>
      <c r="D25" s="53" t="n">
        <v>1305.6</v>
      </c>
      <c r="E25" s="53" t="n">
        <v>27.7</v>
      </c>
      <c r="F25" s="53" t="n">
        <v>46.7</v>
      </c>
      <c r="G25" s="53" t="n">
        <v>1299.3</v>
      </c>
      <c r="H25" s="53" t="n">
        <v>27.8</v>
      </c>
      <c r="I25" s="53" t="n">
        <v>0.4</v>
      </c>
      <c r="J25" s="53" t="n">
        <v>6.3</v>
      </c>
      <c r="K25" s="53" t="n">
        <v>19.9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53" t="n">
        <v>464</v>
      </c>
      <c r="D26" s="53" t="n">
        <v>13115.1</v>
      </c>
      <c r="E26" s="53" t="n">
        <v>28.3</v>
      </c>
      <c r="F26" s="53" t="n">
        <v>397.3</v>
      </c>
      <c r="G26" s="53" t="n">
        <v>11206.3</v>
      </c>
      <c r="H26" s="53" t="n">
        <v>28.2</v>
      </c>
      <c r="I26" s="53" t="n">
        <v>66.7</v>
      </c>
      <c r="J26" s="53" t="n">
        <v>1908.8</v>
      </c>
      <c r="K26" s="53" t="n">
        <v>28.6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53" t="n">
        <v>366.6</v>
      </c>
      <c r="D27" s="53" t="n">
        <v>6069.3</v>
      </c>
      <c r="E27" s="53" t="n">
        <v>16.6</v>
      </c>
      <c r="F27" s="53" t="n">
        <v>233</v>
      </c>
      <c r="G27" s="53" t="n">
        <v>4254.7</v>
      </c>
      <c r="H27" s="53" t="n">
        <v>18.3</v>
      </c>
      <c r="I27" s="53" t="n">
        <v>133.6</v>
      </c>
      <c r="J27" s="53" t="n">
        <v>1814.6</v>
      </c>
      <c r="K27" s="53" t="n">
        <v>13.6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53" t="n">
        <v>108.2</v>
      </c>
      <c r="D28" s="53" t="n">
        <v>3479.4</v>
      </c>
      <c r="E28" s="53" t="n">
        <v>32.1</v>
      </c>
      <c r="F28" s="53" t="n">
        <v>107.8</v>
      </c>
      <c r="G28" s="53" t="n">
        <v>3469.6</v>
      </c>
      <c r="H28" s="53" t="n">
        <v>32.2</v>
      </c>
      <c r="I28" s="53" t="n">
        <v>0.4</v>
      </c>
      <c r="J28" s="53" t="n">
        <v>9.8</v>
      </c>
      <c r="K28" s="53" t="n">
        <v>20.3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53" t="n">
        <v>197.1</v>
      </c>
      <c r="D29" s="53" t="n">
        <v>5537.3</v>
      </c>
      <c r="E29" s="53" t="n">
        <v>28.1</v>
      </c>
      <c r="F29" s="53" t="n">
        <v>181.7</v>
      </c>
      <c r="G29" s="53" t="n">
        <v>5175.8</v>
      </c>
      <c r="H29" s="53" t="n">
        <v>28.5</v>
      </c>
      <c r="I29" s="53" t="n">
        <v>15.4</v>
      </c>
      <c r="J29" s="53" t="n">
        <v>361.5</v>
      </c>
      <c r="K29" s="53" t="n">
        <v>23.4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n">
        <v>18.2</v>
      </c>
      <c r="D30" s="53" t="n">
        <v>546.8</v>
      </c>
      <c r="E30" s="53" t="n">
        <v>30</v>
      </c>
      <c r="F30" s="53" t="n">
        <v>14.7</v>
      </c>
      <c r="G30" s="53" t="n">
        <v>467.2</v>
      </c>
      <c r="H30" s="53" t="n">
        <v>31.7</v>
      </c>
      <c r="I30" s="53" t="n">
        <v>3.5</v>
      </c>
      <c r="J30" s="53" t="n">
        <v>79.6</v>
      </c>
      <c r="K30" s="53" t="n">
        <v>22.8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196</v>
      </c>
      <c r="D31" s="53" t="n">
        <v>5251.2</v>
      </c>
      <c r="E31" s="53" t="n">
        <v>26.8</v>
      </c>
      <c r="F31" s="53" t="n">
        <v>194.9</v>
      </c>
      <c r="G31" s="53" t="n">
        <v>5230.3</v>
      </c>
      <c r="H31" s="53" t="n">
        <v>26.8</v>
      </c>
      <c r="I31" s="53" t="n">
        <v>1.1</v>
      </c>
      <c r="J31" s="53" t="n">
        <v>20.9</v>
      </c>
      <c r="K31" s="53" t="n">
        <v>18.8</v>
      </c>
      <c r="L31" s="114"/>
    </row>
    <row r="32" customFormat="false" ht="15.6" hidden="false" customHeight="false" outlineLevel="0" collapsed="false">
      <c r="B32" s="47"/>
      <c r="C32" s="53"/>
      <c r="D32" s="53"/>
      <c r="E32" s="54"/>
      <c r="F32" s="60"/>
      <c r="G32" s="60"/>
      <c r="H32" s="54"/>
      <c r="I32" s="53"/>
      <c r="J32" s="53"/>
      <c r="K32" s="54"/>
      <c r="L32" s="114"/>
    </row>
    <row r="33" s="118" customFormat="true" ht="15.6" hidden="false" customHeight="false" outlineLevel="0" collapsed="false">
      <c r="A33" s="116" t="s">
        <v>155</v>
      </c>
      <c r="B33" s="116"/>
      <c r="C33" s="117" t="n">
        <v>4962</v>
      </c>
      <c r="D33" s="117" t="n">
        <v>110871.1</v>
      </c>
      <c r="E33" s="117" t="n">
        <v>22.3</v>
      </c>
      <c r="F33" s="117" t="n">
        <v>3956.5</v>
      </c>
      <c r="G33" s="117" t="n">
        <v>93973.1</v>
      </c>
      <c r="H33" s="117" t="n">
        <v>23.8</v>
      </c>
      <c r="I33" s="117" t="n">
        <v>1005.5</v>
      </c>
      <c r="J33" s="117" t="n">
        <v>16898</v>
      </c>
      <c r="K33" s="117" t="n">
        <v>16.8</v>
      </c>
      <c r="L33" s="114"/>
    </row>
    <row r="34" customFormat="false" ht="17.4" hidden="false" customHeight="false" outlineLevel="0" collapsed="false">
      <c r="A34" s="106"/>
      <c r="B34" s="131"/>
      <c r="C34" s="133"/>
      <c r="D34" s="133"/>
      <c r="E34" s="171"/>
      <c r="F34" s="133"/>
      <c r="G34" s="133"/>
      <c r="H34" s="171"/>
      <c r="I34" s="133"/>
      <c r="J34" s="133"/>
      <c r="K34" s="171"/>
      <c r="L34" s="114"/>
    </row>
    <row r="35" customFormat="false" ht="15.6" hidden="false" customHeight="false" outlineLevel="0" collapsed="false">
      <c r="B35" s="87"/>
      <c r="C35" s="151"/>
      <c r="D35" s="151"/>
      <c r="E35" s="151"/>
      <c r="F35" s="151"/>
      <c r="G35" s="151"/>
      <c r="H35" s="151"/>
      <c r="I35" s="151"/>
      <c r="J35" s="151"/>
      <c r="K35" s="151"/>
      <c r="L35" s="114"/>
    </row>
    <row r="36" customFormat="false" ht="13.8" hidden="false" customHeight="false" outlineLevel="0" collapsed="false">
      <c r="B36" s="40"/>
      <c r="C36" s="88"/>
      <c r="D36" s="88"/>
      <c r="E36" s="88"/>
      <c r="F36" s="88"/>
      <c r="G36" s="88"/>
      <c r="H36" s="88"/>
      <c r="I36" s="88"/>
      <c r="J36" s="88"/>
      <c r="K36" s="88"/>
      <c r="L36" s="114"/>
    </row>
    <row r="37" customFormat="false" ht="13.8" hidden="false" customHeight="false" outlineLevel="0" collapsed="false">
      <c r="C37" s="142"/>
      <c r="D37" s="142"/>
      <c r="E37" s="172"/>
      <c r="F37" s="142"/>
      <c r="G37" s="142"/>
      <c r="H37" s="173"/>
      <c r="I37" s="142"/>
      <c r="J37" s="142"/>
      <c r="K37" s="172"/>
    </row>
    <row r="38" customFormat="false" ht="13.8" hidden="false" customHeight="false" outlineLevel="0" collapsed="false">
      <c r="C38" s="67"/>
      <c r="D38" s="67"/>
      <c r="E38" s="67"/>
      <c r="F38" s="67"/>
      <c r="G38" s="67"/>
      <c r="H38" s="67"/>
      <c r="I38" s="67"/>
      <c r="J38" s="67"/>
      <c r="K38" s="6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1"/>
    <col collapsed="false" customWidth="true" hidden="false" outlineLevel="0" max="7" min="7" style="40" width="13.33"/>
    <col collapsed="false" customWidth="true" hidden="false" outlineLevel="0" max="11" min="8" style="40" width="11.55"/>
    <col collapsed="false" customWidth="false" hidden="false" outlineLevel="0" max="257" min="12" style="40" width="9.1"/>
  </cols>
  <sheetData>
    <row r="1" customFormat="false" ht="14.25" hidden="false" customHeight="true" outlineLevel="0" collapsed="false">
      <c r="K1" s="123"/>
    </row>
    <row r="2" customFormat="false" ht="17.25" hidden="false" customHeight="true" outlineLevel="0" collapsed="false">
      <c r="A2" s="41" t="s">
        <v>16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D3" s="72"/>
      <c r="E3" s="72"/>
      <c r="F3" s="72"/>
      <c r="G3" s="72"/>
      <c r="H3" s="72"/>
      <c r="I3" s="72"/>
      <c r="J3" s="72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2.2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6.5" hidden="false" customHeight="true" outlineLevel="0" collapsed="false">
      <c r="A7" s="77" t="s">
        <v>99</v>
      </c>
      <c r="B7" s="77"/>
      <c r="C7" s="78" t="n">
        <v>131905.5</v>
      </c>
      <c r="D7" s="78" t="n">
        <v>110871.1</v>
      </c>
      <c r="E7" s="79" t="n">
        <f aca="false">C7/D7*100</f>
        <v>118.971941290381</v>
      </c>
      <c r="F7" s="78" t="n">
        <v>112313.2</v>
      </c>
      <c r="G7" s="78" t="n">
        <v>93973.1</v>
      </c>
      <c r="H7" s="79" t="n">
        <f aca="false">F7/G7*100</f>
        <v>119.516329673066</v>
      </c>
      <c r="I7" s="78" t="n">
        <v>19592.3</v>
      </c>
      <c r="J7" s="78" t="n">
        <v>16898</v>
      </c>
      <c r="K7" s="79" t="n">
        <f aca="false">I7/J7*100</f>
        <v>115.944490472245</v>
      </c>
      <c r="L7" s="174"/>
    </row>
    <row r="8" customFormat="false" ht="15.6" hidden="false" customHeight="false" outlineLevel="0" collapsed="false">
      <c r="B8" s="47" t="s">
        <v>100</v>
      </c>
      <c r="C8" s="126" t="n">
        <v>8210.6</v>
      </c>
      <c r="D8" s="126" t="n">
        <v>5073.8</v>
      </c>
      <c r="E8" s="49" t="n">
        <f aca="false">C8/D8*100</f>
        <v>161.823485356143</v>
      </c>
      <c r="F8" s="126" t="n">
        <v>7831.4</v>
      </c>
      <c r="G8" s="126" t="n">
        <v>4777.9</v>
      </c>
      <c r="H8" s="49" t="n">
        <f aca="false">F8/G8*100</f>
        <v>163.908830239226</v>
      </c>
      <c r="I8" s="126" t="n">
        <v>379.2</v>
      </c>
      <c r="J8" s="126" t="n">
        <v>295.9</v>
      </c>
      <c r="K8" s="49" t="n">
        <f aca="false">I8/J8*100</f>
        <v>128.151402500845</v>
      </c>
      <c r="L8" s="174"/>
    </row>
    <row r="9" customFormat="false" ht="15.6" hidden="false" customHeight="false" outlineLevel="0" collapsed="false">
      <c r="B9" s="47" t="s">
        <v>101</v>
      </c>
      <c r="C9" s="126" t="n">
        <v>147.6</v>
      </c>
      <c r="D9" s="126" t="n">
        <v>48.6</v>
      </c>
      <c r="E9" s="49" t="n">
        <f aca="false">C9/D9*100</f>
        <v>303.703703703704</v>
      </c>
      <c r="F9" s="126" t="n">
        <v>147.4</v>
      </c>
      <c r="G9" s="126" t="n">
        <v>48.1</v>
      </c>
      <c r="H9" s="49" t="n">
        <f aca="false">F9/G9*100</f>
        <v>306.444906444906</v>
      </c>
      <c r="I9" s="126" t="n">
        <v>0.2</v>
      </c>
      <c r="J9" s="126" t="n">
        <v>0.5</v>
      </c>
      <c r="K9" s="49" t="n">
        <f aca="false">I9/J9*100</f>
        <v>40</v>
      </c>
      <c r="L9" s="174"/>
    </row>
    <row r="10" customFormat="false" ht="15.6" hidden="false" customHeight="false" outlineLevel="0" collapsed="false">
      <c r="B10" s="47" t="s">
        <v>102</v>
      </c>
      <c r="C10" s="126" t="n">
        <v>12036.4</v>
      </c>
      <c r="D10" s="126" t="n">
        <v>11635.8</v>
      </c>
      <c r="E10" s="49" t="n">
        <f aca="false">C10/D10*100</f>
        <v>103.44282301174</v>
      </c>
      <c r="F10" s="126" t="n">
        <v>10426.4</v>
      </c>
      <c r="G10" s="126" t="n">
        <v>9964.4</v>
      </c>
      <c r="H10" s="49" t="n">
        <f aca="false">F10/G10*100</f>
        <v>104.636505961222</v>
      </c>
      <c r="I10" s="126" t="n">
        <v>1610</v>
      </c>
      <c r="J10" s="126" t="n">
        <v>1671.4</v>
      </c>
      <c r="K10" s="49" t="n">
        <f aca="false">I10/J10*100</f>
        <v>96.3264329304774</v>
      </c>
      <c r="L10" s="174"/>
    </row>
    <row r="11" customFormat="false" ht="15.6" hidden="false" customHeight="false" outlineLevel="0" collapsed="false">
      <c r="B11" s="47" t="s">
        <v>103</v>
      </c>
      <c r="C11" s="126" t="n">
        <v>5849.7</v>
      </c>
      <c r="D11" s="126" t="n">
        <v>5312.6</v>
      </c>
      <c r="E11" s="49" t="n">
        <f aca="false">C11/D11*100</f>
        <v>110.109927342544</v>
      </c>
      <c r="F11" s="126" t="n">
        <v>4642.2</v>
      </c>
      <c r="G11" s="126" t="n">
        <v>4225.1</v>
      </c>
      <c r="H11" s="49" t="n">
        <f aca="false">F11/G11*100</f>
        <v>109.871955693356</v>
      </c>
      <c r="I11" s="126" t="n">
        <v>1207.5</v>
      </c>
      <c r="J11" s="126" t="n">
        <v>1087.5</v>
      </c>
      <c r="K11" s="49" t="n">
        <f aca="false">I11/J11*100</f>
        <v>111.034482758621</v>
      </c>
      <c r="L11" s="174"/>
    </row>
    <row r="12" customFormat="false" ht="15.6" hidden="false" customHeight="false" outlineLevel="0" collapsed="false">
      <c r="B12" s="47" t="s">
        <v>104</v>
      </c>
      <c r="C12" s="126" t="n">
        <v>2093.6</v>
      </c>
      <c r="D12" s="126" t="n">
        <v>1167.3</v>
      </c>
      <c r="E12" s="49" t="n">
        <f aca="false">C12/D12*100</f>
        <v>179.354064936177</v>
      </c>
      <c r="F12" s="126" t="n">
        <v>1872.7</v>
      </c>
      <c r="G12" s="126" t="n">
        <v>1145.2</v>
      </c>
      <c r="H12" s="49" t="n">
        <f aca="false">F12/G12*100</f>
        <v>163.526021655606</v>
      </c>
      <c r="I12" s="126" t="n">
        <v>220.9</v>
      </c>
      <c r="J12" s="126" t="n">
        <v>22.1</v>
      </c>
      <c r="K12" s="49" t="n">
        <f aca="false">I12/J12*100</f>
        <v>999.547511312217</v>
      </c>
      <c r="L12" s="174"/>
    </row>
    <row r="13" customFormat="false" ht="15.6" hidden="false" customHeight="false" outlineLevel="0" collapsed="false">
      <c r="B13" s="47" t="s">
        <v>105</v>
      </c>
      <c r="C13" s="126" t="n">
        <v>61</v>
      </c>
      <c r="D13" s="126" t="n">
        <v>42.7</v>
      </c>
      <c r="E13" s="49" t="n">
        <f aca="false">C13/D13*100</f>
        <v>142.857142857143</v>
      </c>
      <c r="F13" s="126" t="n">
        <v>46.9</v>
      </c>
      <c r="G13" s="126" t="n">
        <v>27</v>
      </c>
      <c r="H13" s="49" t="n">
        <f aca="false">F13/G13*100</f>
        <v>173.703703703704</v>
      </c>
      <c r="I13" s="126" t="n">
        <v>14.1</v>
      </c>
      <c r="J13" s="126" t="n">
        <v>15.7</v>
      </c>
      <c r="K13" s="49" t="n">
        <f aca="false">I13/J13*100</f>
        <v>89.8089171974522</v>
      </c>
      <c r="L13" s="174"/>
    </row>
    <row r="14" customFormat="false" ht="15.6" hidden="false" customHeight="false" outlineLevel="0" collapsed="false">
      <c r="B14" s="47" t="s">
        <v>106</v>
      </c>
      <c r="C14" s="126" t="n">
        <v>9732.4</v>
      </c>
      <c r="D14" s="126" t="n">
        <v>9670.6</v>
      </c>
      <c r="E14" s="49" t="n">
        <f aca="false">C14/D14*100</f>
        <v>100.639050317457</v>
      </c>
      <c r="F14" s="126" t="n">
        <v>7577.6</v>
      </c>
      <c r="G14" s="126" t="n">
        <v>7279.1</v>
      </c>
      <c r="H14" s="49" t="n">
        <f aca="false">F14/G14*100</f>
        <v>104.100781690044</v>
      </c>
      <c r="I14" s="126" t="n">
        <v>2154.8</v>
      </c>
      <c r="J14" s="126" t="n">
        <v>2391.5</v>
      </c>
      <c r="K14" s="49" t="n">
        <f aca="false">I14/J14*100</f>
        <v>90.1024461634957</v>
      </c>
      <c r="L14" s="174"/>
    </row>
    <row r="15" customFormat="false" ht="15.6" hidden="false" customHeight="false" outlineLevel="0" collapsed="false">
      <c r="B15" s="47" t="s">
        <v>107</v>
      </c>
      <c r="C15" s="126" t="n">
        <v>455.1</v>
      </c>
      <c r="D15" s="126" t="n">
        <v>290.1</v>
      </c>
      <c r="E15" s="49" t="n">
        <f aca="false">C15/D15*100</f>
        <v>156.876938986556</v>
      </c>
      <c r="F15" s="126" t="n">
        <v>452</v>
      </c>
      <c r="G15" s="126" t="n">
        <v>287.4</v>
      </c>
      <c r="H15" s="49" t="n">
        <f aca="false">F15/G15*100</f>
        <v>157.272094641615</v>
      </c>
      <c r="I15" s="126" t="n">
        <v>3.1</v>
      </c>
      <c r="J15" s="126" t="n">
        <v>2.7</v>
      </c>
      <c r="K15" s="49" t="n">
        <f aca="false">I15/J15*100</f>
        <v>114.814814814815</v>
      </c>
      <c r="L15" s="174"/>
    </row>
    <row r="16" customFormat="false" ht="15.6" hidden="false" customHeight="false" outlineLevel="0" collapsed="false">
      <c r="B16" s="47" t="s">
        <v>108</v>
      </c>
      <c r="C16" s="126" t="n">
        <v>4400</v>
      </c>
      <c r="D16" s="126" t="n">
        <v>2877.9</v>
      </c>
      <c r="E16" s="49" t="n">
        <f aca="false">C16/D16*100</f>
        <v>152.889259529518</v>
      </c>
      <c r="F16" s="126" t="n">
        <v>4325.3</v>
      </c>
      <c r="G16" s="126" t="n">
        <v>2809.3</v>
      </c>
      <c r="H16" s="49" t="n">
        <f aca="false">F16/G16*100</f>
        <v>153.963620830812</v>
      </c>
      <c r="I16" s="126" t="n">
        <v>74.7</v>
      </c>
      <c r="J16" s="126" t="n">
        <v>68.6</v>
      </c>
      <c r="K16" s="49" t="n">
        <f aca="false">I16/J16*100</f>
        <v>108.892128279883</v>
      </c>
      <c r="L16" s="174"/>
    </row>
    <row r="17" customFormat="false" ht="15.6" hidden="false" customHeight="false" outlineLevel="0" collapsed="false">
      <c r="B17" s="47" t="s">
        <v>109</v>
      </c>
      <c r="C17" s="126" t="n">
        <v>12444.9</v>
      </c>
      <c r="D17" s="126" t="n">
        <v>11675.5</v>
      </c>
      <c r="E17" s="49" t="n">
        <f aca="false">C17/D17*100</f>
        <v>106.58986767162</v>
      </c>
      <c r="F17" s="126" t="n">
        <v>9422.7</v>
      </c>
      <c r="G17" s="126" t="n">
        <v>9137.6</v>
      </c>
      <c r="H17" s="49" t="n">
        <f aca="false">F17/G17*100</f>
        <v>103.120075293294</v>
      </c>
      <c r="I17" s="126" t="n">
        <v>3022.2</v>
      </c>
      <c r="J17" s="126" t="n">
        <v>2537.9</v>
      </c>
      <c r="K17" s="49" t="n">
        <f aca="false">I17/J17*100</f>
        <v>119.082706174396</v>
      </c>
      <c r="L17" s="174"/>
    </row>
    <row r="18" customFormat="false" ht="15.6" hidden="false" customHeight="false" outlineLevel="0" collapsed="false">
      <c r="B18" s="47" t="s">
        <v>110</v>
      </c>
      <c r="C18" s="126" t="n">
        <v>6177.5</v>
      </c>
      <c r="D18" s="126" t="n">
        <v>4699.7</v>
      </c>
      <c r="E18" s="49" t="n">
        <f aca="false">C18/D18*100</f>
        <v>131.444560291082</v>
      </c>
      <c r="F18" s="126" t="n">
        <v>5257.5</v>
      </c>
      <c r="G18" s="126" t="n">
        <v>4019.7</v>
      </c>
      <c r="H18" s="49" t="n">
        <f aca="false">F18/G18*100</f>
        <v>130.793342786775</v>
      </c>
      <c r="I18" s="126" t="n">
        <v>920</v>
      </c>
      <c r="J18" s="126" t="n">
        <v>680</v>
      </c>
      <c r="K18" s="49" t="n">
        <f aca="false">I18/J18*100</f>
        <v>135.294117647059</v>
      </c>
      <c r="L18" s="174"/>
    </row>
    <row r="19" customFormat="false" ht="15.6" hidden="false" customHeight="false" outlineLevel="0" collapsed="false">
      <c r="B19" s="47" t="s">
        <v>111</v>
      </c>
      <c r="C19" s="126" t="n">
        <v>641.2</v>
      </c>
      <c r="D19" s="126" t="n">
        <v>233.8</v>
      </c>
      <c r="E19" s="49" t="n">
        <f aca="false">C19/D19*100</f>
        <v>274.251497005988</v>
      </c>
      <c r="F19" s="126" t="n">
        <v>641.2</v>
      </c>
      <c r="G19" s="126" t="n">
        <v>233.8</v>
      </c>
      <c r="H19" s="49" t="n">
        <f aca="false">F19/G19*100</f>
        <v>274.251497005988</v>
      </c>
      <c r="I19" s="126" t="s">
        <v>91</v>
      </c>
      <c r="J19" s="126" t="s">
        <v>91</v>
      </c>
      <c r="K19" s="126" t="s">
        <v>91</v>
      </c>
      <c r="L19" s="174"/>
    </row>
    <row r="20" customFormat="false" ht="15.6" hidden="false" customHeight="false" outlineLevel="0" collapsed="false">
      <c r="B20" s="47" t="s">
        <v>112</v>
      </c>
      <c r="C20" s="126" t="n">
        <v>11070.9</v>
      </c>
      <c r="D20" s="126" t="n">
        <v>9043.3</v>
      </c>
      <c r="E20" s="49" t="n">
        <f aca="false">C20/D20*100</f>
        <v>122.421018875853</v>
      </c>
      <c r="F20" s="126" t="n">
        <v>8293.6</v>
      </c>
      <c r="G20" s="126" t="n">
        <v>6880.4</v>
      </c>
      <c r="H20" s="49" t="n">
        <f aca="false">F20/G20*100</f>
        <v>120.539503517237</v>
      </c>
      <c r="I20" s="126" t="n">
        <v>2777.3</v>
      </c>
      <c r="J20" s="126" t="n">
        <v>2162.9</v>
      </c>
      <c r="K20" s="49" t="n">
        <f aca="false">I20/J20*100</f>
        <v>128.406306347959</v>
      </c>
      <c r="L20" s="174"/>
    </row>
    <row r="21" customFormat="false" ht="15.6" hidden="false" customHeight="false" outlineLevel="0" collapsed="false">
      <c r="B21" s="47" t="s">
        <v>113</v>
      </c>
      <c r="C21" s="126" t="n">
        <v>9770.8</v>
      </c>
      <c r="D21" s="126" t="n">
        <v>7348.6</v>
      </c>
      <c r="E21" s="49" t="n">
        <f aca="false">C21/D21*100</f>
        <v>132.961380398988</v>
      </c>
      <c r="F21" s="126" t="n">
        <v>8236.4</v>
      </c>
      <c r="G21" s="126" t="n">
        <v>6366.6</v>
      </c>
      <c r="H21" s="49" t="n">
        <f aca="false">F21/G21*100</f>
        <v>129.36889391512</v>
      </c>
      <c r="I21" s="126" t="n">
        <v>1534.4</v>
      </c>
      <c r="J21" s="126" t="n">
        <v>982</v>
      </c>
      <c r="K21" s="49" t="n">
        <f aca="false">I21/J21*100</f>
        <v>156.252545824847</v>
      </c>
      <c r="L21" s="174"/>
    </row>
    <row r="22" customFormat="false" ht="15.6" hidden="false" customHeight="false" outlineLevel="0" collapsed="false">
      <c r="B22" s="47" t="s">
        <v>114</v>
      </c>
      <c r="C22" s="126" t="n">
        <v>8198.2</v>
      </c>
      <c r="D22" s="126" t="n">
        <v>8733.1</v>
      </c>
      <c r="E22" s="49" t="n">
        <f aca="false">C22/D22*100</f>
        <v>93.8750271953831</v>
      </c>
      <c r="F22" s="126" t="n">
        <v>6895.4</v>
      </c>
      <c r="G22" s="126" t="n">
        <v>7440.2</v>
      </c>
      <c r="H22" s="49" t="n">
        <f aca="false">F22/G22*100</f>
        <v>92.6776161931131</v>
      </c>
      <c r="I22" s="126" t="n">
        <v>1302.8</v>
      </c>
      <c r="J22" s="126" t="n">
        <v>1292.9</v>
      </c>
      <c r="K22" s="49" t="n">
        <f aca="false">I22/J22*100</f>
        <v>100.765720473354</v>
      </c>
      <c r="L22" s="174"/>
    </row>
    <row r="23" customFormat="false" ht="15.6" hidden="false" customHeight="false" outlineLevel="0" collapsed="false">
      <c r="B23" s="47" t="s">
        <v>115</v>
      </c>
      <c r="C23" s="126" t="n">
        <v>314.8</v>
      </c>
      <c r="D23" s="126" t="n">
        <v>57</v>
      </c>
      <c r="E23" s="49" t="n">
        <f aca="false">C23/D23*100</f>
        <v>552.280701754386</v>
      </c>
      <c r="F23" s="126" t="n">
        <v>314.8</v>
      </c>
      <c r="G23" s="126" t="n">
        <v>57</v>
      </c>
      <c r="H23" s="49" t="n">
        <f aca="false">F23/G23*100</f>
        <v>552.280701754386</v>
      </c>
      <c r="I23" s="126" t="s">
        <v>91</v>
      </c>
      <c r="J23" s="126" t="s">
        <v>91</v>
      </c>
      <c r="K23" s="126" t="s">
        <v>91</v>
      </c>
      <c r="L23" s="174"/>
    </row>
    <row r="24" customFormat="false" ht="15.6" hidden="false" customHeight="false" outlineLevel="0" collapsed="false">
      <c r="B24" s="47" t="s">
        <v>116</v>
      </c>
      <c r="C24" s="126" t="n">
        <v>4996.1</v>
      </c>
      <c r="D24" s="126" t="n">
        <v>4824.5</v>
      </c>
      <c r="E24" s="49" t="n">
        <f aca="false">C24/D24*100</f>
        <v>103.55684526894</v>
      </c>
      <c r="F24" s="126" t="n">
        <v>4826.5</v>
      </c>
      <c r="G24" s="126" t="n">
        <v>4648.8</v>
      </c>
      <c r="H24" s="49" t="n">
        <f aca="false">F24/G24*100</f>
        <v>103.822491825848</v>
      </c>
      <c r="I24" s="126" t="n">
        <v>169.6</v>
      </c>
      <c r="J24" s="126" t="n">
        <v>175.7</v>
      </c>
      <c r="K24" s="49" t="n">
        <f aca="false">I24/J24*100</f>
        <v>96.5281730221969</v>
      </c>
      <c r="L24" s="174"/>
    </row>
    <row r="25" customFormat="false" ht="15.6" hidden="false" customHeight="false" outlineLevel="0" collapsed="false">
      <c r="B25" s="47" t="s">
        <v>117</v>
      </c>
      <c r="C25" s="126" t="n">
        <v>1305.6</v>
      </c>
      <c r="D25" s="126" t="n">
        <v>745.5</v>
      </c>
      <c r="E25" s="49" t="n">
        <f aca="false">C25/D25*100</f>
        <v>175.130784708249</v>
      </c>
      <c r="F25" s="126" t="n">
        <v>1299.3</v>
      </c>
      <c r="G25" s="126" t="n">
        <v>740.2</v>
      </c>
      <c r="H25" s="49" t="n">
        <f aca="false">F25/G25*100</f>
        <v>175.533639556877</v>
      </c>
      <c r="I25" s="126" t="n">
        <v>6.3</v>
      </c>
      <c r="J25" s="126" t="n">
        <v>5.3</v>
      </c>
      <c r="K25" s="49" t="n">
        <f aca="false">I25/J25*100</f>
        <v>118.867924528302</v>
      </c>
      <c r="L25" s="174"/>
    </row>
    <row r="26" customFormat="false" ht="15.6" hidden="false" customHeight="false" outlineLevel="0" collapsed="false">
      <c r="B26" s="47" t="s">
        <v>118</v>
      </c>
      <c r="C26" s="126" t="n">
        <v>13115.1</v>
      </c>
      <c r="D26" s="126" t="n">
        <v>11890.8</v>
      </c>
      <c r="E26" s="49" t="n">
        <f aca="false">C26/D26*100</f>
        <v>110.296195377939</v>
      </c>
      <c r="F26" s="126" t="n">
        <v>11206.3</v>
      </c>
      <c r="G26" s="126" t="n">
        <v>9956.5</v>
      </c>
      <c r="H26" s="49" t="n">
        <f aca="false">F26/G26*100</f>
        <v>112.552603826646</v>
      </c>
      <c r="I26" s="126" t="n">
        <v>1908.8</v>
      </c>
      <c r="J26" s="126" t="n">
        <v>1934.3</v>
      </c>
      <c r="K26" s="49" t="n">
        <f aca="false">I26/J26*100</f>
        <v>98.6816936359407</v>
      </c>
      <c r="L26" s="174"/>
    </row>
    <row r="27" customFormat="false" ht="15.6" hidden="false" customHeight="false" outlineLevel="0" collapsed="false">
      <c r="B27" s="47" t="s">
        <v>119</v>
      </c>
      <c r="C27" s="126" t="n">
        <v>6069.3</v>
      </c>
      <c r="D27" s="126" t="n">
        <v>4919</v>
      </c>
      <c r="E27" s="49" t="n">
        <f aca="false">C27/D27*100</f>
        <v>123.384834315918</v>
      </c>
      <c r="F27" s="126" t="n">
        <v>4254.7</v>
      </c>
      <c r="G27" s="126" t="n">
        <v>3736.2</v>
      </c>
      <c r="H27" s="49" t="n">
        <f aca="false">F27/G27*100</f>
        <v>113.877736737862</v>
      </c>
      <c r="I27" s="126" t="n">
        <v>1814.6</v>
      </c>
      <c r="J27" s="126" t="n">
        <v>1182.8</v>
      </c>
      <c r="K27" s="49" t="n">
        <f aca="false">I27/J27*100</f>
        <v>153.415623943186</v>
      </c>
      <c r="L27" s="174"/>
    </row>
    <row r="28" customFormat="false" ht="15.6" hidden="false" customHeight="false" outlineLevel="0" collapsed="false">
      <c r="B28" s="47" t="s">
        <v>120</v>
      </c>
      <c r="C28" s="126" t="n">
        <v>3479.4</v>
      </c>
      <c r="D28" s="126" t="n">
        <v>1093.5</v>
      </c>
      <c r="E28" s="49" t="n">
        <f aca="false">C28/D28*100</f>
        <v>318.189300411523</v>
      </c>
      <c r="F28" s="126" t="n">
        <v>3469.6</v>
      </c>
      <c r="G28" s="126" t="n">
        <v>1085.4</v>
      </c>
      <c r="H28" s="49" t="n">
        <f aca="false">F28/G28*100</f>
        <v>319.660954486825</v>
      </c>
      <c r="I28" s="126" t="n">
        <v>9.8</v>
      </c>
      <c r="J28" s="126" t="n">
        <v>8.1</v>
      </c>
      <c r="K28" s="49" t="n">
        <f aca="false">I28/J28*100</f>
        <v>120.987654320988</v>
      </c>
      <c r="L28" s="174"/>
    </row>
    <row r="29" customFormat="false" ht="15.6" hidden="false" customHeight="false" outlineLevel="0" collapsed="false">
      <c r="B29" s="47" t="s">
        <v>121</v>
      </c>
      <c r="C29" s="126" t="n">
        <v>5537.3</v>
      </c>
      <c r="D29" s="126" t="n">
        <v>5295.5</v>
      </c>
      <c r="E29" s="49" t="n">
        <f aca="false">C29/D29*100</f>
        <v>104.566141063167</v>
      </c>
      <c r="F29" s="126" t="n">
        <v>5175.8</v>
      </c>
      <c r="G29" s="126" t="n">
        <v>4980.8</v>
      </c>
      <c r="H29" s="49" t="n">
        <f aca="false">F29/G29*100</f>
        <v>103.915033729521</v>
      </c>
      <c r="I29" s="126" t="n">
        <v>361.5</v>
      </c>
      <c r="J29" s="126" t="n">
        <v>314.7</v>
      </c>
      <c r="K29" s="49" t="n">
        <f aca="false">I29/J29*100</f>
        <v>114.87130600572</v>
      </c>
      <c r="L29" s="174"/>
    </row>
    <row r="30" customFormat="false" ht="15.6" hidden="false" customHeight="false" outlineLevel="0" collapsed="false">
      <c r="B30" s="47" t="s">
        <v>122</v>
      </c>
      <c r="C30" s="126" t="n">
        <v>546.8</v>
      </c>
      <c r="D30" s="126" t="n">
        <v>227.5</v>
      </c>
      <c r="E30" s="49" t="n">
        <f aca="false">C30/D30*100</f>
        <v>240.351648351648</v>
      </c>
      <c r="F30" s="126" t="n">
        <v>467.2</v>
      </c>
      <c r="G30" s="126" t="n">
        <v>181.8</v>
      </c>
      <c r="H30" s="49" t="n">
        <f aca="false">F30/G30*100</f>
        <v>256.985698569857</v>
      </c>
      <c r="I30" s="126" t="n">
        <v>79.6</v>
      </c>
      <c r="J30" s="126" t="n">
        <v>45.7</v>
      </c>
      <c r="K30" s="49" t="n">
        <f aca="false">I30/J30*100</f>
        <v>174.17943107221</v>
      </c>
      <c r="L30" s="174"/>
    </row>
    <row r="31" customFormat="false" ht="15.6" hidden="false" customHeight="false" outlineLevel="0" collapsed="false">
      <c r="A31" s="76"/>
      <c r="B31" s="96" t="s">
        <v>123</v>
      </c>
      <c r="C31" s="126" t="n">
        <v>5251.2</v>
      </c>
      <c r="D31" s="126" t="n">
        <v>3964.4</v>
      </c>
      <c r="E31" s="49" t="n">
        <f aca="false">C31/D31*100</f>
        <v>132.458884068207</v>
      </c>
      <c r="F31" s="126" t="n">
        <v>5230.3</v>
      </c>
      <c r="G31" s="126" t="n">
        <v>3944.6</v>
      </c>
      <c r="H31" s="49" t="n">
        <f aca="false">F31/G31*100</f>
        <v>132.593925873346</v>
      </c>
      <c r="I31" s="126" t="n">
        <v>20.9</v>
      </c>
      <c r="J31" s="126" t="n">
        <v>19.8</v>
      </c>
      <c r="K31" s="49" t="n">
        <f aca="false">I31/J31*100</f>
        <v>105.555555555556</v>
      </c>
      <c r="L31" s="174"/>
    </row>
    <row r="32" customFormat="false" ht="15.6" hidden="false" customHeight="false" outlineLevel="0" collapsed="false">
      <c r="A32" s="76"/>
      <c r="B32" s="96"/>
      <c r="C32" s="126"/>
      <c r="D32" s="126"/>
      <c r="E32" s="104"/>
      <c r="F32" s="126"/>
      <c r="G32" s="126"/>
      <c r="H32" s="104"/>
      <c r="I32" s="126"/>
      <c r="J32" s="126"/>
      <c r="K32" s="104"/>
      <c r="L32" s="174"/>
    </row>
    <row r="33" customFormat="false" ht="13.8" hidden="false" customHeight="false" outlineLevel="0" collapsed="false">
      <c r="B33" s="89"/>
      <c r="C33" s="129"/>
      <c r="D33" s="129"/>
      <c r="E33" s="129"/>
      <c r="F33" s="129"/>
      <c r="G33" s="129"/>
      <c r="H33" s="129"/>
      <c r="I33" s="129"/>
      <c r="J33" s="129"/>
      <c r="K33" s="129"/>
    </row>
    <row r="34" customFormat="false" ht="13.8" hidden="false" customHeight="false" outlineLevel="0" collapsed="false"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66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A2" s="41" t="s">
        <v>166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4.25" hidden="false" customHeight="true" outlineLevel="0" collapsed="false"/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111"/>
      <c r="B5" s="111"/>
      <c r="C5" s="112" t="s">
        <v>141</v>
      </c>
      <c r="D5" s="112" t="s">
        <v>133</v>
      </c>
      <c r="E5" s="44" t="s">
        <v>134</v>
      </c>
      <c r="F5" s="112" t="s">
        <v>141</v>
      </c>
      <c r="G5" s="112" t="s">
        <v>133</v>
      </c>
      <c r="H5" s="44" t="s">
        <v>134</v>
      </c>
      <c r="I5" s="112" t="s">
        <v>141</v>
      </c>
      <c r="J5" s="112" t="s">
        <v>133</v>
      </c>
      <c r="K5" s="45" t="s">
        <v>134</v>
      </c>
    </row>
    <row r="6" customFormat="false" ht="51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</row>
    <row r="7" customFormat="false" ht="15.75" hidden="false" customHeight="true" outlineLevel="0" collapsed="false">
      <c r="A7" s="77" t="s">
        <v>99</v>
      </c>
      <c r="B7" s="77"/>
      <c r="C7" s="113" t="n">
        <v>450.5</v>
      </c>
      <c r="D7" s="113" t="n">
        <v>11818.7</v>
      </c>
      <c r="E7" s="113" t="n">
        <v>26.2</v>
      </c>
      <c r="F7" s="113" t="n">
        <v>436.9</v>
      </c>
      <c r="G7" s="113" t="n">
        <v>11512.3</v>
      </c>
      <c r="H7" s="113" t="n">
        <v>26.3</v>
      </c>
      <c r="I7" s="113" t="n">
        <v>13.6</v>
      </c>
      <c r="J7" s="113" t="n">
        <v>306.4</v>
      </c>
      <c r="K7" s="113" t="n">
        <v>22.4</v>
      </c>
      <c r="L7" s="114"/>
    </row>
    <row r="8" customFormat="false" ht="15.6" hidden="false" customHeight="false" outlineLevel="0" collapsed="false">
      <c r="A8" s="40"/>
      <c r="B8" s="47" t="s">
        <v>100</v>
      </c>
      <c r="C8" s="53" t="n">
        <v>35.4</v>
      </c>
      <c r="D8" s="53" t="n">
        <v>1012.8</v>
      </c>
      <c r="E8" s="53" t="n">
        <v>28.6</v>
      </c>
      <c r="F8" s="53" t="n">
        <v>34.7</v>
      </c>
      <c r="G8" s="53" t="n">
        <v>995.4</v>
      </c>
      <c r="H8" s="53" t="n">
        <v>28.7</v>
      </c>
      <c r="I8" s="53" t="n">
        <v>0.7</v>
      </c>
      <c r="J8" s="53" t="n">
        <v>17.4</v>
      </c>
      <c r="K8" s="53" t="n">
        <v>26.1</v>
      </c>
      <c r="L8" s="114"/>
    </row>
    <row r="9" customFormat="false" ht="15.6" hidden="false" customHeight="false" outlineLevel="0" collapsed="false">
      <c r="A9" s="40"/>
      <c r="B9" s="47" t="s">
        <v>101</v>
      </c>
      <c r="C9" s="53" t="n">
        <v>18</v>
      </c>
      <c r="D9" s="53" t="n">
        <v>480.4</v>
      </c>
      <c r="E9" s="53" t="n">
        <v>26.6</v>
      </c>
      <c r="F9" s="53" t="n">
        <v>17.9</v>
      </c>
      <c r="G9" s="53" t="n">
        <v>478.6</v>
      </c>
      <c r="H9" s="53" t="n">
        <v>26.7</v>
      </c>
      <c r="I9" s="53" t="n">
        <v>0.1</v>
      </c>
      <c r="J9" s="53" t="n">
        <v>1.8</v>
      </c>
      <c r="K9" s="53" t="n">
        <v>23.1</v>
      </c>
      <c r="L9" s="114"/>
    </row>
    <row r="10" customFormat="false" ht="15.6" hidden="false" customHeight="false" outlineLevel="0" collapsed="false">
      <c r="A10" s="40"/>
      <c r="B10" s="47" t="s">
        <v>102</v>
      </c>
      <c r="C10" s="53" t="n">
        <v>28.8</v>
      </c>
      <c r="D10" s="53" t="n">
        <v>801.1</v>
      </c>
      <c r="E10" s="53" t="n">
        <v>27.8</v>
      </c>
      <c r="F10" s="53" t="n">
        <v>28.4</v>
      </c>
      <c r="G10" s="53" t="n">
        <v>791.3</v>
      </c>
      <c r="H10" s="53" t="n">
        <v>27.8</v>
      </c>
      <c r="I10" s="53" t="n">
        <v>0.4</v>
      </c>
      <c r="J10" s="53" t="n">
        <v>9.8</v>
      </c>
      <c r="K10" s="53" t="n">
        <v>28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53" t="n">
        <v>3.2</v>
      </c>
      <c r="D11" s="53" t="n">
        <v>81.1</v>
      </c>
      <c r="E11" s="53" t="n">
        <v>25.3</v>
      </c>
      <c r="F11" s="53" t="n">
        <v>3.2</v>
      </c>
      <c r="G11" s="53" t="n">
        <v>81.1</v>
      </c>
      <c r="H11" s="53" t="n">
        <v>25.3</v>
      </c>
      <c r="I11" s="53" t="s">
        <v>91</v>
      </c>
      <c r="J11" s="53" t="s">
        <v>91</v>
      </c>
      <c r="K11" s="53" t="s">
        <v>91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53" t="n">
        <v>12.3</v>
      </c>
      <c r="D12" s="53" t="n">
        <v>238.2</v>
      </c>
      <c r="E12" s="53" t="n">
        <v>19.4</v>
      </c>
      <c r="F12" s="53" t="n">
        <v>12.2</v>
      </c>
      <c r="G12" s="53" t="n">
        <v>236.9</v>
      </c>
      <c r="H12" s="53" t="n">
        <v>19.4</v>
      </c>
      <c r="I12" s="53" t="n">
        <v>0.1</v>
      </c>
      <c r="J12" s="53" t="n">
        <v>1.3</v>
      </c>
      <c r="K12" s="53" t="n">
        <v>15.9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53" t="n">
        <v>0.2</v>
      </c>
      <c r="D13" s="53" t="n">
        <v>5.2</v>
      </c>
      <c r="E13" s="53" t="n">
        <v>26.4</v>
      </c>
      <c r="F13" s="53" t="n">
        <v>0.2</v>
      </c>
      <c r="G13" s="53" t="n">
        <v>5.2</v>
      </c>
      <c r="H13" s="53" t="n">
        <v>26.4</v>
      </c>
      <c r="I13" s="53" t="s">
        <v>91</v>
      </c>
      <c r="J13" s="53" t="s">
        <v>91</v>
      </c>
      <c r="K13" s="53" t="s">
        <v>91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53" t="n">
        <v>17.3</v>
      </c>
      <c r="D14" s="53" t="n">
        <v>436.5</v>
      </c>
      <c r="E14" s="53" t="n">
        <v>25.3</v>
      </c>
      <c r="F14" s="53" t="n">
        <v>16.6</v>
      </c>
      <c r="G14" s="53" t="n">
        <v>419.5</v>
      </c>
      <c r="H14" s="53" t="n">
        <v>25.3</v>
      </c>
      <c r="I14" s="53" t="n">
        <v>0.7</v>
      </c>
      <c r="J14" s="53" t="n">
        <v>17</v>
      </c>
      <c r="K14" s="53" t="n">
        <v>25.2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53" t="n">
        <v>17.5</v>
      </c>
      <c r="D15" s="53" t="n">
        <v>561.6</v>
      </c>
      <c r="E15" s="53" t="n">
        <v>32</v>
      </c>
      <c r="F15" s="53" t="n">
        <v>17.5</v>
      </c>
      <c r="G15" s="53" t="n">
        <v>561.6</v>
      </c>
      <c r="H15" s="53" t="n">
        <v>32</v>
      </c>
      <c r="I15" s="53" t="s">
        <v>91</v>
      </c>
      <c r="J15" s="53" t="s">
        <v>91</v>
      </c>
      <c r="K15" s="53" t="s">
        <v>91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53" t="n">
        <v>19.1</v>
      </c>
      <c r="D16" s="53" t="n">
        <v>500.9</v>
      </c>
      <c r="E16" s="53" t="n">
        <v>26.1</v>
      </c>
      <c r="F16" s="53" t="n">
        <v>18.9</v>
      </c>
      <c r="G16" s="53" t="n">
        <v>495.1</v>
      </c>
      <c r="H16" s="53" t="n">
        <v>26.2</v>
      </c>
      <c r="I16" s="53" t="n">
        <v>0.2</v>
      </c>
      <c r="J16" s="53" t="n">
        <v>5.8</v>
      </c>
      <c r="K16" s="53" t="n">
        <v>25.8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53" t="n">
        <v>23</v>
      </c>
      <c r="D17" s="53" t="n">
        <v>644</v>
      </c>
      <c r="E17" s="53" t="n">
        <v>28</v>
      </c>
      <c r="F17" s="53" t="n">
        <v>21.8</v>
      </c>
      <c r="G17" s="53" t="n">
        <v>616</v>
      </c>
      <c r="H17" s="53" t="n">
        <v>28.3</v>
      </c>
      <c r="I17" s="53" t="n">
        <v>1.2</v>
      </c>
      <c r="J17" s="53" t="n">
        <v>28</v>
      </c>
      <c r="K17" s="53" t="n">
        <v>23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53" t="n">
        <v>1</v>
      </c>
      <c r="D18" s="53" t="n">
        <v>27.7</v>
      </c>
      <c r="E18" s="53" t="n">
        <v>29.1</v>
      </c>
      <c r="F18" s="53" t="n">
        <v>1</v>
      </c>
      <c r="G18" s="53" t="n">
        <v>27.7</v>
      </c>
      <c r="H18" s="53" t="n">
        <v>29.1</v>
      </c>
      <c r="I18" s="53" t="s">
        <v>91</v>
      </c>
      <c r="J18" s="53" t="s">
        <v>91</v>
      </c>
      <c r="K18" s="53" t="s">
        <v>91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53" t="n">
        <v>44.2</v>
      </c>
      <c r="D19" s="53" t="n">
        <v>1215.7</v>
      </c>
      <c r="E19" s="53" t="n">
        <v>27.5</v>
      </c>
      <c r="F19" s="53" t="n">
        <v>44.2</v>
      </c>
      <c r="G19" s="53" t="n">
        <v>1215.7</v>
      </c>
      <c r="H19" s="53" t="n">
        <v>27.5</v>
      </c>
      <c r="I19" s="53" t="s">
        <v>91</v>
      </c>
      <c r="J19" s="53" t="s">
        <v>91</v>
      </c>
      <c r="K19" s="53" t="s">
        <v>91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53" t="n">
        <v>9.7</v>
      </c>
      <c r="D20" s="53" t="n">
        <v>173.8</v>
      </c>
      <c r="E20" s="53" t="n">
        <v>17.9</v>
      </c>
      <c r="F20" s="53" t="n">
        <v>8.1</v>
      </c>
      <c r="G20" s="53" t="n">
        <v>145.1</v>
      </c>
      <c r="H20" s="53" t="n">
        <v>17.9</v>
      </c>
      <c r="I20" s="53" t="n">
        <v>1.6</v>
      </c>
      <c r="J20" s="53" t="n">
        <v>28.7</v>
      </c>
      <c r="K20" s="53" t="n">
        <v>17.7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53" t="n">
        <v>37.5</v>
      </c>
      <c r="D21" s="53" t="n">
        <v>759.4</v>
      </c>
      <c r="E21" s="53" t="n">
        <v>20.2</v>
      </c>
      <c r="F21" s="53" t="n">
        <v>33.6</v>
      </c>
      <c r="G21" s="53" t="n">
        <v>679.1</v>
      </c>
      <c r="H21" s="53" t="n">
        <v>20.2</v>
      </c>
      <c r="I21" s="53" t="n">
        <v>3.9</v>
      </c>
      <c r="J21" s="53" t="n">
        <v>80.3</v>
      </c>
      <c r="K21" s="53" t="n">
        <v>20.3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53" t="n">
        <v>3.8</v>
      </c>
      <c r="D22" s="53" t="n">
        <v>113.8</v>
      </c>
      <c r="E22" s="53" t="n">
        <v>29.8</v>
      </c>
      <c r="F22" s="53" t="n">
        <v>3.6</v>
      </c>
      <c r="G22" s="53" t="n">
        <v>108.9</v>
      </c>
      <c r="H22" s="53" t="n">
        <v>30.1</v>
      </c>
      <c r="I22" s="53" t="n">
        <v>0.2</v>
      </c>
      <c r="J22" s="53" t="n">
        <v>4.9</v>
      </c>
      <c r="K22" s="53" t="n">
        <v>24.6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53" t="n">
        <v>9.4</v>
      </c>
      <c r="D23" s="53" t="n">
        <v>239.6</v>
      </c>
      <c r="E23" s="53" t="n">
        <v>25.5</v>
      </c>
      <c r="F23" s="53" t="n">
        <v>9.4</v>
      </c>
      <c r="G23" s="53" t="n">
        <v>239.6</v>
      </c>
      <c r="H23" s="53" t="n">
        <v>25.5</v>
      </c>
      <c r="I23" s="53" t="s">
        <v>91</v>
      </c>
      <c r="J23" s="53" t="s">
        <v>91</v>
      </c>
      <c r="K23" s="53" t="s">
        <v>91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53" t="n">
        <v>4.4</v>
      </c>
      <c r="D24" s="53" t="n">
        <v>89.5</v>
      </c>
      <c r="E24" s="53" t="n">
        <v>20.4</v>
      </c>
      <c r="F24" s="53" t="n">
        <v>4.4</v>
      </c>
      <c r="G24" s="53" t="n">
        <v>89.2</v>
      </c>
      <c r="H24" s="53" t="n">
        <v>20.4</v>
      </c>
      <c r="I24" s="53" t="n">
        <v>0</v>
      </c>
      <c r="J24" s="53" t="n">
        <v>0.3</v>
      </c>
      <c r="K24" s="53" t="n">
        <v>16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53" t="n">
        <v>44.1</v>
      </c>
      <c r="D25" s="53" t="n">
        <v>1180.3</v>
      </c>
      <c r="E25" s="53" t="n">
        <v>26.8</v>
      </c>
      <c r="F25" s="53" t="n">
        <v>44.1</v>
      </c>
      <c r="G25" s="53" t="n">
        <v>1180.3</v>
      </c>
      <c r="H25" s="53" t="n">
        <v>26.8</v>
      </c>
      <c r="I25" s="53" t="s">
        <v>91</v>
      </c>
      <c r="J25" s="53" t="s">
        <v>91</v>
      </c>
      <c r="K25" s="53" t="s">
        <v>91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53" t="n">
        <v>6.4</v>
      </c>
      <c r="D26" s="53" t="n">
        <v>109.4</v>
      </c>
      <c r="E26" s="53" t="n">
        <v>17</v>
      </c>
      <c r="F26" s="53" t="n">
        <v>6.4</v>
      </c>
      <c r="G26" s="53" t="n">
        <v>109.4</v>
      </c>
      <c r="H26" s="53" t="n">
        <v>17</v>
      </c>
      <c r="I26" s="53" t="s">
        <v>91</v>
      </c>
      <c r="J26" s="53" t="s">
        <v>91</v>
      </c>
      <c r="K26" s="53" t="s">
        <v>91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53" t="n">
        <v>24.7</v>
      </c>
      <c r="D27" s="53" t="n">
        <v>595.9</v>
      </c>
      <c r="E27" s="53" t="n">
        <v>24.2</v>
      </c>
      <c r="F27" s="53" t="n">
        <v>21.2</v>
      </c>
      <c r="G27" s="53" t="n">
        <v>513.2</v>
      </c>
      <c r="H27" s="53" t="n">
        <v>24.2</v>
      </c>
      <c r="I27" s="53" t="n">
        <v>3.5</v>
      </c>
      <c r="J27" s="53" t="n">
        <v>82.7</v>
      </c>
      <c r="K27" s="53" t="n">
        <v>24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53" t="n">
        <v>45.7</v>
      </c>
      <c r="D28" s="53" t="n">
        <v>1302.6</v>
      </c>
      <c r="E28" s="53" t="n">
        <v>28.5</v>
      </c>
      <c r="F28" s="53" t="n">
        <v>45.1</v>
      </c>
      <c r="G28" s="53" t="n">
        <v>1285.6</v>
      </c>
      <c r="H28" s="53" t="n">
        <v>28.5</v>
      </c>
      <c r="I28" s="53" t="n">
        <v>0.6</v>
      </c>
      <c r="J28" s="53" t="n">
        <v>17</v>
      </c>
      <c r="K28" s="53" t="n">
        <v>26.5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53" t="n">
        <v>29.1</v>
      </c>
      <c r="D29" s="53" t="n">
        <v>895</v>
      </c>
      <c r="E29" s="53" t="n">
        <v>30.7</v>
      </c>
      <c r="F29" s="53" t="n">
        <v>28.8</v>
      </c>
      <c r="G29" s="53" t="n">
        <v>885.4</v>
      </c>
      <c r="H29" s="53" t="n">
        <v>30.8</v>
      </c>
      <c r="I29" s="53" t="n">
        <v>0.3</v>
      </c>
      <c r="J29" s="53" t="n">
        <v>9.6</v>
      </c>
      <c r="K29" s="53" t="n">
        <v>23.4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n">
        <v>7.3</v>
      </c>
      <c r="D30" s="53" t="n">
        <v>141.9</v>
      </c>
      <c r="E30" s="53" t="n">
        <v>19.3</v>
      </c>
      <c r="F30" s="53" t="n">
        <v>7.2</v>
      </c>
      <c r="G30" s="53" t="n">
        <v>140.1</v>
      </c>
      <c r="H30" s="53" t="n">
        <v>19.3</v>
      </c>
      <c r="I30" s="53" t="n">
        <v>0.1</v>
      </c>
      <c r="J30" s="53" t="n">
        <v>1.8</v>
      </c>
      <c r="K30" s="53" t="n">
        <v>21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8.4</v>
      </c>
      <c r="D31" s="53" t="n">
        <v>212.3</v>
      </c>
      <c r="E31" s="53" t="n">
        <v>25</v>
      </c>
      <c r="F31" s="53" t="n">
        <v>8.4</v>
      </c>
      <c r="G31" s="53" t="n">
        <v>212.3</v>
      </c>
      <c r="H31" s="53" t="n">
        <v>25</v>
      </c>
      <c r="I31" s="53" t="s">
        <v>91</v>
      </c>
      <c r="J31" s="53" t="s">
        <v>91</v>
      </c>
      <c r="K31" s="53" t="s">
        <v>91</v>
      </c>
      <c r="L31" s="114"/>
    </row>
    <row r="32" customFormat="false" ht="15.6" hidden="false" customHeight="false" outlineLevel="0" collapsed="false">
      <c r="B32" s="47"/>
      <c r="C32" s="60"/>
      <c r="D32" s="60"/>
      <c r="E32" s="60"/>
      <c r="F32" s="60"/>
      <c r="G32" s="60"/>
      <c r="H32" s="60"/>
      <c r="I32" s="60"/>
      <c r="J32" s="60"/>
      <c r="K32" s="60"/>
      <c r="L32" s="114"/>
    </row>
    <row r="33" s="118" customFormat="true" ht="15.6" hidden="false" customHeight="false" outlineLevel="0" collapsed="false">
      <c r="A33" s="116" t="s">
        <v>155</v>
      </c>
      <c r="B33" s="116"/>
      <c r="C33" s="117" t="n">
        <v>671.6</v>
      </c>
      <c r="D33" s="117" t="n">
        <v>17682.8</v>
      </c>
      <c r="E33" s="117" t="n">
        <v>26.3</v>
      </c>
      <c r="F33" s="117" t="n">
        <v>655</v>
      </c>
      <c r="G33" s="117" t="n">
        <v>17399</v>
      </c>
      <c r="H33" s="117" t="n">
        <v>26.6</v>
      </c>
      <c r="I33" s="117" t="n">
        <v>16.6</v>
      </c>
      <c r="J33" s="117" t="n">
        <v>283.8</v>
      </c>
      <c r="K33" s="117" t="n">
        <v>17.1</v>
      </c>
      <c r="L33" s="114"/>
    </row>
    <row r="34" customFormat="false" ht="15.6" hidden="false" customHeight="false" outlineLevel="0" collapsed="false">
      <c r="B34" s="87"/>
      <c r="C34" s="120"/>
      <c r="D34" s="120"/>
      <c r="E34" s="120"/>
      <c r="F34" s="120"/>
      <c r="G34" s="120"/>
      <c r="H34" s="120"/>
      <c r="I34" s="120"/>
      <c r="J34" s="120"/>
      <c r="K34" s="120"/>
      <c r="L34" s="114"/>
    </row>
    <row r="35" s="40" customFormat="tru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  <row r="36" customFormat="false" ht="13.8" hidden="false" customHeight="fals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66"/>
    <col collapsed="false" customWidth="true" hidden="false" outlineLevel="0" max="7" min="7" style="40" width="11.99"/>
    <col collapsed="false" customWidth="true" hidden="false" outlineLevel="0" max="11" min="8" style="40" width="11.55"/>
    <col collapsed="false" customWidth="false" hidden="false" outlineLevel="0" max="257" min="12" style="40" width="9.1"/>
  </cols>
  <sheetData>
    <row r="1" customFormat="false" ht="14.25" hidden="false" customHeight="true" outlineLevel="0" collapsed="false">
      <c r="K1" s="123"/>
    </row>
    <row r="2" customFormat="false" ht="17.25" hidden="false" customHeight="true" outlineLevel="0" collapsed="false">
      <c r="A2" s="41" t="s">
        <v>167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D3" s="72"/>
      <c r="E3" s="72"/>
      <c r="F3" s="72"/>
      <c r="G3" s="72"/>
      <c r="H3" s="72"/>
      <c r="I3" s="72"/>
      <c r="J3" s="72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2.2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6.5" hidden="false" customHeight="true" outlineLevel="0" collapsed="false">
      <c r="A7" s="77" t="s">
        <v>99</v>
      </c>
      <c r="B7" s="77"/>
      <c r="C7" s="78" t="n">
        <v>11818.7</v>
      </c>
      <c r="D7" s="78" t="n">
        <v>17682.8</v>
      </c>
      <c r="E7" s="79" t="n">
        <f aca="false">C7/D7*100</f>
        <v>66.8372655914222</v>
      </c>
      <c r="F7" s="78" t="n">
        <v>11512.3</v>
      </c>
      <c r="G7" s="78" t="n">
        <v>17399</v>
      </c>
      <c r="H7" s="79" t="n">
        <f aca="false">F7/G7*100</f>
        <v>66.1664463474912</v>
      </c>
      <c r="I7" s="92" t="n">
        <v>306.4</v>
      </c>
      <c r="J7" s="92" t="n">
        <v>283.8</v>
      </c>
      <c r="K7" s="79" t="n">
        <f aca="false">I7/J7*100</f>
        <v>107.963354474982</v>
      </c>
      <c r="L7" s="51"/>
    </row>
    <row r="8" customFormat="false" ht="15.6" hidden="false" customHeight="false" outlineLevel="0" collapsed="false">
      <c r="B8" s="47" t="s">
        <v>100</v>
      </c>
      <c r="C8" s="126" t="n">
        <v>1012.8</v>
      </c>
      <c r="D8" s="126" t="n">
        <v>1920.2</v>
      </c>
      <c r="E8" s="49" t="n">
        <f aca="false">C8/D8*100</f>
        <v>52.7445057806478</v>
      </c>
      <c r="F8" s="126" t="n">
        <v>995.4</v>
      </c>
      <c r="G8" s="126" t="n">
        <v>1906.2</v>
      </c>
      <c r="H8" s="49" t="n">
        <f aca="false">F8/G8*100</f>
        <v>52.219074598678</v>
      </c>
      <c r="I8" s="93" t="n">
        <v>17.4</v>
      </c>
      <c r="J8" s="93" t="n">
        <v>14</v>
      </c>
      <c r="K8" s="49" t="n">
        <f aca="false">I8/J8*100</f>
        <v>124.285714285714</v>
      </c>
      <c r="L8" s="51"/>
    </row>
    <row r="9" customFormat="false" ht="15.6" hidden="false" customHeight="false" outlineLevel="0" collapsed="false">
      <c r="B9" s="47" t="s">
        <v>101</v>
      </c>
      <c r="C9" s="126" t="n">
        <v>480.4</v>
      </c>
      <c r="D9" s="126" t="n">
        <v>874</v>
      </c>
      <c r="E9" s="49" t="n">
        <f aca="false">C9/D9*100</f>
        <v>54.9656750572082</v>
      </c>
      <c r="F9" s="126" t="n">
        <v>478.6</v>
      </c>
      <c r="G9" s="126" t="n">
        <v>870.9</v>
      </c>
      <c r="H9" s="49" t="n">
        <f aca="false">F9/G9*100</f>
        <v>54.9546446205075</v>
      </c>
      <c r="I9" s="94" t="n">
        <v>1.8</v>
      </c>
      <c r="J9" s="94" t="n">
        <v>3.1</v>
      </c>
      <c r="K9" s="49" t="n">
        <f aca="false">I9/J9*100</f>
        <v>58.0645161290323</v>
      </c>
      <c r="L9" s="51"/>
    </row>
    <row r="10" customFormat="false" ht="15.6" hidden="false" customHeight="false" outlineLevel="0" collapsed="false">
      <c r="B10" s="47" t="s">
        <v>102</v>
      </c>
      <c r="C10" s="126" t="n">
        <v>801.1</v>
      </c>
      <c r="D10" s="126" t="n">
        <v>848</v>
      </c>
      <c r="E10" s="49" t="n">
        <f aca="false">C10/D10*100</f>
        <v>94.4693396226415</v>
      </c>
      <c r="F10" s="126" t="n">
        <v>791.3</v>
      </c>
      <c r="G10" s="126" t="n">
        <v>840.7</v>
      </c>
      <c r="H10" s="49" t="n">
        <f aca="false">F10/G10*100</f>
        <v>94.1239443321042</v>
      </c>
      <c r="I10" s="94" t="n">
        <v>9.8</v>
      </c>
      <c r="J10" s="94" t="n">
        <v>7.3</v>
      </c>
      <c r="K10" s="49" t="n">
        <f aca="false">I10/J10*100</f>
        <v>134.246575342466</v>
      </c>
      <c r="L10" s="51"/>
    </row>
    <row r="11" customFormat="false" ht="15.6" hidden="false" customHeight="false" outlineLevel="0" collapsed="false">
      <c r="B11" s="47" t="s">
        <v>103</v>
      </c>
      <c r="C11" s="126" t="n">
        <v>81.1</v>
      </c>
      <c r="D11" s="126" t="n">
        <v>80.7</v>
      </c>
      <c r="E11" s="49" t="n">
        <f aca="false">C11/D11*100</f>
        <v>100.495662949195</v>
      </c>
      <c r="F11" s="126" t="n">
        <v>81.1</v>
      </c>
      <c r="G11" s="126" t="n">
        <v>80.7</v>
      </c>
      <c r="H11" s="49" t="n">
        <f aca="false">F11/G11*100</f>
        <v>100.495662949195</v>
      </c>
      <c r="I11" s="94" t="s">
        <v>91</v>
      </c>
      <c r="J11" s="94" t="s">
        <v>91</v>
      </c>
      <c r="K11" s="94" t="s">
        <v>91</v>
      </c>
      <c r="L11" s="51"/>
    </row>
    <row r="12" customFormat="false" ht="15.6" hidden="false" customHeight="false" outlineLevel="0" collapsed="false">
      <c r="B12" s="47" t="s">
        <v>104</v>
      </c>
      <c r="C12" s="126" t="n">
        <v>238.2</v>
      </c>
      <c r="D12" s="126" t="n">
        <v>492.9</v>
      </c>
      <c r="E12" s="49" t="n">
        <f aca="false">C12/D12*100</f>
        <v>48.3262325015216</v>
      </c>
      <c r="F12" s="126" t="n">
        <v>236.9</v>
      </c>
      <c r="G12" s="126" t="n">
        <v>491.4</v>
      </c>
      <c r="H12" s="49" t="n">
        <f aca="false">F12/G12*100</f>
        <v>48.2091982091982</v>
      </c>
      <c r="I12" s="94" t="n">
        <v>1.3</v>
      </c>
      <c r="J12" s="94" t="n">
        <v>1.5</v>
      </c>
      <c r="K12" s="49" t="n">
        <f aca="false">I12/J12*100</f>
        <v>86.6666666666667</v>
      </c>
      <c r="L12" s="51"/>
    </row>
    <row r="13" customFormat="false" ht="15.6" hidden="false" customHeight="false" outlineLevel="0" collapsed="false">
      <c r="B13" s="47" t="s">
        <v>105</v>
      </c>
      <c r="C13" s="126" t="n">
        <v>5.2</v>
      </c>
      <c r="D13" s="126" t="n">
        <v>12.1</v>
      </c>
      <c r="E13" s="49" t="n">
        <f aca="false">C13/D13*100</f>
        <v>42.9752066115703</v>
      </c>
      <c r="F13" s="126" t="n">
        <v>5.2</v>
      </c>
      <c r="G13" s="126" t="n">
        <v>12.1</v>
      </c>
      <c r="H13" s="49" t="n">
        <f aca="false">F13/G13*100</f>
        <v>42.9752066115703</v>
      </c>
      <c r="I13" s="94" t="s">
        <v>91</v>
      </c>
      <c r="J13" s="94" t="s">
        <v>91</v>
      </c>
      <c r="K13" s="94" t="s">
        <v>91</v>
      </c>
      <c r="L13" s="51"/>
    </row>
    <row r="14" customFormat="false" ht="15.6" hidden="false" customHeight="false" outlineLevel="0" collapsed="false">
      <c r="B14" s="47" t="s">
        <v>106</v>
      </c>
      <c r="C14" s="126" t="n">
        <v>436.5</v>
      </c>
      <c r="D14" s="126" t="n">
        <v>519.8</v>
      </c>
      <c r="E14" s="49" t="n">
        <f aca="false">C14/D14*100</f>
        <v>83.9746056175452</v>
      </c>
      <c r="F14" s="126" t="n">
        <v>419.5</v>
      </c>
      <c r="G14" s="126" t="n">
        <v>505.7</v>
      </c>
      <c r="H14" s="49" t="n">
        <f aca="false">F14/G14*100</f>
        <v>82.9543207435238</v>
      </c>
      <c r="I14" s="94" t="n">
        <v>17</v>
      </c>
      <c r="J14" s="94" t="n">
        <v>14.1</v>
      </c>
      <c r="K14" s="49" t="n">
        <f aca="false">I14/J14*100</f>
        <v>120.567375886525</v>
      </c>
      <c r="L14" s="51"/>
    </row>
    <row r="15" customFormat="false" ht="15.6" hidden="false" customHeight="false" outlineLevel="0" collapsed="false">
      <c r="B15" s="47" t="s">
        <v>107</v>
      </c>
      <c r="C15" s="126" t="n">
        <v>561.6</v>
      </c>
      <c r="D15" s="126" t="n">
        <v>576.5</v>
      </c>
      <c r="E15" s="49" t="n">
        <f aca="false">C15/D15*100</f>
        <v>97.4154379878578</v>
      </c>
      <c r="F15" s="126" t="n">
        <v>561.6</v>
      </c>
      <c r="G15" s="126" t="n">
        <v>576.5</v>
      </c>
      <c r="H15" s="49" t="n">
        <f aca="false">F15/G15*100</f>
        <v>97.4154379878578</v>
      </c>
      <c r="I15" s="94" t="s">
        <v>91</v>
      </c>
      <c r="J15" s="94" t="s">
        <v>91</v>
      </c>
      <c r="K15" s="94" t="s">
        <v>91</v>
      </c>
      <c r="L15" s="51"/>
    </row>
    <row r="16" customFormat="false" ht="15.6" hidden="false" customHeight="false" outlineLevel="0" collapsed="false">
      <c r="B16" s="47" t="s">
        <v>108</v>
      </c>
      <c r="C16" s="126" t="n">
        <v>500.9</v>
      </c>
      <c r="D16" s="126" t="n">
        <v>1015.6</v>
      </c>
      <c r="E16" s="49" t="n">
        <f aca="false">C16/D16*100</f>
        <v>49.3205986608901</v>
      </c>
      <c r="F16" s="126" t="n">
        <v>495.1</v>
      </c>
      <c r="G16" s="126" t="n">
        <v>1008.7</v>
      </c>
      <c r="H16" s="49" t="n">
        <f aca="false">F16/G16*100</f>
        <v>49.0829780906117</v>
      </c>
      <c r="I16" s="94" t="n">
        <v>5.8</v>
      </c>
      <c r="J16" s="94" t="n">
        <v>6.9</v>
      </c>
      <c r="K16" s="49" t="n">
        <f aca="false">I16/J16*100</f>
        <v>84.0579710144928</v>
      </c>
      <c r="L16" s="51"/>
    </row>
    <row r="17" customFormat="false" ht="15.6" hidden="false" customHeight="false" outlineLevel="0" collapsed="false">
      <c r="B17" s="47" t="s">
        <v>109</v>
      </c>
      <c r="C17" s="126" t="n">
        <v>644</v>
      </c>
      <c r="D17" s="126" t="n">
        <v>504.4</v>
      </c>
      <c r="E17" s="49" t="n">
        <f aca="false">C17/D17*100</f>
        <v>127.676447264076</v>
      </c>
      <c r="F17" s="126" t="n">
        <v>616</v>
      </c>
      <c r="G17" s="126" t="n">
        <v>487.8</v>
      </c>
      <c r="H17" s="49" t="n">
        <f aca="false">F17/G17*100</f>
        <v>126.281262812628</v>
      </c>
      <c r="I17" s="94" t="n">
        <v>28</v>
      </c>
      <c r="J17" s="94" t="n">
        <v>16.6</v>
      </c>
      <c r="K17" s="49" t="n">
        <f aca="false">I17/J17*100</f>
        <v>168.674698795181</v>
      </c>
      <c r="L17" s="51"/>
    </row>
    <row r="18" customFormat="false" ht="15.6" hidden="false" customHeight="false" outlineLevel="0" collapsed="false">
      <c r="B18" s="47" t="s">
        <v>110</v>
      </c>
      <c r="C18" s="126" t="n">
        <v>27.7</v>
      </c>
      <c r="D18" s="126" t="n">
        <v>12.3</v>
      </c>
      <c r="E18" s="49" t="n">
        <f aca="false">C18/D18*100</f>
        <v>225.20325203252</v>
      </c>
      <c r="F18" s="126" t="n">
        <v>27.7</v>
      </c>
      <c r="G18" s="126" t="n">
        <v>12.3</v>
      </c>
      <c r="H18" s="49" t="n">
        <f aca="false">F18/G18*100</f>
        <v>225.20325203252</v>
      </c>
      <c r="I18" s="94" t="s">
        <v>91</v>
      </c>
      <c r="J18" s="94" t="s">
        <v>91</v>
      </c>
      <c r="K18" s="94" t="s">
        <v>91</v>
      </c>
      <c r="L18" s="51"/>
    </row>
    <row r="19" customFormat="false" ht="15.6" hidden="false" customHeight="false" outlineLevel="0" collapsed="false">
      <c r="B19" s="47" t="s">
        <v>111</v>
      </c>
      <c r="C19" s="126" t="n">
        <v>1215.7</v>
      </c>
      <c r="D19" s="126" t="n">
        <v>1448.2</v>
      </c>
      <c r="E19" s="49" t="n">
        <f aca="false">C19/D19*100</f>
        <v>83.9455876260185</v>
      </c>
      <c r="F19" s="126" t="n">
        <v>1215.7</v>
      </c>
      <c r="G19" s="126" t="n">
        <v>1448.2</v>
      </c>
      <c r="H19" s="49" t="n">
        <f aca="false">F19/G19*100</f>
        <v>83.9455876260185</v>
      </c>
      <c r="I19" s="94" t="s">
        <v>91</v>
      </c>
      <c r="J19" s="94" t="s">
        <v>91</v>
      </c>
      <c r="K19" s="94" t="s">
        <v>91</v>
      </c>
      <c r="L19" s="51"/>
    </row>
    <row r="20" customFormat="false" ht="15.6" hidden="false" customHeight="false" outlineLevel="0" collapsed="false">
      <c r="B20" s="47" t="s">
        <v>112</v>
      </c>
      <c r="C20" s="126" t="n">
        <v>173.8</v>
      </c>
      <c r="D20" s="126" t="n">
        <v>419.5</v>
      </c>
      <c r="E20" s="49" t="n">
        <f aca="false">C20/D20*100</f>
        <v>41.4302741358761</v>
      </c>
      <c r="F20" s="126" t="n">
        <v>145.1</v>
      </c>
      <c r="G20" s="126" t="n">
        <v>379.1</v>
      </c>
      <c r="H20" s="49" t="n">
        <f aca="false">F20/G20*100</f>
        <v>38.2748615141124</v>
      </c>
      <c r="I20" s="94" t="n">
        <v>28.7</v>
      </c>
      <c r="J20" s="94" t="n">
        <v>40.4</v>
      </c>
      <c r="K20" s="49" t="n">
        <f aca="false">I20/J20*100</f>
        <v>71.039603960396</v>
      </c>
      <c r="L20" s="51"/>
    </row>
    <row r="21" customFormat="false" ht="15.6" hidden="false" customHeight="false" outlineLevel="0" collapsed="false">
      <c r="B21" s="47" t="s">
        <v>113</v>
      </c>
      <c r="C21" s="126" t="n">
        <v>759.4</v>
      </c>
      <c r="D21" s="126" t="n">
        <v>1398.7</v>
      </c>
      <c r="E21" s="49" t="n">
        <f aca="false">C21/D21*100</f>
        <v>54.2932723243011</v>
      </c>
      <c r="F21" s="126" t="n">
        <v>679.1</v>
      </c>
      <c r="G21" s="126" t="n">
        <v>1314.5</v>
      </c>
      <c r="H21" s="49" t="n">
        <f aca="false">F21/G21*100</f>
        <v>51.6622289844047</v>
      </c>
      <c r="I21" s="94" t="n">
        <v>80.3</v>
      </c>
      <c r="J21" s="94" t="n">
        <v>84.2</v>
      </c>
      <c r="K21" s="49" t="n">
        <f aca="false">I21/J21*100</f>
        <v>95.3681710213777</v>
      </c>
      <c r="L21" s="51"/>
    </row>
    <row r="22" customFormat="false" ht="15.6" hidden="false" customHeight="false" outlineLevel="0" collapsed="false">
      <c r="B22" s="47" t="s">
        <v>114</v>
      </c>
      <c r="C22" s="126" t="n">
        <v>113.8</v>
      </c>
      <c r="D22" s="126" t="n">
        <v>226</v>
      </c>
      <c r="E22" s="49" t="n">
        <f aca="false">C22/D22*100</f>
        <v>50.353982300885</v>
      </c>
      <c r="F22" s="126" t="n">
        <v>108.9</v>
      </c>
      <c r="G22" s="126" t="n">
        <v>219.9</v>
      </c>
      <c r="H22" s="49" t="n">
        <f aca="false">F22/G22*100</f>
        <v>49.5225102319236</v>
      </c>
      <c r="I22" s="94" t="n">
        <v>4.9</v>
      </c>
      <c r="J22" s="94" t="n">
        <v>6.1</v>
      </c>
      <c r="K22" s="49" t="n">
        <f aca="false">I22/J22*100</f>
        <v>80.327868852459</v>
      </c>
      <c r="L22" s="51"/>
    </row>
    <row r="23" customFormat="false" ht="15.6" hidden="false" customHeight="false" outlineLevel="0" collapsed="false">
      <c r="B23" s="47" t="s">
        <v>115</v>
      </c>
      <c r="C23" s="126" t="n">
        <v>239.6</v>
      </c>
      <c r="D23" s="126" t="n">
        <v>646.6</v>
      </c>
      <c r="E23" s="49" t="n">
        <f aca="false">C23/D23*100</f>
        <v>37.0553665326322</v>
      </c>
      <c r="F23" s="126" t="n">
        <v>239.6</v>
      </c>
      <c r="G23" s="126" t="n">
        <v>645.6</v>
      </c>
      <c r="H23" s="49" t="n">
        <f aca="false">F23/G23*100</f>
        <v>37.1127633209418</v>
      </c>
      <c r="I23" s="94" t="s">
        <v>91</v>
      </c>
      <c r="J23" s="94" t="n">
        <v>1</v>
      </c>
      <c r="K23" s="94" t="s">
        <v>91</v>
      </c>
      <c r="L23" s="51"/>
    </row>
    <row r="24" customFormat="false" ht="15.6" hidden="false" customHeight="false" outlineLevel="0" collapsed="false">
      <c r="B24" s="47" t="s">
        <v>116</v>
      </c>
      <c r="C24" s="126" t="n">
        <v>89.5</v>
      </c>
      <c r="D24" s="126" t="n">
        <v>250</v>
      </c>
      <c r="E24" s="49" t="n">
        <f aca="false">C24/D24*100</f>
        <v>35.8</v>
      </c>
      <c r="F24" s="126" t="n">
        <v>89.2</v>
      </c>
      <c r="G24" s="126" t="n">
        <v>249.7</v>
      </c>
      <c r="H24" s="49" t="n">
        <f aca="false">F24/G24*100</f>
        <v>35.7228674409291</v>
      </c>
      <c r="I24" s="94" t="n">
        <v>0.3</v>
      </c>
      <c r="J24" s="94" t="n">
        <v>0.3</v>
      </c>
      <c r="K24" s="49" t="n">
        <f aca="false">I24/J24*100</f>
        <v>100</v>
      </c>
      <c r="L24" s="51"/>
    </row>
    <row r="25" customFormat="false" ht="15.6" hidden="false" customHeight="false" outlineLevel="0" collapsed="false">
      <c r="B25" s="47" t="s">
        <v>117</v>
      </c>
      <c r="C25" s="126" t="n">
        <v>1180.3</v>
      </c>
      <c r="D25" s="126" t="n">
        <v>1700.5</v>
      </c>
      <c r="E25" s="49" t="n">
        <f aca="false">C25/D25*100</f>
        <v>69.4089973537195</v>
      </c>
      <c r="F25" s="126" t="n">
        <v>1180.3</v>
      </c>
      <c r="G25" s="126" t="n">
        <v>1698.4</v>
      </c>
      <c r="H25" s="49" t="n">
        <f aca="false">F25/G25*100</f>
        <v>69.4948186528497</v>
      </c>
      <c r="I25" s="94" t="s">
        <v>91</v>
      </c>
      <c r="J25" s="94" t="n">
        <v>2.1</v>
      </c>
      <c r="K25" s="94" t="s">
        <v>91</v>
      </c>
      <c r="L25" s="51"/>
    </row>
    <row r="26" customFormat="false" ht="15.6" hidden="false" customHeight="false" outlineLevel="0" collapsed="false">
      <c r="B26" s="47" t="s">
        <v>118</v>
      </c>
      <c r="C26" s="126" t="n">
        <v>109.4</v>
      </c>
      <c r="D26" s="126" t="n">
        <v>281.1</v>
      </c>
      <c r="E26" s="49" t="n">
        <f aca="false">C26/D26*100</f>
        <v>38.9185343294201</v>
      </c>
      <c r="F26" s="126" t="n">
        <v>109.4</v>
      </c>
      <c r="G26" s="126" t="n">
        <v>281.1</v>
      </c>
      <c r="H26" s="49" t="n">
        <f aca="false">F26/G26*100</f>
        <v>38.9185343294201</v>
      </c>
      <c r="I26" s="94" t="s">
        <v>91</v>
      </c>
      <c r="J26" s="94" t="s">
        <v>91</v>
      </c>
      <c r="K26" s="94" t="s">
        <v>91</v>
      </c>
      <c r="L26" s="51"/>
    </row>
    <row r="27" customFormat="false" ht="15.6" hidden="false" customHeight="false" outlineLevel="0" collapsed="false">
      <c r="B27" s="47" t="s">
        <v>119</v>
      </c>
      <c r="C27" s="126" t="n">
        <v>595.9</v>
      </c>
      <c r="D27" s="126" t="n">
        <v>605.8</v>
      </c>
      <c r="E27" s="49" t="n">
        <f aca="false">C27/D27*100</f>
        <v>98.3657972928359</v>
      </c>
      <c r="F27" s="126" t="n">
        <v>513.2</v>
      </c>
      <c r="G27" s="126" t="n">
        <v>548.1</v>
      </c>
      <c r="H27" s="49" t="n">
        <f aca="false">F27/G27*100</f>
        <v>93.6325488049626</v>
      </c>
      <c r="I27" s="94" t="n">
        <v>82.7</v>
      </c>
      <c r="J27" s="94" t="n">
        <v>57.7</v>
      </c>
      <c r="K27" s="49" t="n">
        <f aca="false">I27/J27*100</f>
        <v>143.327556325823</v>
      </c>
      <c r="L27" s="51"/>
    </row>
    <row r="28" customFormat="false" ht="15.6" hidden="false" customHeight="false" outlineLevel="0" collapsed="false">
      <c r="B28" s="47" t="s">
        <v>120</v>
      </c>
      <c r="C28" s="126" t="n">
        <v>1302.6</v>
      </c>
      <c r="D28" s="126" t="n">
        <v>2283.9</v>
      </c>
      <c r="E28" s="49" t="n">
        <f aca="false">C28/D28*100</f>
        <v>57.0340207539735</v>
      </c>
      <c r="F28" s="126" t="n">
        <v>1285.6</v>
      </c>
      <c r="G28" s="126" t="n">
        <v>2267.2</v>
      </c>
      <c r="H28" s="49" t="n">
        <f aca="false">F28/G28*100</f>
        <v>56.7043048694425</v>
      </c>
      <c r="I28" s="94" t="n">
        <v>17</v>
      </c>
      <c r="J28" s="94" t="n">
        <v>16.7</v>
      </c>
      <c r="K28" s="49" t="n">
        <f aca="false">I28/J28*100</f>
        <v>101.796407185629</v>
      </c>
      <c r="L28" s="51"/>
    </row>
    <row r="29" customFormat="false" ht="15.6" hidden="false" customHeight="false" outlineLevel="0" collapsed="false">
      <c r="B29" s="47" t="s">
        <v>121</v>
      </c>
      <c r="C29" s="126" t="n">
        <v>895</v>
      </c>
      <c r="D29" s="126" t="n">
        <v>1129.1</v>
      </c>
      <c r="E29" s="49" t="n">
        <f aca="false">C29/D29*100</f>
        <v>79.2666725710743</v>
      </c>
      <c r="F29" s="126" t="n">
        <v>885.4</v>
      </c>
      <c r="G29" s="126" t="n">
        <v>1118.6</v>
      </c>
      <c r="H29" s="49" t="n">
        <f aca="false">F29/G29*100</f>
        <v>79.1525120686573</v>
      </c>
      <c r="I29" s="94" t="n">
        <v>9.6</v>
      </c>
      <c r="J29" s="94" t="n">
        <v>10.5</v>
      </c>
      <c r="K29" s="49" t="n">
        <f aca="false">I29/J29*100</f>
        <v>91.4285714285714</v>
      </c>
      <c r="L29" s="51"/>
    </row>
    <row r="30" customFormat="false" ht="15.6" hidden="false" customHeight="false" outlineLevel="0" collapsed="false">
      <c r="B30" s="47" t="s">
        <v>122</v>
      </c>
      <c r="C30" s="126" t="n">
        <v>141.9</v>
      </c>
      <c r="D30" s="126" t="n">
        <v>169.2</v>
      </c>
      <c r="E30" s="49" t="n">
        <f aca="false">C30/D30*100</f>
        <v>83.8652482269504</v>
      </c>
      <c r="F30" s="126" t="n">
        <v>140.1</v>
      </c>
      <c r="G30" s="126" t="n">
        <v>167.9</v>
      </c>
      <c r="H30" s="49" t="n">
        <f aca="false">F30/G30*100</f>
        <v>83.4425253126861</v>
      </c>
      <c r="I30" s="94" t="n">
        <v>1.8</v>
      </c>
      <c r="J30" s="94" t="n">
        <v>1.3</v>
      </c>
      <c r="K30" s="49" t="n">
        <f aca="false">I30/J30*100</f>
        <v>138.461538461538</v>
      </c>
      <c r="L30" s="51"/>
    </row>
    <row r="31" customFormat="false" ht="15.6" hidden="false" customHeight="false" outlineLevel="0" collapsed="false">
      <c r="A31" s="76"/>
      <c r="B31" s="96" t="s">
        <v>123</v>
      </c>
      <c r="C31" s="126" t="n">
        <v>212.3</v>
      </c>
      <c r="D31" s="126" t="n">
        <v>267.7</v>
      </c>
      <c r="E31" s="49" t="n">
        <f aca="false">C31/D31*100</f>
        <v>79.3051923795293</v>
      </c>
      <c r="F31" s="126" t="n">
        <v>212.3</v>
      </c>
      <c r="G31" s="126" t="n">
        <v>267.7</v>
      </c>
      <c r="H31" s="49" t="n">
        <f aca="false">F31/G31*100</f>
        <v>79.3051923795293</v>
      </c>
      <c r="I31" s="94" t="s">
        <v>91</v>
      </c>
      <c r="J31" s="94" t="n">
        <v>0</v>
      </c>
      <c r="K31" s="94" t="s">
        <v>91</v>
      </c>
      <c r="L31" s="51"/>
    </row>
    <row r="32" customFormat="false" ht="17.4" hidden="false" customHeight="false" outlineLevel="0" collapsed="false">
      <c r="A32" s="106"/>
      <c r="B32" s="131"/>
      <c r="C32" s="128"/>
      <c r="D32" s="128"/>
      <c r="E32" s="128"/>
      <c r="F32" s="128"/>
      <c r="G32" s="128"/>
      <c r="H32" s="128"/>
      <c r="I32" s="163"/>
      <c r="J32" s="163"/>
      <c r="K32" s="128"/>
      <c r="L32" s="51"/>
    </row>
    <row r="33" customFormat="false" ht="15.6" hidden="false" customHeight="false" outlineLevel="0" collapsed="false">
      <c r="B33" s="89"/>
      <c r="C33" s="129"/>
      <c r="D33" s="129"/>
      <c r="E33" s="129"/>
      <c r="F33" s="129"/>
      <c r="G33" s="129"/>
      <c r="H33" s="129"/>
      <c r="I33" s="56"/>
      <c r="J33" s="56"/>
      <c r="K33" s="129"/>
    </row>
    <row r="34" customFormat="false" ht="13.8" hidden="false" customHeight="false" outlineLevel="0" collapsed="false">
      <c r="B34" s="89"/>
      <c r="C34" s="129"/>
      <c r="D34" s="129"/>
      <c r="E34" s="129"/>
      <c r="F34" s="129"/>
      <c r="G34" s="129"/>
      <c r="H34" s="129"/>
      <c r="I34" s="129"/>
      <c r="J34" s="129"/>
      <c r="K34" s="129"/>
    </row>
    <row r="35" customFormat="fals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1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1" t="s">
        <v>16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0"/>
    </row>
    <row r="3" customFormat="false" ht="14.2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  <c r="L4" s="40"/>
    </row>
    <row r="5" customFormat="false" ht="15.75" hidden="false" customHeight="true" outlineLevel="0" collapsed="false">
      <c r="A5" s="111"/>
      <c r="B5" s="111"/>
      <c r="C5" s="112" t="s">
        <v>169</v>
      </c>
      <c r="D5" s="112" t="s">
        <v>133</v>
      </c>
      <c r="E5" s="44" t="s">
        <v>134</v>
      </c>
      <c r="F5" s="112" t="s">
        <v>169</v>
      </c>
      <c r="G5" s="112" t="s">
        <v>133</v>
      </c>
      <c r="H5" s="44" t="s">
        <v>134</v>
      </c>
      <c r="I5" s="112" t="s">
        <v>169</v>
      </c>
      <c r="J5" s="112" t="s">
        <v>133</v>
      </c>
      <c r="K5" s="45" t="s">
        <v>134</v>
      </c>
      <c r="L5" s="40"/>
    </row>
    <row r="6" customFormat="false" ht="35.25" hidden="false" customHeight="true" outlineLevel="0" collapsed="false">
      <c r="A6" s="111"/>
      <c r="B6" s="111"/>
      <c r="C6" s="112"/>
      <c r="D6" s="112"/>
      <c r="E6" s="44"/>
      <c r="F6" s="112"/>
      <c r="G6" s="112"/>
      <c r="H6" s="44"/>
      <c r="I6" s="112"/>
      <c r="J6" s="112"/>
      <c r="K6" s="45"/>
      <c r="L6" s="40"/>
    </row>
    <row r="7" customFormat="false" ht="15.75" hidden="false" customHeight="true" outlineLevel="0" collapsed="false">
      <c r="A7" s="77" t="s">
        <v>99</v>
      </c>
      <c r="B7" s="77"/>
      <c r="C7" s="113" t="n">
        <v>1665</v>
      </c>
      <c r="D7" s="113" t="n">
        <v>39225.9</v>
      </c>
      <c r="E7" s="113" t="n">
        <v>23.6</v>
      </c>
      <c r="F7" s="113" t="s">
        <v>170</v>
      </c>
      <c r="G7" s="113" t="s">
        <v>171</v>
      </c>
      <c r="H7" s="113" t="s">
        <v>172</v>
      </c>
      <c r="I7" s="113" t="n">
        <v>150.8</v>
      </c>
      <c r="J7" s="113" t="n">
        <v>2755.2</v>
      </c>
      <c r="K7" s="113" t="n">
        <v>18.3</v>
      </c>
      <c r="L7" s="114"/>
    </row>
    <row r="8" customFormat="false" ht="15.6" hidden="false" customHeight="false" outlineLevel="0" collapsed="false">
      <c r="A8" s="40"/>
      <c r="B8" s="47" t="s">
        <v>100</v>
      </c>
      <c r="C8" s="53" t="n">
        <v>129.5</v>
      </c>
      <c r="D8" s="53" t="n">
        <v>3022</v>
      </c>
      <c r="E8" s="53" t="n">
        <v>23.3</v>
      </c>
      <c r="F8" s="53" t="n">
        <v>119.2</v>
      </c>
      <c r="G8" s="53" t="n">
        <v>2845.6</v>
      </c>
      <c r="H8" s="53" t="n">
        <v>23.9</v>
      </c>
      <c r="I8" s="53" t="n">
        <v>10.3</v>
      </c>
      <c r="J8" s="53" t="n">
        <v>176.4</v>
      </c>
      <c r="K8" s="53" t="n">
        <v>17.1</v>
      </c>
      <c r="L8" s="114"/>
    </row>
    <row r="9" customFormat="false" ht="15.6" hidden="false" customHeight="false" outlineLevel="0" collapsed="false">
      <c r="A9" s="40"/>
      <c r="B9" s="47" t="s">
        <v>101</v>
      </c>
      <c r="C9" s="53" t="n">
        <v>36.8</v>
      </c>
      <c r="D9" s="53" t="n">
        <v>757.1</v>
      </c>
      <c r="E9" s="53" t="n">
        <v>20.6</v>
      </c>
      <c r="F9" s="53" t="n">
        <v>36.4</v>
      </c>
      <c r="G9" s="53" t="n">
        <v>749</v>
      </c>
      <c r="H9" s="53" t="n">
        <v>20.6</v>
      </c>
      <c r="I9" s="53" t="n">
        <v>0.4</v>
      </c>
      <c r="J9" s="53" t="n">
        <v>8.1</v>
      </c>
      <c r="K9" s="53" t="n">
        <v>18.4</v>
      </c>
      <c r="L9" s="114"/>
    </row>
    <row r="10" customFormat="false" ht="15.6" hidden="false" customHeight="false" outlineLevel="0" collapsed="false">
      <c r="A10" s="40"/>
      <c r="B10" s="47" t="s">
        <v>102</v>
      </c>
      <c r="C10" s="53" t="n">
        <v>6.2</v>
      </c>
      <c r="D10" s="53" t="n">
        <v>95.5</v>
      </c>
      <c r="E10" s="53" t="n">
        <v>15.4</v>
      </c>
      <c r="F10" s="53" t="n">
        <v>5.6</v>
      </c>
      <c r="G10" s="53" t="n">
        <v>88.3</v>
      </c>
      <c r="H10" s="53" t="n">
        <v>15.7</v>
      </c>
      <c r="I10" s="53" t="n">
        <v>0.6</v>
      </c>
      <c r="J10" s="53" t="n">
        <v>7.2</v>
      </c>
      <c r="K10" s="53" t="n">
        <v>12.6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53" t="n">
        <v>2</v>
      </c>
      <c r="D11" s="53" t="n">
        <v>10.2</v>
      </c>
      <c r="E11" s="53" t="n">
        <v>5.1</v>
      </c>
      <c r="F11" s="53" t="n">
        <v>1.8</v>
      </c>
      <c r="G11" s="53" t="n">
        <v>9.4</v>
      </c>
      <c r="H11" s="53" t="n">
        <v>5.3</v>
      </c>
      <c r="I11" s="53" t="n">
        <v>0.2</v>
      </c>
      <c r="J11" s="53" t="n">
        <v>0.8</v>
      </c>
      <c r="K11" s="53" t="n">
        <v>4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53" t="n">
        <v>125.6</v>
      </c>
      <c r="D12" s="53" t="n">
        <v>2740.1</v>
      </c>
      <c r="E12" s="53" t="n">
        <v>21.8</v>
      </c>
      <c r="F12" s="53" t="n">
        <v>120.7</v>
      </c>
      <c r="G12" s="53" t="n">
        <v>2652.4</v>
      </c>
      <c r="H12" s="53" t="n">
        <v>22</v>
      </c>
      <c r="I12" s="53" t="n">
        <v>4.9</v>
      </c>
      <c r="J12" s="53" t="n">
        <v>87.7</v>
      </c>
      <c r="K12" s="53" t="n">
        <v>18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53" t="n">
        <v>4.4</v>
      </c>
      <c r="D13" s="53" t="n">
        <v>164.2</v>
      </c>
      <c r="E13" s="53" t="n">
        <v>36.9</v>
      </c>
      <c r="F13" s="53" t="n">
        <v>4.4</v>
      </c>
      <c r="G13" s="53" t="n">
        <v>164.2</v>
      </c>
      <c r="H13" s="53" t="n">
        <v>36.9</v>
      </c>
      <c r="I13" s="53" t="s">
        <v>91</v>
      </c>
      <c r="J13" s="53" t="s">
        <v>91</v>
      </c>
      <c r="K13" s="53" t="s">
        <v>91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53" t="n">
        <v>12</v>
      </c>
      <c r="D14" s="53" t="n">
        <v>399.8</v>
      </c>
      <c r="E14" s="53" t="n">
        <v>33.3</v>
      </c>
      <c r="F14" s="53" t="n">
        <v>12</v>
      </c>
      <c r="G14" s="53" t="n">
        <v>399.8</v>
      </c>
      <c r="H14" s="53" t="n">
        <v>33.3</v>
      </c>
      <c r="I14" s="53" t="s">
        <v>91</v>
      </c>
      <c r="J14" s="53" t="s">
        <v>91</v>
      </c>
      <c r="K14" s="53" t="s">
        <v>91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53" t="n">
        <v>8.3</v>
      </c>
      <c r="D15" s="53" t="n">
        <v>209.7</v>
      </c>
      <c r="E15" s="53" t="n">
        <v>25.3</v>
      </c>
      <c r="F15" s="53" t="n">
        <v>7.6</v>
      </c>
      <c r="G15" s="53" t="n">
        <v>195</v>
      </c>
      <c r="H15" s="53" t="n">
        <v>25.6</v>
      </c>
      <c r="I15" s="53" t="n">
        <v>0.7</v>
      </c>
      <c r="J15" s="53" t="n">
        <v>14.7</v>
      </c>
      <c r="K15" s="53" t="n">
        <v>22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53" t="n">
        <v>161.2</v>
      </c>
      <c r="D16" s="53" t="n">
        <v>3569.8</v>
      </c>
      <c r="E16" s="53" t="n">
        <v>22.1</v>
      </c>
      <c r="F16" s="53" t="n">
        <v>144.7</v>
      </c>
      <c r="G16" s="53" t="n">
        <v>3198.6</v>
      </c>
      <c r="H16" s="53" t="n">
        <v>22.1</v>
      </c>
      <c r="I16" s="53" t="n">
        <v>16.5</v>
      </c>
      <c r="J16" s="53" t="n">
        <v>371.2</v>
      </c>
      <c r="K16" s="53" t="n">
        <v>22.5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53" t="n">
        <v>142.9</v>
      </c>
      <c r="D17" s="53" t="n">
        <v>2678</v>
      </c>
      <c r="E17" s="53" t="n">
        <v>18.7</v>
      </c>
      <c r="F17" s="53" t="n">
        <v>106.5</v>
      </c>
      <c r="G17" s="53" t="n">
        <v>2067</v>
      </c>
      <c r="H17" s="53" t="n">
        <v>19.4</v>
      </c>
      <c r="I17" s="53" t="n">
        <v>36.4</v>
      </c>
      <c r="J17" s="53" t="n">
        <v>611</v>
      </c>
      <c r="K17" s="53" t="n">
        <v>16.8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53" t="n">
        <v>0.1</v>
      </c>
      <c r="D18" s="53" t="n">
        <v>0.8</v>
      </c>
      <c r="E18" s="53" t="n">
        <v>10.7</v>
      </c>
      <c r="F18" s="53" t="n">
        <v>0.1</v>
      </c>
      <c r="G18" s="53" t="n">
        <v>0.8</v>
      </c>
      <c r="H18" s="53" t="n">
        <v>10.7</v>
      </c>
      <c r="I18" s="53" t="s">
        <v>91</v>
      </c>
      <c r="J18" s="53" t="s">
        <v>91</v>
      </c>
      <c r="K18" s="53" t="s">
        <v>91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53" t="n">
        <v>35.2</v>
      </c>
      <c r="D19" s="53" t="n">
        <v>836.2</v>
      </c>
      <c r="E19" s="53" t="n">
        <v>23.8</v>
      </c>
      <c r="F19" s="53" t="n">
        <v>35.2</v>
      </c>
      <c r="G19" s="53" t="n">
        <v>836.2</v>
      </c>
      <c r="H19" s="53" t="n">
        <v>23.8</v>
      </c>
      <c r="I19" s="53" t="s">
        <v>91</v>
      </c>
      <c r="J19" s="53" t="s">
        <v>91</v>
      </c>
      <c r="K19" s="53" t="s">
        <v>91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53" t="n">
        <v>17.7</v>
      </c>
      <c r="D20" s="53" t="n">
        <v>260.2</v>
      </c>
      <c r="E20" s="53" t="n">
        <v>14.7</v>
      </c>
      <c r="F20" s="53" t="n">
        <v>13.1</v>
      </c>
      <c r="G20" s="53" t="n">
        <v>222.1</v>
      </c>
      <c r="H20" s="53" t="n">
        <v>17</v>
      </c>
      <c r="I20" s="53" t="n">
        <v>4.6</v>
      </c>
      <c r="J20" s="53" t="n">
        <v>38.1</v>
      </c>
      <c r="K20" s="53" t="n">
        <v>8.2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53" t="n">
        <v>5.2</v>
      </c>
      <c r="D21" s="53" t="n">
        <v>160</v>
      </c>
      <c r="E21" s="53" t="n">
        <v>30.5</v>
      </c>
      <c r="F21" s="53" t="n">
        <v>5</v>
      </c>
      <c r="G21" s="53" t="n">
        <v>151.8</v>
      </c>
      <c r="H21" s="53" t="n">
        <v>30.7</v>
      </c>
      <c r="I21" s="53" t="n">
        <v>0.2</v>
      </c>
      <c r="J21" s="53" t="n">
        <v>8.2</v>
      </c>
      <c r="K21" s="53" t="n">
        <v>28.8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53" t="n">
        <v>197.7</v>
      </c>
      <c r="D22" s="53" t="n">
        <v>4752.3</v>
      </c>
      <c r="E22" s="53" t="n">
        <v>24</v>
      </c>
      <c r="F22" s="53" t="n">
        <v>172.1</v>
      </c>
      <c r="G22" s="53" t="n">
        <v>4264.1</v>
      </c>
      <c r="H22" s="53" t="n">
        <v>24.8</v>
      </c>
      <c r="I22" s="53" t="n">
        <v>25.6</v>
      </c>
      <c r="J22" s="53" t="n">
        <v>488.2</v>
      </c>
      <c r="K22" s="53" t="n">
        <v>19.1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53" t="n">
        <v>51.8</v>
      </c>
      <c r="D23" s="53" t="n">
        <v>1257.3</v>
      </c>
      <c r="E23" s="53" t="n">
        <v>24.3</v>
      </c>
      <c r="F23" s="53" t="n">
        <v>51.1</v>
      </c>
      <c r="G23" s="53" t="n">
        <v>1242.8</v>
      </c>
      <c r="H23" s="53" t="n">
        <v>24.3</v>
      </c>
      <c r="I23" s="53" t="n">
        <v>0.7</v>
      </c>
      <c r="J23" s="53" t="n">
        <v>14.5</v>
      </c>
      <c r="K23" s="53" t="n">
        <v>19.9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53" t="n">
        <v>113.8</v>
      </c>
      <c r="D24" s="53" t="n">
        <v>3260.9</v>
      </c>
      <c r="E24" s="53" t="n">
        <v>28.7</v>
      </c>
      <c r="F24" s="53" t="n">
        <v>112.1</v>
      </c>
      <c r="G24" s="53" t="n">
        <v>3224</v>
      </c>
      <c r="H24" s="53" t="n">
        <v>28.8</v>
      </c>
      <c r="I24" s="53" t="n">
        <v>1.7</v>
      </c>
      <c r="J24" s="53" t="n">
        <v>36.9</v>
      </c>
      <c r="K24" s="53" t="n">
        <v>21.2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53" t="n">
        <v>70.8</v>
      </c>
      <c r="D25" s="53" t="n">
        <v>1443.6</v>
      </c>
      <c r="E25" s="53" t="n">
        <v>20.4</v>
      </c>
      <c r="F25" s="53" t="n">
        <v>67.5</v>
      </c>
      <c r="G25" s="53" t="n">
        <v>1385.5</v>
      </c>
      <c r="H25" s="53" t="n">
        <v>20.5</v>
      </c>
      <c r="I25" s="53" t="n">
        <v>3.3</v>
      </c>
      <c r="J25" s="53" t="n">
        <v>58.1</v>
      </c>
      <c r="K25" s="53" t="n">
        <v>17.5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53" t="n">
        <v>39.7</v>
      </c>
      <c r="D26" s="53" t="n">
        <v>881.3</v>
      </c>
      <c r="E26" s="53" t="n">
        <v>22.2</v>
      </c>
      <c r="F26" s="53" t="n">
        <v>38.4</v>
      </c>
      <c r="G26" s="53" t="n">
        <v>853.6</v>
      </c>
      <c r="H26" s="53" t="n">
        <v>22.2</v>
      </c>
      <c r="I26" s="53" t="n">
        <v>1.3</v>
      </c>
      <c r="J26" s="53" t="n">
        <v>27.7</v>
      </c>
      <c r="K26" s="53" t="n">
        <v>21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53" t="n">
        <v>86.3</v>
      </c>
      <c r="D27" s="53" t="n">
        <v>3173.3</v>
      </c>
      <c r="E27" s="53" t="n">
        <v>36.8</v>
      </c>
      <c r="F27" s="53" t="n">
        <v>84.1</v>
      </c>
      <c r="G27" s="53" t="n">
        <v>3108.2</v>
      </c>
      <c r="H27" s="53" t="n">
        <v>37</v>
      </c>
      <c r="I27" s="53" t="n">
        <v>2.2</v>
      </c>
      <c r="J27" s="53" t="n">
        <v>65.1</v>
      </c>
      <c r="K27" s="53" t="n">
        <v>30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53" t="n">
        <v>190.9</v>
      </c>
      <c r="D28" s="53" t="n">
        <v>4364.5</v>
      </c>
      <c r="E28" s="53" t="n">
        <v>22.9</v>
      </c>
      <c r="F28" s="53" t="n">
        <v>181.8</v>
      </c>
      <c r="G28" s="53" t="n">
        <v>4190.4</v>
      </c>
      <c r="H28" s="53" t="n">
        <v>23.1</v>
      </c>
      <c r="I28" s="53" t="n">
        <v>9.1</v>
      </c>
      <c r="J28" s="53" t="n">
        <v>174.1</v>
      </c>
      <c r="K28" s="53" t="n">
        <v>19.1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53" t="n">
        <v>106.4</v>
      </c>
      <c r="D29" s="53" t="n">
        <v>2372.9</v>
      </c>
      <c r="E29" s="53" t="n">
        <v>22.3</v>
      </c>
      <c r="F29" s="53" t="n">
        <v>90.5</v>
      </c>
      <c r="G29" s="53" t="n">
        <v>2076.5</v>
      </c>
      <c r="H29" s="53" t="n">
        <v>22.9</v>
      </c>
      <c r="I29" s="53" t="n">
        <v>15.9</v>
      </c>
      <c r="J29" s="53" t="n">
        <v>296.4</v>
      </c>
      <c r="K29" s="53" t="n">
        <v>18.7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n">
        <v>44</v>
      </c>
      <c r="D30" s="53" t="n">
        <v>695.6</v>
      </c>
      <c r="E30" s="53" t="n">
        <v>15.8</v>
      </c>
      <c r="F30" s="53" t="n">
        <v>28</v>
      </c>
      <c r="G30" s="53" t="n">
        <v>427.3</v>
      </c>
      <c r="H30" s="53" t="n">
        <v>15.2</v>
      </c>
      <c r="I30" s="53" t="n">
        <v>16</v>
      </c>
      <c r="J30" s="53" t="n">
        <v>268.3</v>
      </c>
      <c r="K30" s="53" t="n">
        <v>16.8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76.5</v>
      </c>
      <c r="D31" s="53" t="n">
        <v>2120.6</v>
      </c>
      <c r="E31" s="53" t="n">
        <v>27.7</v>
      </c>
      <c r="F31" s="53" t="n">
        <v>76.3</v>
      </c>
      <c r="G31" s="53" t="n">
        <v>2118.1</v>
      </c>
      <c r="H31" s="53" t="n">
        <v>27.8</v>
      </c>
      <c r="I31" s="53" t="n">
        <v>0.2</v>
      </c>
      <c r="J31" s="53" t="n">
        <v>2.5</v>
      </c>
      <c r="K31" s="53" t="n">
        <v>14</v>
      </c>
      <c r="L31" s="114"/>
    </row>
    <row r="32" customFormat="false" ht="15.6" hidden="false" customHeight="false" outlineLevel="0" collapsed="false">
      <c r="B32" s="47"/>
      <c r="C32" s="53"/>
      <c r="D32" s="53"/>
      <c r="E32" s="54"/>
      <c r="F32" s="60"/>
      <c r="G32" s="60"/>
      <c r="H32" s="54"/>
      <c r="I32" s="53"/>
      <c r="J32" s="53"/>
      <c r="K32" s="54"/>
      <c r="L32" s="114"/>
    </row>
    <row r="33" s="118" customFormat="true" ht="15.6" hidden="false" customHeight="false" outlineLevel="0" collapsed="false">
      <c r="A33" s="116" t="s">
        <v>155</v>
      </c>
      <c r="B33" s="116"/>
      <c r="C33" s="117" t="n">
        <v>1966.6</v>
      </c>
      <c r="D33" s="117" t="n">
        <v>36945.7</v>
      </c>
      <c r="E33" s="117" t="n">
        <v>18.8</v>
      </c>
      <c r="F33" s="117" t="n">
        <v>1811.5</v>
      </c>
      <c r="G33" s="117" t="n">
        <v>34394</v>
      </c>
      <c r="H33" s="117" t="n">
        <v>19</v>
      </c>
      <c r="I33" s="117" t="n">
        <v>155.1</v>
      </c>
      <c r="J33" s="117" t="n">
        <v>2551.7</v>
      </c>
      <c r="K33" s="117" t="n">
        <v>16.5</v>
      </c>
      <c r="L33" s="114"/>
    </row>
    <row r="34" customFormat="false" ht="17.4" hidden="false" customHeight="false" outlineLevel="0" collapsed="false">
      <c r="A34" s="106"/>
      <c r="B34" s="131"/>
      <c r="C34" s="133"/>
      <c r="D34" s="133"/>
      <c r="E34" s="171"/>
      <c r="F34" s="133"/>
      <c r="G34" s="133"/>
      <c r="H34" s="171"/>
      <c r="I34" s="133"/>
      <c r="J34" s="133"/>
      <c r="K34" s="171"/>
      <c r="L34" s="114"/>
    </row>
    <row r="35" s="40" customFormat="tru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  <row r="36" customFormat="false" ht="13.8" hidden="false" customHeight="false" outlineLevel="0" collapsed="false">
      <c r="B36" s="40"/>
      <c r="C36" s="88"/>
      <c r="D36" s="88"/>
      <c r="E36" s="88"/>
      <c r="F36" s="88"/>
      <c r="G36" s="88"/>
      <c r="H36" s="88"/>
      <c r="I36" s="88"/>
      <c r="J36" s="88"/>
      <c r="K36" s="176"/>
      <c r="L36" s="114"/>
    </row>
    <row r="37" customFormat="false" ht="13.8" hidden="false" customHeight="false" outlineLevel="0" collapsed="false">
      <c r="C37" s="142"/>
      <c r="D37" s="142"/>
      <c r="E37" s="172"/>
      <c r="F37" s="142"/>
      <c r="G37" s="142"/>
      <c r="H37" s="173"/>
      <c r="I37" s="142"/>
      <c r="J37" s="142"/>
      <c r="K37" s="172"/>
    </row>
    <row r="38" customFormat="false" ht="13.8" hidden="false" customHeight="false" outlineLevel="0" collapsed="false">
      <c r="C38" s="67"/>
      <c r="D38" s="67"/>
      <c r="E38" s="67"/>
      <c r="F38" s="67"/>
      <c r="G38" s="67"/>
      <c r="H38" s="67"/>
      <c r="I38" s="67"/>
      <c r="J38" s="67"/>
      <c r="K38" s="6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32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4.25" hidden="false" customHeight="true" outlineLevel="0" collapsed="false">
      <c r="K1" s="123"/>
    </row>
    <row r="2" customFormat="false" ht="17.25" hidden="false" customHeight="true" outlineLevel="0" collapsed="false">
      <c r="A2" s="41" t="s">
        <v>173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D3" s="72"/>
      <c r="E3" s="72"/>
      <c r="F3" s="72"/>
      <c r="G3" s="72"/>
      <c r="H3" s="72"/>
      <c r="I3" s="72"/>
      <c r="J3" s="72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134" t="s">
        <v>140</v>
      </c>
      <c r="D4" s="134"/>
      <c r="E4" s="134"/>
      <c r="F4" s="134" t="s">
        <v>97</v>
      </c>
      <c r="G4" s="134"/>
      <c r="H4" s="134"/>
      <c r="I4" s="135" t="s">
        <v>98</v>
      </c>
      <c r="J4" s="135"/>
      <c r="K4" s="135"/>
    </row>
    <row r="5" customFormat="false" ht="13.8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5.2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6.5" hidden="false" customHeight="true" outlineLevel="0" collapsed="false">
      <c r="A7" s="77" t="s">
        <v>99</v>
      </c>
      <c r="B7" s="77"/>
      <c r="C7" s="78" t="n">
        <v>39225.9</v>
      </c>
      <c r="D7" s="78" t="n">
        <v>36945.7</v>
      </c>
      <c r="E7" s="79" t="n">
        <f aca="false">C7/D7*100</f>
        <v>106.171760177774</v>
      </c>
      <c r="F7" s="78" t="n">
        <v>36470.7</v>
      </c>
      <c r="G7" s="78" t="n">
        <v>34394</v>
      </c>
      <c r="H7" s="79" t="n">
        <f aca="false">F7/G7*100</f>
        <v>106.037971739257</v>
      </c>
      <c r="I7" s="92" t="n">
        <v>2755.2</v>
      </c>
      <c r="J7" s="92" t="n">
        <v>2551.7</v>
      </c>
      <c r="K7" s="79" t="n">
        <f aca="false">I7/J7*100</f>
        <v>107.975075439903</v>
      </c>
      <c r="L7" s="51"/>
    </row>
    <row r="8" customFormat="false" ht="15.6" hidden="false" customHeight="false" outlineLevel="0" collapsed="false">
      <c r="B8" s="47" t="s">
        <v>100</v>
      </c>
      <c r="C8" s="126" t="n">
        <v>3022</v>
      </c>
      <c r="D8" s="126" t="n">
        <v>3178.4</v>
      </c>
      <c r="E8" s="49" t="n">
        <f aca="false">C8/D8*100</f>
        <v>95.0792851749308</v>
      </c>
      <c r="F8" s="126" t="n">
        <v>2845.6</v>
      </c>
      <c r="G8" s="126" t="n">
        <v>3028.7</v>
      </c>
      <c r="H8" s="49" t="n">
        <f aca="false">F8/G8*100</f>
        <v>93.9545019315218</v>
      </c>
      <c r="I8" s="177" t="n">
        <v>176.4</v>
      </c>
      <c r="J8" s="177" t="n">
        <v>149.7</v>
      </c>
      <c r="K8" s="49" t="n">
        <f aca="false">I8/J8*100</f>
        <v>117.835671342685</v>
      </c>
      <c r="L8" s="51"/>
    </row>
    <row r="9" customFormat="false" ht="15.6" hidden="false" customHeight="false" outlineLevel="0" collapsed="false">
      <c r="B9" s="47" t="s">
        <v>101</v>
      </c>
      <c r="C9" s="126" t="n">
        <v>757.1</v>
      </c>
      <c r="D9" s="126" t="n">
        <v>633.5</v>
      </c>
      <c r="E9" s="49" t="n">
        <f aca="false">C9/D9*100</f>
        <v>119.510655090766</v>
      </c>
      <c r="F9" s="126" t="n">
        <v>749</v>
      </c>
      <c r="G9" s="126" t="n">
        <v>617.3</v>
      </c>
      <c r="H9" s="49" t="n">
        <f aca="false">F9/G9*100</f>
        <v>121.334845294022</v>
      </c>
      <c r="I9" s="177" t="n">
        <v>8.1</v>
      </c>
      <c r="J9" s="177" t="n">
        <v>16.2</v>
      </c>
      <c r="K9" s="49" t="n">
        <f aca="false">I9/J9*100</f>
        <v>50</v>
      </c>
      <c r="L9" s="51"/>
    </row>
    <row r="10" customFormat="false" ht="15.6" hidden="false" customHeight="false" outlineLevel="0" collapsed="false">
      <c r="B10" s="47" t="s">
        <v>102</v>
      </c>
      <c r="C10" s="126" t="n">
        <v>95.5</v>
      </c>
      <c r="D10" s="126" t="n">
        <v>134</v>
      </c>
      <c r="E10" s="49" t="n">
        <f aca="false">C10/D10*100</f>
        <v>71.2686567164179</v>
      </c>
      <c r="F10" s="126" t="n">
        <v>88.3</v>
      </c>
      <c r="G10" s="126" t="n">
        <v>127.3</v>
      </c>
      <c r="H10" s="49" t="n">
        <f aca="false">F10/G10*100</f>
        <v>69.363707776905</v>
      </c>
      <c r="I10" s="177" t="n">
        <v>7.2</v>
      </c>
      <c r="J10" s="177" t="n">
        <v>6.7</v>
      </c>
      <c r="K10" s="49" t="n">
        <f aca="false">I10/J10*100</f>
        <v>107.462686567164</v>
      </c>
      <c r="L10" s="51"/>
    </row>
    <row r="11" customFormat="false" ht="15.6" hidden="false" customHeight="false" outlineLevel="0" collapsed="false">
      <c r="B11" s="47" t="s">
        <v>103</v>
      </c>
      <c r="C11" s="126" t="n">
        <v>10.2</v>
      </c>
      <c r="D11" s="126" t="n">
        <v>5.7</v>
      </c>
      <c r="E11" s="49" t="n">
        <f aca="false">C11/D11*100</f>
        <v>178.947368421053</v>
      </c>
      <c r="F11" s="126" t="n">
        <v>9.4</v>
      </c>
      <c r="G11" s="126" t="n">
        <v>4.5</v>
      </c>
      <c r="H11" s="49" t="n">
        <f aca="false">F11/G11*100</f>
        <v>208.888888888889</v>
      </c>
      <c r="I11" s="95" t="n">
        <v>0.8</v>
      </c>
      <c r="J11" s="95" t="n">
        <v>1.2</v>
      </c>
      <c r="K11" s="49" t="n">
        <f aca="false">I11/J11*100</f>
        <v>66.6666666666667</v>
      </c>
      <c r="L11" s="51"/>
    </row>
    <row r="12" customFormat="false" ht="15.6" hidden="false" customHeight="false" outlineLevel="0" collapsed="false">
      <c r="B12" s="47" t="s">
        <v>104</v>
      </c>
      <c r="C12" s="126" t="n">
        <v>2740.1</v>
      </c>
      <c r="D12" s="126" t="n">
        <v>2595.6</v>
      </c>
      <c r="E12" s="49" t="n">
        <f aca="false">C12/D12*100</f>
        <v>105.567113576822</v>
      </c>
      <c r="F12" s="126" t="n">
        <v>2652.4</v>
      </c>
      <c r="G12" s="126" t="n">
        <v>2542.9</v>
      </c>
      <c r="H12" s="49" t="n">
        <f aca="false">F12/G12*100</f>
        <v>104.30610720044</v>
      </c>
      <c r="I12" s="177" t="n">
        <v>87.7</v>
      </c>
      <c r="J12" s="177" t="n">
        <v>52.7</v>
      </c>
      <c r="K12" s="49" t="n">
        <f aca="false">I12/J12*100</f>
        <v>166.413662239089</v>
      </c>
      <c r="L12" s="51"/>
    </row>
    <row r="13" customFormat="false" ht="15.6" hidden="false" customHeight="false" outlineLevel="0" collapsed="false">
      <c r="B13" s="47" t="s">
        <v>105</v>
      </c>
      <c r="C13" s="126" t="n">
        <v>164.2</v>
      </c>
      <c r="D13" s="126" t="n">
        <v>114.5</v>
      </c>
      <c r="E13" s="49" t="n">
        <f aca="false">C13/D13*100</f>
        <v>143.406113537118</v>
      </c>
      <c r="F13" s="126" t="n">
        <v>164.2</v>
      </c>
      <c r="G13" s="126" t="n">
        <v>114.5</v>
      </c>
      <c r="H13" s="49" t="n">
        <f aca="false">F13/G13*100</f>
        <v>143.406113537118</v>
      </c>
      <c r="I13" s="177" t="s">
        <v>91</v>
      </c>
      <c r="J13" s="177" t="s">
        <v>91</v>
      </c>
      <c r="K13" s="177" t="s">
        <v>91</v>
      </c>
      <c r="L13" s="51"/>
    </row>
    <row r="14" customFormat="false" ht="15.6" hidden="false" customHeight="false" outlineLevel="0" collapsed="false">
      <c r="B14" s="47" t="s">
        <v>106</v>
      </c>
      <c r="C14" s="126" t="n">
        <v>399.8</v>
      </c>
      <c r="D14" s="126" t="n">
        <v>354.1</v>
      </c>
      <c r="E14" s="49" t="n">
        <f aca="false">C14/D14*100</f>
        <v>112.905958768709</v>
      </c>
      <c r="F14" s="126" t="n">
        <v>399.8</v>
      </c>
      <c r="G14" s="126" t="n">
        <v>353.1</v>
      </c>
      <c r="H14" s="49" t="n">
        <f aca="false">F14/G14*100</f>
        <v>113.225715094874</v>
      </c>
      <c r="I14" s="177" t="s">
        <v>91</v>
      </c>
      <c r="J14" s="177" t="n">
        <v>1</v>
      </c>
      <c r="K14" s="177" t="s">
        <v>91</v>
      </c>
      <c r="L14" s="51"/>
    </row>
    <row r="15" customFormat="false" ht="15.6" hidden="false" customHeight="false" outlineLevel="0" collapsed="false">
      <c r="B15" s="47" t="s">
        <v>107</v>
      </c>
      <c r="C15" s="126" t="n">
        <v>209.7</v>
      </c>
      <c r="D15" s="126" t="n">
        <v>225.4</v>
      </c>
      <c r="E15" s="49" t="n">
        <f aca="false">C15/D15*100</f>
        <v>93.0346051464064</v>
      </c>
      <c r="F15" s="126" t="n">
        <v>195</v>
      </c>
      <c r="G15" s="126" t="n">
        <v>216.9</v>
      </c>
      <c r="H15" s="49" t="n">
        <f aca="false">F15/G15*100</f>
        <v>89.9031811894883</v>
      </c>
      <c r="I15" s="177" t="n">
        <v>14.7</v>
      </c>
      <c r="J15" s="177" t="n">
        <v>8.5</v>
      </c>
      <c r="K15" s="49" t="n">
        <f aca="false">I15/J15*100</f>
        <v>172.941176470588</v>
      </c>
      <c r="L15" s="51"/>
    </row>
    <row r="16" customFormat="false" ht="15.6" hidden="false" customHeight="false" outlineLevel="0" collapsed="false">
      <c r="B16" s="47" t="s">
        <v>108</v>
      </c>
      <c r="C16" s="126" t="n">
        <v>3569.8</v>
      </c>
      <c r="D16" s="126" t="n">
        <v>3257.2</v>
      </c>
      <c r="E16" s="49" t="n">
        <f aca="false">C16/D16*100</f>
        <v>109.597200049122</v>
      </c>
      <c r="F16" s="126" t="n">
        <v>3198.6</v>
      </c>
      <c r="G16" s="126" t="n">
        <v>2950.1</v>
      </c>
      <c r="H16" s="49" t="n">
        <f aca="false">F16/G16*100</f>
        <v>108.423443273109</v>
      </c>
      <c r="I16" s="177" t="n">
        <v>371.2</v>
      </c>
      <c r="J16" s="177" t="n">
        <v>307.1</v>
      </c>
      <c r="K16" s="49" t="n">
        <f aca="false">I16/J16*100</f>
        <v>120.872679908824</v>
      </c>
      <c r="L16" s="51"/>
    </row>
    <row r="17" customFormat="false" ht="15.6" hidden="false" customHeight="false" outlineLevel="0" collapsed="false">
      <c r="B17" s="47" t="s">
        <v>109</v>
      </c>
      <c r="C17" s="126" t="n">
        <v>2678</v>
      </c>
      <c r="D17" s="126" t="n">
        <v>2852.6</v>
      </c>
      <c r="E17" s="49" t="n">
        <f aca="false">C17/D17*100</f>
        <v>93.8792680361775</v>
      </c>
      <c r="F17" s="126" t="n">
        <v>2067</v>
      </c>
      <c r="G17" s="126" t="n">
        <v>2173.9</v>
      </c>
      <c r="H17" s="49" t="n">
        <f aca="false">F17/G17*100</f>
        <v>95.082570495423</v>
      </c>
      <c r="I17" s="177" t="n">
        <v>611</v>
      </c>
      <c r="J17" s="177" t="n">
        <v>678.7</v>
      </c>
      <c r="K17" s="49" t="n">
        <f aca="false">I17/J17*100</f>
        <v>90.0250478856638</v>
      </c>
      <c r="L17" s="51"/>
    </row>
    <row r="18" customFormat="false" ht="15.6" hidden="false" customHeight="false" outlineLevel="0" collapsed="false">
      <c r="B18" s="47" t="s">
        <v>110</v>
      </c>
      <c r="C18" s="126" t="n">
        <v>0.8</v>
      </c>
      <c r="D18" s="126" t="n">
        <v>0.8</v>
      </c>
      <c r="E18" s="49" t="n">
        <f aca="false">C18/D18*100</f>
        <v>100</v>
      </c>
      <c r="F18" s="126" t="n">
        <v>0.8</v>
      </c>
      <c r="G18" s="126" t="n">
        <v>0.8</v>
      </c>
      <c r="H18" s="49" t="n">
        <f aca="false">F18/G18*100</f>
        <v>100</v>
      </c>
      <c r="I18" s="94" t="s">
        <v>91</v>
      </c>
      <c r="J18" s="177" t="s">
        <v>91</v>
      </c>
      <c r="K18" s="177" t="s">
        <v>91</v>
      </c>
      <c r="L18" s="51"/>
    </row>
    <row r="19" customFormat="false" ht="15.6" hidden="false" customHeight="false" outlineLevel="0" collapsed="false">
      <c r="B19" s="47" t="s">
        <v>111</v>
      </c>
      <c r="C19" s="126" t="n">
        <v>836.2</v>
      </c>
      <c r="D19" s="126" t="n">
        <v>603.9</v>
      </c>
      <c r="E19" s="49" t="n">
        <f aca="false">C19/D19*100</f>
        <v>138.466633548601</v>
      </c>
      <c r="F19" s="126" t="n">
        <v>836.2</v>
      </c>
      <c r="G19" s="126" t="n">
        <v>603.9</v>
      </c>
      <c r="H19" s="49" t="n">
        <f aca="false">F19/G19*100</f>
        <v>138.466633548601</v>
      </c>
      <c r="I19" s="94" t="s">
        <v>91</v>
      </c>
      <c r="J19" s="177" t="s">
        <v>91</v>
      </c>
      <c r="K19" s="177" t="s">
        <v>91</v>
      </c>
      <c r="L19" s="51"/>
    </row>
    <row r="20" customFormat="false" ht="15.6" hidden="false" customHeight="false" outlineLevel="0" collapsed="false">
      <c r="B20" s="47" t="s">
        <v>112</v>
      </c>
      <c r="C20" s="126" t="n">
        <v>260.2</v>
      </c>
      <c r="D20" s="126" t="n">
        <v>237.3</v>
      </c>
      <c r="E20" s="49" t="n">
        <f aca="false">C20/D20*100</f>
        <v>109.650231774126</v>
      </c>
      <c r="F20" s="126" t="n">
        <v>222.1</v>
      </c>
      <c r="G20" s="126" t="n">
        <v>167.1</v>
      </c>
      <c r="H20" s="49" t="n">
        <f aca="false">F20/G20*100</f>
        <v>132.914422501496</v>
      </c>
      <c r="I20" s="94" t="n">
        <v>38.1</v>
      </c>
      <c r="J20" s="177" t="n">
        <v>70.2</v>
      </c>
      <c r="K20" s="49" t="n">
        <f aca="false">I20/J20*100</f>
        <v>54.2735042735043</v>
      </c>
      <c r="L20" s="51"/>
    </row>
    <row r="21" customFormat="false" ht="15.6" hidden="false" customHeight="false" outlineLevel="0" collapsed="false">
      <c r="B21" s="47" t="s">
        <v>113</v>
      </c>
      <c r="C21" s="126" t="n">
        <v>160</v>
      </c>
      <c r="D21" s="126" t="n">
        <v>100.5</v>
      </c>
      <c r="E21" s="49" t="n">
        <f aca="false">C21/D21*100</f>
        <v>159.203980099503</v>
      </c>
      <c r="F21" s="126" t="n">
        <v>151.8</v>
      </c>
      <c r="G21" s="126" t="n">
        <v>94.1</v>
      </c>
      <c r="H21" s="49" t="n">
        <f aca="false">F21/G21*100</f>
        <v>161.317747077577</v>
      </c>
      <c r="I21" s="94" t="n">
        <v>8.2</v>
      </c>
      <c r="J21" s="177" t="n">
        <v>6.4</v>
      </c>
      <c r="K21" s="49" t="n">
        <f aca="false">I21/J21*100</f>
        <v>128.125</v>
      </c>
      <c r="L21" s="51"/>
    </row>
    <row r="22" customFormat="false" ht="15.6" hidden="false" customHeight="false" outlineLevel="0" collapsed="false">
      <c r="B22" s="47" t="s">
        <v>114</v>
      </c>
      <c r="C22" s="126" t="n">
        <v>4752.3</v>
      </c>
      <c r="D22" s="126" t="n">
        <v>4605.2</v>
      </c>
      <c r="E22" s="49" t="n">
        <f aca="false">C22/D22*100</f>
        <v>103.194215234952</v>
      </c>
      <c r="F22" s="126" t="n">
        <v>4264.1</v>
      </c>
      <c r="G22" s="126" t="n">
        <v>4196.1</v>
      </c>
      <c r="H22" s="49" t="n">
        <f aca="false">F22/G22*100</f>
        <v>101.620552417721</v>
      </c>
      <c r="I22" s="94" t="n">
        <v>488.2</v>
      </c>
      <c r="J22" s="177" t="n">
        <v>409.1</v>
      </c>
      <c r="K22" s="49" t="n">
        <f aca="false">I22/J22*100</f>
        <v>119.335125886091</v>
      </c>
      <c r="L22" s="51"/>
    </row>
    <row r="23" customFormat="false" ht="15.6" hidden="false" customHeight="false" outlineLevel="0" collapsed="false">
      <c r="B23" s="47" t="s">
        <v>115</v>
      </c>
      <c r="C23" s="126" t="n">
        <v>1257.3</v>
      </c>
      <c r="D23" s="126" t="n">
        <v>1215.4</v>
      </c>
      <c r="E23" s="49" t="n">
        <f aca="false">C23/D23*100</f>
        <v>103.447424716143</v>
      </c>
      <c r="F23" s="126" t="n">
        <v>1242.8</v>
      </c>
      <c r="G23" s="126" t="n">
        <v>1207.6</v>
      </c>
      <c r="H23" s="49" t="n">
        <f aca="false">F23/G23*100</f>
        <v>102.914872474329</v>
      </c>
      <c r="I23" s="94" t="n">
        <v>14.5</v>
      </c>
      <c r="J23" s="177" t="n">
        <v>7.8</v>
      </c>
      <c r="K23" s="49" t="n">
        <f aca="false">I23/J23*100</f>
        <v>185.897435897436</v>
      </c>
      <c r="L23" s="51"/>
    </row>
    <row r="24" customFormat="false" ht="15.6" hidden="false" customHeight="false" outlineLevel="0" collapsed="false">
      <c r="B24" s="47" t="s">
        <v>116</v>
      </c>
      <c r="C24" s="126" t="n">
        <v>3260.9</v>
      </c>
      <c r="D24" s="126" t="n">
        <v>2216.1</v>
      </c>
      <c r="E24" s="49" t="n">
        <f aca="false">C24/D24*100</f>
        <v>147.14588691846</v>
      </c>
      <c r="F24" s="126" t="n">
        <v>3224</v>
      </c>
      <c r="G24" s="126" t="n">
        <v>2187.4</v>
      </c>
      <c r="H24" s="49" t="n">
        <f aca="false">F24/G24*100</f>
        <v>147.389594952912</v>
      </c>
      <c r="I24" s="94" t="n">
        <v>36.9</v>
      </c>
      <c r="J24" s="177" t="n">
        <v>28.7</v>
      </c>
      <c r="K24" s="49" t="n">
        <f aca="false">I24/J24*100</f>
        <v>128.571428571429</v>
      </c>
      <c r="L24" s="51"/>
    </row>
    <row r="25" customFormat="false" ht="15.6" hidden="false" customHeight="false" outlineLevel="0" collapsed="false">
      <c r="B25" s="47" t="s">
        <v>117</v>
      </c>
      <c r="C25" s="126" t="n">
        <v>1443.6</v>
      </c>
      <c r="D25" s="126" t="n">
        <v>1458.7</v>
      </c>
      <c r="E25" s="49" t="n">
        <f aca="false">C25/D25*100</f>
        <v>98.9648316994584</v>
      </c>
      <c r="F25" s="126" t="n">
        <v>1385.5</v>
      </c>
      <c r="G25" s="126" t="n">
        <v>1405.2</v>
      </c>
      <c r="H25" s="49" t="n">
        <f aca="false">F25/G25*100</f>
        <v>98.5980643324794</v>
      </c>
      <c r="I25" s="94" t="n">
        <v>58.1</v>
      </c>
      <c r="J25" s="177" t="n">
        <v>53.5</v>
      </c>
      <c r="K25" s="49" t="n">
        <f aca="false">I25/J25*100</f>
        <v>108.598130841121</v>
      </c>
      <c r="L25" s="51"/>
    </row>
    <row r="26" customFormat="false" ht="15.6" hidden="false" customHeight="false" outlineLevel="0" collapsed="false">
      <c r="B26" s="47" t="s">
        <v>118</v>
      </c>
      <c r="C26" s="126" t="n">
        <v>881.3</v>
      </c>
      <c r="D26" s="126" t="n">
        <v>616</v>
      </c>
      <c r="E26" s="49" t="n">
        <f aca="false">C26/D26*100</f>
        <v>143.068181818182</v>
      </c>
      <c r="F26" s="126" t="n">
        <v>853.6</v>
      </c>
      <c r="G26" s="126" t="n">
        <v>584.7</v>
      </c>
      <c r="H26" s="49" t="n">
        <f aca="false">F26/G26*100</f>
        <v>145.989396271592</v>
      </c>
      <c r="I26" s="94" t="n">
        <v>27.7</v>
      </c>
      <c r="J26" s="94" t="n">
        <v>31.3</v>
      </c>
      <c r="K26" s="49" t="n">
        <f aca="false">I26/J26*100</f>
        <v>88.4984025559105</v>
      </c>
      <c r="L26" s="51"/>
    </row>
    <row r="27" customFormat="false" ht="15.6" hidden="false" customHeight="false" outlineLevel="0" collapsed="false">
      <c r="B27" s="47" t="s">
        <v>119</v>
      </c>
      <c r="C27" s="126" t="n">
        <v>3173.3</v>
      </c>
      <c r="D27" s="126" t="n">
        <v>3054.1</v>
      </c>
      <c r="E27" s="49" t="n">
        <f aca="false">C27/D27*100</f>
        <v>103.902950132609</v>
      </c>
      <c r="F27" s="126" t="n">
        <v>3108.2</v>
      </c>
      <c r="G27" s="126" t="n">
        <v>2976.9</v>
      </c>
      <c r="H27" s="49" t="n">
        <f aca="false">F27/G27*100</f>
        <v>104.410628506164</v>
      </c>
      <c r="I27" s="94" t="n">
        <v>65.1</v>
      </c>
      <c r="J27" s="177" t="n">
        <v>77.2</v>
      </c>
      <c r="K27" s="49" t="n">
        <f aca="false">I27/J27*100</f>
        <v>84.3264248704663</v>
      </c>
      <c r="L27" s="51"/>
    </row>
    <row r="28" customFormat="false" ht="15.6" hidden="false" customHeight="false" outlineLevel="0" collapsed="false">
      <c r="B28" s="47" t="s">
        <v>120</v>
      </c>
      <c r="C28" s="126" t="n">
        <v>4364.5</v>
      </c>
      <c r="D28" s="126" t="n">
        <v>4584.9</v>
      </c>
      <c r="E28" s="49" t="n">
        <f aca="false">C28/D28*100</f>
        <v>95.1929158760278</v>
      </c>
      <c r="F28" s="126" t="n">
        <v>4190.4</v>
      </c>
      <c r="G28" s="126" t="n">
        <v>4441.2</v>
      </c>
      <c r="H28" s="49" t="n">
        <f aca="false">F28/G28*100</f>
        <v>94.3528776006485</v>
      </c>
      <c r="I28" s="94" t="n">
        <v>174.1</v>
      </c>
      <c r="J28" s="177" t="n">
        <v>143.7</v>
      </c>
      <c r="K28" s="49" t="n">
        <f aca="false">I28/J28*100</f>
        <v>121.155184411969</v>
      </c>
      <c r="L28" s="51"/>
    </row>
    <row r="29" customFormat="false" ht="15.6" hidden="false" customHeight="false" outlineLevel="0" collapsed="false">
      <c r="B29" s="47" t="s">
        <v>121</v>
      </c>
      <c r="C29" s="126" t="n">
        <v>2372.9</v>
      </c>
      <c r="D29" s="126" t="n">
        <v>2498.3</v>
      </c>
      <c r="E29" s="49" t="n">
        <f aca="false">C29/D29*100</f>
        <v>94.9805867990233</v>
      </c>
      <c r="F29" s="126" t="n">
        <v>2076.5</v>
      </c>
      <c r="G29" s="126" t="n">
        <v>2226.9</v>
      </c>
      <c r="H29" s="49" t="n">
        <f aca="false">F29/G29*100</f>
        <v>93.2462167138174</v>
      </c>
      <c r="I29" s="94" t="n">
        <v>296.4</v>
      </c>
      <c r="J29" s="177" t="n">
        <v>271.4</v>
      </c>
      <c r="K29" s="49" t="n">
        <f aca="false">I29/J29*100</f>
        <v>109.211495946942</v>
      </c>
      <c r="L29" s="51"/>
    </row>
    <row r="30" customFormat="false" ht="15.6" hidden="false" customHeight="false" outlineLevel="0" collapsed="false">
      <c r="B30" s="47" t="s">
        <v>122</v>
      </c>
      <c r="C30" s="126" t="n">
        <v>695.6</v>
      </c>
      <c r="D30" s="126" t="n">
        <v>961.4</v>
      </c>
      <c r="E30" s="49" t="n">
        <f aca="false">C30/D30*100</f>
        <v>72.3528188059081</v>
      </c>
      <c r="F30" s="126" t="n">
        <v>427.3</v>
      </c>
      <c r="G30" s="126" t="n">
        <v>732</v>
      </c>
      <c r="H30" s="49" t="n">
        <f aca="false">F30/G30*100</f>
        <v>58.3743169398907</v>
      </c>
      <c r="I30" s="94" t="n">
        <v>268.3</v>
      </c>
      <c r="J30" s="177" t="n">
        <v>229.4</v>
      </c>
      <c r="K30" s="49" t="n">
        <f aca="false">I30/J30*100</f>
        <v>116.957279860506</v>
      </c>
      <c r="L30" s="51"/>
    </row>
    <row r="31" customFormat="false" ht="15.6" hidden="false" customHeight="false" outlineLevel="0" collapsed="false">
      <c r="A31" s="76"/>
      <c r="B31" s="96" t="s">
        <v>123</v>
      </c>
      <c r="C31" s="126" t="n">
        <v>2120.6</v>
      </c>
      <c r="D31" s="126" t="n">
        <v>1442.1</v>
      </c>
      <c r="E31" s="49" t="n">
        <f aca="false">C31/D31*100</f>
        <v>147.049441786284</v>
      </c>
      <c r="F31" s="126" t="n">
        <v>2118.1</v>
      </c>
      <c r="G31" s="126" t="n">
        <v>1440.9</v>
      </c>
      <c r="H31" s="49" t="n">
        <f aca="false">F31/G31*100</f>
        <v>146.998403775418</v>
      </c>
      <c r="I31" s="94" t="n">
        <v>2.5</v>
      </c>
      <c r="J31" s="177" t="n">
        <v>1.2</v>
      </c>
      <c r="K31" s="49" t="n">
        <f aca="false">I31/J31*100</f>
        <v>208.333333333333</v>
      </c>
      <c r="L31" s="51"/>
    </row>
    <row r="32" customFormat="false" ht="15.6" hidden="false" customHeight="false" outlineLevel="0" collapsed="false">
      <c r="I32" s="163"/>
      <c r="J32" s="163"/>
    </row>
    <row r="33" customFormat="false" ht="15.6" hidden="false" customHeight="false" outlineLevel="0" collapsed="false">
      <c r="I33" s="163"/>
      <c r="J33" s="163"/>
    </row>
    <row r="35" customFormat="fals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88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1" t="s">
        <v>1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0"/>
    </row>
    <row r="3" customFormat="false" ht="14.2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  <c r="L4" s="40"/>
    </row>
    <row r="5" customFormat="false" ht="15.75" hidden="false" customHeight="true" outlineLevel="0" collapsed="false">
      <c r="A5" s="111"/>
      <c r="B5" s="111"/>
      <c r="C5" s="112" t="s">
        <v>169</v>
      </c>
      <c r="D5" s="112" t="s">
        <v>133</v>
      </c>
      <c r="E5" s="44" t="s">
        <v>134</v>
      </c>
      <c r="F5" s="112" t="s">
        <v>169</v>
      </c>
      <c r="G5" s="112" t="s">
        <v>133</v>
      </c>
      <c r="H5" s="44" t="s">
        <v>134</v>
      </c>
      <c r="I5" s="112" t="s">
        <v>169</v>
      </c>
      <c r="J5" s="112" t="s">
        <v>133</v>
      </c>
      <c r="K5" s="45" t="s">
        <v>134</v>
      </c>
      <c r="L5" s="40"/>
    </row>
    <row r="6" customFormat="false" ht="35.25" hidden="false" customHeight="true" outlineLevel="0" collapsed="false">
      <c r="A6" s="111"/>
      <c r="B6" s="111"/>
      <c r="C6" s="112"/>
      <c r="D6" s="112"/>
      <c r="E6" s="44"/>
      <c r="F6" s="112"/>
      <c r="G6" s="112"/>
      <c r="H6" s="44"/>
      <c r="I6" s="112"/>
      <c r="J6" s="112"/>
      <c r="K6" s="45"/>
      <c r="L6" s="40"/>
    </row>
    <row r="7" customFormat="false" ht="15.75" hidden="false" customHeight="true" outlineLevel="0" collapsed="false">
      <c r="A7" s="77" t="s">
        <v>99</v>
      </c>
      <c r="B7" s="77"/>
      <c r="C7" s="113" t="n">
        <v>1310.5</v>
      </c>
      <c r="D7" s="113" t="n">
        <v>217168.6</v>
      </c>
      <c r="E7" s="178" t="n">
        <v>166</v>
      </c>
      <c r="F7" s="113" t="n">
        <v>20.9</v>
      </c>
      <c r="G7" s="113" t="n">
        <v>4343.4</v>
      </c>
      <c r="H7" s="178" t="n">
        <v>206</v>
      </c>
      <c r="I7" s="113" t="n">
        <v>1289.6</v>
      </c>
      <c r="J7" s="113" t="n">
        <v>212825.2</v>
      </c>
      <c r="K7" s="178" t="n">
        <v>165</v>
      </c>
      <c r="L7" s="114"/>
    </row>
    <row r="8" customFormat="false" ht="15.6" hidden="false" customHeight="false" outlineLevel="0" collapsed="false">
      <c r="A8" s="40"/>
      <c r="B8" s="47" t="s">
        <v>100</v>
      </c>
      <c r="C8" s="53" t="n">
        <v>108.1</v>
      </c>
      <c r="D8" s="53" t="n">
        <v>18481.5</v>
      </c>
      <c r="E8" s="54" t="n">
        <v>171</v>
      </c>
      <c r="F8" s="53" t="n">
        <v>0.2</v>
      </c>
      <c r="G8" s="53" t="n">
        <v>37.3</v>
      </c>
      <c r="H8" s="54" t="n">
        <v>163</v>
      </c>
      <c r="I8" s="53" t="n">
        <v>107.9</v>
      </c>
      <c r="J8" s="53" t="n">
        <v>18444.2</v>
      </c>
      <c r="K8" s="54" t="n">
        <v>171</v>
      </c>
      <c r="L8" s="114"/>
    </row>
    <row r="9" customFormat="false" ht="15.6" hidden="false" customHeight="false" outlineLevel="0" collapsed="false">
      <c r="A9" s="40"/>
      <c r="B9" s="47" t="s">
        <v>101</v>
      </c>
      <c r="C9" s="53" t="n">
        <v>71.7</v>
      </c>
      <c r="D9" s="53" t="n">
        <v>11288.2</v>
      </c>
      <c r="E9" s="54" t="n">
        <v>157</v>
      </c>
      <c r="F9" s="53" t="n">
        <v>0.6</v>
      </c>
      <c r="G9" s="53" t="n">
        <v>89.8</v>
      </c>
      <c r="H9" s="54" t="n">
        <v>141</v>
      </c>
      <c r="I9" s="53" t="n">
        <v>71.1</v>
      </c>
      <c r="J9" s="53" t="n">
        <v>11198.4</v>
      </c>
      <c r="K9" s="54" t="n">
        <v>158</v>
      </c>
      <c r="L9" s="114"/>
    </row>
    <row r="10" customFormat="false" ht="15.6" hidden="false" customHeight="false" outlineLevel="0" collapsed="false">
      <c r="A10" s="40"/>
      <c r="B10" s="47" t="s">
        <v>102</v>
      </c>
      <c r="C10" s="53" t="n">
        <v>53.2</v>
      </c>
      <c r="D10" s="53" t="n">
        <v>6010.4</v>
      </c>
      <c r="E10" s="54" t="n">
        <v>113</v>
      </c>
      <c r="F10" s="53" t="n">
        <v>1.2</v>
      </c>
      <c r="G10" s="53" t="n">
        <v>240.6</v>
      </c>
      <c r="H10" s="54" t="n">
        <v>196</v>
      </c>
      <c r="I10" s="53" t="n">
        <v>52</v>
      </c>
      <c r="J10" s="53" t="n">
        <v>5769.8</v>
      </c>
      <c r="K10" s="54" t="n">
        <v>111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53" t="n">
        <v>35.7</v>
      </c>
      <c r="D11" s="53" t="n">
        <v>4088.9</v>
      </c>
      <c r="E11" s="54" t="n">
        <v>114.535014005602</v>
      </c>
      <c r="F11" s="53" t="n">
        <v>0.3</v>
      </c>
      <c r="G11" s="53" t="n">
        <v>68.9</v>
      </c>
      <c r="H11" s="54" t="n">
        <v>218</v>
      </c>
      <c r="I11" s="53" t="n">
        <v>35.4</v>
      </c>
      <c r="J11" s="53" t="n">
        <v>4020</v>
      </c>
      <c r="K11" s="54" t="n">
        <v>114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53" t="n">
        <v>69.4</v>
      </c>
      <c r="D12" s="53" t="n">
        <v>13187.6</v>
      </c>
      <c r="E12" s="54" t="n">
        <v>190</v>
      </c>
      <c r="F12" s="53" t="n">
        <v>2.9</v>
      </c>
      <c r="G12" s="53" t="n">
        <v>613.3</v>
      </c>
      <c r="H12" s="54" t="n">
        <v>212</v>
      </c>
      <c r="I12" s="53" t="n">
        <v>66.5</v>
      </c>
      <c r="J12" s="53" t="n">
        <v>12574.3</v>
      </c>
      <c r="K12" s="54" t="n">
        <v>189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53" t="n">
        <v>33.8</v>
      </c>
      <c r="D13" s="53" t="n">
        <v>5341.2</v>
      </c>
      <c r="E13" s="54" t="n">
        <v>158</v>
      </c>
      <c r="F13" s="53" t="n">
        <v>0.2</v>
      </c>
      <c r="G13" s="53" t="n">
        <v>37.4</v>
      </c>
      <c r="H13" s="54" t="n">
        <v>152</v>
      </c>
      <c r="I13" s="53" t="n">
        <v>33.6</v>
      </c>
      <c r="J13" s="53" t="n">
        <v>5303.8</v>
      </c>
      <c r="K13" s="54" t="n">
        <v>158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53" t="n">
        <v>21.9</v>
      </c>
      <c r="D14" s="53" t="n">
        <v>2636.9</v>
      </c>
      <c r="E14" s="54" t="n">
        <v>120</v>
      </c>
      <c r="F14" s="53" t="n">
        <v>0</v>
      </c>
      <c r="G14" s="53" t="n">
        <v>6.3</v>
      </c>
      <c r="H14" s="54" t="n">
        <v>151</v>
      </c>
      <c r="I14" s="53" t="n">
        <v>21.9</v>
      </c>
      <c r="J14" s="53" t="n">
        <v>2630.6</v>
      </c>
      <c r="K14" s="54" t="n">
        <v>120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53" t="n">
        <v>59.4</v>
      </c>
      <c r="D15" s="53" t="n">
        <v>9749.3</v>
      </c>
      <c r="E15" s="54" t="n">
        <v>164</v>
      </c>
      <c r="F15" s="53" t="n">
        <v>0.2</v>
      </c>
      <c r="G15" s="53" t="n">
        <v>41.3</v>
      </c>
      <c r="H15" s="54" t="n">
        <v>194</v>
      </c>
      <c r="I15" s="53" t="n">
        <v>59.2</v>
      </c>
      <c r="J15" s="53" t="n">
        <v>9708</v>
      </c>
      <c r="K15" s="54" t="n">
        <v>164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53" t="n">
        <v>95.2</v>
      </c>
      <c r="D16" s="53" t="n">
        <v>16975</v>
      </c>
      <c r="E16" s="54" t="n">
        <v>178</v>
      </c>
      <c r="F16" s="53" t="n">
        <v>2.7</v>
      </c>
      <c r="G16" s="53" t="n">
        <v>487.9</v>
      </c>
      <c r="H16" s="54" t="n">
        <v>182</v>
      </c>
      <c r="I16" s="53" t="n">
        <v>92.5</v>
      </c>
      <c r="J16" s="53" t="n">
        <v>16487.1</v>
      </c>
      <c r="K16" s="54" t="n">
        <v>178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53" t="n">
        <v>40.8</v>
      </c>
      <c r="D17" s="53" t="n">
        <v>6033.3</v>
      </c>
      <c r="E17" s="54" t="n">
        <v>148</v>
      </c>
      <c r="F17" s="53" t="n">
        <v>0.1</v>
      </c>
      <c r="G17" s="53" t="n">
        <v>7.8</v>
      </c>
      <c r="H17" s="54" t="n">
        <v>148</v>
      </c>
      <c r="I17" s="53" t="n">
        <v>40.7</v>
      </c>
      <c r="J17" s="53" t="n">
        <v>6025.5</v>
      </c>
      <c r="K17" s="54" t="n">
        <v>148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53" t="n">
        <v>17</v>
      </c>
      <c r="D18" s="53" t="n">
        <v>2530</v>
      </c>
      <c r="E18" s="54" t="n">
        <v>148.823529411765</v>
      </c>
      <c r="F18" s="53" t="s">
        <v>91</v>
      </c>
      <c r="G18" s="53" t="s">
        <v>91</v>
      </c>
      <c r="H18" s="54" t="s">
        <v>91</v>
      </c>
      <c r="I18" s="53" t="n">
        <v>17</v>
      </c>
      <c r="J18" s="53" t="n">
        <v>2530</v>
      </c>
      <c r="K18" s="54" t="n">
        <v>149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53" t="n">
        <v>93.9</v>
      </c>
      <c r="D19" s="53" t="n">
        <v>16181.7</v>
      </c>
      <c r="E19" s="54" t="n">
        <v>172</v>
      </c>
      <c r="F19" s="53" t="n">
        <v>1.9</v>
      </c>
      <c r="G19" s="53" t="n">
        <v>444.4</v>
      </c>
      <c r="H19" s="54" t="n">
        <v>236</v>
      </c>
      <c r="I19" s="53" t="n">
        <v>92</v>
      </c>
      <c r="J19" s="53" t="n">
        <v>15737.3</v>
      </c>
      <c r="K19" s="54" t="n">
        <v>171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53" t="n">
        <v>18.9</v>
      </c>
      <c r="D20" s="53" t="n">
        <v>2674</v>
      </c>
      <c r="E20" s="54" t="n">
        <v>141</v>
      </c>
      <c r="F20" s="53" t="n">
        <v>0.2</v>
      </c>
      <c r="G20" s="53" t="n">
        <v>25.2</v>
      </c>
      <c r="H20" s="54" t="n">
        <v>151</v>
      </c>
      <c r="I20" s="53" t="n">
        <v>18.7</v>
      </c>
      <c r="J20" s="53" t="n">
        <v>2648.8</v>
      </c>
      <c r="K20" s="54" t="n">
        <v>141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53" t="n">
        <v>36.4</v>
      </c>
      <c r="D21" s="53" t="n">
        <v>5409.8</v>
      </c>
      <c r="E21" s="54" t="n">
        <v>149</v>
      </c>
      <c r="F21" s="53" t="n">
        <v>0.2</v>
      </c>
      <c r="G21" s="53" t="n">
        <v>30.8</v>
      </c>
      <c r="H21" s="54" t="n">
        <v>189</v>
      </c>
      <c r="I21" s="53" t="n">
        <v>36.2</v>
      </c>
      <c r="J21" s="53" t="n">
        <v>5379</v>
      </c>
      <c r="K21" s="54" t="n">
        <v>148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53" t="n">
        <v>54.2</v>
      </c>
      <c r="D22" s="53" t="n">
        <v>10654</v>
      </c>
      <c r="E22" s="54" t="n">
        <v>197</v>
      </c>
      <c r="F22" s="53" t="n">
        <v>0.8</v>
      </c>
      <c r="G22" s="53" t="n">
        <v>180.9</v>
      </c>
      <c r="H22" s="54" t="n">
        <v>224</v>
      </c>
      <c r="I22" s="53" t="n">
        <v>53.4</v>
      </c>
      <c r="J22" s="53" t="n">
        <v>10473.1</v>
      </c>
      <c r="K22" s="54" t="n">
        <v>196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53" t="n">
        <v>69.9</v>
      </c>
      <c r="D23" s="53" t="n">
        <v>12493.4</v>
      </c>
      <c r="E23" s="54" t="n">
        <v>179</v>
      </c>
      <c r="F23" s="53" t="n">
        <v>0.3</v>
      </c>
      <c r="G23" s="53" t="n">
        <v>39.4</v>
      </c>
      <c r="H23" s="54" t="n">
        <v>133</v>
      </c>
      <c r="I23" s="53" t="n">
        <v>69.6</v>
      </c>
      <c r="J23" s="53" t="n">
        <v>12454</v>
      </c>
      <c r="K23" s="54" t="n">
        <v>179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53" t="n">
        <v>57.6</v>
      </c>
      <c r="D24" s="53" t="n">
        <v>10655.1</v>
      </c>
      <c r="E24" s="54" t="n">
        <v>185</v>
      </c>
      <c r="F24" s="53" t="n">
        <v>0.4</v>
      </c>
      <c r="G24" s="53" t="n">
        <v>82.7</v>
      </c>
      <c r="H24" s="54" t="n">
        <v>188</v>
      </c>
      <c r="I24" s="53" t="n">
        <v>57.2</v>
      </c>
      <c r="J24" s="53" t="n">
        <v>10572.4</v>
      </c>
      <c r="K24" s="54" t="n">
        <v>185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53" t="n">
        <v>58.5</v>
      </c>
      <c r="D25" s="53" t="n">
        <v>9851.6</v>
      </c>
      <c r="E25" s="54" t="n">
        <v>168</v>
      </c>
      <c r="F25" s="53" t="n">
        <v>2.1</v>
      </c>
      <c r="G25" s="53" t="n">
        <v>346.5</v>
      </c>
      <c r="H25" s="54" t="n">
        <v>165</v>
      </c>
      <c r="I25" s="53" t="n">
        <v>56.4</v>
      </c>
      <c r="J25" s="53" t="n">
        <v>9505.1</v>
      </c>
      <c r="K25" s="54" t="n">
        <v>169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53" t="n">
        <v>61.5</v>
      </c>
      <c r="D26" s="53" t="n">
        <v>10775.9</v>
      </c>
      <c r="E26" s="54" t="n">
        <v>175</v>
      </c>
      <c r="F26" s="53" t="n">
        <v>0</v>
      </c>
      <c r="G26" s="53" t="n">
        <v>2</v>
      </c>
      <c r="H26" s="54" t="n">
        <v>124</v>
      </c>
      <c r="I26" s="53" t="n">
        <v>61.5</v>
      </c>
      <c r="J26" s="53" t="n">
        <v>10773.9</v>
      </c>
      <c r="K26" s="54" t="n">
        <v>175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53" t="n">
        <v>23.6</v>
      </c>
      <c r="D27" s="53" t="n">
        <v>2767.6</v>
      </c>
      <c r="E27" s="54" t="n">
        <v>117</v>
      </c>
      <c r="F27" s="53" t="n">
        <v>0.9</v>
      </c>
      <c r="G27" s="53" t="n">
        <v>213.5</v>
      </c>
      <c r="H27" s="54" t="n">
        <v>233</v>
      </c>
      <c r="I27" s="53" t="n">
        <v>22.7</v>
      </c>
      <c r="J27" s="53" t="n">
        <v>2554.1</v>
      </c>
      <c r="K27" s="54" t="n">
        <v>113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53" t="n">
        <v>65.7</v>
      </c>
      <c r="D28" s="53" t="n">
        <v>13203.2</v>
      </c>
      <c r="E28" s="54" t="n">
        <v>201</v>
      </c>
      <c r="F28" s="53" t="n">
        <v>0.1</v>
      </c>
      <c r="G28" s="53" t="n">
        <v>23.6</v>
      </c>
      <c r="H28" s="54" t="n">
        <v>164</v>
      </c>
      <c r="I28" s="53" t="n">
        <v>65.6</v>
      </c>
      <c r="J28" s="53" t="n">
        <v>13179.6</v>
      </c>
      <c r="K28" s="54" t="n">
        <v>201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53" t="n">
        <v>51.1</v>
      </c>
      <c r="D29" s="53" t="n">
        <v>8386.1</v>
      </c>
      <c r="E29" s="54" t="n">
        <v>164</v>
      </c>
      <c r="F29" s="53" t="n">
        <v>0.8</v>
      </c>
      <c r="G29" s="53" t="n">
        <v>292.3</v>
      </c>
      <c r="H29" s="54" t="n">
        <v>379</v>
      </c>
      <c r="I29" s="53" t="n">
        <v>50.3</v>
      </c>
      <c r="J29" s="53" t="n">
        <v>8093.8</v>
      </c>
      <c r="K29" s="54" t="n">
        <v>161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n">
        <v>33.9</v>
      </c>
      <c r="D30" s="53" t="n">
        <v>5948.5</v>
      </c>
      <c r="E30" s="54" t="n">
        <v>176</v>
      </c>
      <c r="F30" s="53" t="n">
        <v>0.2</v>
      </c>
      <c r="G30" s="53" t="n">
        <v>18.7</v>
      </c>
      <c r="H30" s="54" t="n">
        <v>117</v>
      </c>
      <c r="I30" s="53" t="n">
        <v>33.7</v>
      </c>
      <c r="J30" s="53" t="n">
        <v>5929.8</v>
      </c>
      <c r="K30" s="54" t="n">
        <v>176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79.1</v>
      </c>
      <c r="D31" s="53" t="n">
        <v>11845.4</v>
      </c>
      <c r="E31" s="54" t="n">
        <v>150</v>
      </c>
      <c r="F31" s="53" t="n">
        <v>4.6</v>
      </c>
      <c r="G31" s="53" t="n">
        <v>1012.8</v>
      </c>
      <c r="H31" s="54" t="n">
        <v>219</v>
      </c>
      <c r="I31" s="53" t="n">
        <v>74.5</v>
      </c>
      <c r="J31" s="53" t="n">
        <v>10832.6</v>
      </c>
      <c r="K31" s="54" t="n">
        <v>146</v>
      </c>
      <c r="L31" s="114"/>
    </row>
    <row r="32" customFormat="false" ht="15.6" hidden="false" customHeight="false" outlineLevel="0" collapsed="false">
      <c r="B32" s="47"/>
      <c r="C32" s="53"/>
      <c r="D32" s="53"/>
      <c r="E32" s="54"/>
      <c r="F32" s="60"/>
      <c r="G32" s="60"/>
      <c r="H32" s="54"/>
      <c r="I32" s="53"/>
      <c r="J32" s="53"/>
      <c r="K32" s="54"/>
      <c r="L32" s="114"/>
    </row>
    <row r="33" s="118" customFormat="true" ht="15.6" hidden="false" customHeight="false" outlineLevel="0" collapsed="false">
      <c r="A33" s="116" t="s">
        <v>155</v>
      </c>
      <c r="B33" s="116"/>
      <c r="C33" s="117" t="n">
        <v>1289.9</v>
      </c>
      <c r="D33" s="117" t="n">
        <v>208156.8</v>
      </c>
      <c r="E33" s="179" t="n">
        <v>161</v>
      </c>
      <c r="F33" s="117" t="n">
        <v>21.9</v>
      </c>
      <c r="G33" s="117" t="n">
        <v>4324.8</v>
      </c>
      <c r="H33" s="179" t="n">
        <v>197</v>
      </c>
      <c r="I33" s="117" t="n">
        <v>1268</v>
      </c>
      <c r="J33" s="117" t="n">
        <v>203832</v>
      </c>
      <c r="K33" s="179" t="n">
        <v>161</v>
      </c>
      <c r="L33" s="114"/>
    </row>
    <row r="34" customFormat="false" ht="17.4" hidden="false" customHeight="false" outlineLevel="0" collapsed="false">
      <c r="A34" s="106"/>
      <c r="B34" s="131"/>
      <c r="C34" s="133"/>
      <c r="D34" s="133"/>
      <c r="E34" s="171"/>
      <c r="F34" s="133"/>
      <c r="G34" s="133"/>
      <c r="H34" s="171"/>
      <c r="I34" s="133"/>
      <c r="J34" s="133"/>
      <c r="K34" s="171"/>
      <c r="L34" s="114"/>
    </row>
    <row r="35" s="40" customFormat="tru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  <row r="36" customFormat="false" ht="13.8" hidden="false" customHeight="false" outlineLevel="0" collapsed="false">
      <c r="C36" s="142"/>
      <c r="D36" s="142"/>
      <c r="E36" s="172"/>
      <c r="F36" s="142"/>
      <c r="G36" s="142"/>
      <c r="H36" s="173"/>
      <c r="I36" s="142"/>
      <c r="J36" s="142"/>
      <c r="K36" s="172"/>
    </row>
    <row r="37" customFormat="false" ht="13.8" hidden="false" customHeight="false" outlineLevel="0" collapsed="false">
      <c r="C37" s="67"/>
      <c r="D37" s="67"/>
      <c r="E37" s="67"/>
      <c r="F37" s="67"/>
      <c r="G37" s="67"/>
      <c r="H37" s="67"/>
      <c r="I37" s="67"/>
      <c r="J37" s="67"/>
      <c r="K37" s="6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1"/>
    <col collapsed="false" customWidth="true" hidden="false" outlineLevel="0" max="7" min="7" style="40" width="12.55"/>
    <col collapsed="false" customWidth="true" hidden="false" outlineLevel="0" max="11" min="8" style="40" width="11.55"/>
    <col collapsed="false" customWidth="false" hidden="false" outlineLevel="0" max="257" min="12" style="40" width="9.1"/>
  </cols>
  <sheetData>
    <row r="1" customFormat="false" ht="14.25" hidden="false" customHeight="true" outlineLevel="0" collapsed="false">
      <c r="K1" s="123"/>
    </row>
    <row r="2" customFormat="false" ht="17.25" hidden="false" customHeight="true" outlineLevel="0" collapsed="false">
      <c r="A2" s="41" t="s">
        <v>17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D3" s="72"/>
      <c r="E3" s="72"/>
      <c r="F3" s="72"/>
      <c r="G3" s="72"/>
      <c r="H3" s="72"/>
      <c r="I3" s="72"/>
      <c r="J3" s="72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2.2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6.5" hidden="false" customHeight="true" outlineLevel="0" collapsed="false">
      <c r="A7" s="77" t="s">
        <v>99</v>
      </c>
      <c r="B7" s="77"/>
      <c r="C7" s="78" t="n">
        <v>217168.6</v>
      </c>
      <c r="D7" s="78" t="n">
        <v>208156.8</v>
      </c>
      <c r="E7" s="79" t="n">
        <f aca="false">C7/D7*100</f>
        <v>104.32933250319</v>
      </c>
      <c r="F7" s="78" t="n">
        <v>4343.4</v>
      </c>
      <c r="G7" s="78" t="n">
        <v>4324.8</v>
      </c>
      <c r="H7" s="79" t="n">
        <f aca="false">F7/G7*100</f>
        <v>100.430077691454</v>
      </c>
      <c r="I7" s="78" t="n">
        <v>212825.2</v>
      </c>
      <c r="J7" s="78" t="n">
        <v>203832</v>
      </c>
      <c r="K7" s="79" t="n">
        <f aca="false">I7/J7*100</f>
        <v>104.412064837709</v>
      </c>
      <c r="L7" s="51"/>
    </row>
    <row r="8" customFormat="false" ht="15.6" hidden="false" customHeight="false" outlineLevel="0" collapsed="false">
      <c r="B8" s="47" t="s">
        <v>100</v>
      </c>
      <c r="C8" s="126" t="n">
        <v>18481.5</v>
      </c>
      <c r="D8" s="126" t="n">
        <v>18368.7</v>
      </c>
      <c r="E8" s="49" t="n">
        <f aca="false">C8/D8*100</f>
        <v>100.61408809551</v>
      </c>
      <c r="F8" s="126" t="n">
        <v>37.3</v>
      </c>
      <c r="G8" s="126" t="n">
        <v>54.8</v>
      </c>
      <c r="H8" s="49" t="n">
        <f aca="false">F8/G8*100</f>
        <v>68.0656934306569</v>
      </c>
      <c r="I8" s="126" t="n">
        <v>18444.2</v>
      </c>
      <c r="J8" s="126" t="n">
        <v>18313.9</v>
      </c>
      <c r="K8" s="49" t="n">
        <f aca="false">I8/J8*100</f>
        <v>100.711481443057</v>
      </c>
      <c r="L8" s="51"/>
    </row>
    <row r="9" customFormat="false" ht="15.6" hidden="false" customHeight="false" outlineLevel="0" collapsed="false">
      <c r="B9" s="47" t="s">
        <v>101</v>
      </c>
      <c r="C9" s="126" t="n">
        <v>11288.2</v>
      </c>
      <c r="D9" s="126" t="n">
        <v>10990.4</v>
      </c>
      <c r="E9" s="49" t="n">
        <f aca="false">C9/D9*100</f>
        <v>102.70963750182</v>
      </c>
      <c r="F9" s="126" t="n">
        <v>89.8</v>
      </c>
      <c r="G9" s="126" t="n">
        <v>100.1</v>
      </c>
      <c r="H9" s="49" t="n">
        <f aca="false">F9/G9*100</f>
        <v>89.7102897102897</v>
      </c>
      <c r="I9" s="126" t="n">
        <v>11198.4</v>
      </c>
      <c r="J9" s="126" t="n">
        <v>10890.3</v>
      </c>
      <c r="K9" s="49" t="n">
        <f aca="false">I9/J9*100</f>
        <v>102.829123164651</v>
      </c>
      <c r="L9" s="51"/>
    </row>
    <row r="10" customFormat="false" ht="15.6" hidden="false" customHeight="false" outlineLevel="0" collapsed="false">
      <c r="B10" s="47" t="s">
        <v>102</v>
      </c>
      <c r="C10" s="126" t="n">
        <v>6010.4</v>
      </c>
      <c r="D10" s="126" t="n">
        <v>5590.3</v>
      </c>
      <c r="E10" s="49" t="n">
        <f aca="false">C10/D10*100</f>
        <v>107.51480242563</v>
      </c>
      <c r="F10" s="126" t="n">
        <v>240.6</v>
      </c>
      <c r="G10" s="126" t="n">
        <v>355.2</v>
      </c>
      <c r="H10" s="49" t="n">
        <f aca="false">F10/G10*100</f>
        <v>67.7364864864865</v>
      </c>
      <c r="I10" s="126" t="n">
        <v>5769.8</v>
      </c>
      <c r="J10" s="126" t="n">
        <v>5235.1</v>
      </c>
      <c r="K10" s="49" t="n">
        <f aca="false">I10/J10*100</f>
        <v>110.213749498577</v>
      </c>
      <c r="L10" s="51"/>
    </row>
    <row r="11" customFormat="false" ht="15.6" hidden="false" customHeight="false" outlineLevel="0" collapsed="false">
      <c r="B11" s="47" t="s">
        <v>103</v>
      </c>
      <c r="C11" s="126" t="n">
        <v>4088.9</v>
      </c>
      <c r="D11" s="126" t="n">
        <v>3975.4</v>
      </c>
      <c r="E11" s="49" t="n">
        <f aca="false">C11/D11*100</f>
        <v>102.855058610454</v>
      </c>
      <c r="F11" s="126" t="n">
        <v>68.9</v>
      </c>
      <c r="G11" s="126" t="n">
        <v>75.4</v>
      </c>
      <c r="H11" s="49" t="n">
        <f aca="false">F11/G11*100</f>
        <v>91.3793103448276</v>
      </c>
      <c r="I11" s="126" t="n">
        <v>4020</v>
      </c>
      <c r="J11" s="126" t="n">
        <v>3900</v>
      </c>
      <c r="K11" s="49" t="n">
        <f aca="false">I11/J11*100</f>
        <v>103.076923076923</v>
      </c>
      <c r="L11" s="51"/>
    </row>
    <row r="12" customFormat="false" ht="15.6" hidden="false" customHeight="false" outlineLevel="0" collapsed="false">
      <c r="B12" s="47" t="s">
        <v>104</v>
      </c>
      <c r="C12" s="126" t="n">
        <v>13187.6</v>
      </c>
      <c r="D12" s="126" t="n">
        <v>11760.8</v>
      </c>
      <c r="E12" s="49" t="n">
        <f aca="false">C12/D12*100</f>
        <v>112.131827766819</v>
      </c>
      <c r="F12" s="126" t="n">
        <v>613.3</v>
      </c>
      <c r="G12" s="126" t="n">
        <v>458.4</v>
      </c>
      <c r="H12" s="49" t="n">
        <f aca="false">F12/G12*100</f>
        <v>133.791448516579</v>
      </c>
      <c r="I12" s="126" t="n">
        <v>12574.3</v>
      </c>
      <c r="J12" s="126" t="n">
        <v>11302.4</v>
      </c>
      <c r="K12" s="49" t="n">
        <f aca="false">I12/J12*100</f>
        <v>111.25336211778</v>
      </c>
      <c r="L12" s="51"/>
    </row>
    <row r="13" customFormat="false" ht="15.6" hidden="false" customHeight="false" outlineLevel="0" collapsed="false">
      <c r="B13" s="47" t="s">
        <v>105</v>
      </c>
      <c r="C13" s="126" t="n">
        <v>5341.2</v>
      </c>
      <c r="D13" s="126" t="n">
        <v>5456.4</v>
      </c>
      <c r="E13" s="49" t="n">
        <f aca="false">C13/D13*100</f>
        <v>97.8887178359358</v>
      </c>
      <c r="F13" s="126" t="n">
        <v>37.4</v>
      </c>
      <c r="G13" s="126" t="n">
        <v>39.5</v>
      </c>
      <c r="H13" s="49" t="n">
        <f aca="false">F13/G13*100</f>
        <v>94.6835443037975</v>
      </c>
      <c r="I13" s="126" t="n">
        <v>5303.8</v>
      </c>
      <c r="J13" s="126" t="n">
        <v>5416.9</v>
      </c>
      <c r="K13" s="49" t="n">
        <f aca="false">I13/J13*100</f>
        <v>97.912089940741</v>
      </c>
      <c r="L13" s="51"/>
    </row>
    <row r="14" customFormat="false" ht="15.6" hidden="false" customHeight="false" outlineLevel="0" collapsed="false">
      <c r="B14" s="47" t="s">
        <v>106</v>
      </c>
      <c r="C14" s="126" t="n">
        <v>2636.9</v>
      </c>
      <c r="D14" s="126" t="n">
        <v>2575.7</v>
      </c>
      <c r="E14" s="49" t="n">
        <f aca="false">C14/D14*100</f>
        <v>102.376053111775</v>
      </c>
      <c r="F14" s="126" t="n">
        <v>6.3</v>
      </c>
      <c r="G14" s="126" t="n">
        <v>4.2</v>
      </c>
      <c r="H14" s="49" t="n">
        <f aca="false">F14/G14*100</f>
        <v>150</v>
      </c>
      <c r="I14" s="126" t="n">
        <v>2630.6</v>
      </c>
      <c r="J14" s="126" t="n">
        <v>2571.5</v>
      </c>
      <c r="K14" s="49" t="n">
        <f aca="false">I14/J14*100</f>
        <v>102.298269492514</v>
      </c>
      <c r="L14" s="51"/>
    </row>
    <row r="15" customFormat="false" ht="15.6" hidden="false" customHeight="false" outlineLevel="0" collapsed="false">
      <c r="B15" s="47" t="s">
        <v>107</v>
      </c>
      <c r="C15" s="126" t="n">
        <v>9749.3</v>
      </c>
      <c r="D15" s="126" t="n">
        <v>9426</v>
      </c>
      <c r="E15" s="49" t="n">
        <f aca="false">C15/D15*100</f>
        <v>103.429874814343</v>
      </c>
      <c r="F15" s="126" t="n">
        <v>41.3</v>
      </c>
      <c r="G15" s="126" t="n">
        <v>47.6</v>
      </c>
      <c r="H15" s="49" t="n">
        <f aca="false">F15/G15*100</f>
        <v>86.7647058823529</v>
      </c>
      <c r="I15" s="126" t="n">
        <v>9708</v>
      </c>
      <c r="J15" s="126" t="n">
        <v>9378.4</v>
      </c>
      <c r="K15" s="49" t="n">
        <f aca="false">I15/J15*100</f>
        <v>103.514458756291</v>
      </c>
      <c r="L15" s="51"/>
    </row>
    <row r="16" customFormat="false" ht="15.6" hidden="false" customHeight="false" outlineLevel="0" collapsed="false">
      <c r="B16" s="47" t="s">
        <v>108</v>
      </c>
      <c r="C16" s="126" t="n">
        <v>16975</v>
      </c>
      <c r="D16" s="126" t="n">
        <v>14316</v>
      </c>
      <c r="E16" s="49" t="n">
        <f aca="false">C16/D16*100</f>
        <v>118.573623917295</v>
      </c>
      <c r="F16" s="126" t="n">
        <v>487.9</v>
      </c>
      <c r="G16" s="126" t="n">
        <v>470.4</v>
      </c>
      <c r="H16" s="49" t="n">
        <f aca="false">F16/G16*100</f>
        <v>103.720238095238</v>
      </c>
      <c r="I16" s="126" t="n">
        <v>16487.1</v>
      </c>
      <c r="J16" s="126" t="n">
        <v>13845.6</v>
      </c>
      <c r="K16" s="49" t="n">
        <f aca="false">I16/J16*100</f>
        <v>119.078263130525</v>
      </c>
      <c r="L16" s="51"/>
    </row>
    <row r="17" customFormat="false" ht="15.6" hidden="false" customHeight="false" outlineLevel="0" collapsed="false">
      <c r="B17" s="47" t="s">
        <v>109</v>
      </c>
      <c r="C17" s="126" t="n">
        <v>6033.3</v>
      </c>
      <c r="D17" s="126" t="n">
        <v>5253</v>
      </c>
      <c r="E17" s="49" t="n">
        <f aca="false">C17/D17*100</f>
        <v>114.854368932039</v>
      </c>
      <c r="F17" s="126" t="n">
        <v>7.8</v>
      </c>
      <c r="G17" s="126" t="n">
        <v>7.6</v>
      </c>
      <c r="H17" s="49" t="n">
        <f aca="false">F17/G17*100</f>
        <v>102.631578947368</v>
      </c>
      <c r="I17" s="126" t="n">
        <v>6025.5</v>
      </c>
      <c r="J17" s="126" t="n">
        <v>5245.4</v>
      </c>
      <c r="K17" s="49" t="n">
        <f aca="false">I17/J17*100</f>
        <v>114.872078392496</v>
      </c>
      <c r="L17" s="51"/>
    </row>
    <row r="18" customFormat="false" ht="15.6" hidden="false" customHeight="false" outlineLevel="0" collapsed="false">
      <c r="B18" s="47" t="s">
        <v>110</v>
      </c>
      <c r="C18" s="126" t="n">
        <v>2530</v>
      </c>
      <c r="D18" s="126" t="n">
        <v>2080</v>
      </c>
      <c r="E18" s="49" t="n">
        <f aca="false">C18/D18*100</f>
        <v>121.634615384615</v>
      </c>
      <c r="F18" s="53" t="s">
        <v>91</v>
      </c>
      <c r="G18" s="126" t="n">
        <v>0</v>
      </c>
      <c r="H18" s="53" t="s">
        <v>91</v>
      </c>
      <c r="I18" s="126" t="n">
        <v>2530</v>
      </c>
      <c r="J18" s="126" t="n">
        <v>2080</v>
      </c>
      <c r="K18" s="49" t="n">
        <f aca="false">I18/J18*100</f>
        <v>121.634615384615</v>
      </c>
      <c r="L18" s="51"/>
    </row>
    <row r="19" customFormat="false" ht="15.6" hidden="false" customHeight="false" outlineLevel="0" collapsed="false">
      <c r="B19" s="47" t="s">
        <v>111</v>
      </c>
      <c r="C19" s="126" t="n">
        <v>16181.7</v>
      </c>
      <c r="D19" s="126" t="n">
        <v>16206.7</v>
      </c>
      <c r="E19" s="49" t="n">
        <f aca="false">C19/D19*100</f>
        <v>99.8457428100724</v>
      </c>
      <c r="F19" s="126" t="n">
        <v>444.4</v>
      </c>
      <c r="G19" s="126" t="n">
        <v>444.5</v>
      </c>
      <c r="H19" s="49" t="n">
        <f aca="false">F19/G19*100</f>
        <v>99.9775028121485</v>
      </c>
      <c r="I19" s="126" t="n">
        <v>15737.3</v>
      </c>
      <c r="J19" s="126" t="n">
        <v>15762.2</v>
      </c>
      <c r="K19" s="49" t="n">
        <f aca="false">I19/J19*100</f>
        <v>99.8420271281928</v>
      </c>
      <c r="L19" s="51"/>
    </row>
    <row r="20" customFormat="false" ht="15.6" hidden="false" customHeight="false" outlineLevel="0" collapsed="false">
      <c r="B20" s="47" t="s">
        <v>112</v>
      </c>
      <c r="C20" s="126" t="n">
        <v>2674</v>
      </c>
      <c r="D20" s="126" t="n">
        <v>1958.5</v>
      </c>
      <c r="E20" s="49" t="n">
        <f aca="false">C20/D20*100</f>
        <v>136.533061016084</v>
      </c>
      <c r="F20" s="126" t="n">
        <v>25.2</v>
      </c>
      <c r="G20" s="126" t="n">
        <v>31.1</v>
      </c>
      <c r="H20" s="49" t="n">
        <f aca="false">F20/G20*100</f>
        <v>81.0289389067524</v>
      </c>
      <c r="I20" s="126" t="n">
        <v>2648.8</v>
      </c>
      <c r="J20" s="126" t="n">
        <v>1927.4</v>
      </c>
      <c r="K20" s="49" t="n">
        <f aca="false">I20/J20*100</f>
        <v>137.428660371485</v>
      </c>
      <c r="L20" s="51"/>
    </row>
    <row r="21" customFormat="false" ht="15.6" hidden="false" customHeight="false" outlineLevel="0" collapsed="false">
      <c r="B21" s="47" t="s">
        <v>113</v>
      </c>
      <c r="C21" s="126" t="n">
        <v>5409.8</v>
      </c>
      <c r="D21" s="126" t="n">
        <v>4944.7</v>
      </c>
      <c r="E21" s="49" t="n">
        <f aca="false">C21/D21*100</f>
        <v>109.406030699537</v>
      </c>
      <c r="F21" s="126" t="n">
        <v>30.8</v>
      </c>
      <c r="G21" s="126" t="n">
        <v>35</v>
      </c>
      <c r="H21" s="49" t="n">
        <f aca="false">F21/G21*100</f>
        <v>88</v>
      </c>
      <c r="I21" s="126" t="n">
        <v>5379</v>
      </c>
      <c r="J21" s="126" t="n">
        <v>4909.7</v>
      </c>
      <c r="K21" s="49" t="n">
        <f aca="false">I21/J21*100</f>
        <v>109.558628836792</v>
      </c>
      <c r="L21" s="51"/>
    </row>
    <row r="22" customFormat="false" ht="15.6" hidden="false" customHeight="false" outlineLevel="0" collapsed="false">
      <c r="B22" s="47" t="s">
        <v>114</v>
      </c>
      <c r="C22" s="126" t="n">
        <v>10654</v>
      </c>
      <c r="D22" s="126" t="n">
        <v>11376.2</v>
      </c>
      <c r="E22" s="49" t="n">
        <f aca="false">C22/D22*100</f>
        <v>93.6516587261124</v>
      </c>
      <c r="F22" s="126" t="n">
        <v>180.9</v>
      </c>
      <c r="G22" s="126" t="n">
        <v>152.5</v>
      </c>
      <c r="H22" s="49" t="n">
        <f aca="false">F22/G22*100</f>
        <v>118.622950819672</v>
      </c>
      <c r="I22" s="126" t="n">
        <v>10473.1</v>
      </c>
      <c r="J22" s="126" t="n">
        <v>11223.7</v>
      </c>
      <c r="K22" s="49" t="n">
        <f aca="false">I22/J22*100</f>
        <v>93.3123657973752</v>
      </c>
      <c r="L22" s="51"/>
    </row>
    <row r="23" customFormat="false" ht="15.6" hidden="false" customHeight="false" outlineLevel="0" collapsed="false">
      <c r="B23" s="47" t="s">
        <v>115</v>
      </c>
      <c r="C23" s="126" t="n">
        <v>12493.4</v>
      </c>
      <c r="D23" s="126" t="n">
        <v>12263.5</v>
      </c>
      <c r="E23" s="49" t="n">
        <f aca="false">C23/D23*100</f>
        <v>101.874668732417</v>
      </c>
      <c r="F23" s="126" t="n">
        <v>39.4</v>
      </c>
      <c r="G23" s="126" t="n">
        <v>22.5</v>
      </c>
      <c r="H23" s="49" t="n">
        <f aca="false">F23/G23*100</f>
        <v>175.111111111111</v>
      </c>
      <c r="I23" s="126" t="n">
        <v>12454</v>
      </c>
      <c r="J23" s="126" t="n">
        <v>12241</v>
      </c>
      <c r="K23" s="49" t="n">
        <f aca="false">I23/J23*100</f>
        <v>101.740053917164</v>
      </c>
      <c r="L23" s="51"/>
    </row>
    <row r="24" customFormat="false" ht="15.6" hidden="false" customHeight="false" outlineLevel="0" collapsed="false">
      <c r="B24" s="47" t="s">
        <v>116</v>
      </c>
      <c r="C24" s="126" t="n">
        <v>10655.1</v>
      </c>
      <c r="D24" s="126" t="n">
        <v>10686.4</v>
      </c>
      <c r="E24" s="49" t="n">
        <f aca="false">C24/D24*100</f>
        <v>99.7071043569397</v>
      </c>
      <c r="F24" s="126" t="n">
        <v>82.7</v>
      </c>
      <c r="G24" s="126" t="n">
        <v>126.6</v>
      </c>
      <c r="H24" s="49" t="n">
        <f aca="false">F24/G24*100</f>
        <v>65.3238546603476</v>
      </c>
      <c r="I24" s="126" t="n">
        <v>10572.4</v>
      </c>
      <c r="J24" s="126" t="n">
        <v>10559.8</v>
      </c>
      <c r="K24" s="49" t="n">
        <f aca="false">I24/J24*100</f>
        <v>100.119320441675</v>
      </c>
      <c r="L24" s="51"/>
    </row>
    <row r="25" customFormat="false" ht="15.6" hidden="false" customHeight="false" outlineLevel="0" collapsed="false">
      <c r="B25" s="47" t="s">
        <v>117</v>
      </c>
      <c r="C25" s="126" t="n">
        <v>9851.6</v>
      </c>
      <c r="D25" s="126" t="n">
        <v>9261.8</v>
      </c>
      <c r="E25" s="49" t="n">
        <f aca="false">C25/D25*100</f>
        <v>106.368092595392</v>
      </c>
      <c r="F25" s="126" t="n">
        <v>346.5</v>
      </c>
      <c r="G25" s="126" t="n">
        <v>200.3</v>
      </c>
      <c r="H25" s="49" t="n">
        <f aca="false">F25/G25*100</f>
        <v>172.990514228657</v>
      </c>
      <c r="I25" s="126" t="n">
        <v>9505.1</v>
      </c>
      <c r="J25" s="126" t="n">
        <v>9061.5</v>
      </c>
      <c r="K25" s="49" t="n">
        <f aca="false">I25/J25*100</f>
        <v>104.895436737847</v>
      </c>
      <c r="L25" s="51"/>
    </row>
    <row r="26" customFormat="false" ht="15.6" hidden="false" customHeight="false" outlineLevel="0" collapsed="false">
      <c r="B26" s="47" t="s">
        <v>118</v>
      </c>
      <c r="C26" s="126" t="n">
        <v>10775.9</v>
      </c>
      <c r="D26" s="126" t="n">
        <v>10289.2</v>
      </c>
      <c r="E26" s="49" t="n">
        <f aca="false">C26/D26*100</f>
        <v>104.730202542472</v>
      </c>
      <c r="F26" s="126" t="n">
        <v>2</v>
      </c>
      <c r="G26" s="126" t="n">
        <v>2.4</v>
      </c>
      <c r="H26" s="49" t="n">
        <f aca="false">F26/G26*100</f>
        <v>83.3333333333333</v>
      </c>
      <c r="I26" s="126" t="n">
        <v>10773.9</v>
      </c>
      <c r="J26" s="126" t="n">
        <v>10286.8</v>
      </c>
      <c r="K26" s="49" t="n">
        <f aca="false">I26/J26*100</f>
        <v>104.735194618346</v>
      </c>
      <c r="L26" s="51"/>
    </row>
    <row r="27" customFormat="false" ht="15.6" hidden="false" customHeight="false" outlineLevel="0" collapsed="false">
      <c r="B27" s="47" t="s">
        <v>119</v>
      </c>
      <c r="C27" s="126" t="n">
        <v>2767.6</v>
      </c>
      <c r="D27" s="126" t="n">
        <v>2844</v>
      </c>
      <c r="E27" s="49" t="n">
        <f aca="false">C27/D27*100</f>
        <v>97.3136427566807</v>
      </c>
      <c r="F27" s="126" t="n">
        <v>213.5</v>
      </c>
      <c r="G27" s="126" t="n">
        <v>193.6</v>
      </c>
      <c r="H27" s="49" t="n">
        <f aca="false">F27/G27*100</f>
        <v>110.278925619835</v>
      </c>
      <c r="I27" s="126" t="n">
        <v>2554.1</v>
      </c>
      <c r="J27" s="126" t="n">
        <v>2650.4</v>
      </c>
      <c r="K27" s="49" t="n">
        <f aca="false">I27/J27*100</f>
        <v>96.3665861756716</v>
      </c>
      <c r="L27" s="51"/>
    </row>
    <row r="28" customFormat="false" ht="15.6" hidden="false" customHeight="false" outlineLevel="0" collapsed="false">
      <c r="B28" s="47" t="s">
        <v>120</v>
      </c>
      <c r="C28" s="126" t="n">
        <v>13203.2</v>
      </c>
      <c r="D28" s="126" t="n">
        <v>10649.7</v>
      </c>
      <c r="E28" s="49" t="n">
        <f aca="false">C28/D28*100</f>
        <v>123.977201235716</v>
      </c>
      <c r="F28" s="126" t="n">
        <v>23.6</v>
      </c>
      <c r="G28" s="126" t="n">
        <v>29</v>
      </c>
      <c r="H28" s="49" t="n">
        <f aca="false">F28/G28*100</f>
        <v>81.3793103448276</v>
      </c>
      <c r="I28" s="126" t="n">
        <v>13179.6</v>
      </c>
      <c r="J28" s="126" t="n">
        <v>10620.7</v>
      </c>
      <c r="K28" s="49" t="n">
        <f aca="false">I28/J28*100</f>
        <v>124.093515493329</v>
      </c>
      <c r="L28" s="51"/>
    </row>
    <row r="29" customFormat="false" ht="15.6" hidden="false" customHeight="false" outlineLevel="0" collapsed="false">
      <c r="B29" s="47" t="s">
        <v>121</v>
      </c>
      <c r="C29" s="126" t="n">
        <v>8386.1</v>
      </c>
      <c r="D29" s="126" t="n">
        <v>7742</v>
      </c>
      <c r="E29" s="49" t="n">
        <f aca="false">C29/D29*100</f>
        <v>108.319555670369</v>
      </c>
      <c r="F29" s="126" t="n">
        <v>292.3</v>
      </c>
      <c r="G29" s="126" t="n">
        <v>282.7</v>
      </c>
      <c r="H29" s="49" t="n">
        <f aca="false">F29/G29*100</f>
        <v>103.395825963919</v>
      </c>
      <c r="I29" s="126" t="n">
        <v>8093.8</v>
      </c>
      <c r="J29" s="126" t="n">
        <v>7459.3</v>
      </c>
      <c r="K29" s="49" t="n">
        <f aca="false">I29/J29*100</f>
        <v>108.506160095451</v>
      </c>
      <c r="L29" s="51"/>
    </row>
    <row r="30" customFormat="false" ht="15.6" hidden="false" customHeight="false" outlineLevel="0" collapsed="false">
      <c r="B30" s="47" t="s">
        <v>122</v>
      </c>
      <c r="C30" s="126" t="n">
        <v>5948.5</v>
      </c>
      <c r="D30" s="126" t="n">
        <v>5863.7</v>
      </c>
      <c r="E30" s="49" t="n">
        <f aca="false">C30/D30*100</f>
        <v>101.446185855347</v>
      </c>
      <c r="F30" s="126" t="n">
        <v>18.7</v>
      </c>
      <c r="G30" s="126" t="n">
        <v>22.3</v>
      </c>
      <c r="H30" s="49" t="n">
        <f aca="false">F30/G30*100</f>
        <v>83.8565022421525</v>
      </c>
      <c r="I30" s="126" t="n">
        <v>5929.8</v>
      </c>
      <c r="J30" s="126" t="n">
        <v>5841.4</v>
      </c>
      <c r="K30" s="49" t="n">
        <f aca="false">I30/J30*100</f>
        <v>101.513335844147</v>
      </c>
      <c r="L30" s="51"/>
    </row>
    <row r="31" customFormat="false" ht="15.6" hidden="false" customHeight="false" outlineLevel="0" collapsed="false">
      <c r="A31" s="76"/>
      <c r="B31" s="96" t="s">
        <v>123</v>
      </c>
      <c r="C31" s="126" t="n">
        <v>11845.4</v>
      </c>
      <c r="D31" s="126" t="n">
        <v>14277.7</v>
      </c>
      <c r="E31" s="49" t="n">
        <f aca="false">C31/D31*100</f>
        <v>82.964342996421</v>
      </c>
      <c r="F31" s="126" t="n">
        <v>1012.8</v>
      </c>
      <c r="G31" s="126" t="n">
        <v>1169.1</v>
      </c>
      <c r="H31" s="49" t="n">
        <f aca="false">F31/G31*100</f>
        <v>86.6307415960996</v>
      </c>
      <c r="I31" s="126" t="n">
        <v>10832.6</v>
      </c>
      <c r="J31" s="126" t="n">
        <v>13108.6</v>
      </c>
      <c r="K31" s="49" t="n">
        <f aca="false">I31/J31*100</f>
        <v>82.6373525776971</v>
      </c>
      <c r="L31" s="51"/>
    </row>
    <row r="35" customFormat="fals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12.88"/>
  </cols>
  <sheetData>
    <row r="5" customFormat="false" ht="13.2" hidden="false" customHeight="false" outlineLevel="0" collapsed="false">
      <c r="P5" s="37"/>
    </row>
  </sheetData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7" min="6" style="89" width="13.1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7.25" hidden="false" customHeight="true" outlineLevel="0" collapsed="false">
      <c r="A2" s="41" t="s">
        <v>17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0"/>
    </row>
    <row r="3" customFormat="false" ht="1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0"/>
    </row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  <c r="L4" s="40"/>
    </row>
    <row r="5" customFormat="false" ht="15.75" hidden="false" customHeight="true" outlineLevel="0" collapsed="false">
      <c r="A5" s="111"/>
      <c r="B5" s="111"/>
      <c r="C5" s="112" t="s">
        <v>169</v>
      </c>
      <c r="D5" s="112" t="s">
        <v>133</v>
      </c>
      <c r="E5" s="44" t="s">
        <v>134</v>
      </c>
      <c r="F5" s="112" t="s">
        <v>169</v>
      </c>
      <c r="G5" s="112" t="s">
        <v>133</v>
      </c>
      <c r="H5" s="44" t="s">
        <v>134</v>
      </c>
      <c r="I5" s="112" t="s">
        <v>169</v>
      </c>
      <c r="J5" s="112" t="s">
        <v>133</v>
      </c>
      <c r="K5" s="45" t="s">
        <v>134</v>
      </c>
      <c r="L5" s="40"/>
    </row>
    <row r="6" customFormat="false" ht="39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  <c r="L6" s="40"/>
    </row>
    <row r="7" customFormat="false" ht="16.5" hidden="false" customHeight="true" outlineLevel="0" collapsed="false">
      <c r="A7" s="77" t="s">
        <v>99</v>
      </c>
      <c r="B7" s="77"/>
      <c r="C7" s="102" t="n">
        <v>431</v>
      </c>
      <c r="D7" s="102" t="n">
        <v>86417.7</v>
      </c>
      <c r="E7" s="180" t="n">
        <v>201</v>
      </c>
      <c r="F7" s="102" t="n">
        <v>27.4</v>
      </c>
      <c r="G7" s="102" t="n">
        <v>10393.4</v>
      </c>
      <c r="H7" s="181" t="n">
        <v>378</v>
      </c>
      <c r="I7" s="102" t="n">
        <v>403.6</v>
      </c>
      <c r="J7" s="102" t="n">
        <v>76024.3</v>
      </c>
      <c r="K7" s="180" t="n">
        <v>188.4</v>
      </c>
      <c r="L7" s="114"/>
      <c r="N7" s="114"/>
      <c r="O7" s="114"/>
    </row>
    <row r="8" customFormat="false" ht="15.6" hidden="false" customHeight="false" outlineLevel="0" collapsed="false">
      <c r="A8" s="40"/>
      <c r="B8" s="47" t="s">
        <v>100</v>
      </c>
      <c r="C8" s="94" t="n">
        <v>21.2</v>
      </c>
      <c r="D8" s="94" t="n">
        <v>4638.7</v>
      </c>
      <c r="E8" s="182" t="n">
        <v>219</v>
      </c>
      <c r="F8" s="94" t="n">
        <v>0.3</v>
      </c>
      <c r="G8" s="94" t="n">
        <v>52</v>
      </c>
      <c r="H8" s="182" t="n">
        <v>181</v>
      </c>
      <c r="I8" s="94" t="n">
        <v>20.9</v>
      </c>
      <c r="J8" s="94" t="n">
        <v>4586.7</v>
      </c>
      <c r="K8" s="182" t="n">
        <v>219</v>
      </c>
      <c r="L8" s="114"/>
      <c r="N8" s="114"/>
      <c r="O8" s="114"/>
    </row>
    <row r="9" customFormat="false" ht="15.6" hidden="false" customHeight="false" outlineLevel="0" collapsed="false">
      <c r="A9" s="40"/>
      <c r="B9" s="47" t="s">
        <v>101</v>
      </c>
      <c r="C9" s="94" t="n">
        <v>12.9</v>
      </c>
      <c r="D9" s="94" t="n">
        <v>2770.3</v>
      </c>
      <c r="E9" s="182" t="n">
        <v>214</v>
      </c>
      <c r="F9" s="94" t="n">
        <v>0.4</v>
      </c>
      <c r="G9" s="94" t="n">
        <v>110.4</v>
      </c>
      <c r="H9" s="182" t="n">
        <v>274</v>
      </c>
      <c r="I9" s="94" t="n">
        <v>12.5</v>
      </c>
      <c r="J9" s="94" t="n">
        <v>2659.9</v>
      </c>
      <c r="K9" s="182" t="n">
        <v>212</v>
      </c>
      <c r="L9" s="114"/>
      <c r="N9" s="114"/>
      <c r="O9" s="114"/>
    </row>
    <row r="10" customFormat="false" ht="15.6" hidden="false" customHeight="false" outlineLevel="0" collapsed="false">
      <c r="A10" s="40"/>
      <c r="B10" s="47" t="s">
        <v>102</v>
      </c>
      <c r="C10" s="94" t="n">
        <v>34.7</v>
      </c>
      <c r="D10" s="94" t="n">
        <v>6314.7</v>
      </c>
      <c r="E10" s="182" t="n">
        <v>182</v>
      </c>
      <c r="F10" s="94" t="n">
        <v>1.4</v>
      </c>
      <c r="G10" s="94" t="n">
        <v>446</v>
      </c>
      <c r="H10" s="182" t="n">
        <v>325</v>
      </c>
      <c r="I10" s="94" t="n">
        <v>33.3</v>
      </c>
      <c r="J10" s="94" t="n">
        <v>5868.7</v>
      </c>
      <c r="K10" s="182" t="n">
        <v>176</v>
      </c>
      <c r="L10" s="114"/>
      <c r="N10" s="114"/>
      <c r="O10" s="114"/>
    </row>
    <row r="11" customFormat="false" ht="15.6" hidden="false" customHeight="false" outlineLevel="0" collapsed="false">
      <c r="A11" s="40"/>
      <c r="B11" s="47" t="s">
        <v>103</v>
      </c>
      <c r="C11" s="94" t="n">
        <v>12.8</v>
      </c>
      <c r="D11" s="94" t="n">
        <v>1994.7</v>
      </c>
      <c r="E11" s="183" t="n">
        <v>155.8359375</v>
      </c>
      <c r="F11" s="94" t="n">
        <v>0.3</v>
      </c>
      <c r="G11" s="94" t="n">
        <v>124.7</v>
      </c>
      <c r="H11" s="182" t="n">
        <v>417</v>
      </c>
      <c r="I11" s="95" t="n">
        <v>12.5</v>
      </c>
      <c r="J11" s="95" t="n">
        <v>1870</v>
      </c>
      <c r="K11" s="184" t="n">
        <v>150</v>
      </c>
      <c r="L11" s="114"/>
      <c r="N11" s="114"/>
      <c r="O11" s="114"/>
    </row>
    <row r="12" customFormat="false" ht="15.6" hidden="false" customHeight="false" outlineLevel="0" collapsed="false">
      <c r="A12" s="40"/>
      <c r="B12" s="47" t="s">
        <v>104</v>
      </c>
      <c r="C12" s="94" t="n">
        <v>11.6</v>
      </c>
      <c r="D12" s="94" t="n">
        <v>2878.6</v>
      </c>
      <c r="E12" s="182" t="n">
        <v>247</v>
      </c>
      <c r="F12" s="94" t="n">
        <v>0.2</v>
      </c>
      <c r="G12" s="94" t="n">
        <v>63.3</v>
      </c>
      <c r="H12" s="182" t="n">
        <v>356</v>
      </c>
      <c r="I12" s="94" t="n">
        <v>11.4</v>
      </c>
      <c r="J12" s="94" t="n">
        <v>2815.3</v>
      </c>
      <c r="K12" s="182" t="n">
        <v>245</v>
      </c>
      <c r="L12" s="114"/>
      <c r="N12" s="114"/>
      <c r="O12" s="114"/>
    </row>
    <row r="13" customFormat="false" ht="15.6" hidden="false" customHeight="false" outlineLevel="0" collapsed="false">
      <c r="A13" s="40"/>
      <c r="B13" s="47" t="s">
        <v>105</v>
      </c>
      <c r="C13" s="94" t="n">
        <v>12.5</v>
      </c>
      <c r="D13" s="94" t="n">
        <v>2553.4</v>
      </c>
      <c r="E13" s="182" t="n">
        <v>204</v>
      </c>
      <c r="F13" s="94" t="n">
        <v>0.1</v>
      </c>
      <c r="G13" s="94" t="n">
        <v>40.6</v>
      </c>
      <c r="H13" s="182" t="n">
        <v>293</v>
      </c>
      <c r="I13" s="94" t="n">
        <v>12.4</v>
      </c>
      <c r="J13" s="94" t="n">
        <v>2512.8</v>
      </c>
      <c r="K13" s="182" t="n">
        <v>203</v>
      </c>
      <c r="L13" s="114"/>
      <c r="N13" s="114"/>
      <c r="O13" s="114"/>
    </row>
    <row r="14" customFormat="false" ht="15.6" hidden="false" customHeight="false" outlineLevel="0" collapsed="false">
      <c r="A14" s="40"/>
      <c r="B14" s="47" t="s">
        <v>106</v>
      </c>
      <c r="C14" s="94" t="n">
        <v>16.4</v>
      </c>
      <c r="D14" s="94" t="n">
        <v>2590</v>
      </c>
      <c r="E14" s="182" t="n">
        <v>158</v>
      </c>
      <c r="F14" s="94" t="n">
        <v>0.8</v>
      </c>
      <c r="G14" s="94" t="n">
        <v>142.2</v>
      </c>
      <c r="H14" s="182" t="n">
        <v>171</v>
      </c>
      <c r="I14" s="94" t="n">
        <v>15.6</v>
      </c>
      <c r="J14" s="94" t="n">
        <v>2447.8</v>
      </c>
      <c r="K14" s="182" t="n">
        <v>157</v>
      </c>
      <c r="L14" s="114"/>
      <c r="N14" s="114"/>
      <c r="O14" s="114"/>
    </row>
    <row r="15" customFormat="false" ht="15.6" hidden="false" customHeight="false" outlineLevel="0" collapsed="false">
      <c r="A15" s="40"/>
      <c r="B15" s="47" t="s">
        <v>107</v>
      </c>
      <c r="C15" s="94" t="n">
        <v>10.3</v>
      </c>
      <c r="D15" s="94" t="n">
        <v>1631.5</v>
      </c>
      <c r="E15" s="182" t="n">
        <v>159</v>
      </c>
      <c r="F15" s="94" t="n">
        <v>0.1</v>
      </c>
      <c r="G15" s="94" t="n">
        <v>20.2</v>
      </c>
      <c r="H15" s="182" t="n">
        <v>157</v>
      </c>
      <c r="I15" s="94" t="n">
        <v>10.2</v>
      </c>
      <c r="J15" s="94" t="n">
        <v>1611.3</v>
      </c>
      <c r="K15" s="182" t="n">
        <v>159</v>
      </c>
      <c r="L15" s="114"/>
      <c r="N15" s="114"/>
      <c r="O15" s="114"/>
    </row>
    <row r="16" customFormat="false" ht="15.6" hidden="false" customHeight="false" outlineLevel="0" collapsed="false">
      <c r="A16" s="40"/>
      <c r="B16" s="47" t="s">
        <v>108</v>
      </c>
      <c r="C16" s="94" t="n">
        <v>27.7</v>
      </c>
      <c r="D16" s="94" t="n">
        <v>5744.7</v>
      </c>
      <c r="E16" s="182" t="n">
        <v>207</v>
      </c>
      <c r="F16" s="94" t="n">
        <v>0.7</v>
      </c>
      <c r="G16" s="94" t="n">
        <v>187</v>
      </c>
      <c r="H16" s="182" t="n">
        <v>255</v>
      </c>
      <c r="I16" s="94" t="n">
        <v>27</v>
      </c>
      <c r="J16" s="94" t="n">
        <v>5557.7</v>
      </c>
      <c r="K16" s="182" t="n">
        <v>206</v>
      </c>
      <c r="L16" s="114"/>
      <c r="N16" s="114"/>
      <c r="O16" s="114"/>
    </row>
    <row r="17" customFormat="false" ht="15.6" hidden="false" customHeight="false" outlineLevel="0" collapsed="false">
      <c r="A17" s="40"/>
      <c r="B17" s="47" t="s">
        <v>109</v>
      </c>
      <c r="C17" s="94" t="n">
        <v>16.9</v>
      </c>
      <c r="D17" s="94" t="n">
        <v>2302.9</v>
      </c>
      <c r="E17" s="182" t="n">
        <v>136</v>
      </c>
      <c r="F17" s="94" t="n">
        <v>0.9</v>
      </c>
      <c r="G17" s="94" t="n">
        <v>76.2</v>
      </c>
      <c r="H17" s="182" t="n">
        <v>88</v>
      </c>
      <c r="I17" s="94" t="n">
        <v>16</v>
      </c>
      <c r="J17" s="94" t="n">
        <v>2226.7</v>
      </c>
      <c r="K17" s="182" t="n">
        <v>139</v>
      </c>
      <c r="L17" s="114"/>
      <c r="N17" s="114"/>
      <c r="O17" s="114"/>
    </row>
    <row r="18" customFormat="false" ht="15.6" hidden="false" customHeight="false" outlineLevel="0" collapsed="false">
      <c r="A18" s="40"/>
      <c r="B18" s="47" t="s">
        <v>110</v>
      </c>
      <c r="C18" s="94" t="n">
        <v>8.7</v>
      </c>
      <c r="D18" s="94" t="n">
        <v>1544.3</v>
      </c>
      <c r="E18" s="183" t="n">
        <v>177.505747126437</v>
      </c>
      <c r="F18" s="94" t="n">
        <v>0.1</v>
      </c>
      <c r="G18" s="94" t="n">
        <v>4.3</v>
      </c>
      <c r="H18" s="182" t="n">
        <v>48</v>
      </c>
      <c r="I18" s="95" t="n">
        <v>8.6</v>
      </c>
      <c r="J18" s="95" t="n">
        <v>1540</v>
      </c>
      <c r="K18" s="184" t="n">
        <v>179.1</v>
      </c>
      <c r="L18" s="114"/>
      <c r="N18" s="114"/>
      <c r="O18" s="114"/>
    </row>
    <row r="19" customFormat="false" ht="15.6" hidden="false" customHeight="false" outlineLevel="0" collapsed="false">
      <c r="A19" s="40"/>
      <c r="B19" s="47" t="s">
        <v>111</v>
      </c>
      <c r="C19" s="94" t="n">
        <v>25</v>
      </c>
      <c r="D19" s="94" t="n">
        <v>4902</v>
      </c>
      <c r="E19" s="182" t="n">
        <v>196</v>
      </c>
      <c r="F19" s="94" t="n">
        <v>1.1</v>
      </c>
      <c r="G19" s="94" t="n">
        <v>174.8</v>
      </c>
      <c r="H19" s="182" t="n">
        <v>156</v>
      </c>
      <c r="I19" s="94" t="n">
        <v>23.9</v>
      </c>
      <c r="J19" s="94" t="n">
        <v>4727.2</v>
      </c>
      <c r="K19" s="182" t="n">
        <v>198</v>
      </c>
      <c r="L19" s="114"/>
      <c r="N19" s="114"/>
      <c r="O19" s="114"/>
    </row>
    <row r="20" customFormat="false" ht="15.6" hidden="false" customHeight="false" outlineLevel="0" collapsed="false">
      <c r="A20" s="40"/>
      <c r="B20" s="47" t="s">
        <v>112</v>
      </c>
      <c r="C20" s="94" t="n">
        <v>18.3</v>
      </c>
      <c r="D20" s="94" t="n">
        <v>4688.4</v>
      </c>
      <c r="E20" s="182" t="n">
        <v>256</v>
      </c>
      <c r="F20" s="94" t="n">
        <v>3.8</v>
      </c>
      <c r="G20" s="94" t="n">
        <v>2520.4</v>
      </c>
      <c r="H20" s="182" t="n">
        <v>656</v>
      </c>
      <c r="I20" s="94" t="n">
        <v>14.5</v>
      </c>
      <c r="J20" s="94" t="n">
        <v>2168</v>
      </c>
      <c r="K20" s="182" t="n">
        <v>150</v>
      </c>
      <c r="L20" s="114"/>
      <c r="N20" s="114"/>
      <c r="O20" s="114"/>
    </row>
    <row r="21" customFormat="false" ht="15.6" hidden="false" customHeight="false" outlineLevel="0" collapsed="false">
      <c r="A21" s="40"/>
      <c r="B21" s="47" t="s">
        <v>113</v>
      </c>
      <c r="C21" s="94" t="n">
        <v>23.9</v>
      </c>
      <c r="D21" s="94" t="n">
        <v>3385.7</v>
      </c>
      <c r="E21" s="182" t="n">
        <v>142</v>
      </c>
      <c r="F21" s="94" t="n">
        <v>2.2</v>
      </c>
      <c r="G21" s="94" t="n">
        <v>578.6</v>
      </c>
      <c r="H21" s="182" t="n">
        <v>262</v>
      </c>
      <c r="I21" s="94" t="n">
        <v>21.7</v>
      </c>
      <c r="J21" s="94" t="n">
        <v>2807.1</v>
      </c>
      <c r="K21" s="182" t="n">
        <v>130</v>
      </c>
      <c r="L21" s="114"/>
      <c r="N21" s="114"/>
      <c r="O21" s="114"/>
    </row>
    <row r="22" customFormat="false" ht="15.6" hidden="false" customHeight="false" outlineLevel="0" collapsed="false">
      <c r="A22" s="40"/>
      <c r="B22" s="47" t="s">
        <v>114</v>
      </c>
      <c r="C22" s="94" t="n">
        <v>24.3</v>
      </c>
      <c r="D22" s="94" t="n">
        <v>5141.5</v>
      </c>
      <c r="E22" s="182" t="n">
        <v>212</v>
      </c>
      <c r="F22" s="94" t="n">
        <v>0.3</v>
      </c>
      <c r="G22" s="94" t="n">
        <v>71.2</v>
      </c>
      <c r="H22" s="182" t="n">
        <v>230</v>
      </c>
      <c r="I22" s="94" t="n">
        <v>24</v>
      </c>
      <c r="J22" s="94" t="n">
        <v>5070.3</v>
      </c>
      <c r="K22" s="182" t="n">
        <v>211</v>
      </c>
      <c r="L22" s="114"/>
      <c r="N22" s="114"/>
      <c r="O22" s="114"/>
    </row>
    <row r="23" customFormat="false" ht="15.6" hidden="false" customHeight="false" outlineLevel="0" collapsed="false">
      <c r="A23" s="40"/>
      <c r="B23" s="47" t="s">
        <v>115</v>
      </c>
      <c r="C23" s="94" t="n">
        <v>11.5</v>
      </c>
      <c r="D23" s="94" t="n">
        <v>2150</v>
      </c>
      <c r="E23" s="182" t="n">
        <v>186</v>
      </c>
      <c r="F23" s="94" t="n">
        <v>0.4</v>
      </c>
      <c r="G23" s="94" t="n">
        <v>65.6</v>
      </c>
      <c r="H23" s="182" t="n">
        <v>160</v>
      </c>
      <c r="I23" s="94" t="n">
        <v>11.1</v>
      </c>
      <c r="J23" s="94" t="n">
        <v>2084.4</v>
      </c>
      <c r="K23" s="182" t="n">
        <v>187</v>
      </c>
      <c r="L23" s="114"/>
      <c r="N23" s="114"/>
      <c r="O23" s="114"/>
    </row>
    <row r="24" customFormat="false" ht="15.6" hidden="false" customHeight="false" outlineLevel="0" collapsed="false">
      <c r="A24" s="40"/>
      <c r="B24" s="47" t="s">
        <v>116</v>
      </c>
      <c r="C24" s="94" t="n">
        <v>10.6</v>
      </c>
      <c r="D24" s="94" t="n">
        <v>1972.8</v>
      </c>
      <c r="E24" s="182" t="n">
        <v>187</v>
      </c>
      <c r="F24" s="94" t="n">
        <v>0.1</v>
      </c>
      <c r="G24" s="94" t="n">
        <v>23</v>
      </c>
      <c r="H24" s="182" t="n">
        <v>244</v>
      </c>
      <c r="I24" s="94" t="n">
        <v>10.5</v>
      </c>
      <c r="J24" s="94" t="n">
        <v>1949.8</v>
      </c>
      <c r="K24" s="182" t="n">
        <v>186</v>
      </c>
      <c r="L24" s="114"/>
      <c r="N24" s="114"/>
      <c r="O24" s="114"/>
    </row>
    <row r="25" customFormat="false" ht="15.6" hidden="false" customHeight="false" outlineLevel="0" collapsed="false">
      <c r="A25" s="40"/>
      <c r="B25" s="47" t="s">
        <v>117</v>
      </c>
      <c r="C25" s="94" t="n">
        <v>10.6</v>
      </c>
      <c r="D25" s="94" t="n">
        <v>2206.3</v>
      </c>
      <c r="E25" s="182" t="n">
        <v>207</v>
      </c>
      <c r="F25" s="94" t="n">
        <v>0.6</v>
      </c>
      <c r="G25" s="94" t="n">
        <v>63</v>
      </c>
      <c r="H25" s="182" t="n">
        <v>100</v>
      </c>
      <c r="I25" s="94" t="n">
        <v>10</v>
      </c>
      <c r="J25" s="94" t="n">
        <v>2143.3</v>
      </c>
      <c r="K25" s="182" t="n">
        <v>214</v>
      </c>
      <c r="L25" s="114"/>
      <c r="N25" s="114"/>
      <c r="O25" s="114"/>
    </row>
    <row r="26" customFormat="false" ht="15.6" hidden="false" customHeight="false" outlineLevel="0" collapsed="false">
      <c r="A26" s="40"/>
      <c r="B26" s="47" t="s">
        <v>118</v>
      </c>
      <c r="C26" s="94" t="n">
        <v>30.2</v>
      </c>
      <c r="D26" s="94" t="n">
        <v>6202.8</v>
      </c>
      <c r="E26" s="182" t="n">
        <v>206</v>
      </c>
      <c r="F26" s="94" t="n">
        <v>0.5</v>
      </c>
      <c r="G26" s="94" t="n">
        <v>160.5</v>
      </c>
      <c r="H26" s="182" t="n">
        <v>320</v>
      </c>
      <c r="I26" s="94" t="n">
        <v>29.7</v>
      </c>
      <c r="J26" s="94" t="n">
        <v>6042.3</v>
      </c>
      <c r="K26" s="182" t="n">
        <v>204</v>
      </c>
      <c r="L26" s="114"/>
      <c r="N26" s="114"/>
      <c r="O26" s="114"/>
    </row>
    <row r="27" customFormat="false" ht="15.6" hidden="false" customHeight="false" outlineLevel="0" collapsed="false">
      <c r="A27" s="40"/>
      <c r="B27" s="47" t="s">
        <v>119</v>
      </c>
      <c r="C27" s="94" t="n">
        <v>37.1</v>
      </c>
      <c r="D27" s="94" t="n">
        <v>11234.4</v>
      </c>
      <c r="E27" s="182" t="n">
        <v>303</v>
      </c>
      <c r="F27" s="94" t="n">
        <v>7</v>
      </c>
      <c r="G27" s="94" t="n">
        <v>4660</v>
      </c>
      <c r="H27" s="182" t="n">
        <v>667</v>
      </c>
      <c r="I27" s="94" t="n">
        <v>30.1</v>
      </c>
      <c r="J27" s="94" t="n">
        <v>6574.4</v>
      </c>
      <c r="K27" s="182" t="n">
        <v>218</v>
      </c>
      <c r="L27" s="114"/>
      <c r="N27" s="114"/>
      <c r="O27" s="114"/>
    </row>
    <row r="28" customFormat="false" ht="15.6" hidden="false" customHeight="false" outlineLevel="0" collapsed="false">
      <c r="A28" s="40"/>
      <c r="B28" s="47" t="s">
        <v>120</v>
      </c>
      <c r="C28" s="94" t="n">
        <v>10.9</v>
      </c>
      <c r="D28" s="94" t="n">
        <v>2210.2</v>
      </c>
      <c r="E28" s="182" t="n">
        <v>203</v>
      </c>
      <c r="F28" s="94" t="n">
        <v>0.3</v>
      </c>
      <c r="G28" s="94" t="n">
        <v>34.6</v>
      </c>
      <c r="H28" s="182" t="n">
        <v>125</v>
      </c>
      <c r="I28" s="94" t="n">
        <v>10.6</v>
      </c>
      <c r="J28" s="94" t="n">
        <v>2175.6</v>
      </c>
      <c r="K28" s="182" t="n">
        <v>205</v>
      </c>
      <c r="L28" s="114"/>
      <c r="N28" s="114"/>
      <c r="O28" s="114"/>
    </row>
    <row r="29" customFormat="false" ht="15.6" hidden="false" customHeight="false" outlineLevel="0" collapsed="false">
      <c r="A29" s="40"/>
      <c r="B29" s="47" t="s">
        <v>121</v>
      </c>
      <c r="C29" s="94" t="n">
        <v>20.2</v>
      </c>
      <c r="D29" s="94" t="n">
        <v>3322.6</v>
      </c>
      <c r="E29" s="182" t="n">
        <v>165</v>
      </c>
      <c r="F29" s="94" t="n">
        <v>5.5</v>
      </c>
      <c r="G29" s="94" t="n">
        <v>717.2</v>
      </c>
      <c r="H29" s="182" t="n">
        <v>131</v>
      </c>
      <c r="I29" s="94" t="n">
        <v>14.7</v>
      </c>
      <c r="J29" s="94" t="n">
        <v>2605.4</v>
      </c>
      <c r="K29" s="182" t="n">
        <v>177</v>
      </c>
      <c r="L29" s="114"/>
      <c r="N29" s="114"/>
      <c r="O29" s="114"/>
    </row>
    <row r="30" customFormat="false" ht="15.6" hidden="false" customHeight="false" outlineLevel="0" collapsed="false">
      <c r="A30" s="40"/>
      <c r="B30" s="47" t="s">
        <v>122</v>
      </c>
      <c r="C30" s="94" t="n">
        <v>12</v>
      </c>
      <c r="D30" s="94" t="n">
        <v>2218.1</v>
      </c>
      <c r="E30" s="182" t="n">
        <v>184</v>
      </c>
      <c r="F30" s="94" t="n">
        <v>0.1</v>
      </c>
      <c r="G30" s="94" t="n">
        <v>12</v>
      </c>
      <c r="H30" s="182" t="n">
        <v>111</v>
      </c>
      <c r="I30" s="94" t="n">
        <v>11.9</v>
      </c>
      <c r="J30" s="94" t="n">
        <v>2206.1</v>
      </c>
      <c r="K30" s="182" t="n">
        <v>185</v>
      </c>
      <c r="L30" s="114"/>
      <c r="N30" s="114"/>
      <c r="O30" s="114"/>
    </row>
    <row r="31" customFormat="false" ht="15.6" hidden="false" customHeight="false" outlineLevel="0" collapsed="false">
      <c r="A31" s="40"/>
      <c r="B31" s="47" t="s">
        <v>123</v>
      </c>
      <c r="C31" s="94" t="n">
        <v>10.7</v>
      </c>
      <c r="D31" s="94" t="n">
        <v>1819.1</v>
      </c>
      <c r="E31" s="182" t="n">
        <v>171</v>
      </c>
      <c r="F31" s="94" t="n">
        <v>0.2</v>
      </c>
      <c r="G31" s="94" t="n">
        <v>45.6</v>
      </c>
      <c r="H31" s="182" t="n">
        <v>236</v>
      </c>
      <c r="I31" s="94" t="n">
        <v>10.5</v>
      </c>
      <c r="J31" s="94" t="n">
        <v>1773.5</v>
      </c>
      <c r="K31" s="182" t="n">
        <v>170</v>
      </c>
      <c r="L31" s="114"/>
      <c r="N31" s="114"/>
      <c r="O31" s="114"/>
    </row>
    <row r="32" customFormat="false" ht="15.6" hidden="false" customHeight="false" outlineLevel="0" collapsed="false">
      <c r="B32" s="47"/>
      <c r="C32" s="94"/>
      <c r="D32" s="94"/>
      <c r="E32" s="182"/>
      <c r="F32" s="94"/>
      <c r="G32" s="94"/>
      <c r="H32" s="182"/>
      <c r="I32" s="94"/>
      <c r="J32" s="94"/>
      <c r="K32" s="182"/>
      <c r="L32" s="114"/>
      <c r="N32" s="114"/>
      <c r="O32" s="114"/>
    </row>
    <row r="33" s="118" customFormat="true" ht="15.6" hidden="false" customHeight="false" outlineLevel="0" collapsed="false">
      <c r="A33" s="116" t="s">
        <v>155</v>
      </c>
      <c r="B33" s="116"/>
      <c r="C33" s="92" t="n">
        <v>431.2</v>
      </c>
      <c r="D33" s="92" t="n">
        <v>83911.7</v>
      </c>
      <c r="E33" s="181" t="n">
        <v>195</v>
      </c>
      <c r="F33" s="92" t="n">
        <v>29.7</v>
      </c>
      <c r="G33" s="92" t="n">
        <v>10223.1</v>
      </c>
      <c r="H33" s="181" t="n">
        <v>344</v>
      </c>
      <c r="I33" s="92" t="n">
        <v>401.5</v>
      </c>
      <c r="J33" s="92" t="n">
        <v>73688.6</v>
      </c>
      <c r="K33" s="181" t="n">
        <v>184</v>
      </c>
      <c r="L33" s="185"/>
    </row>
    <row r="34" customFormat="false" ht="17.4" hidden="false" customHeight="false" outlineLevel="0" collapsed="false">
      <c r="A34" s="106"/>
      <c r="B34" s="131"/>
      <c r="C34" s="186"/>
      <c r="D34" s="187"/>
      <c r="E34" s="188"/>
      <c r="F34" s="186"/>
      <c r="G34" s="186"/>
      <c r="H34" s="188"/>
      <c r="I34" s="187"/>
      <c r="J34" s="186"/>
      <c r="K34" s="188"/>
      <c r="L34" s="185"/>
      <c r="M34" s="118"/>
      <c r="N34" s="118"/>
    </row>
    <row r="35" s="40" customFormat="true" ht="15.6" hidden="false" customHeight="false" outlineLevel="0" collapsed="false">
      <c r="C35" s="189"/>
      <c r="D35" s="189"/>
      <c r="E35" s="189"/>
      <c r="F35" s="189"/>
      <c r="G35" s="189"/>
      <c r="H35" s="189"/>
      <c r="I35" s="189"/>
      <c r="J35" s="189"/>
      <c r="K35" s="189"/>
      <c r="L35" s="72"/>
      <c r="M35" s="72"/>
      <c r="N35" s="72"/>
    </row>
    <row r="36" customFormat="false" ht="13.8" hidden="false" customHeight="false" outlineLevel="0" collapsed="false">
      <c r="B36" s="40"/>
      <c r="C36" s="190"/>
      <c r="D36" s="190"/>
      <c r="E36" s="190"/>
      <c r="F36" s="190"/>
      <c r="G36" s="190"/>
      <c r="H36" s="190"/>
      <c r="I36" s="190"/>
      <c r="J36" s="190"/>
      <c r="K36" s="190"/>
      <c r="L36" s="40"/>
    </row>
    <row r="37" customFormat="false" ht="13.8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3.8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3.8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3.8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3.8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3.8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3.8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3.8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3.8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3.8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3.8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3.8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3.8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3.8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3.8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3.8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13.8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3.8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3.8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3.8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13.8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8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3.8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3.8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3.8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3.8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3.8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3.8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3.8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3.8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3.8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3.8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3.8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3.8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3.8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3.8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3.8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3.8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3.8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3.8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3.8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3.8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3.8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3.8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3.8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3.8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</row>
    <row r="83" customFormat="false" ht="13.8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</row>
    <row r="84" customFormat="false" ht="13.8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3.8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3.8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3.8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3.8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3.8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3.8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3.8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3.8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3.8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3.8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3.8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3.8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3.8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3.8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3.8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3.8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3.8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3.8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3.8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3.8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3.8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3.8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3.8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3.8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3.8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3.8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3.8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3.8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3.8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3.8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3.8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3.8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3.8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3.8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3.8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3.8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3.8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3.8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3.8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3.8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3.8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3.8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  <row r="127" customFormat="false" ht="13.8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</row>
    <row r="128" customFormat="false" ht="13.8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</row>
    <row r="129" customFormat="false" ht="13.8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</row>
    <row r="130" customFormat="false" ht="13.8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</row>
    <row r="131" customFormat="false" ht="13.8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</row>
    <row r="132" customFormat="false" ht="13.8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</row>
    <row r="133" customFormat="false" ht="13.8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</row>
    <row r="134" customFormat="false" ht="13.8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</row>
    <row r="135" customFormat="false" ht="13.8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</row>
    <row r="136" customFormat="false" ht="13.8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</row>
    <row r="137" customFormat="false" ht="13.8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</row>
    <row r="138" customFormat="false" ht="13.8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</row>
    <row r="139" customFormat="false" ht="13.8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3.8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</row>
    <row r="141" customFormat="false" ht="13.8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</row>
    <row r="142" customFormat="false" ht="13.8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</row>
    <row r="143" customFormat="false" ht="13.8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</row>
    <row r="144" customFormat="false" ht="13.8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</row>
    <row r="145" customFormat="false" ht="13.8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</row>
    <row r="146" customFormat="false" ht="13.8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</row>
    <row r="147" customFormat="false" ht="13.8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</row>
    <row r="148" customFormat="false" ht="13.8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</row>
    <row r="149" customFormat="false" ht="13.8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</row>
    <row r="150" customFormat="false" ht="13.8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</row>
    <row r="151" customFormat="false" ht="13.8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</row>
    <row r="152" customFormat="false" ht="13.8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</row>
    <row r="153" customFormat="false" ht="13.8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</row>
    <row r="154" customFormat="false" ht="13.8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3.8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3.8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</row>
    <row r="157" customFormat="false" ht="13.8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</row>
    <row r="158" customFormat="false" ht="13.8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</row>
    <row r="159" customFormat="false" ht="13.8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</row>
    <row r="160" customFormat="false" ht="13.8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</row>
    <row r="161" customFormat="false" ht="13.8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</row>
    <row r="162" customFormat="false" ht="13.8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</row>
    <row r="163" customFormat="false" ht="13.8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</row>
    <row r="164" customFormat="false" ht="13.8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</row>
    <row r="165" customFormat="false" ht="13.8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</row>
    <row r="166" customFormat="false" ht="13.8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</row>
    <row r="167" customFormat="false" ht="13.8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</row>
    <row r="168" customFormat="false" ht="13.8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</row>
    <row r="169" customFormat="false" ht="13.8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  <row r="170" customFormat="false" ht="13.8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</row>
    <row r="171" customFormat="false" ht="13.8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</row>
    <row r="172" customFormat="false" ht="13.8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</row>
    <row r="173" customFormat="false" ht="13.8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</row>
    <row r="174" customFormat="false" ht="13.8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</row>
    <row r="175" customFormat="false" ht="13.8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</row>
    <row r="176" customFormat="false" ht="13.8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</row>
    <row r="177" customFormat="false" ht="13.8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</row>
    <row r="178" customFormat="false" ht="13.8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</row>
    <row r="179" customFormat="false" ht="13.8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</row>
    <row r="180" customFormat="false" ht="13.8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</row>
    <row r="181" customFormat="false" ht="13.8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</row>
    <row r="182" customFormat="false" ht="13.8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</row>
    <row r="183" customFormat="false" ht="13.8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</row>
    <row r="184" customFormat="false" ht="13.8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</row>
    <row r="185" customFormat="false" ht="13.8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</row>
    <row r="186" customFormat="false" ht="13.8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</row>
    <row r="187" customFormat="false" ht="13.8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</row>
    <row r="188" customFormat="false" ht="13.8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</row>
    <row r="189" customFormat="false" ht="13.8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</row>
    <row r="190" customFormat="false" ht="13.8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</row>
    <row r="191" customFormat="false" ht="13.8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</row>
    <row r="192" customFormat="false" ht="13.8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</row>
    <row r="193" customFormat="false" ht="13.8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</row>
    <row r="194" customFormat="false" ht="13.8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</row>
    <row r="195" customFormat="false" ht="13.8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</row>
    <row r="196" customFormat="false" ht="13.8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</row>
    <row r="197" customFormat="false" ht="13.8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</row>
    <row r="198" customFormat="false" ht="13.8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</row>
    <row r="199" customFormat="false" ht="13.8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</row>
    <row r="200" customFormat="false" ht="13.8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</row>
    <row r="201" customFormat="false" ht="13.8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</row>
    <row r="202" customFormat="false" ht="13.8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</row>
    <row r="203" customFormat="false" ht="13.8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</row>
    <row r="204" customFormat="false" ht="13.8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</row>
    <row r="205" customFormat="false" ht="13.8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</row>
    <row r="206" customFormat="false" ht="13.8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</row>
    <row r="207" customFormat="false" ht="13.8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</row>
    <row r="208" customFormat="false" ht="13.8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</row>
    <row r="209" customFormat="false" ht="13.8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</row>
    <row r="210" customFormat="false" ht="13.8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</row>
    <row r="211" customFormat="false" ht="13.8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</row>
    <row r="212" customFormat="false" ht="13.8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</row>
    <row r="213" customFormat="false" ht="13.8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customFormat="false" ht="13.8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</row>
    <row r="215" customFormat="false" ht="13.8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</row>
    <row r="216" customFormat="false" ht="13.8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</row>
    <row r="217" customFormat="false" ht="13.8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</row>
    <row r="218" customFormat="false" ht="13.8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</row>
    <row r="219" customFormat="false" ht="13.8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</row>
    <row r="220" customFormat="false" ht="13.8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</row>
    <row r="221" customFormat="false" ht="13.8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</row>
    <row r="222" customFormat="false" ht="13.8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</row>
    <row r="223" customFormat="false" ht="13.8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</row>
    <row r="224" customFormat="false" ht="13.8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</row>
    <row r="225" customFormat="false" ht="13.8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</row>
    <row r="226" customFormat="false" ht="13.8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</row>
    <row r="227" customFormat="false" ht="13.8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</row>
    <row r="228" customFormat="false" ht="13.8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</row>
    <row r="229" customFormat="false" ht="13.8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</row>
    <row r="230" customFormat="false" ht="13.8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</row>
    <row r="231" customFormat="false" ht="13.8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</row>
    <row r="232" customFormat="false" ht="13.8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</row>
    <row r="233" customFormat="false" ht="13.8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</row>
    <row r="234" customFormat="false" ht="13.8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</row>
    <row r="235" customFormat="false" ht="13.8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</row>
    <row r="236" customFormat="false" ht="13.8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</row>
    <row r="237" customFormat="false" ht="13.8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</row>
    <row r="238" customFormat="false" ht="13.8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</row>
    <row r="239" customFormat="false" ht="13.8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</row>
    <row r="240" customFormat="false" ht="13.8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</row>
    <row r="241" customFormat="false" ht="13.8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</row>
    <row r="242" customFormat="false" ht="13.8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</row>
    <row r="243" customFormat="false" ht="13.8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</row>
    <row r="244" customFormat="false" ht="13.8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</row>
    <row r="245" customFormat="false" ht="13.8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</row>
    <row r="246" customFormat="false" ht="13.8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</row>
    <row r="247" customFormat="false" ht="13.8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</row>
    <row r="248" customFormat="false" ht="13.8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</row>
    <row r="249" customFormat="false" ht="13.8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</row>
    <row r="250" customFormat="false" ht="13.8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</row>
    <row r="251" customFormat="false" ht="13.8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</row>
    <row r="252" customFormat="false" ht="13.8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</row>
    <row r="253" customFormat="false" ht="13.8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</row>
    <row r="254" customFormat="false" ht="13.8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</row>
    <row r="255" customFormat="false" ht="13.8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</row>
    <row r="256" customFormat="false" ht="13.8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</row>
    <row r="257" customFormat="false" ht="13.8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</row>
    <row r="258" customFormat="false" ht="13.8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</row>
    <row r="259" customFormat="false" ht="13.8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</row>
    <row r="260" customFormat="false" ht="13.8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</row>
    <row r="261" customFormat="false" ht="13.8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</row>
    <row r="262" customFormat="false" ht="13.8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</row>
    <row r="263" customFormat="false" ht="13.8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</row>
    <row r="264" customFormat="false" ht="13.8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</row>
    <row r="265" customFormat="false" ht="13.8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</row>
    <row r="266" customFormat="false" ht="13.8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</row>
    <row r="267" customFormat="false" ht="13.8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</row>
    <row r="268" customFormat="false" ht="13.8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</row>
    <row r="269" customFormat="false" ht="13.8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</row>
    <row r="270" customFormat="false" ht="13.8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</row>
    <row r="271" customFormat="false" ht="13.8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</row>
    <row r="272" customFormat="false" ht="13.8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</row>
    <row r="273" customFormat="false" ht="13.8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</row>
    <row r="274" customFormat="false" ht="13.8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</row>
    <row r="275" customFormat="false" ht="13.8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</row>
    <row r="276" customFormat="false" ht="13.8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</row>
    <row r="277" customFormat="false" ht="13.8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</row>
    <row r="278" customFormat="false" ht="13.8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</row>
    <row r="279" customFormat="false" ht="13.8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</row>
    <row r="280" customFormat="false" ht="13.8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</row>
    <row r="281" customFormat="false" ht="13.8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</row>
    <row r="282" customFormat="false" ht="13.8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</row>
    <row r="283" customFormat="false" ht="13.8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</row>
    <row r="284" customFormat="false" ht="13.8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</row>
    <row r="285" customFormat="false" ht="13.8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</row>
    <row r="286" customFormat="false" ht="13.8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</row>
    <row r="287" customFormat="false" ht="13.8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</row>
    <row r="288" customFormat="false" ht="13.8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</row>
    <row r="289" customFormat="false" ht="13.8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</row>
    <row r="290" customFormat="false" ht="13.8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</row>
    <row r="291" customFormat="false" ht="13.8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</row>
    <row r="292" customFormat="false" ht="13.8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</row>
    <row r="293" customFormat="false" ht="13.8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</row>
    <row r="294" customFormat="false" ht="13.8" hidden="false" customHeight="false" outlineLevel="0" collapsed="false"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6" min="6" style="40" width="12.55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7.25" hidden="false" customHeight="true" outlineLevel="0" collapsed="false">
      <c r="A1" s="41" t="s">
        <v>125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7.25" hidden="false" customHeight="true" outlineLevel="0" collapsed="false">
      <c r="A2" s="41" t="s">
        <v>177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D3" s="72"/>
      <c r="E3" s="72"/>
      <c r="F3" s="72"/>
      <c r="G3" s="72"/>
      <c r="H3" s="72"/>
      <c r="I3" s="72"/>
      <c r="J3" s="72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2.2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6.5" hidden="false" customHeight="true" outlineLevel="0" collapsed="false">
      <c r="A7" s="77" t="s">
        <v>99</v>
      </c>
      <c r="B7" s="77"/>
      <c r="C7" s="78" t="n">
        <v>86417.7</v>
      </c>
      <c r="D7" s="78" t="n">
        <v>83911.7</v>
      </c>
      <c r="E7" s="79" t="n">
        <f aca="false">C7/D7*100</f>
        <v>102.986472684977</v>
      </c>
      <c r="F7" s="78" t="n">
        <v>10393.4</v>
      </c>
      <c r="G7" s="78" t="n">
        <v>10223.1</v>
      </c>
      <c r="H7" s="79" t="n">
        <f aca="false">F7/G7*100</f>
        <v>101.665835216324</v>
      </c>
      <c r="I7" s="78" t="n">
        <v>76024.3</v>
      </c>
      <c r="J7" s="78" t="n">
        <v>73688.6</v>
      </c>
      <c r="K7" s="79" t="n">
        <f aca="false">I7/J7*100</f>
        <v>103.169689748482</v>
      </c>
      <c r="L7" s="51"/>
    </row>
    <row r="8" customFormat="false" ht="15.6" hidden="false" customHeight="false" outlineLevel="0" collapsed="false">
      <c r="B8" s="47" t="s">
        <v>100</v>
      </c>
      <c r="C8" s="126" t="n">
        <v>4638.7</v>
      </c>
      <c r="D8" s="126" t="n">
        <v>4372.2</v>
      </c>
      <c r="E8" s="49" t="n">
        <f aca="false">C8/D8*100</f>
        <v>106.095329582361</v>
      </c>
      <c r="F8" s="126" t="n">
        <v>52</v>
      </c>
      <c r="G8" s="126" t="n">
        <v>52.2</v>
      </c>
      <c r="H8" s="49" t="n">
        <f aca="false">F8/G8*100</f>
        <v>99.6168582375479</v>
      </c>
      <c r="I8" s="126" t="n">
        <v>4586.7</v>
      </c>
      <c r="J8" s="126" t="n">
        <v>4320</v>
      </c>
      <c r="K8" s="49" t="n">
        <f aca="false">I8/J8*100</f>
        <v>106.173611111111</v>
      </c>
      <c r="L8" s="51"/>
    </row>
    <row r="9" customFormat="false" ht="15.6" hidden="false" customHeight="false" outlineLevel="0" collapsed="false">
      <c r="B9" s="47" t="s">
        <v>101</v>
      </c>
      <c r="C9" s="126" t="n">
        <v>2770.3</v>
      </c>
      <c r="D9" s="126" t="n">
        <v>2745.9</v>
      </c>
      <c r="E9" s="49" t="n">
        <f aca="false">C9/D9*100</f>
        <v>100.888597545431</v>
      </c>
      <c r="F9" s="126" t="n">
        <v>110.4</v>
      </c>
      <c r="G9" s="126" t="n">
        <v>89.7</v>
      </c>
      <c r="H9" s="49" t="n">
        <f aca="false">F9/G9*100</f>
        <v>123.076923076923</v>
      </c>
      <c r="I9" s="126" t="n">
        <v>2659.9</v>
      </c>
      <c r="J9" s="126" t="n">
        <v>2656.2</v>
      </c>
      <c r="K9" s="49" t="n">
        <f aca="false">I9/J9*100</f>
        <v>100.139296739703</v>
      </c>
      <c r="L9" s="51"/>
    </row>
    <row r="10" customFormat="false" ht="15.6" hidden="false" customHeight="false" outlineLevel="0" collapsed="false">
      <c r="B10" s="47" t="s">
        <v>102</v>
      </c>
      <c r="C10" s="126" t="n">
        <v>6314.7</v>
      </c>
      <c r="D10" s="126" t="n">
        <v>6279</v>
      </c>
      <c r="E10" s="49" t="n">
        <f aca="false">C10/D10*100</f>
        <v>100.56856187291</v>
      </c>
      <c r="F10" s="126" t="n">
        <v>446</v>
      </c>
      <c r="G10" s="126" t="n">
        <v>536.4</v>
      </c>
      <c r="H10" s="49" t="n">
        <f aca="false">F10/G10*100</f>
        <v>83.1469052945563</v>
      </c>
      <c r="I10" s="126" t="n">
        <v>5868.7</v>
      </c>
      <c r="J10" s="126" t="n">
        <v>5742.6</v>
      </c>
      <c r="K10" s="49" t="n">
        <f aca="false">I10/J10*100</f>
        <v>102.195869466792</v>
      </c>
      <c r="L10" s="51"/>
    </row>
    <row r="11" customFormat="false" ht="15.6" hidden="false" customHeight="false" outlineLevel="0" collapsed="false">
      <c r="B11" s="47" t="s">
        <v>103</v>
      </c>
      <c r="C11" s="126" t="n">
        <v>1994.7</v>
      </c>
      <c r="D11" s="126" t="n">
        <v>1691.2</v>
      </c>
      <c r="E11" s="49" t="n">
        <f aca="false">C11/D11*100</f>
        <v>117.945837275307</v>
      </c>
      <c r="F11" s="126" t="n">
        <v>124.7</v>
      </c>
      <c r="G11" s="126" t="n">
        <v>91.2</v>
      </c>
      <c r="H11" s="49" t="n">
        <f aca="false">F11/G11*100</f>
        <v>136.732456140351</v>
      </c>
      <c r="I11" s="126" t="n">
        <v>1870</v>
      </c>
      <c r="J11" s="126" t="n">
        <v>1600</v>
      </c>
      <c r="K11" s="49" t="n">
        <f aca="false">I11/J11*100</f>
        <v>116.875</v>
      </c>
      <c r="L11" s="51"/>
    </row>
    <row r="12" customFormat="false" ht="15.6" hidden="false" customHeight="false" outlineLevel="0" collapsed="false">
      <c r="B12" s="47" t="s">
        <v>104</v>
      </c>
      <c r="C12" s="126" t="n">
        <v>2878.6</v>
      </c>
      <c r="D12" s="126" t="n">
        <v>2619.3</v>
      </c>
      <c r="E12" s="49" t="n">
        <f aca="false">C12/D12*100</f>
        <v>109.899591493911</v>
      </c>
      <c r="F12" s="126" t="n">
        <v>63.3</v>
      </c>
      <c r="G12" s="126" t="n">
        <v>52.7</v>
      </c>
      <c r="H12" s="49" t="n">
        <f aca="false">F12/G12*100</f>
        <v>120.11385199241</v>
      </c>
      <c r="I12" s="126" t="n">
        <v>2815.3</v>
      </c>
      <c r="J12" s="126" t="n">
        <v>2566.6</v>
      </c>
      <c r="K12" s="49" t="n">
        <f aca="false">I12/J12*100</f>
        <v>109.68986207434</v>
      </c>
      <c r="L12" s="51"/>
    </row>
    <row r="13" customFormat="false" ht="15.6" hidden="false" customHeight="false" outlineLevel="0" collapsed="false">
      <c r="B13" s="47" t="s">
        <v>105</v>
      </c>
      <c r="C13" s="126" t="n">
        <v>2553.4</v>
      </c>
      <c r="D13" s="126" t="n">
        <v>2549.7</v>
      </c>
      <c r="E13" s="49" t="n">
        <f aca="false">C13/D13*100</f>
        <v>100.145115111582</v>
      </c>
      <c r="F13" s="126" t="n">
        <v>40.6</v>
      </c>
      <c r="G13" s="126" t="n">
        <v>31.5</v>
      </c>
      <c r="H13" s="49" t="n">
        <f aca="false">F13/G13*100</f>
        <v>128.888888888889</v>
      </c>
      <c r="I13" s="126" t="n">
        <v>2512.8</v>
      </c>
      <c r="J13" s="126" t="n">
        <v>2518.2</v>
      </c>
      <c r="K13" s="49" t="n">
        <f aca="false">I13/J13*100</f>
        <v>99.7855611150822</v>
      </c>
      <c r="L13" s="51"/>
    </row>
    <row r="14" customFormat="false" ht="15.6" hidden="false" customHeight="false" outlineLevel="0" collapsed="false">
      <c r="B14" s="47" t="s">
        <v>106</v>
      </c>
      <c r="C14" s="126" t="n">
        <v>2590</v>
      </c>
      <c r="D14" s="126" t="n">
        <v>2724.4</v>
      </c>
      <c r="E14" s="49" t="n">
        <f aca="false">C14/D14*100</f>
        <v>95.0668036998972</v>
      </c>
      <c r="F14" s="126" t="n">
        <v>142.2</v>
      </c>
      <c r="G14" s="126" t="n">
        <v>156.1</v>
      </c>
      <c r="H14" s="49" t="n">
        <f aca="false">F14/G14*100</f>
        <v>91.0954516335682</v>
      </c>
      <c r="I14" s="126" t="n">
        <v>2447.8</v>
      </c>
      <c r="J14" s="126" t="n">
        <v>2568.3</v>
      </c>
      <c r="K14" s="49" t="n">
        <f aca="false">I14/J14*100</f>
        <v>95.3081805085076</v>
      </c>
      <c r="L14" s="51"/>
    </row>
    <row r="15" customFormat="false" ht="15.6" hidden="false" customHeight="false" outlineLevel="0" collapsed="false">
      <c r="B15" s="47" t="s">
        <v>107</v>
      </c>
      <c r="C15" s="126" t="n">
        <v>1631.5</v>
      </c>
      <c r="D15" s="126" t="n">
        <v>1605.8</v>
      </c>
      <c r="E15" s="49" t="n">
        <f aca="false">C15/D15*100</f>
        <v>101.600448374642</v>
      </c>
      <c r="F15" s="126" t="n">
        <v>20.2</v>
      </c>
      <c r="G15" s="126" t="n">
        <v>31.9</v>
      </c>
      <c r="H15" s="49" t="n">
        <f aca="false">F15/G15*100</f>
        <v>63.3228840125392</v>
      </c>
      <c r="I15" s="126" t="n">
        <v>1611.3</v>
      </c>
      <c r="J15" s="126" t="n">
        <v>1573.9</v>
      </c>
      <c r="K15" s="49" t="n">
        <f aca="false">I15/J15*100</f>
        <v>102.376262786708</v>
      </c>
      <c r="L15" s="51"/>
    </row>
    <row r="16" customFormat="false" ht="15.6" hidden="false" customHeight="false" outlineLevel="0" collapsed="false">
      <c r="B16" s="47" t="s">
        <v>108</v>
      </c>
      <c r="C16" s="126" t="n">
        <v>5744.7</v>
      </c>
      <c r="D16" s="126" t="n">
        <v>4683.5</v>
      </c>
      <c r="E16" s="49" t="n">
        <f aca="false">C16/D16*100</f>
        <v>122.658268389025</v>
      </c>
      <c r="F16" s="126" t="n">
        <v>187</v>
      </c>
      <c r="G16" s="126" t="n">
        <v>195.2</v>
      </c>
      <c r="H16" s="49" t="n">
        <f aca="false">F16/G16*100</f>
        <v>95.7991803278689</v>
      </c>
      <c r="I16" s="126" t="n">
        <v>5557.7</v>
      </c>
      <c r="J16" s="126" t="n">
        <v>4488.3</v>
      </c>
      <c r="K16" s="49" t="n">
        <f aca="false">I16/J16*100</f>
        <v>123.826393066417</v>
      </c>
      <c r="L16" s="51"/>
    </row>
    <row r="17" customFormat="false" ht="15.6" hidden="false" customHeight="false" outlineLevel="0" collapsed="false">
      <c r="B17" s="47" t="s">
        <v>109</v>
      </c>
      <c r="C17" s="126" t="n">
        <v>2302.9</v>
      </c>
      <c r="D17" s="126" t="n">
        <v>2309.2</v>
      </c>
      <c r="E17" s="49" t="n">
        <f aca="false">C17/D17*100</f>
        <v>99.7271782435476</v>
      </c>
      <c r="F17" s="126" t="n">
        <v>76.2</v>
      </c>
      <c r="G17" s="126" t="n">
        <v>70.6</v>
      </c>
      <c r="H17" s="49" t="n">
        <f aca="false">F17/G17*100</f>
        <v>107.932011331445</v>
      </c>
      <c r="I17" s="126" t="n">
        <v>2226.7</v>
      </c>
      <c r="J17" s="126" t="n">
        <v>2238.6</v>
      </c>
      <c r="K17" s="49" t="n">
        <f aca="false">I17/J17*100</f>
        <v>99.4684177611007</v>
      </c>
      <c r="L17" s="51"/>
    </row>
    <row r="18" customFormat="false" ht="15.6" hidden="false" customHeight="false" outlineLevel="0" collapsed="false">
      <c r="B18" s="47" t="s">
        <v>110</v>
      </c>
      <c r="C18" s="126" t="n">
        <v>1544.3</v>
      </c>
      <c r="D18" s="126" t="n">
        <v>1470.2</v>
      </c>
      <c r="E18" s="49" t="n">
        <f aca="false">C18/D18*100</f>
        <v>105.040130594477</v>
      </c>
      <c r="F18" s="126" t="n">
        <v>4.3</v>
      </c>
      <c r="G18" s="126" t="n">
        <v>0.2</v>
      </c>
      <c r="H18" s="49" t="n">
        <f aca="false">F18/G18*100</f>
        <v>2150</v>
      </c>
      <c r="I18" s="126" t="n">
        <v>1540</v>
      </c>
      <c r="J18" s="126" t="n">
        <v>1470</v>
      </c>
      <c r="K18" s="49" t="n">
        <f aca="false">I18/J18*100</f>
        <v>104.761904761905</v>
      </c>
      <c r="L18" s="51"/>
    </row>
    <row r="19" customFormat="false" ht="15.6" hidden="false" customHeight="false" outlineLevel="0" collapsed="false">
      <c r="B19" s="47" t="s">
        <v>111</v>
      </c>
      <c r="C19" s="126" t="n">
        <v>4902</v>
      </c>
      <c r="D19" s="126" t="n">
        <v>4629.7</v>
      </c>
      <c r="E19" s="49" t="n">
        <f aca="false">C19/D19*100</f>
        <v>105.881590599823</v>
      </c>
      <c r="F19" s="126" t="n">
        <v>174.8</v>
      </c>
      <c r="G19" s="126" t="n">
        <v>207.5</v>
      </c>
      <c r="H19" s="49" t="n">
        <f aca="false">F19/G19*100</f>
        <v>84.2409638554217</v>
      </c>
      <c r="I19" s="126" t="n">
        <v>4727.2</v>
      </c>
      <c r="J19" s="126" t="n">
        <v>4422.2</v>
      </c>
      <c r="K19" s="49" t="n">
        <f aca="false">I19/J19*100</f>
        <v>106.897019583013</v>
      </c>
      <c r="L19" s="51"/>
    </row>
    <row r="20" customFormat="false" ht="15.6" hidden="false" customHeight="false" outlineLevel="0" collapsed="false">
      <c r="B20" s="47" t="s">
        <v>112</v>
      </c>
      <c r="C20" s="126" t="n">
        <v>4688.4</v>
      </c>
      <c r="D20" s="126" t="n">
        <v>4538.7</v>
      </c>
      <c r="E20" s="49" t="n">
        <f aca="false">C20/D20*100</f>
        <v>103.298301275696</v>
      </c>
      <c r="F20" s="126" t="n">
        <v>2520.4</v>
      </c>
      <c r="G20" s="126" t="n">
        <v>2312.7</v>
      </c>
      <c r="H20" s="49" t="n">
        <f aca="false">F20/G20*100</f>
        <v>108.980844899901</v>
      </c>
      <c r="I20" s="126" t="n">
        <v>2168</v>
      </c>
      <c r="J20" s="126" t="n">
        <v>2226</v>
      </c>
      <c r="K20" s="49" t="n">
        <f aca="false">I20/J20*100</f>
        <v>97.3944294699012</v>
      </c>
      <c r="L20" s="51"/>
    </row>
    <row r="21" customFormat="false" ht="15.6" hidden="false" customHeight="false" outlineLevel="0" collapsed="false">
      <c r="B21" s="47" t="s">
        <v>113</v>
      </c>
      <c r="C21" s="126" t="n">
        <v>3385.7</v>
      </c>
      <c r="D21" s="126" t="n">
        <v>4262</v>
      </c>
      <c r="E21" s="49" t="n">
        <f aca="false">C21/D21*100</f>
        <v>79.439230408259</v>
      </c>
      <c r="F21" s="126" t="n">
        <v>578.6</v>
      </c>
      <c r="G21" s="126" t="n">
        <v>687.4</v>
      </c>
      <c r="H21" s="49" t="n">
        <f aca="false">F21/G21*100</f>
        <v>84.1722432353797</v>
      </c>
      <c r="I21" s="126" t="n">
        <v>2807.1</v>
      </c>
      <c r="J21" s="126" t="n">
        <v>3574.6</v>
      </c>
      <c r="K21" s="49" t="n">
        <f aca="false">I21/J21*100</f>
        <v>78.529066189224</v>
      </c>
      <c r="L21" s="51"/>
    </row>
    <row r="22" customFormat="false" ht="15.6" hidden="false" customHeight="false" outlineLevel="0" collapsed="false">
      <c r="B22" s="47" t="s">
        <v>114</v>
      </c>
      <c r="C22" s="126" t="n">
        <v>5141.5</v>
      </c>
      <c r="D22" s="126" t="n">
        <v>5120.4</v>
      </c>
      <c r="E22" s="49" t="n">
        <f aca="false">C22/D22*100</f>
        <v>100.41207718147</v>
      </c>
      <c r="F22" s="126" t="n">
        <v>71.2</v>
      </c>
      <c r="G22" s="126" t="n">
        <v>119</v>
      </c>
      <c r="H22" s="49" t="n">
        <f aca="false">F22/G22*100</f>
        <v>59.8319327731092</v>
      </c>
      <c r="I22" s="126" t="n">
        <v>5070.3</v>
      </c>
      <c r="J22" s="126" t="n">
        <v>5001.4</v>
      </c>
      <c r="K22" s="49" t="n">
        <f aca="false">I22/J22*100</f>
        <v>101.377614268005</v>
      </c>
      <c r="L22" s="51"/>
    </row>
    <row r="23" customFormat="false" ht="15.6" hidden="false" customHeight="false" outlineLevel="0" collapsed="false">
      <c r="B23" s="47" t="s">
        <v>115</v>
      </c>
      <c r="C23" s="126" t="n">
        <v>2150</v>
      </c>
      <c r="D23" s="126" t="n">
        <v>1920.7</v>
      </c>
      <c r="E23" s="49" t="n">
        <f aca="false">C23/D23*100</f>
        <v>111.938355807778</v>
      </c>
      <c r="F23" s="126" t="n">
        <v>65.6</v>
      </c>
      <c r="G23" s="126" t="n">
        <v>39.7</v>
      </c>
      <c r="H23" s="49" t="n">
        <f aca="false">F23/G23*100</f>
        <v>165.239294710327</v>
      </c>
      <c r="I23" s="126" t="n">
        <v>2084.4</v>
      </c>
      <c r="J23" s="126" t="n">
        <v>1881</v>
      </c>
      <c r="K23" s="49" t="n">
        <f aca="false">I23/J23*100</f>
        <v>110.813397129187</v>
      </c>
      <c r="L23" s="51"/>
    </row>
    <row r="24" customFormat="false" ht="15.6" hidden="false" customHeight="false" outlineLevel="0" collapsed="false">
      <c r="B24" s="47" t="s">
        <v>116</v>
      </c>
      <c r="C24" s="126" t="n">
        <v>1972.8</v>
      </c>
      <c r="D24" s="126" t="n">
        <v>1848.5</v>
      </c>
      <c r="E24" s="49" t="n">
        <f aca="false">C24/D24*100</f>
        <v>106.724371111712</v>
      </c>
      <c r="F24" s="126" t="n">
        <v>23</v>
      </c>
      <c r="G24" s="126" t="n">
        <v>27.3</v>
      </c>
      <c r="H24" s="49" t="n">
        <f aca="false">F24/G24*100</f>
        <v>84.2490842490843</v>
      </c>
      <c r="I24" s="126" t="n">
        <v>1949.8</v>
      </c>
      <c r="J24" s="126" t="n">
        <v>1821.2</v>
      </c>
      <c r="K24" s="49" t="n">
        <f aca="false">I24/J24*100</f>
        <v>107.061278278058</v>
      </c>
      <c r="L24" s="51"/>
    </row>
    <row r="25" customFormat="false" ht="15.6" hidden="false" customHeight="false" outlineLevel="0" collapsed="false">
      <c r="B25" s="47" t="s">
        <v>117</v>
      </c>
      <c r="C25" s="126" t="n">
        <v>2206.3</v>
      </c>
      <c r="D25" s="126" t="n">
        <v>2172</v>
      </c>
      <c r="E25" s="49" t="n">
        <f aca="false">C25/D25*100</f>
        <v>101.579189686925</v>
      </c>
      <c r="F25" s="126" t="n">
        <v>63</v>
      </c>
      <c r="G25" s="126" t="n">
        <v>29.5</v>
      </c>
      <c r="H25" s="49" t="n">
        <f aca="false">F25/G25*100</f>
        <v>213.559322033898</v>
      </c>
      <c r="I25" s="126" t="n">
        <v>2143.3</v>
      </c>
      <c r="J25" s="126" t="n">
        <v>2142.5</v>
      </c>
      <c r="K25" s="49" t="n">
        <f aca="false">I25/J25*100</f>
        <v>100.037339556593</v>
      </c>
      <c r="L25" s="51"/>
    </row>
    <row r="26" customFormat="false" ht="15.6" hidden="false" customHeight="false" outlineLevel="0" collapsed="false">
      <c r="B26" s="47" t="s">
        <v>118</v>
      </c>
      <c r="C26" s="126" t="n">
        <v>6202.8</v>
      </c>
      <c r="D26" s="126" t="n">
        <v>6146.5</v>
      </c>
      <c r="E26" s="49" t="n">
        <f aca="false">C26/D26*100</f>
        <v>100.915968437322</v>
      </c>
      <c r="F26" s="126" t="n">
        <v>160.5</v>
      </c>
      <c r="G26" s="126" t="n">
        <v>126.9</v>
      </c>
      <c r="H26" s="49" t="n">
        <f aca="false">F26/G26*100</f>
        <v>126.477541371158</v>
      </c>
      <c r="I26" s="126" t="n">
        <v>6042.3</v>
      </c>
      <c r="J26" s="126" t="n">
        <v>6019.6</v>
      </c>
      <c r="K26" s="49" t="n">
        <f aca="false">I26/J26*100</f>
        <v>100.377101468536</v>
      </c>
      <c r="L26" s="51"/>
    </row>
    <row r="27" customFormat="false" ht="15.6" hidden="false" customHeight="false" outlineLevel="0" collapsed="false">
      <c r="B27" s="47" t="s">
        <v>119</v>
      </c>
      <c r="C27" s="126" t="n">
        <v>11234.4</v>
      </c>
      <c r="D27" s="126" t="n">
        <v>10992.4</v>
      </c>
      <c r="E27" s="49" t="n">
        <f aca="false">C27/D27*100</f>
        <v>102.201521050908</v>
      </c>
      <c r="F27" s="126" t="n">
        <v>4660</v>
      </c>
      <c r="G27" s="126" t="n">
        <v>4535.7</v>
      </c>
      <c r="H27" s="49" t="n">
        <f aca="false">F27/G27*100</f>
        <v>102.740481072381</v>
      </c>
      <c r="I27" s="126" t="n">
        <v>6574.4</v>
      </c>
      <c r="J27" s="126" t="n">
        <v>6456.7</v>
      </c>
      <c r="K27" s="49" t="n">
        <f aca="false">I27/J27*100</f>
        <v>101.822912633389</v>
      </c>
      <c r="L27" s="51"/>
    </row>
    <row r="28" customFormat="false" ht="15.6" hidden="false" customHeight="false" outlineLevel="0" collapsed="false">
      <c r="B28" s="47" t="s">
        <v>120</v>
      </c>
      <c r="C28" s="126" t="n">
        <v>2210.2</v>
      </c>
      <c r="D28" s="126" t="n">
        <v>1813.8</v>
      </c>
      <c r="E28" s="49" t="n">
        <f aca="false">C28/D28*100</f>
        <v>121.854669754107</v>
      </c>
      <c r="F28" s="126" t="n">
        <v>34.6</v>
      </c>
      <c r="G28" s="126" t="n">
        <v>24.8</v>
      </c>
      <c r="H28" s="49" t="n">
        <f aca="false">F28/G28*100</f>
        <v>139.516129032258</v>
      </c>
      <c r="I28" s="126" t="n">
        <v>2175.6</v>
      </c>
      <c r="J28" s="126" t="n">
        <v>1789</v>
      </c>
      <c r="K28" s="49" t="n">
        <f aca="false">I28/J28*100</f>
        <v>121.609837898267</v>
      </c>
      <c r="L28" s="51"/>
    </row>
    <row r="29" customFormat="false" ht="15.6" hidden="false" customHeight="false" outlineLevel="0" collapsed="false">
      <c r="B29" s="47" t="s">
        <v>121</v>
      </c>
      <c r="C29" s="126" t="n">
        <v>3322.6</v>
      </c>
      <c r="D29" s="126" t="n">
        <v>3421.7</v>
      </c>
      <c r="E29" s="49" t="n">
        <f aca="false">C29/D29*100</f>
        <v>97.1037788233919</v>
      </c>
      <c r="F29" s="126" t="n">
        <v>717.2</v>
      </c>
      <c r="G29" s="126" t="n">
        <v>749.8</v>
      </c>
      <c r="H29" s="49" t="n">
        <f aca="false">F29/G29*100</f>
        <v>95.6521739130435</v>
      </c>
      <c r="I29" s="126" t="n">
        <v>2605.4</v>
      </c>
      <c r="J29" s="126" t="n">
        <v>2671.9</v>
      </c>
      <c r="K29" s="49" t="n">
        <f aca="false">I29/J29*100</f>
        <v>97.5111343987425</v>
      </c>
      <c r="L29" s="51"/>
    </row>
    <row r="30" customFormat="false" ht="15.6" hidden="false" customHeight="false" outlineLevel="0" collapsed="false">
      <c r="B30" s="47" t="s">
        <v>122</v>
      </c>
      <c r="C30" s="126" t="n">
        <v>2218.1</v>
      </c>
      <c r="D30" s="126" t="n">
        <v>2142.3</v>
      </c>
      <c r="E30" s="49" t="n">
        <f aca="false">C30/D30*100</f>
        <v>103.538253279186</v>
      </c>
      <c r="F30" s="126" t="n">
        <v>12</v>
      </c>
      <c r="G30" s="126" t="n">
        <v>12.4</v>
      </c>
      <c r="H30" s="49" t="n">
        <f aca="false">F30/G30*100</f>
        <v>96.7741935483871</v>
      </c>
      <c r="I30" s="126" t="n">
        <v>2206.1</v>
      </c>
      <c r="J30" s="126" t="n">
        <v>2129.9</v>
      </c>
      <c r="K30" s="49" t="n">
        <f aca="false">I30/J30*100</f>
        <v>103.577632752711</v>
      </c>
      <c r="L30" s="51"/>
    </row>
    <row r="31" customFormat="false" ht="15.6" hidden="false" customHeight="false" outlineLevel="0" collapsed="false">
      <c r="A31" s="76"/>
      <c r="B31" s="96" t="s">
        <v>123</v>
      </c>
      <c r="C31" s="126" t="n">
        <v>1819.1</v>
      </c>
      <c r="D31" s="126" t="n">
        <v>1852.6</v>
      </c>
      <c r="E31" s="49" t="n">
        <f aca="false">C31/D31*100</f>
        <v>98.1917305408615</v>
      </c>
      <c r="F31" s="126" t="n">
        <v>45.6</v>
      </c>
      <c r="G31" s="126" t="n">
        <v>42.7</v>
      </c>
      <c r="H31" s="49" t="n">
        <f aca="false">F31/G31*100</f>
        <v>106.791569086651</v>
      </c>
      <c r="I31" s="126" t="n">
        <v>1773.5</v>
      </c>
      <c r="J31" s="126" t="n">
        <v>1809.9</v>
      </c>
      <c r="K31" s="49" t="n">
        <f aca="false">I31/J31*100</f>
        <v>97.9888391623847</v>
      </c>
      <c r="L31" s="51"/>
    </row>
    <row r="35" customFormat="fals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</sheetData>
  <mergeCells count="16">
    <mergeCell ref="A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88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7.25" hidden="false" customHeight="true" outlineLevel="0" collapsed="false">
      <c r="A2" s="41" t="s">
        <v>17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0"/>
    </row>
    <row r="3" customFormat="false" ht="1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0"/>
    </row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  <c r="L4" s="40"/>
    </row>
    <row r="5" customFormat="false" ht="15.75" hidden="false" customHeight="true" outlineLevel="0" collapsed="false">
      <c r="A5" s="111"/>
      <c r="B5" s="111"/>
      <c r="C5" s="112" t="s">
        <v>169</v>
      </c>
      <c r="D5" s="112" t="s">
        <v>133</v>
      </c>
      <c r="E5" s="44" t="s">
        <v>134</v>
      </c>
      <c r="F5" s="112" t="s">
        <v>169</v>
      </c>
      <c r="G5" s="112" t="s">
        <v>133</v>
      </c>
      <c r="H5" s="44" t="s">
        <v>134</v>
      </c>
      <c r="I5" s="112" t="s">
        <v>169</v>
      </c>
      <c r="J5" s="112" t="s">
        <v>133</v>
      </c>
      <c r="K5" s="45" t="s">
        <v>134</v>
      </c>
      <c r="L5" s="40"/>
    </row>
    <row r="6" customFormat="false" ht="36.75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  <c r="L6" s="40"/>
    </row>
    <row r="7" customFormat="false" ht="16.5" hidden="false" customHeight="true" outlineLevel="0" collapsed="false">
      <c r="A7" s="77" t="s">
        <v>99</v>
      </c>
      <c r="B7" s="77"/>
      <c r="C7" s="113" t="n">
        <v>256.8</v>
      </c>
      <c r="D7" s="113" t="n">
        <v>64065.9</v>
      </c>
      <c r="E7" s="113" t="n">
        <v>249.5</v>
      </c>
      <c r="F7" s="113" t="n">
        <v>239.6</v>
      </c>
      <c r="G7" s="113" t="n">
        <v>60829.7</v>
      </c>
      <c r="H7" s="113" t="n">
        <v>253.9</v>
      </c>
      <c r="I7" s="113" t="n">
        <v>17.2</v>
      </c>
      <c r="J7" s="113" t="n">
        <v>3236.2</v>
      </c>
      <c r="K7" s="113" t="n">
        <v>188.2</v>
      </c>
      <c r="L7" s="114"/>
    </row>
    <row r="8" customFormat="false" ht="15.6" hidden="false" customHeight="false" outlineLevel="0" collapsed="false">
      <c r="A8" s="40"/>
      <c r="B8" s="47" t="s">
        <v>100</v>
      </c>
      <c r="C8" s="53" t="n">
        <v>15.6</v>
      </c>
      <c r="D8" s="53" t="n">
        <v>4881.8</v>
      </c>
      <c r="E8" s="53" t="n">
        <v>313.1</v>
      </c>
      <c r="F8" s="53" t="n">
        <v>15.4</v>
      </c>
      <c r="G8" s="53" t="n">
        <v>4842.8</v>
      </c>
      <c r="H8" s="53" t="n">
        <v>314.2</v>
      </c>
      <c r="I8" s="53" t="n">
        <v>0.2</v>
      </c>
      <c r="J8" s="53" t="n">
        <v>39</v>
      </c>
      <c r="K8" s="53" t="n">
        <v>216.7</v>
      </c>
      <c r="L8" s="114"/>
    </row>
    <row r="9" customFormat="false" ht="15.6" hidden="false" customHeight="false" outlineLevel="0" collapsed="false">
      <c r="A9" s="40"/>
      <c r="B9" s="47" t="s">
        <v>101</v>
      </c>
      <c r="C9" s="53" t="n">
        <v>8.8</v>
      </c>
      <c r="D9" s="53" t="n">
        <v>2280</v>
      </c>
      <c r="E9" s="53" t="n">
        <v>260.3</v>
      </c>
      <c r="F9" s="53" t="n">
        <v>7.3</v>
      </c>
      <c r="G9" s="53" t="n">
        <v>1950.7</v>
      </c>
      <c r="H9" s="53" t="n">
        <v>266.9</v>
      </c>
      <c r="I9" s="53" t="n">
        <v>1.5</v>
      </c>
      <c r="J9" s="53" t="n">
        <v>329.3</v>
      </c>
      <c r="K9" s="53" t="n">
        <v>227</v>
      </c>
      <c r="L9" s="114"/>
    </row>
    <row r="10" customFormat="false" ht="15.6" hidden="false" customHeight="false" outlineLevel="0" collapsed="false">
      <c r="A10" s="40"/>
      <c r="B10" s="47" t="s">
        <v>102</v>
      </c>
      <c r="C10" s="53" t="n">
        <v>11.3</v>
      </c>
      <c r="D10" s="53" t="n">
        <v>2037.2</v>
      </c>
      <c r="E10" s="53" t="n">
        <v>179.8</v>
      </c>
      <c r="F10" s="53" t="n">
        <v>9</v>
      </c>
      <c r="G10" s="53" t="n">
        <v>1480.4</v>
      </c>
      <c r="H10" s="53" t="n">
        <v>164</v>
      </c>
      <c r="I10" s="53" t="n">
        <v>2.3</v>
      </c>
      <c r="J10" s="53" t="n">
        <v>556.8</v>
      </c>
      <c r="K10" s="53" t="n">
        <v>241.7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53" t="n">
        <v>12.9</v>
      </c>
      <c r="D11" s="53" t="n">
        <v>1951.3</v>
      </c>
      <c r="E11" s="53" t="n">
        <v>151.263565891473</v>
      </c>
      <c r="F11" s="53" t="n">
        <v>11.1</v>
      </c>
      <c r="G11" s="53" t="n">
        <v>1721.3</v>
      </c>
      <c r="H11" s="53" t="n">
        <v>155.6</v>
      </c>
      <c r="I11" s="53" t="n">
        <v>1.8</v>
      </c>
      <c r="J11" s="53" t="n">
        <v>230</v>
      </c>
      <c r="K11" s="53" t="n">
        <v>127.8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53" t="n">
        <v>10.7</v>
      </c>
      <c r="D12" s="53" t="n">
        <v>2140.7</v>
      </c>
      <c r="E12" s="53" t="n">
        <v>200.7</v>
      </c>
      <c r="F12" s="53" t="n">
        <v>10.4</v>
      </c>
      <c r="G12" s="53" t="n">
        <v>2101.7</v>
      </c>
      <c r="H12" s="53" t="n">
        <v>202</v>
      </c>
      <c r="I12" s="53" t="n">
        <v>0.3</v>
      </c>
      <c r="J12" s="53" t="n">
        <v>39</v>
      </c>
      <c r="K12" s="53" t="n">
        <v>150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53" t="n">
        <v>0.1</v>
      </c>
      <c r="D13" s="53" t="n">
        <v>16.9</v>
      </c>
      <c r="E13" s="53" t="n">
        <v>170.5</v>
      </c>
      <c r="F13" s="53" t="n">
        <v>0.1</v>
      </c>
      <c r="G13" s="53" t="n">
        <v>16.9</v>
      </c>
      <c r="H13" s="53" t="n">
        <v>170.5</v>
      </c>
      <c r="I13" s="53" t="s">
        <v>91</v>
      </c>
      <c r="J13" s="53" t="s">
        <v>91</v>
      </c>
      <c r="K13" s="53" t="s">
        <v>91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53" t="n">
        <v>4.8</v>
      </c>
      <c r="D14" s="53" t="n">
        <v>785.9</v>
      </c>
      <c r="E14" s="53" t="n">
        <v>163.3</v>
      </c>
      <c r="F14" s="53" t="n">
        <v>4.7</v>
      </c>
      <c r="G14" s="53" t="n">
        <v>772.3</v>
      </c>
      <c r="H14" s="53" t="n">
        <v>163.3</v>
      </c>
      <c r="I14" s="53" t="n">
        <v>0.1</v>
      </c>
      <c r="J14" s="53" t="n">
        <v>13.6</v>
      </c>
      <c r="K14" s="53" t="n">
        <v>164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53" t="n">
        <v>2</v>
      </c>
      <c r="D15" s="53" t="n">
        <v>596.1</v>
      </c>
      <c r="E15" s="53" t="n">
        <v>300.4</v>
      </c>
      <c r="F15" s="53" t="n">
        <v>1.9</v>
      </c>
      <c r="G15" s="53" t="n">
        <v>580.9</v>
      </c>
      <c r="H15" s="53" t="n">
        <v>303.6</v>
      </c>
      <c r="I15" s="53" t="n">
        <v>0.1</v>
      </c>
      <c r="J15" s="53" t="n">
        <v>15.2</v>
      </c>
      <c r="K15" s="53" t="n">
        <v>214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53" t="n">
        <v>17.3</v>
      </c>
      <c r="D16" s="53" t="n">
        <v>5122.4</v>
      </c>
      <c r="E16" s="53" t="n">
        <v>295.5</v>
      </c>
      <c r="F16" s="53" t="n">
        <v>17</v>
      </c>
      <c r="G16" s="53" t="n">
        <v>5031</v>
      </c>
      <c r="H16" s="53" t="n">
        <v>295.5</v>
      </c>
      <c r="I16" s="53" t="n">
        <v>0.3</v>
      </c>
      <c r="J16" s="53" t="n">
        <v>91.4</v>
      </c>
      <c r="K16" s="53" t="n">
        <v>292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53" t="n">
        <v>6.2</v>
      </c>
      <c r="D17" s="53" t="n">
        <v>1390.7</v>
      </c>
      <c r="E17" s="53" t="n">
        <v>225.4</v>
      </c>
      <c r="F17" s="53" t="n">
        <v>6.2</v>
      </c>
      <c r="G17" s="53" t="n">
        <v>1390.7</v>
      </c>
      <c r="H17" s="53" t="n">
        <v>225.4</v>
      </c>
      <c r="I17" s="53" t="s">
        <v>91</v>
      </c>
      <c r="J17" s="53" t="s">
        <v>91</v>
      </c>
      <c r="K17" s="53" t="s">
        <v>91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53" t="n">
        <v>7</v>
      </c>
      <c r="D18" s="53" t="n">
        <v>1112.1</v>
      </c>
      <c r="E18" s="53" t="n">
        <v>158.871428571429</v>
      </c>
      <c r="F18" s="53" t="n">
        <v>6.9</v>
      </c>
      <c r="G18" s="53" t="n">
        <v>1102.6</v>
      </c>
      <c r="H18" s="53" t="n">
        <v>159.7</v>
      </c>
      <c r="I18" s="53" t="n">
        <v>0.1</v>
      </c>
      <c r="J18" s="53" t="n">
        <v>9.5</v>
      </c>
      <c r="K18" s="53" t="n">
        <v>135.7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53" t="n">
        <v>1.7</v>
      </c>
      <c r="D19" s="53" t="n">
        <v>477.8</v>
      </c>
      <c r="E19" s="53" t="n">
        <v>278.1</v>
      </c>
      <c r="F19" s="53" t="n">
        <v>1.7</v>
      </c>
      <c r="G19" s="53" t="n">
        <v>477.8</v>
      </c>
      <c r="H19" s="53" t="n">
        <v>278.1</v>
      </c>
      <c r="I19" s="53" t="s">
        <v>91</v>
      </c>
      <c r="J19" s="53" t="s">
        <v>91</v>
      </c>
      <c r="K19" s="53" t="s">
        <v>91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53" t="n">
        <v>11.5</v>
      </c>
      <c r="D20" s="53" t="n">
        <v>1714.2</v>
      </c>
      <c r="E20" s="53" t="n">
        <v>149.6</v>
      </c>
      <c r="F20" s="53" t="n">
        <v>4.8</v>
      </c>
      <c r="G20" s="53" t="n">
        <v>700.4</v>
      </c>
      <c r="H20" s="53" t="n">
        <v>145.9</v>
      </c>
      <c r="I20" s="53" t="n">
        <v>6.7</v>
      </c>
      <c r="J20" s="53" t="n">
        <v>1013.8</v>
      </c>
      <c r="K20" s="53" t="n">
        <v>152.2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53" t="n">
        <v>11.8</v>
      </c>
      <c r="D21" s="53" t="n">
        <v>1263.8</v>
      </c>
      <c r="E21" s="53" t="n">
        <v>107.2</v>
      </c>
      <c r="F21" s="53" t="n">
        <v>11.8</v>
      </c>
      <c r="G21" s="53" t="n">
        <v>1263.8</v>
      </c>
      <c r="H21" s="53" t="n">
        <v>107.2</v>
      </c>
      <c r="I21" s="53" t="s">
        <v>91</v>
      </c>
      <c r="J21" s="53" t="s">
        <v>91</v>
      </c>
      <c r="K21" s="53" t="s">
        <v>91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53" t="n">
        <v>28.9</v>
      </c>
      <c r="D22" s="53" t="n">
        <v>8043.3</v>
      </c>
      <c r="E22" s="53" t="n">
        <v>278.1</v>
      </c>
      <c r="F22" s="53" t="n">
        <v>27.9</v>
      </c>
      <c r="G22" s="53" t="n">
        <v>7752.9</v>
      </c>
      <c r="H22" s="53" t="n">
        <v>278.2</v>
      </c>
      <c r="I22" s="53" t="n">
        <v>1</v>
      </c>
      <c r="J22" s="53" t="n">
        <v>290.4</v>
      </c>
      <c r="K22" s="53" t="n">
        <v>273.4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53" t="n">
        <v>5.3</v>
      </c>
      <c r="D23" s="53" t="n">
        <v>1372.3</v>
      </c>
      <c r="E23" s="53" t="n">
        <v>261.1</v>
      </c>
      <c r="F23" s="53" t="n">
        <v>4.7</v>
      </c>
      <c r="G23" s="53" t="n">
        <v>1262.2</v>
      </c>
      <c r="H23" s="53" t="n">
        <v>266.1</v>
      </c>
      <c r="I23" s="53" t="n">
        <v>0.6</v>
      </c>
      <c r="J23" s="53" t="n">
        <v>110.1</v>
      </c>
      <c r="K23" s="53" t="n">
        <v>214.7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53" t="n">
        <v>13.6</v>
      </c>
      <c r="D24" s="53" t="n">
        <v>4665</v>
      </c>
      <c r="E24" s="53" t="n">
        <v>342.4</v>
      </c>
      <c r="F24" s="53" t="n">
        <v>13.3</v>
      </c>
      <c r="G24" s="53" t="n">
        <v>4578.8</v>
      </c>
      <c r="H24" s="53" t="n">
        <v>343.2</v>
      </c>
      <c r="I24" s="53" t="n">
        <v>0.3</v>
      </c>
      <c r="J24" s="53" t="n">
        <v>86.2</v>
      </c>
      <c r="K24" s="53" t="n">
        <v>307.7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53" t="n">
        <v>4.2</v>
      </c>
      <c r="D25" s="53" t="n">
        <v>1416</v>
      </c>
      <c r="E25" s="53" t="n">
        <v>337</v>
      </c>
      <c r="F25" s="53" t="n">
        <v>3.9</v>
      </c>
      <c r="G25" s="53" t="n">
        <v>1335.4</v>
      </c>
      <c r="H25" s="53" t="n">
        <v>342.2</v>
      </c>
      <c r="I25" s="53" t="n">
        <v>0.3</v>
      </c>
      <c r="J25" s="53" t="n">
        <v>80.6</v>
      </c>
      <c r="K25" s="53" t="n">
        <v>268.7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53" t="n">
        <v>27.8</v>
      </c>
      <c r="D26" s="53" t="n">
        <v>6019.5</v>
      </c>
      <c r="E26" s="53" t="n">
        <v>216.3</v>
      </c>
      <c r="F26" s="53" t="n">
        <v>27.3</v>
      </c>
      <c r="G26" s="53" t="n">
        <v>5928</v>
      </c>
      <c r="H26" s="53" t="n">
        <v>217.1</v>
      </c>
      <c r="I26" s="53" t="n">
        <v>0.5</v>
      </c>
      <c r="J26" s="53" t="n">
        <v>91.5</v>
      </c>
      <c r="K26" s="53" t="n">
        <v>174.2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53" t="n">
        <v>2.6</v>
      </c>
      <c r="D27" s="53" t="n">
        <v>465.1</v>
      </c>
      <c r="E27" s="53" t="n">
        <v>179.4</v>
      </c>
      <c r="F27" s="53" t="n">
        <v>2.6</v>
      </c>
      <c r="G27" s="53" t="n">
        <v>465.1</v>
      </c>
      <c r="H27" s="53" t="n">
        <v>179.4</v>
      </c>
      <c r="I27" s="53" t="s">
        <v>91</v>
      </c>
      <c r="J27" s="53" t="s">
        <v>91</v>
      </c>
      <c r="K27" s="53" t="s">
        <v>91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53" t="n">
        <v>11.6</v>
      </c>
      <c r="D28" s="53" t="n">
        <v>3289</v>
      </c>
      <c r="E28" s="53" t="n">
        <v>282.4</v>
      </c>
      <c r="F28" s="53" t="n">
        <v>11.2</v>
      </c>
      <c r="G28" s="53" t="n">
        <v>3167.4</v>
      </c>
      <c r="H28" s="53" t="n">
        <v>283</v>
      </c>
      <c r="I28" s="53" t="n">
        <v>0.4</v>
      </c>
      <c r="J28" s="53" t="n">
        <v>121.6</v>
      </c>
      <c r="K28" s="53" t="n">
        <v>266.8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53" t="n">
        <v>22.7</v>
      </c>
      <c r="D29" s="53" t="n">
        <v>7431.6</v>
      </c>
      <c r="E29" s="53" t="n">
        <v>326.9</v>
      </c>
      <c r="F29" s="53" t="n">
        <v>22.1</v>
      </c>
      <c r="G29" s="53" t="n">
        <v>7328.3</v>
      </c>
      <c r="H29" s="53" t="n">
        <v>331.3</v>
      </c>
      <c r="I29" s="53" t="n">
        <v>0.6</v>
      </c>
      <c r="J29" s="53" t="n">
        <v>103.3</v>
      </c>
      <c r="K29" s="53" t="n">
        <v>168.3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n">
        <v>1.4</v>
      </c>
      <c r="D30" s="53" t="n">
        <v>326.8</v>
      </c>
      <c r="E30" s="53" t="n">
        <v>232.1</v>
      </c>
      <c r="F30" s="53" t="n">
        <v>1.3</v>
      </c>
      <c r="G30" s="53" t="n">
        <v>311.9</v>
      </c>
      <c r="H30" s="53" t="n">
        <v>231.5</v>
      </c>
      <c r="I30" s="53" t="n">
        <v>0.1</v>
      </c>
      <c r="J30" s="53" t="n">
        <v>14.9</v>
      </c>
      <c r="K30" s="53" t="n">
        <v>245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17</v>
      </c>
      <c r="D31" s="53" t="n">
        <v>5266.4</v>
      </c>
      <c r="E31" s="53" t="n">
        <v>309.7</v>
      </c>
      <c r="F31" s="53" t="n">
        <v>17</v>
      </c>
      <c r="G31" s="53" t="n">
        <v>5266.4</v>
      </c>
      <c r="H31" s="53" t="n">
        <v>309.7</v>
      </c>
      <c r="I31" s="53" t="s">
        <v>91</v>
      </c>
      <c r="J31" s="53" t="s">
        <v>91</v>
      </c>
      <c r="K31" s="53" t="s">
        <v>91</v>
      </c>
      <c r="L31" s="114"/>
    </row>
    <row r="32" customFormat="false" ht="15.6" hidden="false" customHeight="false" outlineLevel="0" collapsed="false">
      <c r="B32" s="47"/>
      <c r="C32" s="60"/>
      <c r="D32" s="60"/>
      <c r="E32" s="54"/>
      <c r="F32" s="60"/>
      <c r="G32" s="60"/>
      <c r="H32" s="54"/>
      <c r="I32" s="60"/>
      <c r="J32" s="60"/>
      <c r="K32" s="54"/>
      <c r="L32" s="114"/>
    </row>
    <row r="33" s="118" customFormat="true" ht="15.6" hidden="false" customHeight="false" outlineLevel="0" collapsed="false">
      <c r="A33" s="116" t="s">
        <v>155</v>
      </c>
      <c r="B33" s="116"/>
      <c r="C33" s="117" t="n">
        <v>279.8</v>
      </c>
      <c r="D33" s="117" t="n">
        <v>62952.7</v>
      </c>
      <c r="E33" s="117" t="n">
        <v>225</v>
      </c>
      <c r="F33" s="117" t="n">
        <v>264.2</v>
      </c>
      <c r="G33" s="117" t="n">
        <v>60019.9</v>
      </c>
      <c r="H33" s="117" t="n">
        <v>227.2</v>
      </c>
      <c r="I33" s="117" t="n">
        <v>15.6</v>
      </c>
      <c r="J33" s="117" t="n">
        <v>2932.8</v>
      </c>
      <c r="K33" s="117" t="n">
        <v>188</v>
      </c>
      <c r="L33" s="114"/>
    </row>
    <row r="34" customFormat="false" ht="13.8" hidden="false" customHeight="false" outlineLevel="0" collapsed="false">
      <c r="B34" s="40"/>
      <c r="C34" s="191"/>
      <c r="D34" s="191"/>
      <c r="E34" s="192"/>
      <c r="F34" s="191"/>
      <c r="G34" s="191"/>
      <c r="H34" s="192"/>
      <c r="I34" s="191"/>
      <c r="J34" s="191"/>
      <c r="K34" s="192"/>
      <c r="L34" s="40"/>
    </row>
    <row r="35" s="40" customFormat="tru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  <row r="36" customFormat="false" ht="13.8" hidden="false" customHeight="false" outlineLevel="0" collapsed="false">
      <c r="B36" s="40"/>
      <c r="C36" s="51"/>
      <c r="D36" s="51"/>
      <c r="E36" s="51"/>
      <c r="F36" s="51"/>
      <c r="G36" s="51"/>
      <c r="H36" s="51"/>
      <c r="I36" s="51"/>
      <c r="J36" s="51"/>
      <c r="K36" s="51"/>
      <c r="L36" s="40"/>
    </row>
    <row r="37" customFormat="false" ht="13.8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3.8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3.8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3.8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3.8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3.8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3.8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3.8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3.8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3.8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3.8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3.8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3.8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3.8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3.8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3.8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13.8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3.8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3.8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3.8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13.8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8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3.8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3.8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3.8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3.8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3.8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3.8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3.8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3.8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3.8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3.8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3.8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3.8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3.8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3.8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3.8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3.8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3.8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3.8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3.8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3.8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3.8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3.8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3.8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3.8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</row>
    <row r="83" customFormat="false" ht="13.8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</row>
    <row r="84" customFormat="false" ht="13.8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3.8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3.8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3.8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3.8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3.8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3.8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3.8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3.8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3.8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3.8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3.8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3.8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3.8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3.8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3.8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3.8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3.8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3.8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3.8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3.8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3.8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3.8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3.8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3.8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3.8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3.8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3.8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3.8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3.8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3.8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3.8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3.8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3.8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3.8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3.8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3.8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3.8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3.8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3.8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3.8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3.8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3.8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  <row r="127" customFormat="false" ht="13.8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</row>
    <row r="128" customFormat="false" ht="13.8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</row>
    <row r="129" customFormat="false" ht="13.8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</row>
    <row r="130" customFormat="false" ht="13.8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</row>
    <row r="131" customFormat="false" ht="13.8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</row>
    <row r="132" customFormat="false" ht="13.8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</row>
    <row r="133" customFormat="false" ht="13.8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</row>
    <row r="134" customFormat="false" ht="13.8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</row>
    <row r="135" customFormat="false" ht="13.8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</row>
    <row r="136" customFormat="false" ht="13.8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</row>
    <row r="137" customFormat="false" ht="13.8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</row>
    <row r="138" customFormat="false" ht="13.8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</row>
    <row r="139" customFormat="false" ht="13.8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3.8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</row>
    <row r="141" customFormat="false" ht="13.8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</row>
    <row r="142" customFormat="false" ht="13.8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</row>
    <row r="143" customFormat="false" ht="13.8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</row>
    <row r="144" customFormat="false" ht="13.8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</row>
    <row r="145" customFormat="false" ht="13.8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</row>
    <row r="146" customFormat="false" ht="13.8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</row>
    <row r="147" customFormat="false" ht="13.8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</row>
    <row r="148" customFormat="false" ht="13.8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</row>
    <row r="149" customFormat="false" ht="13.8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</row>
    <row r="150" customFormat="false" ht="13.8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</row>
    <row r="151" customFormat="false" ht="13.8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</row>
    <row r="152" customFormat="false" ht="13.8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</row>
    <row r="153" customFormat="false" ht="13.8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</row>
    <row r="154" customFormat="false" ht="13.8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3.8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3.8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</row>
    <row r="157" customFormat="false" ht="13.8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</row>
    <row r="158" customFormat="false" ht="13.8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</row>
    <row r="159" customFormat="false" ht="13.8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</row>
    <row r="160" customFormat="false" ht="13.8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</row>
    <row r="161" customFormat="false" ht="13.8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</row>
    <row r="162" customFormat="false" ht="13.8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</row>
    <row r="163" customFormat="false" ht="13.8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</row>
    <row r="164" customFormat="false" ht="13.8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</row>
    <row r="165" customFormat="false" ht="13.8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</row>
    <row r="166" customFormat="false" ht="13.8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</row>
    <row r="167" customFormat="false" ht="13.8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</row>
    <row r="168" customFormat="false" ht="13.8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</row>
    <row r="169" customFormat="false" ht="13.8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  <row r="170" customFormat="false" ht="13.8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</row>
    <row r="171" customFormat="false" ht="13.8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</row>
    <row r="172" customFormat="false" ht="13.8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</row>
    <row r="173" customFormat="false" ht="13.8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</row>
    <row r="174" customFormat="false" ht="13.8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</row>
    <row r="175" customFormat="false" ht="13.8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</row>
    <row r="176" customFormat="false" ht="13.8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</row>
    <row r="177" customFormat="false" ht="13.8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</row>
    <row r="178" customFormat="false" ht="13.8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</row>
    <row r="179" customFormat="false" ht="13.8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</row>
    <row r="180" customFormat="false" ht="13.8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</row>
    <row r="181" customFormat="false" ht="13.8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</row>
    <row r="182" customFormat="false" ht="13.8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</row>
    <row r="183" customFormat="false" ht="13.8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</row>
    <row r="184" customFormat="false" ht="13.8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</row>
    <row r="185" customFormat="false" ht="13.8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</row>
    <row r="186" customFormat="false" ht="13.8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</row>
    <row r="187" customFormat="false" ht="13.8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</row>
    <row r="188" customFormat="false" ht="13.8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</row>
    <row r="189" customFormat="false" ht="13.8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</row>
    <row r="190" customFormat="false" ht="13.8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</row>
    <row r="191" customFormat="false" ht="13.8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</row>
    <row r="192" customFormat="false" ht="13.8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</row>
    <row r="193" customFormat="false" ht="13.8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</row>
    <row r="194" customFormat="false" ht="13.8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</row>
    <row r="195" customFormat="false" ht="13.8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</row>
    <row r="196" customFormat="false" ht="13.8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</row>
    <row r="197" customFormat="false" ht="13.8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</row>
    <row r="198" customFormat="false" ht="13.8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</row>
    <row r="199" customFormat="false" ht="13.8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</row>
    <row r="200" customFormat="false" ht="13.8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</row>
    <row r="201" customFormat="false" ht="13.8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</row>
    <row r="202" customFormat="false" ht="13.8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</row>
    <row r="203" customFormat="false" ht="13.8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</row>
    <row r="204" customFormat="false" ht="13.8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</row>
    <row r="205" customFormat="false" ht="13.8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</row>
    <row r="206" customFormat="false" ht="13.8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</row>
    <row r="207" customFormat="false" ht="13.8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</row>
    <row r="208" customFormat="false" ht="13.8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</row>
    <row r="209" customFormat="false" ht="13.8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</row>
    <row r="210" customFormat="false" ht="13.8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</row>
    <row r="211" customFormat="false" ht="13.8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</row>
    <row r="212" customFormat="false" ht="13.8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</row>
    <row r="213" customFormat="false" ht="13.8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customFormat="false" ht="13.8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</row>
    <row r="215" customFormat="false" ht="13.8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</row>
    <row r="216" customFormat="false" ht="13.8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</row>
    <row r="217" customFormat="false" ht="13.8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</row>
    <row r="218" customFormat="false" ht="13.8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</row>
    <row r="219" customFormat="false" ht="13.8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</row>
    <row r="220" customFormat="false" ht="13.8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</row>
    <row r="221" customFormat="false" ht="13.8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</row>
    <row r="222" customFormat="false" ht="13.8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</row>
    <row r="223" customFormat="false" ht="13.8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</row>
    <row r="224" customFormat="false" ht="13.8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</row>
    <row r="225" customFormat="false" ht="13.8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</row>
    <row r="226" customFormat="false" ht="13.8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</row>
    <row r="227" customFormat="false" ht="13.8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</row>
    <row r="228" customFormat="false" ht="13.8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</row>
    <row r="229" customFormat="false" ht="13.8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</row>
    <row r="230" customFormat="false" ht="13.8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</row>
    <row r="231" customFormat="false" ht="13.8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</row>
    <row r="232" customFormat="false" ht="13.8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</row>
    <row r="233" customFormat="false" ht="13.8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</row>
    <row r="234" customFormat="false" ht="13.8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</row>
    <row r="235" customFormat="false" ht="13.8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</row>
    <row r="236" customFormat="false" ht="13.8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</row>
    <row r="237" customFormat="false" ht="13.8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</row>
    <row r="238" customFormat="false" ht="13.8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</row>
    <row r="239" customFormat="false" ht="13.8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</row>
    <row r="240" customFormat="false" ht="13.8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</row>
    <row r="241" customFormat="false" ht="13.8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</row>
    <row r="242" customFormat="false" ht="13.8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</row>
    <row r="243" customFormat="false" ht="13.8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</row>
    <row r="244" customFormat="false" ht="13.8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</row>
    <row r="245" customFormat="false" ht="13.8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</row>
    <row r="246" customFormat="false" ht="13.8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</row>
    <row r="247" customFormat="false" ht="13.8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</row>
    <row r="248" customFormat="false" ht="13.8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</row>
    <row r="249" customFormat="false" ht="13.8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</row>
    <row r="250" customFormat="false" ht="13.8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</row>
    <row r="251" customFormat="false" ht="13.8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</row>
    <row r="252" customFormat="false" ht="13.8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</row>
    <row r="253" customFormat="false" ht="13.8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</row>
    <row r="254" customFormat="false" ht="13.8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</row>
    <row r="255" customFormat="false" ht="13.8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</row>
    <row r="256" customFormat="false" ht="13.8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</row>
    <row r="257" customFormat="false" ht="13.8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</row>
    <row r="258" customFormat="false" ht="13.8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</row>
    <row r="259" customFormat="false" ht="13.8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</row>
    <row r="260" customFormat="false" ht="13.8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</row>
    <row r="261" customFormat="false" ht="13.8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</row>
    <row r="262" customFormat="false" ht="13.8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</row>
    <row r="263" customFormat="false" ht="13.8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</row>
    <row r="264" customFormat="false" ht="13.8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</row>
    <row r="265" customFormat="false" ht="13.8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</row>
    <row r="266" customFormat="false" ht="13.8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</row>
    <row r="267" customFormat="false" ht="13.8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</row>
    <row r="268" customFormat="false" ht="13.8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</row>
    <row r="269" customFormat="false" ht="13.8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</row>
    <row r="270" customFormat="false" ht="13.8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</row>
    <row r="271" customFormat="false" ht="13.8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</row>
    <row r="272" customFormat="false" ht="13.8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</row>
    <row r="273" customFormat="false" ht="13.8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</row>
    <row r="274" customFormat="false" ht="13.8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</row>
    <row r="275" customFormat="false" ht="13.8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</row>
    <row r="276" customFormat="false" ht="13.8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</row>
    <row r="277" customFormat="false" ht="13.8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</row>
    <row r="278" customFormat="false" ht="13.8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</row>
    <row r="279" customFormat="false" ht="13.8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</row>
    <row r="280" customFormat="false" ht="13.8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</row>
    <row r="281" customFormat="false" ht="13.8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</row>
    <row r="282" customFormat="false" ht="13.8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</row>
    <row r="283" customFormat="false" ht="13.8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</row>
    <row r="284" customFormat="false" ht="13.8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</row>
    <row r="285" customFormat="false" ht="13.8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</row>
    <row r="286" customFormat="false" ht="13.8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</row>
    <row r="287" customFormat="false" ht="13.8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</row>
    <row r="288" customFormat="false" ht="13.8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</row>
    <row r="289" customFormat="false" ht="13.8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</row>
    <row r="290" customFormat="false" ht="13.8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</row>
    <row r="291" customFormat="false" ht="13.8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</row>
    <row r="292" customFormat="false" ht="13.8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</row>
    <row r="293" customFormat="false" ht="13.8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3.1"/>
    <col collapsed="false" customWidth="true" hidden="false" outlineLevel="0" max="5" min="4" style="89" width="10.99"/>
    <col collapsed="false" customWidth="true" hidden="false" outlineLevel="0" max="6" min="6" style="89" width="13.1"/>
    <col collapsed="false" customWidth="true" hidden="false" outlineLevel="0" max="7" min="7" style="89" width="12.1"/>
    <col collapsed="false" customWidth="true" hidden="false" outlineLevel="0" max="8" min="8" style="89" width="10.99"/>
    <col collapsed="false" customWidth="true" hidden="false" outlineLevel="0" max="9" min="9" style="89" width="13.1"/>
    <col collapsed="false" customWidth="true" hidden="false" outlineLevel="0" max="11" min="10" style="89" width="10.99"/>
    <col collapsed="false" customWidth="false" hidden="false" outlineLevel="0" max="257" min="12" style="89" width="9.1"/>
  </cols>
  <sheetData>
    <row r="1" customFormat="false" ht="15" hidden="false" customHeight="true" outlineLevel="0" collapsed="false">
      <c r="K1" s="67"/>
    </row>
    <row r="2" customFormat="false" ht="17.25" hidden="false" customHeight="true" outlineLevel="0" collapsed="false">
      <c r="A2" s="41" t="s">
        <v>17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0"/>
      <c r="M2" s="193"/>
      <c r="N2" s="193"/>
    </row>
    <row r="3" customFormat="false" ht="1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0"/>
    </row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  <c r="L4" s="40"/>
    </row>
    <row r="5" customFormat="false" ht="15.75" hidden="false" customHeight="true" outlineLevel="0" collapsed="false">
      <c r="A5" s="111"/>
      <c r="B5" s="111"/>
      <c r="C5" s="112" t="s">
        <v>169</v>
      </c>
      <c r="D5" s="112" t="s">
        <v>133</v>
      </c>
      <c r="E5" s="44" t="s">
        <v>134</v>
      </c>
      <c r="F5" s="112" t="s">
        <v>169</v>
      </c>
      <c r="G5" s="112" t="s">
        <v>133</v>
      </c>
      <c r="H5" s="44" t="s">
        <v>134</v>
      </c>
      <c r="I5" s="112" t="s">
        <v>169</v>
      </c>
      <c r="J5" s="112" t="s">
        <v>133</v>
      </c>
      <c r="K5" s="45" t="s">
        <v>134</v>
      </c>
      <c r="L5" s="40"/>
    </row>
    <row r="6" customFormat="false" ht="37.5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  <c r="L6" s="40"/>
    </row>
    <row r="7" customFormat="false" ht="16.5" hidden="false" customHeight="true" outlineLevel="0" collapsed="false">
      <c r="A7" s="77" t="s">
        <v>99</v>
      </c>
      <c r="B7" s="77"/>
      <c r="C7" s="149" t="n">
        <v>197</v>
      </c>
      <c r="D7" s="149" t="n">
        <v>60508.6</v>
      </c>
      <c r="E7" s="149" t="n">
        <v>307.2</v>
      </c>
      <c r="F7" s="194" t="n">
        <v>0.5</v>
      </c>
      <c r="G7" s="194" t="n">
        <v>286.3</v>
      </c>
      <c r="H7" s="194" t="n">
        <v>449.2</v>
      </c>
      <c r="I7" s="149" t="n">
        <v>196.5</v>
      </c>
      <c r="J7" s="149" t="n">
        <v>60222.3</v>
      </c>
      <c r="K7" s="149" t="n">
        <v>306.5</v>
      </c>
      <c r="L7" s="114"/>
    </row>
    <row r="8" customFormat="false" ht="15.6" hidden="false" customHeight="false" outlineLevel="0" collapsed="false">
      <c r="A8" s="40"/>
      <c r="B8" s="47" t="s">
        <v>100</v>
      </c>
      <c r="C8" s="65" t="n">
        <v>21.1</v>
      </c>
      <c r="D8" s="65" t="n">
        <v>7490.8</v>
      </c>
      <c r="E8" s="65" t="n">
        <v>354.6</v>
      </c>
      <c r="F8" s="65" t="n">
        <v>0</v>
      </c>
      <c r="G8" s="65" t="n">
        <v>9</v>
      </c>
      <c r="H8" s="65" t="n">
        <v>257.5</v>
      </c>
      <c r="I8" s="65" t="n">
        <v>21.1</v>
      </c>
      <c r="J8" s="65" t="n">
        <v>7481.8</v>
      </c>
      <c r="K8" s="65" t="n">
        <v>354.7</v>
      </c>
      <c r="L8" s="114"/>
    </row>
    <row r="9" customFormat="false" ht="15.6" hidden="false" customHeight="false" outlineLevel="0" collapsed="false">
      <c r="A9" s="40"/>
      <c r="B9" s="47" t="s">
        <v>101</v>
      </c>
      <c r="C9" s="65" t="n">
        <v>12.8</v>
      </c>
      <c r="D9" s="65" t="n">
        <v>3955</v>
      </c>
      <c r="E9" s="65" t="n">
        <v>308.5</v>
      </c>
      <c r="F9" s="65" t="n">
        <v>0</v>
      </c>
      <c r="G9" s="65" t="n">
        <v>5.5</v>
      </c>
      <c r="H9" s="65" t="n">
        <v>220.5</v>
      </c>
      <c r="I9" s="65" t="n">
        <v>12.8</v>
      </c>
      <c r="J9" s="65" t="n">
        <v>3949.5</v>
      </c>
      <c r="K9" s="65" t="n">
        <v>308.6</v>
      </c>
      <c r="L9" s="114"/>
    </row>
    <row r="10" customFormat="false" ht="15.6" hidden="false" customHeight="false" outlineLevel="0" collapsed="false">
      <c r="A10" s="40"/>
      <c r="B10" s="47" t="s">
        <v>102</v>
      </c>
      <c r="C10" s="65" t="n">
        <v>8.5</v>
      </c>
      <c r="D10" s="65" t="n">
        <v>2473</v>
      </c>
      <c r="E10" s="65" t="n">
        <v>291.9</v>
      </c>
      <c r="F10" s="126" t="s">
        <v>148</v>
      </c>
      <c r="G10" s="126" t="s">
        <v>148</v>
      </c>
      <c r="H10" s="126" t="s">
        <v>148</v>
      </c>
      <c r="I10" s="126" t="s">
        <v>148</v>
      </c>
      <c r="J10" s="126" t="s">
        <v>148</v>
      </c>
      <c r="K10" s="126" t="s">
        <v>148</v>
      </c>
      <c r="L10" s="114"/>
    </row>
    <row r="11" customFormat="false" ht="15.6" hidden="false" customHeight="false" outlineLevel="0" collapsed="false">
      <c r="A11" s="40"/>
      <c r="B11" s="47" t="s">
        <v>103</v>
      </c>
      <c r="C11" s="65" t="n">
        <v>2.8</v>
      </c>
      <c r="D11" s="65" t="n">
        <v>755.9</v>
      </c>
      <c r="E11" s="65" t="n">
        <v>269.964285714286</v>
      </c>
      <c r="F11" s="65" t="n">
        <v>0</v>
      </c>
      <c r="G11" s="65" t="n">
        <v>5.9</v>
      </c>
      <c r="H11" s="65" t="n">
        <v>369.8</v>
      </c>
      <c r="I11" s="65" t="n">
        <v>2.8</v>
      </c>
      <c r="J11" s="65" t="n">
        <v>750</v>
      </c>
      <c r="K11" s="65" t="n">
        <v>267.9</v>
      </c>
      <c r="L11" s="114"/>
    </row>
    <row r="12" customFormat="false" ht="15.6" hidden="false" customHeight="false" outlineLevel="0" collapsed="false">
      <c r="A12" s="40"/>
      <c r="B12" s="47" t="s">
        <v>104</v>
      </c>
      <c r="C12" s="65" t="n">
        <v>12.2</v>
      </c>
      <c r="D12" s="65" t="n">
        <v>3805</v>
      </c>
      <c r="E12" s="65" t="n">
        <v>310.8</v>
      </c>
      <c r="F12" s="65" t="n">
        <v>0</v>
      </c>
      <c r="G12" s="65" t="n">
        <v>5.1</v>
      </c>
      <c r="H12" s="65" t="n">
        <v>297.7</v>
      </c>
      <c r="I12" s="65" t="n">
        <v>12.2</v>
      </c>
      <c r="J12" s="65" t="n">
        <v>3799.9</v>
      </c>
      <c r="K12" s="65" t="n">
        <v>310.8</v>
      </c>
      <c r="L12" s="114"/>
    </row>
    <row r="13" customFormat="false" ht="15.6" hidden="false" customHeight="false" outlineLevel="0" collapsed="false">
      <c r="A13" s="40"/>
      <c r="B13" s="47" t="s">
        <v>105</v>
      </c>
      <c r="C13" s="65" t="n">
        <v>3.2</v>
      </c>
      <c r="D13" s="65" t="n">
        <v>863.5</v>
      </c>
      <c r="E13" s="65" t="n">
        <v>267.7</v>
      </c>
      <c r="F13" s="65" t="n">
        <v>0</v>
      </c>
      <c r="G13" s="65" t="n">
        <v>1.3</v>
      </c>
      <c r="H13" s="65" t="n">
        <v>210.8</v>
      </c>
      <c r="I13" s="65" t="n">
        <v>3.2</v>
      </c>
      <c r="J13" s="65" t="n">
        <v>862.2</v>
      </c>
      <c r="K13" s="65" t="n">
        <v>267.8</v>
      </c>
      <c r="L13" s="114"/>
    </row>
    <row r="14" customFormat="false" ht="15.6" hidden="false" customHeight="false" outlineLevel="0" collapsed="false">
      <c r="A14" s="40"/>
      <c r="B14" s="47" t="s">
        <v>106</v>
      </c>
      <c r="C14" s="65" t="n">
        <v>3.1</v>
      </c>
      <c r="D14" s="65" t="n">
        <v>984.3</v>
      </c>
      <c r="E14" s="65" t="n">
        <v>314.7</v>
      </c>
      <c r="F14" s="65" t="n">
        <v>0</v>
      </c>
      <c r="G14" s="65" t="n">
        <v>0.8</v>
      </c>
      <c r="H14" s="65" t="n">
        <v>211.5</v>
      </c>
      <c r="I14" s="65" t="n">
        <v>3.1</v>
      </c>
      <c r="J14" s="65" t="n">
        <v>983.5</v>
      </c>
      <c r="K14" s="65" t="n">
        <v>314.8</v>
      </c>
      <c r="L14" s="114"/>
    </row>
    <row r="15" customFormat="false" ht="15.6" hidden="false" customHeight="false" outlineLevel="0" collapsed="false">
      <c r="A15" s="40"/>
      <c r="B15" s="47" t="s">
        <v>107</v>
      </c>
      <c r="C15" s="65" t="n">
        <v>8.8</v>
      </c>
      <c r="D15" s="65" t="n">
        <v>2693.6</v>
      </c>
      <c r="E15" s="65" t="n">
        <v>305</v>
      </c>
      <c r="F15" s="65" t="n">
        <v>0</v>
      </c>
      <c r="G15" s="65" t="n">
        <v>1.1</v>
      </c>
      <c r="H15" s="65" t="n">
        <v>351.3</v>
      </c>
      <c r="I15" s="65" t="n">
        <v>8.8</v>
      </c>
      <c r="J15" s="65" t="n">
        <v>2692.5</v>
      </c>
      <c r="K15" s="65" t="n">
        <v>305</v>
      </c>
      <c r="L15" s="114"/>
    </row>
    <row r="16" customFormat="false" ht="15.6" hidden="false" customHeight="false" outlineLevel="0" collapsed="false">
      <c r="A16" s="40"/>
      <c r="B16" s="47" t="s">
        <v>108</v>
      </c>
      <c r="C16" s="65" t="n">
        <v>9</v>
      </c>
      <c r="D16" s="65" t="n">
        <v>2659.7</v>
      </c>
      <c r="E16" s="65" t="n">
        <v>296.3</v>
      </c>
      <c r="F16" s="65" t="n">
        <v>0.1</v>
      </c>
      <c r="G16" s="65" t="n">
        <v>15.8</v>
      </c>
      <c r="H16" s="65" t="n">
        <v>292.6</v>
      </c>
      <c r="I16" s="65" t="n">
        <v>8.9</v>
      </c>
      <c r="J16" s="65" t="n">
        <v>2643.9</v>
      </c>
      <c r="K16" s="65" t="n">
        <v>296.3</v>
      </c>
      <c r="L16" s="114"/>
    </row>
    <row r="17" customFormat="false" ht="15.6" hidden="false" customHeight="false" outlineLevel="0" collapsed="false">
      <c r="A17" s="40"/>
      <c r="B17" s="47" t="s">
        <v>109</v>
      </c>
      <c r="C17" s="65" t="n">
        <v>0</v>
      </c>
      <c r="D17" s="195" t="n">
        <v>5.6</v>
      </c>
      <c r="E17" s="65" t="n">
        <v>331.5</v>
      </c>
      <c r="F17" s="65" t="n">
        <v>0</v>
      </c>
      <c r="G17" s="65" t="n">
        <v>5.6</v>
      </c>
      <c r="H17" s="65" t="n">
        <v>331.5</v>
      </c>
      <c r="I17" s="65" t="s">
        <v>91</v>
      </c>
      <c r="J17" s="65" t="s">
        <v>91</v>
      </c>
      <c r="K17" s="65" t="s">
        <v>91</v>
      </c>
      <c r="L17" s="114"/>
    </row>
    <row r="18" customFormat="false" ht="15.6" hidden="false" customHeight="false" outlineLevel="0" collapsed="false">
      <c r="A18" s="40"/>
      <c r="B18" s="47" t="s">
        <v>110</v>
      </c>
      <c r="C18" s="65" t="n">
        <v>1.1</v>
      </c>
      <c r="D18" s="195" t="n">
        <v>317.8</v>
      </c>
      <c r="E18" s="65" t="n">
        <v>288.909090909091</v>
      </c>
      <c r="F18" s="65" t="n">
        <v>0</v>
      </c>
      <c r="G18" s="65" t="n">
        <v>2.8</v>
      </c>
      <c r="H18" s="65" t="n">
        <v>349.6</v>
      </c>
      <c r="I18" s="65" t="n">
        <v>1.1</v>
      </c>
      <c r="J18" s="65" t="n">
        <v>315</v>
      </c>
      <c r="K18" s="65" t="n">
        <v>286.4</v>
      </c>
      <c r="L18" s="114"/>
    </row>
    <row r="19" customFormat="false" ht="15.6" hidden="false" customHeight="false" outlineLevel="0" collapsed="false">
      <c r="A19" s="40"/>
      <c r="B19" s="47" t="s">
        <v>111</v>
      </c>
      <c r="C19" s="65" t="n">
        <v>12.2</v>
      </c>
      <c r="D19" s="195" t="n">
        <v>3897</v>
      </c>
      <c r="E19" s="195" t="n">
        <v>320.2</v>
      </c>
      <c r="F19" s="195" t="n">
        <v>0</v>
      </c>
      <c r="G19" s="195" t="n">
        <v>7.4</v>
      </c>
      <c r="H19" s="195" t="n">
        <v>434</v>
      </c>
      <c r="I19" s="65" t="n">
        <v>12.2</v>
      </c>
      <c r="J19" s="65" t="n">
        <v>3889.6</v>
      </c>
      <c r="K19" s="65" t="n">
        <v>320</v>
      </c>
      <c r="L19" s="114"/>
    </row>
    <row r="20" customFormat="false" ht="15.6" hidden="false" customHeight="false" outlineLevel="0" collapsed="false">
      <c r="A20" s="40"/>
      <c r="B20" s="47" t="s">
        <v>112</v>
      </c>
      <c r="C20" s="65" t="n">
        <v>3.6</v>
      </c>
      <c r="D20" s="195" t="n">
        <v>612.2</v>
      </c>
      <c r="E20" s="65" t="n">
        <v>172.2</v>
      </c>
      <c r="F20" s="65" t="n">
        <v>0</v>
      </c>
      <c r="G20" s="65" t="n">
        <v>2.6</v>
      </c>
      <c r="H20" s="65" t="n">
        <v>214.6</v>
      </c>
      <c r="I20" s="65" t="n">
        <v>3.6</v>
      </c>
      <c r="J20" s="65" t="n">
        <v>609.6</v>
      </c>
      <c r="K20" s="65" t="n">
        <v>172.1</v>
      </c>
      <c r="L20" s="114"/>
    </row>
    <row r="21" customFormat="false" ht="15.6" hidden="false" customHeight="false" outlineLevel="0" collapsed="false">
      <c r="A21" s="40"/>
      <c r="B21" s="47" t="s">
        <v>113</v>
      </c>
      <c r="C21" s="65" t="n">
        <v>0</v>
      </c>
      <c r="D21" s="65" t="n">
        <v>2.7</v>
      </c>
      <c r="E21" s="65" t="n">
        <v>270</v>
      </c>
      <c r="F21" s="65" t="n">
        <v>0</v>
      </c>
      <c r="G21" s="65" t="n">
        <v>2.7</v>
      </c>
      <c r="H21" s="65" t="n">
        <v>270</v>
      </c>
      <c r="I21" s="65" t="s">
        <v>91</v>
      </c>
      <c r="J21" s="65" t="s">
        <v>91</v>
      </c>
      <c r="K21" s="65" t="s">
        <v>91</v>
      </c>
      <c r="L21" s="114"/>
    </row>
    <row r="22" customFormat="false" ht="15.6" hidden="false" customHeight="false" outlineLevel="0" collapsed="false">
      <c r="A22" s="40"/>
      <c r="B22" s="47" t="s">
        <v>114</v>
      </c>
      <c r="C22" s="65" t="n">
        <v>10.7</v>
      </c>
      <c r="D22" s="65" t="n">
        <v>3499.9</v>
      </c>
      <c r="E22" s="65" t="n">
        <v>327.5</v>
      </c>
      <c r="F22" s="65" t="n">
        <v>0.1</v>
      </c>
      <c r="G22" s="65" t="n">
        <v>48.9</v>
      </c>
      <c r="H22" s="65" t="n">
        <v>488.6</v>
      </c>
      <c r="I22" s="65" t="n">
        <v>10.6</v>
      </c>
      <c r="J22" s="65" t="n">
        <v>3451</v>
      </c>
      <c r="K22" s="65" t="n">
        <v>326</v>
      </c>
      <c r="L22" s="114"/>
    </row>
    <row r="23" customFormat="false" ht="15.6" hidden="false" customHeight="false" outlineLevel="0" collapsed="false">
      <c r="A23" s="40"/>
      <c r="B23" s="47" t="s">
        <v>115</v>
      </c>
      <c r="C23" s="65" t="n">
        <v>15.4</v>
      </c>
      <c r="D23" s="65" t="n">
        <v>4813.9</v>
      </c>
      <c r="E23" s="65" t="n">
        <v>312.1</v>
      </c>
      <c r="F23" s="65" t="n">
        <v>0</v>
      </c>
      <c r="G23" s="65" t="n">
        <v>7.5</v>
      </c>
      <c r="H23" s="65" t="n">
        <v>416.7</v>
      </c>
      <c r="I23" s="65" t="n">
        <v>15.4</v>
      </c>
      <c r="J23" s="65" t="n">
        <v>4806.4</v>
      </c>
      <c r="K23" s="65" t="n">
        <v>312</v>
      </c>
      <c r="L23" s="114"/>
    </row>
    <row r="24" customFormat="false" ht="15.6" hidden="false" customHeight="false" outlineLevel="0" collapsed="false">
      <c r="A24" s="40"/>
      <c r="B24" s="47" t="s">
        <v>116</v>
      </c>
      <c r="C24" s="65" t="n">
        <v>11</v>
      </c>
      <c r="D24" s="65" t="n">
        <v>3459.4</v>
      </c>
      <c r="E24" s="65" t="n">
        <v>315.6</v>
      </c>
      <c r="F24" s="65" t="n">
        <v>0</v>
      </c>
      <c r="G24" s="65" t="n">
        <v>16.8</v>
      </c>
      <c r="H24" s="65" t="n">
        <v>507.6</v>
      </c>
      <c r="I24" s="65" t="n">
        <v>11</v>
      </c>
      <c r="J24" s="65" t="n">
        <v>3442.6</v>
      </c>
      <c r="K24" s="65" t="n">
        <v>315</v>
      </c>
      <c r="L24" s="114"/>
    </row>
    <row r="25" customFormat="false" ht="15.6" hidden="false" customHeight="false" outlineLevel="0" collapsed="false">
      <c r="A25" s="40"/>
      <c r="B25" s="47" t="s">
        <v>117</v>
      </c>
      <c r="C25" s="65" t="n">
        <v>12.3</v>
      </c>
      <c r="D25" s="65" t="n">
        <v>3086.9</v>
      </c>
      <c r="E25" s="65" t="n">
        <v>250.8</v>
      </c>
      <c r="F25" s="65" t="n">
        <v>0</v>
      </c>
      <c r="G25" s="65" t="n">
        <v>3.3</v>
      </c>
      <c r="H25" s="65" t="n">
        <v>410</v>
      </c>
      <c r="I25" s="65" t="n">
        <v>12.3</v>
      </c>
      <c r="J25" s="65" t="n">
        <v>3083.6</v>
      </c>
      <c r="K25" s="65" t="n">
        <v>250.7</v>
      </c>
      <c r="L25" s="114"/>
    </row>
    <row r="26" customFormat="false" ht="15.6" hidden="false" customHeight="false" outlineLevel="0" collapsed="false">
      <c r="A26" s="40"/>
      <c r="B26" s="47" t="s">
        <v>118</v>
      </c>
      <c r="C26" s="65" t="n">
        <v>6.6</v>
      </c>
      <c r="D26" s="65" t="n">
        <v>2305.2</v>
      </c>
      <c r="E26" s="65" t="n">
        <v>347.5</v>
      </c>
      <c r="F26" s="126" t="s">
        <v>148</v>
      </c>
      <c r="G26" s="126" t="s">
        <v>148</v>
      </c>
      <c r="H26" s="126" t="s">
        <v>148</v>
      </c>
      <c r="I26" s="126" t="s">
        <v>148</v>
      </c>
      <c r="J26" s="126" t="s">
        <v>148</v>
      </c>
      <c r="K26" s="126" t="s">
        <v>148</v>
      </c>
      <c r="L26" s="114"/>
    </row>
    <row r="27" customFormat="false" ht="15.6" hidden="false" customHeight="false" outlineLevel="0" collapsed="false">
      <c r="A27" s="40"/>
      <c r="B27" s="47" t="s">
        <v>119</v>
      </c>
      <c r="C27" s="65" t="s">
        <v>91</v>
      </c>
      <c r="D27" s="65" t="s">
        <v>91</v>
      </c>
      <c r="E27" s="65" t="s">
        <v>91</v>
      </c>
      <c r="F27" s="65" t="s">
        <v>91</v>
      </c>
      <c r="G27" s="65" t="s">
        <v>91</v>
      </c>
      <c r="H27" s="65" t="s">
        <v>91</v>
      </c>
      <c r="I27" s="65" t="s">
        <v>91</v>
      </c>
      <c r="J27" s="65" t="s">
        <v>91</v>
      </c>
      <c r="K27" s="65" t="s">
        <v>91</v>
      </c>
      <c r="L27" s="114"/>
    </row>
    <row r="28" customFormat="false" ht="15.6" hidden="false" customHeight="false" outlineLevel="0" collapsed="false">
      <c r="A28" s="40"/>
      <c r="B28" s="47" t="s">
        <v>120</v>
      </c>
      <c r="C28" s="65" t="n">
        <v>17.3</v>
      </c>
      <c r="D28" s="65" t="n">
        <v>4964</v>
      </c>
      <c r="E28" s="65" t="n">
        <v>286.8</v>
      </c>
      <c r="F28" s="65" t="n">
        <v>0.1</v>
      </c>
      <c r="G28" s="65" t="n">
        <v>29.8</v>
      </c>
      <c r="H28" s="65" t="n">
        <v>377.1</v>
      </c>
      <c r="I28" s="65" t="n">
        <v>17.2</v>
      </c>
      <c r="J28" s="65" t="n">
        <v>4934.2</v>
      </c>
      <c r="K28" s="65" t="n">
        <v>286.3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65" t="n">
        <v>10.8</v>
      </c>
      <c r="D29" s="65" t="n">
        <v>3272.3</v>
      </c>
      <c r="E29" s="65" t="n">
        <v>301.8</v>
      </c>
      <c r="F29" s="65" t="n">
        <v>0</v>
      </c>
      <c r="G29" s="65" t="n">
        <v>4.7</v>
      </c>
      <c r="H29" s="65" t="n">
        <v>279.1</v>
      </c>
      <c r="I29" s="65" t="n">
        <v>10.8</v>
      </c>
      <c r="J29" s="65" t="n">
        <v>3267.6</v>
      </c>
      <c r="K29" s="65" t="n">
        <v>301.8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65" t="n">
        <v>6</v>
      </c>
      <c r="D30" s="65" t="n">
        <v>1719.1</v>
      </c>
      <c r="E30" s="65" t="n">
        <v>285.9</v>
      </c>
      <c r="F30" s="65" t="n">
        <v>0</v>
      </c>
      <c r="G30" s="65" t="n">
        <v>0.2</v>
      </c>
      <c r="H30" s="65" t="n">
        <v>100</v>
      </c>
      <c r="I30" s="65" t="n">
        <v>6</v>
      </c>
      <c r="J30" s="65" t="n">
        <v>1718.9</v>
      </c>
      <c r="K30" s="65" t="n">
        <v>286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65" t="n">
        <v>8.5</v>
      </c>
      <c r="D31" s="65" t="n">
        <v>2871.8</v>
      </c>
      <c r="E31" s="65" t="n">
        <v>336</v>
      </c>
      <c r="F31" s="65" t="n">
        <v>0.1</v>
      </c>
      <c r="G31" s="65" t="n">
        <v>49.6</v>
      </c>
      <c r="H31" s="65" t="n">
        <v>539.1</v>
      </c>
      <c r="I31" s="65" t="n">
        <v>8.4</v>
      </c>
      <c r="J31" s="65" t="n">
        <v>2822.2</v>
      </c>
      <c r="K31" s="65" t="n">
        <v>333.8</v>
      </c>
      <c r="L31" s="114"/>
    </row>
    <row r="32" customFormat="false" ht="15.6" hidden="false" customHeight="false" outlineLevel="0" collapsed="false">
      <c r="B32" s="47"/>
      <c r="C32" s="196"/>
      <c r="D32" s="196"/>
      <c r="E32" s="196"/>
      <c r="F32" s="196"/>
      <c r="G32" s="196"/>
      <c r="H32" s="196"/>
      <c r="I32" s="196"/>
      <c r="J32" s="196"/>
      <c r="K32" s="196"/>
      <c r="L32" s="114"/>
    </row>
    <row r="33" s="118" customFormat="true" ht="15.6" hidden="false" customHeight="false" outlineLevel="0" collapsed="false">
      <c r="A33" s="146" t="s">
        <v>136</v>
      </c>
      <c r="B33" s="146"/>
      <c r="C33" s="149" t="n">
        <v>197.2</v>
      </c>
      <c r="D33" s="149" t="n">
        <v>58262</v>
      </c>
      <c r="E33" s="149" t="n">
        <v>295.4</v>
      </c>
      <c r="F33" s="149" t="n">
        <v>0.6</v>
      </c>
      <c r="G33" s="149" t="n">
        <v>276.9</v>
      </c>
      <c r="H33" s="149" t="n">
        <v>461.5</v>
      </c>
      <c r="I33" s="149" t="n">
        <v>196.6</v>
      </c>
      <c r="J33" s="149" t="n">
        <v>57985.1</v>
      </c>
      <c r="K33" s="149" t="n">
        <v>294.9</v>
      </c>
      <c r="L33" s="114"/>
    </row>
    <row r="34" customFormat="false" ht="41.25" hidden="false" customHeight="true" outlineLevel="0" collapsed="false">
      <c r="A34" s="147" t="s">
        <v>149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40"/>
    </row>
    <row r="35" customFormat="false" ht="15.6" hidden="false" customHeight="false" outlineLevel="0" collapsed="false">
      <c r="B35" s="40"/>
      <c r="C35" s="197"/>
      <c r="D35" s="197"/>
      <c r="E35" s="197"/>
      <c r="F35" s="197"/>
      <c r="G35" s="197"/>
      <c r="H35" s="197"/>
      <c r="I35" s="197"/>
      <c r="J35" s="197"/>
      <c r="K35" s="197"/>
      <c r="L35" s="40"/>
    </row>
    <row r="36" customFormat="false" ht="13.8" hidden="false" customHeight="false" outlineLevel="0" collapsed="false">
      <c r="B36" s="40"/>
      <c r="C36" s="51"/>
      <c r="D36" s="51"/>
      <c r="E36" s="51"/>
      <c r="F36" s="51"/>
      <c r="G36" s="51"/>
      <c r="H36" s="51"/>
      <c r="I36" s="51"/>
      <c r="J36" s="51"/>
      <c r="K36" s="51"/>
      <c r="L36" s="40"/>
    </row>
    <row r="37" customFormat="false" ht="13.8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3.8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5.6" hidden="false" customHeight="false" outlineLevel="0" collapsed="false">
      <c r="B39" s="198"/>
      <c r="C39" s="198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3.8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3.8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3.8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3.8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3.8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3.8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3.8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3.8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3.8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3.8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3.8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3.8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3.8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13.8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3.8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3.8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3.8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13.8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8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3.8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3.8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3.8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3.8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3.8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3.8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3.8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3.8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3.8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3.8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3.8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3.8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3.8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3.8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3.8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3.8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3.8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3.8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3.8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3.8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3.8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3.8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3.8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3.8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</row>
    <row r="83" customFormat="false" ht="13.8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</row>
    <row r="84" customFormat="false" ht="13.8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3.8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3.8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3.8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3.8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3.8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3.8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3.8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3.8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3.8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3.8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3.8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3.8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3.8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3.8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3.8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3.8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3.8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3.8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3.8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3.8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3.8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3.8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3.8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3.8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3.8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3.8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3.8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3.8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3.8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3.8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3.8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3.8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3.8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3.8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3.8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3.8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3.8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3.8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3.8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3.8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3.8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3.8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  <row r="127" customFormat="false" ht="13.8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</row>
    <row r="128" customFormat="false" ht="13.8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</row>
    <row r="129" customFormat="false" ht="13.8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</row>
    <row r="130" customFormat="false" ht="13.8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</row>
    <row r="131" customFormat="false" ht="13.8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</row>
    <row r="132" customFormat="false" ht="13.8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</row>
    <row r="133" customFormat="false" ht="13.8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</row>
    <row r="134" customFormat="false" ht="13.8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</row>
    <row r="135" customFormat="false" ht="13.8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</row>
    <row r="136" customFormat="false" ht="13.8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</row>
    <row r="137" customFormat="false" ht="13.8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</row>
    <row r="138" customFormat="false" ht="13.8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</row>
    <row r="139" customFormat="false" ht="13.8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3.8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</row>
    <row r="141" customFormat="false" ht="13.8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</row>
    <row r="142" customFormat="false" ht="13.8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</row>
    <row r="143" customFormat="false" ht="13.8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</row>
    <row r="144" customFormat="false" ht="13.8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</row>
    <row r="145" customFormat="false" ht="13.8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</row>
    <row r="146" customFormat="false" ht="13.8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</row>
    <row r="147" customFormat="false" ht="13.8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</row>
    <row r="148" customFormat="false" ht="13.8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</row>
    <row r="149" customFormat="false" ht="13.8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</row>
    <row r="150" customFormat="false" ht="13.8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</row>
    <row r="151" customFormat="false" ht="13.8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</row>
    <row r="152" customFormat="false" ht="13.8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</row>
    <row r="153" customFormat="false" ht="13.8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</row>
    <row r="154" customFormat="false" ht="13.8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3.8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3.8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</row>
    <row r="157" customFormat="false" ht="13.8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</row>
    <row r="158" customFormat="false" ht="13.8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</row>
    <row r="159" customFormat="false" ht="13.8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</row>
    <row r="160" customFormat="false" ht="13.8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</row>
    <row r="161" customFormat="false" ht="13.8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</row>
    <row r="162" customFormat="false" ht="13.8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</row>
    <row r="163" customFormat="false" ht="13.8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</row>
    <row r="164" customFormat="false" ht="13.8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</row>
    <row r="165" customFormat="false" ht="13.8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</row>
    <row r="166" customFormat="false" ht="13.8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</row>
    <row r="167" customFormat="false" ht="13.8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</row>
    <row r="168" customFormat="false" ht="13.8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</row>
    <row r="169" customFormat="false" ht="13.8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  <row r="170" customFormat="false" ht="13.8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</row>
    <row r="171" customFormat="false" ht="13.8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</row>
    <row r="172" customFormat="false" ht="13.8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</row>
    <row r="173" customFormat="false" ht="13.8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</row>
    <row r="174" customFormat="false" ht="13.8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</row>
    <row r="175" customFormat="false" ht="13.8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</row>
    <row r="176" customFormat="false" ht="13.8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</row>
    <row r="177" customFormat="false" ht="13.8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</row>
    <row r="178" customFormat="false" ht="13.8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</row>
    <row r="179" customFormat="false" ht="13.8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</row>
    <row r="180" customFormat="false" ht="13.8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</row>
    <row r="181" customFormat="false" ht="13.8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</row>
    <row r="182" customFormat="false" ht="13.8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</row>
    <row r="183" customFormat="false" ht="13.8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</row>
    <row r="184" customFormat="false" ht="13.8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</row>
    <row r="185" customFormat="false" ht="13.8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</row>
    <row r="186" customFormat="false" ht="13.8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</row>
    <row r="187" customFormat="false" ht="13.8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</row>
    <row r="188" customFormat="false" ht="13.8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</row>
    <row r="189" customFormat="false" ht="13.8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</row>
    <row r="190" customFormat="false" ht="13.8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</row>
    <row r="191" customFormat="false" ht="13.8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</row>
    <row r="192" customFormat="false" ht="13.8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</row>
    <row r="193" customFormat="false" ht="13.8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</row>
    <row r="194" customFormat="false" ht="13.8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</row>
    <row r="195" customFormat="false" ht="13.8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</row>
    <row r="196" customFormat="false" ht="13.8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</row>
    <row r="197" customFormat="false" ht="13.8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</row>
    <row r="198" customFormat="false" ht="13.8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</row>
    <row r="199" customFormat="false" ht="13.8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</row>
    <row r="200" customFormat="false" ht="13.8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</row>
    <row r="201" customFormat="false" ht="13.8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</row>
    <row r="202" customFormat="false" ht="13.8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</row>
    <row r="203" customFormat="false" ht="13.8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</row>
    <row r="204" customFormat="false" ht="13.8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</row>
    <row r="205" customFormat="false" ht="13.8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</row>
    <row r="206" customFormat="false" ht="13.8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</row>
    <row r="207" customFormat="false" ht="13.8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</row>
    <row r="208" customFormat="false" ht="13.8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</row>
    <row r="209" customFormat="false" ht="13.8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</row>
    <row r="210" customFormat="false" ht="13.8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</row>
    <row r="211" customFormat="false" ht="13.8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</row>
    <row r="212" customFormat="false" ht="13.8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</row>
    <row r="213" customFormat="false" ht="13.8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customFormat="false" ht="13.8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</row>
    <row r="215" customFormat="false" ht="13.8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</row>
    <row r="216" customFormat="false" ht="13.8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</row>
    <row r="217" customFormat="false" ht="13.8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</row>
    <row r="218" customFormat="false" ht="13.8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</row>
    <row r="219" customFormat="false" ht="13.8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</row>
    <row r="220" customFormat="false" ht="13.8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</row>
    <row r="221" customFormat="false" ht="13.8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</row>
    <row r="222" customFormat="false" ht="13.8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</row>
    <row r="223" customFormat="false" ht="13.8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</row>
    <row r="224" customFormat="false" ht="13.8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</row>
    <row r="225" customFormat="false" ht="13.8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</row>
    <row r="226" customFormat="false" ht="13.8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</row>
    <row r="227" customFormat="false" ht="13.8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</row>
    <row r="228" customFormat="false" ht="13.8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</row>
    <row r="229" customFormat="false" ht="13.8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</row>
    <row r="230" customFormat="false" ht="13.8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</row>
    <row r="231" customFormat="false" ht="13.8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</row>
    <row r="232" customFormat="false" ht="13.8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</row>
    <row r="233" customFormat="false" ht="13.8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</row>
    <row r="234" customFormat="false" ht="13.8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</row>
    <row r="235" customFormat="false" ht="13.8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</row>
    <row r="236" customFormat="false" ht="13.8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</row>
    <row r="237" customFormat="false" ht="13.8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</row>
    <row r="238" customFormat="false" ht="13.8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</row>
    <row r="239" customFormat="false" ht="13.8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</row>
    <row r="240" customFormat="false" ht="13.8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</row>
    <row r="241" customFormat="false" ht="13.8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</row>
    <row r="242" customFormat="false" ht="13.8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</row>
    <row r="243" customFormat="false" ht="13.8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</row>
    <row r="244" customFormat="false" ht="13.8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</row>
    <row r="245" customFormat="false" ht="13.8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</row>
    <row r="246" customFormat="false" ht="13.8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</row>
    <row r="247" customFormat="false" ht="13.8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</row>
    <row r="248" customFormat="false" ht="13.8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</row>
    <row r="249" customFormat="false" ht="13.8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</row>
    <row r="250" customFormat="false" ht="13.8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</row>
    <row r="251" customFormat="false" ht="13.8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</row>
    <row r="252" customFormat="false" ht="13.8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</row>
    <row r="253" customFormat="false" ht="13.8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</row>
    <row r="254" customFormat="false" ht="13.8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</row>
    <row r="255" customFormat="false" ht="13.8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</row>
    <row r="256" customFormat="false" ht="13.8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</row>
    <row r="257" customFormat="false" ht="13.8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</row>
    <row r="258" customFormat="false" ht="13.8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</row>
    <row r="259" customFormat="false" ht="13.8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</row>
    <row r="260" customFormat="false" ht="13.8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</row>
    <row r="261" customFormat="false" ht="13.8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</row>
    <row r="262" customFormat="false" ht="13.8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</row>
    <row r="263" customFormat="false" ht="13.8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</row>
    <row r="264" customFormat="false" ht="13.8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</row>
    <row r="265" customFormat="false" ht="13.8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</row>
    <row r="266" customFormat="false" ht="13.8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</row>
    <row r="267" customFormat="false" ht="13.8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</row>
    <row r="268" customFormat="false" ht="13.8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</row>
    <row r="269" customFormat="false" ht="13.8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</row>
    <row r="270" customFormat="false" ht="13.8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</row>
    <row r="271" customFormat="false" ht="13.8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</row>
    <row r="272" customFormat="false" ht="13.8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</row>
    <row r="273" customFormat="false" ht="13.8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</row>
    <row r="274" customFormat="false" ht="13.8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</row>
    <row r="275" customFormat="false" ht="13.8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</row>
    <row r="276" customFormat="false" ht="13.8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</row>
    <row r="277" customFormat="false" ht="13.8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</row>
    <row r="278" customFormat="false" ht="13.8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</row>
    <row r="279" customFormat="false" ht="13.8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</row>
    <row r="280" customFormat="false" ht="13.8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</row>
    <row r="281" customFormat="false" ht="13.8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</row>
    <row r="282" customFormat="false" ht="13.8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</row>
    <row r="283" customFormat="false" ht="13.8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</row>
    <row r="284" customFormat="false" ht="13.8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</row>
    <row r="285" customFormat="false" ht="13.8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</row>
    <row r="286" customFormat="false" ht="13.8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</row>
    <row r="287" customFormat="false" ht="13.8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</row>
    <row r="288" customFormat="false" ht="13.8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</row>
    <row r="289" customFormat="false" ht="13.8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</row>
    <row r="290" customFormat="false" ht="13.8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</row>
    <row r="291" customFormat="false" ht="13.8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</row>
    <row r="292" customFormat="false" ht="13.8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</row>
    <row r="293" customFormat="false" ht="13.8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</row>
  </sheetData>
  <mergeCells count="18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1.55"/>
    <col collapsed="false" customWidth="true" hidden="false" outlineLevel="0" max="3" min="3" style="89" width="15.32"/>
    <col collapsed="false" customWidth="true" hidden="false" outlineLevel="0" max="4" min="4" style="89" width="10.99"/>
    <col collapsed="false" customWidth="true" hidden="false" outlineLevel="0" max="5" min="5" style="89" width="13.43"/>
    <col collapsed="false" customWidth="true" hidden="false" outlineLevel="0" max="6" min="6" style="89" width="14.66"/>
    <col collapsed="false" customWidth="true" hidden="false" outlineLevel="0" max="7" min="7" style="89" width="10.99"/>
    <col collapsed="false" customWidth="true" hidden="false" outlineLevel="0" max="8" min="8" style="89" width="13.43"/>
    <col collapsed="false" customWidth="true" hidden="false" outlineLevel="0" max="9" min="9" style="89" width="15.87"/>
    <col collapsed="false" customWidth="true" hidden="false" outlineLevel="0" max="10" min="10" style="89" width="10.55"/>
    <col collapsed="false" customWidth="true" hidden="false" outlineLevel="0" max="11" min="11" style="89" width="13.21"/>
    <col collapsed="false" customWidth="false" hidden="false" outlineLevel="0" max="257" min="12" style="89" width="9.1"/>
  </cols>
  <sheetData>
    <row r="2" customFormat="false" ht="17.25" hidden="false" customHeight="true" outlineLevel="0" collapsed="false">
      <c r="A2" s="41" t="s">
        <v>180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  <c r="L4" s="199"/>
    </row>
    <row r="5" customFormat="false" ht="15.75" hidden="false" customHeight="true" outlineLevel="0" collapsed="false">
      <c r="A5" s="111"/>
      <c r="B5" s="111"/>
      <c r="C5" s="112" t="s">
        <v>181</v>
      </c>
      <c r="D5" s="112" t="s">
        <v>182</v>
      </c>
      <c r="E5" s="44" t="s">
        <v>183</v>
      </c>
      <c r="F5" s="112" t="s">
        <v>181</v>
      </c>
      <c r="G5" s="112" t="s">
        <v>182</v>
      </c>
      <c r="H5" s="44" t="s">
        <v>183</v>
      </c>
      <c r="I5" s="112" t="s">
        <v>181</v>
      </c>
      <c r="J5" s="112" t="s">
        <v>182</v>
      </c>
      <c r="K5" s="45" t="s">
        <v>183</v>
      </c>
      <c r="L5" s="199"/>
    </row>
    <row r="6" customFormat="false" ht="68.25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  <c r="L6" s="199"/>
    </row>
    <row r="7" customFormat="false" ht="15.75" hidden="false" customHeight="true" outlineLevel="0" collapsed="false">
      <c r="A7" s="77" t="s">
        <v>99</v>
      </c>
      <c r="B7" s="77"/>
      <c r="C7" s="113" t="n">
        <v>180.3</v>
      </c>
      <c r="D7" s="113" t="n">
        <v>18606.8</v>
      </c>
      <c r="E7" s="113" t="n">
        <v>103.2</v>
      </c>
      <c r="F7" s="113" t="n">
        <v>34.7</v>
      </c>
      <c r="G7" s="113" t="n">
        <v>2429.4</v>
      </c>
      <c r="H7" s="113" t="n">
        <v>70</v>
      </c>
      <c r="I7" s="113" t="n">
        <v>145.6</v>
      </c>
      <c r="J7" s="113" t="n">
        <v>16177.4</v>
      </c>
      <c r="K7" s="113" t="n">
        <v>111.1</v>
      </c>
      <c r="L7" s="114"/>
    </row>
    <row r="8" customFormat="false" ht="14.1" hidden="false" customHeight="true" outlineLevel="0" collapsed="false">
      <c r="A8" s="40"/>
      <c r="B8" s="47" t="s">
        <v>100</v>
      </c>
      <c r="C8" s="53" t="n">
        <v>20.4</v>
      </c>
      <c r="D8" s="53" t="n">
        <v>2275.2</v>
      </c>
      <c r="E8" s="53" t="n">
        <v>111.4</v>
      </c>
      <c r="F8" s="53" t="n">
        <v>8.7</v>
      </c>
      <c r="G8" s="53" t="n">
        <v>969.2</v>
      </c>
      <c r="H8" s="53" t="n">
        <v>110.8</v>
      </c>
      <c r="I8" s="53" t="n">
        <v>11.7</v>
      </c>
      <c r="J8" s="53" t="n">
        <v>1306</v>
      </c>
      <c r="K8" s="53" t="n">
        <v>111.8</v>
      </c>
      <c r="L8" s="114"/>
    </row>
    <row r="9" customFormat="false" ht="14.1" hidden="false" customHeight="true" outlineLevel="0" collapsed="false">
      <c r="A9" s="40"/>
      <c r="B9" s="47" t="s">
        <v>101</v>
      </c>
      <c r="C9" s="53" t="n">
        <v>4.1</v>
      </c>
      <c r="D9" s="53" t="n">
        <v>344.2</v>
      </c>
      <c r="E9" s="53" t="n">
        <v>83.2</v>
      </c>
      <c r="F9" s="53" t="n">
        <v>1.2</v>
      </c>
      <c r="G9" s="53" t="n">
        <v>25.8</v>
      </c>
      <c r="H9" s="53" t="n">
        <v>21.4</v>
      </c>
      <c r="I9" s="53" t="n">
        <v>2.9</v>
      </c>
      <c r="J9" s="53" t="n">
        <v>318.4</v>
      </c>
      <c r="K9" s="53" t="n">
        <v>108.7</v>
      </c>
      <c r="L9" s="114"/>
    </row>
    <row r="10" customFormat="false" ht="14.1" hidden="false" customHeight="true" outlineLevel="0" collapsed="false">
      <c r="A10" s="40"/>
      <c r="B10" s="47" t="s">
        <v>102</v>
      </c>
      <c r="C10" s="53" t="n">
        <v>12.9</v>
      </c>
      <c r="D10" s="53" t="n">
        <v>1440.1</v>
      </c>
      <c r="E10" s="53" t="n">
        <v>111.9</v>
      </c>
      <c r="F10" s="53" t="n">
        <v>1.9</v>
      </c>
      <c r="G10" s="53" t="n">
        <v>74.4</v>
      </c>
      <c r="H10" s="53" t="n">
        <v>38.4</v>
      </c>
      <c r="I10" s="53" t="n">
        <v>11</v>
      </c>
      <c r="J10" s="53" t="n">
        <v>1365.7</v>
      </c>
      <c r="K10" s="53" t="n">
        <v>124.9</v>
      </c>
      <c r="L10" s="114"/>
    </row>
    <row r="11" customFormat="false" ht="14.1" hidden="false" customHeight="true" outlineLevel="0" collapsed="false">
      <c r="A11" s="40"/>
      <c r="B11" s="47" t="s">
        <v>103</v>
      </c>
      <c r="C11" s="53" t="n">
        <v>6.1</v>
      </c>
      <c r="D11" s="53" t="n">
        <v>878.2</v>
      </c>
      <c r="E11" s="53" t="n">
        <v>143.967213114754</v>
      </c>
      <c r="F11" s="53" t="n">
        <v>0.5</v>
      </c>
      <c r="G11" s="53" t="n">
        <v>29.6</v>
      </c>
      <c r="H11" s="53" t="n">
        <v>62.5</v>
      </c>
      <c r="I11" s="53" t="n">
        <v>5.6</v>
      </c>
      <c r="J11" s="53" t="n">
        <v>848.6</v>
      </c>
      <c r="K11" s="53" t="n">
        <v>151.5</v>
      </c>
      <c r="L11" s="114"/>
    </row>
    <row r="12" customFormat="false" ht="14.1" hidden="false" customHeight="true" outlineLevel="0" collapsed="false">
      <c r="A12" s="40"/>
      <c r="B12" s="47" t="s">
        <v>104</v>
      </c>
      <c r="C12" s="53" t="n">
        <v>3.8</v>
      </c>
      <c r="D12" s="53" t="n">
        <v>415</v>
      </c>
      <c r="E12" s="53" t="n">
        <v>108.2</v>
      </c>
      <c r="F12" s="53" t="n">
        <v>0.4</v>
      </c>
      <c r="G12" s="53" t="n">
        <v>12.8</v>
      </c>
      <c r="H12" s="53" t="n">
        <v>32.2</v>
      </c>
      <c r="I12" s="53" t="n">
        <v>3.4</v>
      </c>
      <c r="J12" s="53" t="n">
        <v>402.2</v>
      </c>
      <c r="K12" s="53" t="n">
        <v>117</v>
      </c>
      <c r="L12" s="114"/>
    </row>
    <row r="13" customFormat="false" ht="14.1" hidden="false" customHeight="true" outlineLevel="0" collapsed="false">
      <c r="A13" s="40"/>
      <c r="B13" s="47" t="s">
        <v>105</v>
      </c>
      <c r="C13" s="53" t="n">
        <v>12.2</v>
      </c>
      <c r="D13" s="53" t="n">
        <v>1223.4</v>
      </c>
      <c r="E13" s="53" t="n">
        <v>100.1</v>
      </c>
      <c r="F13" s="200" t="n">
        <v>0.5</v>
      </c>
      <c r="G13" s="200" t="n">
        <v>137</v>
      </c>
      <c r="H13" s="53" t="n">
        <v>286.6</v>
      </c>
      <c r="I13" s="53" t="n">
        <v>11.7</v>
      </c>
      <c r="J13" s="53" t="n">
        <v>1086.4</v>
      </c>
      <c r="K13" s="53" t="n">
        <v>92.5</v>
      </c>
      <c r="L13" s="114"/>
    </row>
    <row r="14" customFormat="false" ht="14.1" hidden="false" customHeight="true" outlineLevel="0" collapsed="false">
      <c r="A14" s="40"/>
      <c r="B14" s="47" t="s">
        <v>106</v>
      </c>
      <c r="C14" s="53" t="n">
        <v>8.1</v>
      </c>
      <c r="D14" s="53" t="n">
        <v>592.2</v>
      </c>
      <c r="E14" s="53" t="n">
        <v>73.4</v>
      </c>
      <c r="F14" s="53" t="n">
        <v>4.3</v>
      </c>
      <c r="G14" s="53" t="n">
        <v>87.8</v>
      </c>
      <c r="H14" s="53" t="n">
        <v>20.3</v>
      </c>
      <c r="I14" s="53" t="n">
        <v>3.8</v>
      </c>
      <c r="J14" s="53" t="n">
        <v>504.4</v>
      </c>
      <c r="K14" s="53" t="n">
        <v>134.8</v>
      </c>
      <c r="L14" s="114"/>
    </row>
    <row r="15" customFormat="false" ht="14.1" hidden="false" customHeight="true" outlineLevel="0" collapsed="false">
      <c r="A15" s="40"/>
      <c r="B15" s="47" t="s">
        <v>107</v>
      </c>
      <c r="C15" s="53" t="n">
        <v>7.7</v>
      </c>
      <c r="D15" s="53" t="n">
        <v>467.2</v>
      </c>
      <c r="E15" s="53" t="n">
        <v>60.6</v>
      </c>
      <c r="F15" s="53" t="n">
        <v>0.8</v>
      </c>
      <c r="G15" s="53" t="n">
        <v>25.6</v>
      </c>
      <c r="H15" s="53" t="n">
        <v>32.8</v>
      </c>
      <c r="I15" s="53" t="n">
        <v>6.9</v>
      </c>
      <c r="J15" s="53" t="n">
        <v>441.6</v>
      </c>
      <c r="K15" s="53" t="n">
        <v>63.7</v>
      </c>
      <c r="L15" s="114"/>
    </row>
    <row r="16" customFormat="false" ht="13.5" hidden="false" customHeight="true" outlineLevel="0" collapsed="false">
      <c r="A16" s="40"/>
      <c r="B16" s="47" t="s">
        <v>108</v>
      </c>
      <c r="C16" s="53" t="n">
        <v>7.5</v>
      </c>
      <c r="D16" s="53" t="n">
        <v>674.6</v>
      </c>
      <c r="E16" s="53" t="n">
        <v>89.9</v>
      </c>
      <c r="F16" s="53" t="n">
        <v>0.8</v>
      </c>
      <c r="G16" s="53" t="n">
        <v>36.5</v>
      </c>
      <c r="H16" s="53" t="n">
        <v>45.1</v>
      </c>
      <c r="I16" s="53" t="n">
        <v>6.7</v>
      </c>
      <c r="J16" s="53" t="n">
        <v>638.1</v>
      </c>
      <c r="K16" s="53" t="n">
        <v>95.3</v>
      </c>
      <c r="L16" s="114"/>
    </row>
    <row r="17" customFormat="false" ht="14.1" hidden="false" customHeight="true" outlineLevel="0" collapsed="false">
      <c r="A17" s="40"/>
      <c r="B17" s="47" t="s">
        <v>109</v>
      </c>
      <c r="C17" s="53" t="n">
        <v>3.6</v>
      </c>
      <c r="D17" s="53" t="n">
        <v>278.7</v>
      </c>
      <c r="E17" s="53" t="n">
        <v>77.8</v>
      </c>
      <c r="F17" s="53" t="n">
        <v>0.5</v>
      </c>
      <c r="G17" s="53" t="n">
        <v>6.7</v>
      </c>
      <c r="H17" s="53" t="n">
        <v>13.9</v>
      </c>
      <c r="I17" s="53" t="n">
        <v>3.1</v>
      </c>
      <c r="J17" s="53" t="n">
        <v>272</v>
      </c>
      <c r="K17" s="53" t="n">
        <v>87.8</v>
      </c>
      <c r="L17" s="114"/>
    </row>
    <row r="18" customFormat="false" ht="14.1" hidden="false" customHeight="true" outlineLevel="0" collapsed="false">
      <c r="A18" s="40"/>
      <c r="B18" s="47" t="s">
        <v>110</v>
      </c>
      <c r="C18" s="53" t="n">
        <v>3.8</v>
      </c>
      <c r="D18" s="53" t="n">
        <v>240.2</v>
      </c>
      <c r="E18" s="53" t="n">
        <v>63.2105263157895</v>
      </c>
      <c r="F18" s="53" t="n">
        <v>0</v>
      </c>
      <c r="G18" s="53" t="n">
        <v>0.2</v>
      </c>
      <c r="H18" s="53" t="n">
        <v>5.7</v>
      </c>
      <c r="I18" s="53" t="n">
        <v>3.8</v>
      </c>
      <c r="J18" s="53" t="n">
        <v>240</v>
      </c>
      <c r="K18" s="53" t="n">
        <v>62.4</v>
      </c>
      <c r="L18" s="114"/>
    </row>
    <row r="19" customFormat="false" ht="14.1" hidden="false" customHeight="true" outlineLevel="0" collapsed="false">
      <c r="A19" s="40"/>
      <c r="B19" s="47" t="s">
        <v>111</v>
      </c>
      <c r="C19" s="53" t="n">
        <v>13</v>
      </c>
      <c r="D19" s="53" t="n">
        <v>1033.1</v>
      </c>
      <c r="E19" s="53" t="n">
        <v>79.4</v>
      </c>
      <c r="F19" s="53" t="n">
        <v>1.1</v>
      </c>
      <c r="G19" s="53" t="n">
        <v>72.3</v>
      </c>
      <c r="H19" s="53" t="n">
        <v>65.3</v>
      </c>
      <c r="I19" s="53" t="n">
        <v>11.9</v>
      </c>
      <c r="J19" s="53" t="n">
        <v>960.8</v>
      </c>
      <c r="K19" s="53" t="n">
        <v>80.7</v>
      </c>
      <c r="L19" s="114"/>
    </row>
    <row r="20" customFormat="false" ht="14.1" hidden="false" customHeight="true" outlineLevel="0" collapsed="false">
      <c r="A20" s="40"/>
      <c r="B20" s="47" t="s">
        <v>112</v>
      </c>
      <c r="C20" s="53" t="n">
        <v>3.9</v>
      </c>
      <c r="D20" s="53" t="n">
        <v>300.9</v>
      </c>
      <c r="E20" s="53" t="n">
        <v>77.2</v>
      </c>
      <c r="F20" s="53" t="n">
        <v>1.5</v>
      </c>
      <c r="G20" s="53" t="n">
        <v>73.8</v>
      </c>
      <c r="H20" s="53" t="n">
        <v>48.4</v>
      </c>
      <c r="I20" s="53" t="n">
        <v>2.4</v>
      </c>
      <c r="J20" s="53" t="n">
        <v>227.1</v>
      </c>
      <c r="K20" s="53" t="n">
        <v>95.6</v>
      </c>
      <c r="L20" s="114"/>
    </row>
    <row r="21" customFormat="false" ht="14.1" hidden="false" customHeight="true" outlineLevel="0" collapsed="false">
      <c r="A21" s="40"/>
      <c r="B21" s="47" t="s">
        <v>113</v>
      </c>
      <c r="C21" s="53" t="n">
        <v>7.1</v>
      </c>
      <c r="D21" s="53" t="n">
        <v>827.1</v>
      </c>
      <c r="E21" s="53" t="n">
        <v>116.2</v>
      </c>
      <c r="F21" s="53" t="n">
        <v>1.7</v>
      </c>
      <c r="G21" s="53" t="n">
        <v>41</v>
      </c>
      <c r="H21" s="53" t="n">
        <v>24</v>
      </c>
      <c r="I21" s="53" t="n">
        <v>5.4</v>
      </c>
      <c r="J21" s="53" t="n">
        <v>786.1</v>
      </c>
      <c r="K21" s="53" t="n">
        <v>145.4</v>
      </c>
      <c r="L21" s="114"/>
    </row>
    <row r="22" customFormat="false" ht="14.1" hidden="false" customHeight="true" outlineLevel="0" collapsed="false">
      <c r="A22" s="40"/>
      <c r="B22" s="47" t="s">
        <v>114</v>
      </c>
      <c r="C22" s="53" t="n">
        <v>4.8</v>
      </c>
      <c r="D22" s="53" t="n">
        <v>766.1</v>
      </c>
      <c r="E22" s="53" t="n">
        <v>160.4</v>
      </c>
      <c r="F22" s="53" t="n">
        <v>0.1</v>
      </c>
      <c r="G22" s="53" t="n">
        <v>2.3</v>
      </c>
      <c r="H22" s="53" t="n">
        <v>29.3</v>
      </c>
      <c r="I22" s="53" t="n">
        <v>4.7</v>
      </c>
      <c r="J22" s="53" t="n">
        <v>763.8</v>
      </c>
      <c r="K22" s="53" t="n">
        <v>162.6</v>
      </c>
      <c r="L22" s="114"/>
    </row>
    <row r="23" customFormat="false" ht="14.1" hidden="false" customHeight="true" outlineLevel="0" collapsed="false">
      <c r="A23" s="40"/>
      <c r="B23" s="47" t="s">
        <v>115</v>
      </c>
      <c r="C23" s="53" t="n">
        <v>6.6</v>
      </c>
      <c r="D23" s="53" t="n">
        <v>776.3</v>
      </c>
      <c r="E23" s="53" t="n">
        <v>118.2</v>
      </c>
      <c r="F23" s="53" t="n">
        <v>0</v>
      </c>
      <c r="G23" s="200" t="n">
        <v>0.1</v>
      </c>
      <c r="H23" s="53" t="n">
        <v>11.4</v>
      </c>
      <c r="I23" s="53" t="n">
        <v>6.6</v>
      </c>
      <c r="J23" s="53" t="n">
        <v>776.2</v>
      </c>
      <c r="K23" s="53" t="n">
        <v>118.4</v>
      </c>
      <c r="L23" s="114"/>
    </row>
    <row r="24" customFormat="false" ht="14.1" hidden="false" customHeight="true" outlineLevel="0" collapsed="false">
      <c r="A24" s="40"/>
      <c r="B24" s="47" t="s">
        <v>116</v>
      </c>
      <c r="C24" s="53" t="n">
        <v>3</v>
      </c>
      <c r="D24" s="53" t="n">
        <v>154.1</v>
      </c>
      <c r="E24" s="53" t="n">
        <v>51.4</v>
      </c>
      <c r="F24" s="53" t="n">
        <v>0.5</v>
      </c>
      <c r="G24" s="53" t="n">
        <v>11.3</v>
      </c>
      <c r="H24" s="53" t="n">
        <v>24.1</v>
      </c>
      <c r="I24" s="53" t="n">
        <v>2.5</v>
      </c>
      <c r="J24" s="53" t="n">
        <v>142.8</v>
      </c>
      <c r="K24" s="53" t="n">
        <v>56.4</v>
      </c>
      <c r="L24" s="114"/>
    </row>
    <row r="25" customFormat="false" ht="14.1" hidden="false" customHeight="true" outlineLevel="0" collapsed="false">
      <c r="A25" s="40"/>
      <c r="B25" s="47" t="s">
        <v>117</v>
      </c>
      <c r="C25" s="53" t="n">
        <v>4.8</v>
      </c>
      <c r="D25" s="53" t="n">
        <v>603.3</v>
      </c>
      <c r="E25" s="53" t="n">
        <v>124.6</v>
      </c>
      <c r="F25" s="53" t="n">
        <v>0.4</v>
      </c>
      <c r="G25" s="53" t="n">
        <v>89.4</v>
      </c>
      <c r="H25" s="53" t="n">
        <v>221.3</v>
      </c>
      <c r="I25" s="53" t="n">
        <v>4.4</v>
      </c>
      <c r="J25" s="53" t="n">
        <v>513.9</v>
      </c>
      <c r="K25" s="53" t="n">
        <v>115.8</v>
      </c>
      <c r="L25" s="114"/>
    </row>
    <row r="26" customFormat="false" ht="14.1" hidden="false" customHeight="true" outlineLevel="0" collapsed="false">
      <c r="A26" s="40"/>
      <c r="B26" s="47" t="s">
        <v>118</v>
      </c>
      <c r="C26" s="53" t="n">
        <v>5.5</v>
      </c>
      <c r="D26" s="53" t="n">
        <v>738.4</v>
      </c>
      <c r="E26" s="53" t="n">
        <v>135.2</v>
      </c>
      <c r="F26" s="53" t="n">
        <v>1.2</v>
      </c>
      <c r="G26" s="53" t="n">
        <v>31.9</v>
      </c>
      <c r="H26" s="53" t="n">
        <v>27</v>
      </c>
      <c r="I26" s="53" t="n">
        <v>4.3</v>
      </c>
      <c r="J26" s="53" t="n">
        <v>706.5</v>
      </c>
      <c r="K26" s="53" t="n">
        <v>165</v>
      </c>
      <c r="L26" s="114"/>
    </row>
    <row r="27" customFormat="false" ht="13.5" hidden="false" customHeight="true" outlineLevel="0" collapsed="false">
      <c r="A27" s="40"/>
      <c r="B27" s="47" t="s">
        <v>119</v>
      </c>
      <c r="C27" s="53" t="n">
        <v>7.1</v>
      </c>
      <c r="D27" s="53" t="n">
        <v>537.9</v>
      </c>
      <c r="E27" s="53" t="n">
        <v>75.8</v>
      </c>
      <c r="F27" s="53" t="n">
        <v>2.6</v>
      </c>
      <c r="G27" s="53" t="n">
        <v>240.6</v>
      </c>
      <c r="H27" s="53" t="n">
        <v>94.3</v>
      </c>
      <c r="I27" s="53" t="n">
        <v>4.5</v>
      </c>
      <c r="J27" s="53" t="n">
        <v>297.3</v>
      </c>
      <c r="K27" s="53" t="n">
        <v>65.4</v>
      </c>
      <c r="L27" s="114"/>
    </row>
    <row r="28" customFormat="false" ht="14.1" hidden="false" customHeight="true" outlineLevel="0" collapsed="false">
      <c r="A28" s="40"/>
      <c r="B28" s="47" t="s">
        <v>120</v>
      </c>
      <c r="C28" s="53" t="n">
        <v>12.7</v>
      </c>
      <c r="D28" s="53" t="n">
        <v>1902.2</v>
      </c>
      <c r="E28" s="53" t="n">
        <v>150.1</v>
      </c>
      <c r="F28" s="53" t="n">
        <v>2.2</v>
      </c>
      <c r="G28" s="53" t="n">
        <v>144.6</v>
      </c>
      <c r="H28" s="53" t="n">
        <v>66.5</v>
      </c>
      <c r="I28" s="53" t="n">
        <v>10.5</v>
      </c>
      <c r="J28" s="53" t="n">
        <v>1757.6</v>
      </c>
      <c r="K28" s="53" t="n">
        <v>167.3</v>
      </c>
      <c r="L28" s="114"/>
    </row>
    <row r="29" customFormat="false" ht="14.1" hidden="false" customHeight="true" outlineLevel="0" collapsed="false">
      <c r="A29" s="40"/>
      <c r="B29" s="47" t="s">
        <v>121</v>
      </c>
      <c r="C29" s="53" t="n">
        <v>4.5</v>
      </c>
      <c r="D29" s="53" t="n">
        <v>428.7</v>
      </c>
      <c r="E29" s="53" t="n">
        <v>95.6</v>
      </c>
      <c r="F29" s="53" t="n">
        <v>0.8</v>
      </c>
      <c r="G29" s="53" t="n">
        <v>13</v>
      </c>
      <c r="H29" s="53" t="n">
        <v>17.1</v>
      </c>
      <c r="I29" s="53" t="n">
        <v>3.7</v>
      </c>
      <c r="J29" s="53" t="n">
        <v>415.7</v>
      </c>
      <c r="K29" s="53" t="n">
        <v>111.7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53" t="n">
        <v>14.2</v>
      </c>
      <c r="D30" s="53" t="n">
        <v>1564.9</v>
      </c>
      <c r="E30" s="53" t="n">
        <v>110.1</v>
      </c>
      <c r="F30" s="53" t="n">
        <v>2.8</v>
      </c>
      <c r="G30" s="53" t="n">
        <v>298.3</v>
      </c>
      <c r="H30" s="53" t="n">
        <v>105.8</v>
      </c>
      <c r="I30" s="53" t="n">
        <v>11.4</v>
      </c>
      <c r="J30" s="53" t="n">
        <v>1266.6</v>
      </c>
      <c r="K30" s="53" t="n">
        <v>111.2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53" t="n">
        <v>2.9</v>
      </c>
      <c r="D31" s="53" t="n">
        <v>144.8</v>
      </c>
      <c r="E31" s="53" t="n">
        <v>50.1</v>
      </c>
      <c r="F31" s="53" t="n">
        <v>0.2</v>
      </c>
      <c r="G31" s="53" t="n">
        <v>5.2</v>
      </c>
      <c r="H31" s="53" t="n">
        <v>22.4</v>
      </c>
      <c r="I31" s="53" t="n">
        <v>2.7</v>
      </c>
      <c r="J31" s="53" t="n">
        <v>139.6</v>
      </c>
      <c r="K31" s="53" t="n">
        <v>52.6</v>
      </c>
      <c r="L31" s="114"/>
    </row>
    <row r="32" customFormat="false" ht="15.6" hidden="false" customHeight="false" outlineLevel="0" collapsed="false">
      <c r="B32" s="47"/>
      <c r="C32" s="60"/>
      <c r="D32" s="60"/>
      <c r="E32" s="60"/>
      <c r="F32" s="60"/>
      <c r="G32" s="60"/>
      <c r="H32" s="60"/>
      <c r="I32" s="60"/>
      <c r="J32" s="60"/>
      <c r="K32" s="60"/>
      <c r="L32" s="114"/>
    </row>
    <row r="33" s="118" customFormat="true" ht="15.6" hidden="false" customHeight="false" outlineLevel="0" collapsed="false">
      <c r="A33" s="116" t="s">
        <v>155</v>
      </c>
      <c r="B33" s="116"/>
      <c r="C33" s="117" t="n">
        <v>183.2</v>
      </c>
      <c r="D33" s="117" t="n">
        <v>19881.7</v>
      </c>
      <c r="E33" s="117" t="n">
        <v>108.5</v>
      </c>
      <c r="F33" s="117" t="n">
        <v>37.2</v>
      </c>
      <c r="G33" s="117" t="n">
        <v>2714</v>
      </c>
      <c r="H33" s="117" t="n">
        <v>73</v>
      </c>
      <c r="I33" s="117" t="n">
        <v>146</v>
      </c>
      <c r="J33" s="117" t="n">
        <v>17167.7</v>
      </c>
      <c r="K33" s="117" t="n">
        <v>117.6</v>
      </c>
      <c r="L33" s="114"/>
    </row>
    <row r="34" customFormat="false" ht="13.8" hidden="false" customHeight="false" outlineLevel="0" collapsed="false">
      <c r="B34" s="40"/>
      <c r="C34" s="191"/>
      <c r="D34" s="191"/>
      <c r="E34" s="201"/>
      <c r="F34" s="191"/>
      <c r="G34" s="191"/>
      <c r="H34" s="201"/>
      <c r="I34" s="191"/>
      <c r="J34" s="191"/>
      <c r="K34" s="201"/>
    </row>
    <row r="35" s="40" customFormat="tru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  <row r="36" customFormat="false" ht="13.8" hidden="false" customHeight="false" outlineLevel="0" collapsed="false">
      <c r="B36" s="40"/>
      <c r="C36" s="51"/>
      <c r="D36" s="51"/>
      <c r="E36" s="51"/>
      <c r="F36" s="51"/>
      <c r="G36" s="51"/>
      <c r="H36" s="51"/>
      <c r="I36" s="51"/>
      <c r="J36" s="51"/>
      <c r="K36" s="51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354166666666667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1.1"/>
    <col collapsed="false" customWidth="true" hidden="false" outlineLevel="0" max="5" min="3" style="40" width="11.55"/>
    <col collapsed="false" customWidth="true" hidden="false" outlineLevel="0" max="6" min="6" style="40" width="12.32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7.25" hidden="false" customHeight="true" outlineLevel="0" collapsed="false">
      <c r="A1" s="41" t="s">
        <v>125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6.5" hidden="false" customHeight="true" outlineLevel="0" collapsed="false">
      <c r="A2" s="41" t="s">
        <v>184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B3" s="202"/>
      <c r="C3" s="202"/>
      <c r="D3" s="203"/>
      <c r="E3" s="203"/>
      <c r="F3" s="203"/>
      <c r="G3" s="203"/>
      <c r="H3" s="203"/>
      <c r="I3" s="203"/>
      <c r="J3" s="203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46" t="n">
        <v>2015</v>
      </c>
      <c r="E5" s="44" t="s">
        <v>52</v>
      </c>
      <c r="F5" s="46" t="n">
        <v>2016</v>
      </c>
      <c r="G5" s="46" t="n">
        <v>2015</v>
      </c>
      <c r="H5" s="44" t="s">
        <v>52</v>
      </c>
      <c r="I5" s="46" t="n">
        <v>2016</v>
      </c>
      <c r="J5" s="46" t="n">
        <v>2015</v>
      </c>
      <c r="K5" s="45" t="s">
        <v>138</v>
      </c>
    </row>
    <row r="6" customFormat="false" ht="31.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5.75" hidden="false" customHeight="true" outlineLevel="0" collapsed="false">
      <c r="A7" s="77" t="s">
        <v>99</v>
      </c>
      <c r="B7" s="77"/>
      <c r="C7" s="92" t="n">
        <v>18606.8</v>
      </c>
      <c r="D7" s="92" t="n">
        <v>19881.7</v>
      </c>
      <c r="E7" s="79" t="n">
        <f aca="false">C7/D7*100</f>
        <v>93.5875704793856</v>
      </c>
      <c r="F7" s="78" t="n">
        <v>2429.4</v>
      </c>
      <c r="G7" s="78" t="n">
        <v>2714</v>
      </c>
      <c r="H7" s="79" t="n">
        <f aca="false">F7/G7*100</f>
        <v>89.5136330140015</v>
      </c>
      <c r="I7" s="78" t="n">
        <v>16177.4</v>
      </c>
      <c r="J7" s="78" t="n">
        <v>17167.7</v>
      </c>
      <c r="K7" s="79" t="n">
        <f aca="false">I7/J7*100</f>
        <v>94.2316093594366</v>
      </c>
      <c r="L7" s="51"/>
    </row>
    <row r="8" customFormat="false" ht="15.6" hidden="false" customHeight="false" outlineLevel="0" collapsed="false">
      <c r="B8" s="47" t="s">
        <v>100</v>
      </c>
      <c r="C8" s="94" t="n">
        <v>2275.2</v>
      </c>
      <c r="D8" s="94" t="n">
        <v>2564.4</v>
      </c>
      <c r="E8" s="49" t="n">
        <f aca="false">C8/D8*100</f>
        <v>88.7225081890501</v>
      </c>
      <c r="F8" s="126" t="n">
        <v>969.2</v>
      </c>
      <c r="G8" s="126" t="n">
        <v>1266.8</v>
      </c>
      <c r="H8" s="49" t="n">
        <f aca="false">F8/G8*100</f>
        <v>76.5077360277866</v>
      </c>
      <c r="I8" s="126" t="n">
        <v>1306</v>
      </c>
      <c r="J8" s="126" t="n">
        <v>1297.6</v>
      </c>
      <c r="K8" s="49" t="n">
        <f aca="false">I8/J8*100</f>
        <v>100.647348951911</v>
      </c>
      <c r="L8" s="51"/>
    </row>
    <row r="9" customFormat="false" ht="15.6" hidden="false" customHeight="false" outlineLevel="0" collapsed="false">
      <c r="B9" s="47" t="s">
        <v>101</v>
      </c>
      <c r="C9" s="94" t="n">
        <v>344.2</v>
      </c>
      <c r="D9" s="94" t="n">
        <v>354.1</v>
      </c>
      <c r="E9" s="49" t="n">
        <f aca="false">C9/D9*100</f>
        <v>97.2041796102796</v>
      </c>
      <c r="F9" s="126" t="n">
        <v>25.8</v>
      </c>
      <c r="G9" s="126" t="n">
        <v>30.1</v>
      </c>
      <c r="H9" s="49" t="n">
        <f aca="false">F9/G9*100</f>
        <v>85.7142857142857</v>
      </c>
      <c r="I9" s="126" t="n">
        <v>318.4</v>
      </c>
      <c r="J9" s="126" t="n">
        <v>324</v>
      </c>
      <c r="K9" s="49" t="n">
        <f aca="false">I9/J9*100</f>
        <v>98.2716049382716</v>
      </c>
      <c r="L9" s="51"/>
    </row>
    <row r="10" customFormat="false" ht="15.6" hidden="false" customHeight="false" outlineLevel="0" collapsed="false">
      <c r="B10" s="47" t="s">
        <v>102</v>
      </c>
      <c r="C10" s="94" t="n">
        <v>1440.1</v>
      </c>
      <c r="D10" s="94" t="n">
        <v>1393</v>
      </c>
      <c r="E10" s="49" t="n">
        <f aca="false">C10/D10*100</f>
        <v>103.381191672649</v>
      </c>
      <c r="F10" s="126" t="n">
        <v>74.4</v>
      </c>
      <c r="G10" s="126" t="n">
        <v>115</v>
      </c>
      <c r="H10" s="49" t="n">
        <f aca="false">F10/G10*100</f>
        <v>64.6956521739131</v>
      </c>
      <c r="I10" s="126" t="n">
        <v>1365.7</v>
      </c>
      <c r="J10" s="126" t="n">
        <v>1278</v>
      </c>
      <c r="K10" s="49" t="n">
        <f aca="false">I10/J10*100</f>
        <v>106.862284820031</v>
      </c>
      <c r="L10" s="51"/>
    </row>
    <row r="11" customFormat="false" ht="15.6" hidden="false" customHeight="false" outlineLevel="0" collapsed="false">
      <c r="B11" s="47" t="s">
        <v>103</v>
      </c>
      <c r="C11" s="94" t="n">
        <v>878.2</v>
      </c>
      <c r="D11" s="94" t="n">
        <v>1029.1</v>
      </c>
      <c r="E11" s="49" t="n">
        <f aca="false">C11/D11*100</f>
        <v>85.3367019725974</v>
      </c>
      <c r="F11" s="126" t="n">
        <v>29.6</v>
      </c>
      <c r="G11" s="126" t="n">
        <v>34.1</v>
      </c>
      <c r="H11" s="49" t="n">
        <f aca="false">F11/G11*100</f>
        <v>86.8035190615836</v>
      </c>
      <c r="I11" s="126" t="n">
        <v>848.6</v>
      </c>
      <c r="J11" s="126" t="n">
        <v>995</v>
      </c>
      <c r="K11" s="49" t="n">
        <f aca="false">I11/J11*100</f>
        <v>85.286432160804</v>
      </c>
      <c r="L11" s="51"/>
    </row>
    <row r="12" customFormat="false" ht="15.6" hidden="false" customHeight="false" outlineLevel="0" collapsed="false">
      <c r="B12" s="47" t="s">
        <v>104</v>
      </c>
      <c r="C12" s="94" t="n">
        <v>415</v>
      </c>
      <c r="D12" s="94" t="n">
        <v>513.6</v>
      </c>
      <c r="E12" s="49" t="n">
        <f aca="false">C12/D12*100</f>
        <v>80.8021806853583</v>
      </c>
      <c r="F12" s="126" t="n">
        <v>12.8</v>
      </c>
      <c r="G12" s="126" t="n">
        <v>15.4</v>
      </c>
      <c r="H12" s="49" t="n">
        <f aca="false">F12/G12*100</f>
        <v>83.1168831168831</v>
      </c>
      <c r="I12" s="126" t="n">
        <v>402.2</v>
      </c>
      <c r="J12" s="126" t="n">
        <v>498.2</v>
      </c>
      <c r="K12" s="49" t="n">
        <f aca="false">I12/J12*100</f>
        <v>80.7306302689683</v>
      </c>
      <c r="L12" s="51"/>
    </row>
    <row r="13" customFormat="false" ht="15.6" hidden="false" customHeight="false" outlineLevel="0" collapsed="false">
      <c r="B13" s="47" t="s">
        <v>105</v>
      </c>
      <c r="C13" s="94" t="n">
        <v>1223.4</v>
      </c>
      <c r="D13" s="94" t="n">
        <v>1112.9</v>
      </c>
      <c r="E13" s="49" t="n">
        <f aca="false">C13/D13*100</f>
        <v>109.929014286998</v>
      </c>
      <c r="F13" s="126" t="n">
        <v>137</v>
      </c>
      <c r="G13" s="126" t="n">
        <v>92.9</v>
      </c>
      <c r="H13" s="49" t="n">
        <f aca="false">F13/G13*100</f>
        <v>147.470398277718</v>
      </c>
      <c r="I13" s="126" t="n">
        <v>1086.4</v>
      </c>
      <c r="J13" s="126" t="n">
        <v>1020</v>
      </c>
      <c r="K13" s="49" t="n">
        <f aca="false">I13/J13*100</f>
        <v>106.509803921569</v>
      </c>
      <c r="L13" s="51"/>
    </row>
    <row r="14" customFormat="false" ht="15.6" hidden="false" customHeight="false" outlineLevel="0" collapsed="false">
      <c r="B14" s="47" t="s">
        <v>106</v>
      </c>
      <c r="C14" s="94" t="n">
        <v>592.2</v>
      </c>
      <c r="D14" s="94" t="n">
        <v>620.2</v>
      </c>
      <c r="E14" s="49" t="n">
        <f aca="false">C14/D14*100</f>
        <v>95.4853273137698</v>
      </c>
      <c r="F14" s="126" t="n">
        <v>87.8</v>
      </c>
      <c r="G14" s="126" t="n">
        <v>87.9</v>
      </c>
      <c r="H14" s="49" t="n">
        <f aca="false">F14/G14*100</f>
        <v>99.8862343572241</v>
      </c>
      <c r="I14" s="126" t="n">
        <v>504.4</v>
      </c>
      <c r="J14" s="126" t="n">
        <v>532.3</v>
      </c>
      <c r="K14" s="49" t="n">
        <f aca="false">I14/J14*100</f>
        <v>94.7585947773812</v>
      </c>
      <c r="L14" s="51"/>
    </row>
    <row r="15" customFormat="false" ht="15.6" hidden="false" customHeight="false" outlineLevel="0" collapsed="false">
      <c r="B15" s="47" t="s">
        <v>107</v>
      </c>
      <c r="C15" s="94" t="n">
        <v>467.2</v>
      </c>
      <c r="D15" s="94" t="n">
        <v>445.9</v>
      </c>
      <c r="E15" s="49" t="n">
        <f aca="false">C15/D15*100</f>
        <v>104.776855797264</v>
      </c>
      <c r="F15" s="126" t="n">
        <v>25.6</v>
      </c>
      <c r="G15" s="126" t="n">
        <v>20.3</v>
      </c>
      <c r="H15" s="49" t="n">
        <f aca="false">F15/G15*100</f>
        <v>126.108374384236</v>
      </c>
      <c r="I15" s="126" t="n">
        <v>441.6</v>
      </c>
      <c r="J15" s="126" t="n">
        <v>425.6</v>
      </c>
      <c r="K15" s="49" t="n">
        <f aca="false">I15/J15*100</f>
        <v>103.759398496241</v>
      </c>
      <c r="L15" s="51"/>
    </row>
    <row r="16" customFormat="false" ht="15.6" hidden="false" customHeight="false" outlineLevel="0" collapsed="false">
      <c r="B16" s="47" t="s">
        <v>108</v>
      </c>
      <c r="C16" s="94" t="n">
        <v>674.6</v>
      </c>
      <c r="D16" s="94" t="n">
        <v>679.1</v>
      </c>
      <c r="E16" s="49" t="n">
        <f aca="false">C16/D16*100</f>
        <v>99.3373582682963</v>
      </c>
      <c r="F16" s="126" t="n">
        <v>36.5</v>
      </c>
      <c r="G16" s="126" t="n">
        <v>28.9</v>
      </c>
      <c r="H16" s="49" t="n">
        <f aca="false">F16/G16*100</f>
        <v>126.297577854671</v>
      </c>
      <c r="I16" s="126" t="n">
        <v>638.1</v>
      </c>
      <c r="J16" s="126" t="n">
        <v>650.2</v>
      </c>
      <c r="K16" s="49" t="n">
        <f aca="false">I16/J16*100</f>
        <v>98.1390341433405</v>
      </c>
      <c r="L16" s="51"/>
    </row>
    <row r="17" customFormat="false" ht="15.6" hidden="false" customHeight="false" outlineLevel="0" collapsed="false">
      <c r="B17" s="47" t="s">
        <v>109</v>
      </c>
      <c r="C17" s="94" t="n">
        <v>278.7</v>
      </c>
      <c r="D17" s="94" t="n">
        <v>285.5</v>
      </c>
      <c r="E17" s="49" t="n">
        <f aca="false">C17/D17*100</f>
        <v>97.6182136602452</v>
      </c>
      <c r="F17" s="126" t="n">
        <v>6.7</v>
      </c>
      <c r="G17" s="126" t="n">
        <v>6.6</v>
      </c>
      <c r="H17" s="49" t="n">
        <f aca="false">F17/G17*100</f>
        <v>101.515151515152</v>
      </c>
      <c r="I17" s="126" t="n">
        <v>272</v>
      </c>
      <c r="J17" s="126" t="n">
        <v>278.9</v>
      </c>
      <c r="K17" s="49" t="n">
        <f aca="false">I17/J17*100</f>
        <v>97.5259949802797</v>
      </c>
      <c r="L17" s="51"/>
    </row>
    <row r="18" customFormat="false" ht="15.6" hidden="false" customHeight="false" outlineLevel="0" collapsed="false">
      <c r="B18" s="47" t="s">
        <v>110</v>
      </c>
      <c r="C18" s="94" t="n">
        <v>240.2</v>
      </c>
      <c r="D18" s="94" t="n">
        <v>299.3</v>
      </c>
      <c r="E18" s="49" t="n">
        <f aca="false">C18/D18*100</f>
        <v>80.2539258269295</v>
      </c>
      <c r="F18" s="126" t="n">
        <v>0.2</v>
      </c>
      <c r="G18" s="126" t="n">
        <v>2.3</v>
      </c>
      <c r="H18" s="49" t="n">
        <f aca="false">F18/G18*100</f>
        <v>8.69565217391305</v>
      </c>
      <c r="I18" s="126" t="n">
        <v>240</v>
      </c>
      <c r="J18" s="126" t="n">
        <v>297</v>
      </c>
      <c r="K18" s="49" t="n">
        <f aca="false">I18/J18*100</f>
        <v>80.8080808080808</v>
      </c>
      <c r="L18" s="51"/>
    </row>
    <row r="19" customFormat="false" ht="15.6" hidden="false" customHeight="false" outlineLevel="0" collapsed="false">
      <c r="B19" s="47" t="s">
        <v>111</v>
      </c>
      <c r="C19" s="94" t="n">
        <v>1033.1</v>
      </c>
      <c r="D19" s="94" t="n">
        <v>1027.9</v>
      </c>
      <c r="E19" s="49" t="n">
        <f aca="false">C19/D19*100</f>
        <v>100.505885786555</v>
      </c>
      <c r="F19" s="126" t="n">
        <v>72.3</v>
      </c>
      <c r="G19" s="126" t="n">
        <v>60.9</v>
      </c>
      <c r="H19" s="49" t="n">
        <f aca="false">F19/G19*100</f>
        <v>118.71921182266</v>
      </c>
      <c r="I19" s="126" t="n">
        <v>960.8</v>
      </c>
      <c r="J19" s="126" t="n">
        <v>967</v>
      </c>
      <c r="K19" s="49" t="n">
        <f aca="false">I19/J19*100</f>
        <v>99.358841778697</v>
      </c>
      <c r="L19" s="51"/>
    </row>
    <row r="20" customFormat="false" ht="15.6" hidden="false" customHeight="false" outlineLevel="0" collapsed="false">
      <c r="B20" s="47" t="s">
        <v>112</v>
      </c>
      <c r="C20" s="94" t="n">
        <v>300.9</v>
      </c>
      <c r="D20" s="94" t="n">
        <v>343</v>
      </c>
      <c r="E20" s="49" t="n">
        <f aca="false">C20/D20*100</f>
        <v>87.7259475218659</v>
      </c>
      <c r="F20" s="126" t="n">
        <v>73.8</v>
      </c>
      <c r="G20" s="126" t="n">
        <v>89.6</v>
      </c>
      <c r="H20" s="49" t="n">
        <f aca="false">F20/G20*100</f>
        <v>82.3660714285714</v>
      </c>
      <c r="I20" s="126" t="n">
        <v>227.1</v>
      </c>
      <c r="J20" s="126" t="n">
        <v>253.4</v>
      </c>
      <c r="K20" s="49" t="n">
        <f aca="false">I20/J20*100</f>
        <v>89.6211523283347</v>
      </c>
      <c r="L20" s="51"/>
    </row>
    <row r="21" customFormat="false" ht="15.6" hidden="false" customHeight="false" outlineLevel="0" collapsed="false">
      <c r="B21" s="47" t="s">
        <v>113</v>
      </c>
      <c r="C21" s="94" t="n">
        <v>827.1</v>
      </c>
      <c r="D21" s="94" t="n">
        <v>827.8</v>
      </c>
      <c r="E21" s="49" t="n">
        <f aca="false">C21/D21*100</f>
        <v>99.9154385117178</v>
      </c>
      <c r="F21" s="126" t="n">
        <v>41</v>
      </c>
      <c r="G21" s="126" t="n">
        <v>42.4</v>
      </c>
      <c r="H21" s="49" t="n">
        <f aca="false">F21/G21*100</f>
        <v>96.6981132075472</v>
      </c>
      <c r="I21" s="126" t="n">
        <v>786.1</v>
      </c>
      <c r="J21" s="126" t="n">
        <v>785.4</v>
      </c>
      <c r="K21" s="49" t="n">
        <f aca="false">I21/J21*100</f>
        <v>100.089126559715</v>
      </c>
      <c r="L21" s="51"/>
    </row>
    <row r="22" customFormat="false" ht="15.6" hidden="false" customHeight="false" outlineLevel="0" collapsed="false">
      <c r="B22" s="47" t="s">
        <v>114</v>
      </c>
      <c r="C22" s="94" t="n">
        <v>766.1</v>
      </c>
      <c r="D22" s="94" t="n">
        <v>1060.9</v>
      </c>
      <c r="E22" s="49" t="n">
        <f aca="false">C22/D22*100</f>
        <v>72.2122725987369</v>
      </c>
      <c r="F22" s="126" t="n">
        <v>2.3</v>
      </c>
      <c r="G22" s="126" t="n">
        <v>15.6</v>
      </c>
      <c r="H22" s="49" t="n">
        <f aca="false">F22/G22*100</f>
        <v>14.7435897435897</v>
      </c>
      <c r="I22" s="126" t="n">
        <v>763.8</v>
      </c>
      <c r="J22" s="126" t="n">
        <v>1045.3</v>
      </c>
      <c r="K22" s="49" t="n">
        <f aca="false">I22/J22*100</f>
        <v>73.0699320769157</v>
      </c>
      <c r="L22" s="51"/>
    </row>
    <row r="23" customFormat="false" ht="15.6" hidden="false" customHeight="false" outlineLevel="0" collapsed="false">
      <c r="B23" s="47" t="s">
        <v>115</v>
      </c>
      <c r="C23" s="94" t="n">
        <v>776.3</v>
      </c>
      <c r="D23" s="94" t="n">
        <v>992.3</v>
      </c>
      <c r="E23" s="49" t="n">
        <f aca="false">C23/D23*100</f>
        <v>78.2323893983674</v>
      </c>
      <c r="F23" s="126" t="n">
        <v>0.1</v>
      </c>
      <c r="G23" s="126" t="n">
        <v>0.6</v>
      </c>
      <c r="H23" s="49" t="n">
        <f aca="false">F23/G23*100</f>
        <v>16.6666666666667</v>
      </c>
      <c r="I23" s="126" t="n">
        <v>776.2</v>
      </c>
      <c r="J23" s="126" t="n">
        <v>991.7</v>
      </c>
      <c r="K23" s="49" t="n">
        <f aca="false">I23/J23*100</f>
        <v>78.2696379953615</v>
      </c>
      <c r="L23" s="51"/>
    </row>
    <row r="24" customFormat="false" ht="15.6" hidden="false" customHeight="false" outlineLevel="0" collapsed="false">
      <c r="B24" s="47" t="s">
        <v>116</v>
      </c>
      <c r="C24" s="94" t="n">
        <v>154.1</v>
      </c>
      <c r="D24" s="94" t="n">
        <v>167.4</v>
      </c>
      <c r="E24" s="49" t="n">
        <f aca="false">C24/D24*100</f>
        <v>92.0549581839904</v>
      </c>
      <c r="F24" s="126" t="n">
        <v>11.3</v>
      </c>
      <c r="G24" s="126" t="n">
        <v>12.7</v>
      </c>
      <c r="H24" s="49" t="n">
        <f aca="false">F24/G24*100</f>
        <v>88.9763779527559</v>
      </c>
      <c r="I24" s="126" t="n">
        <v>142.8</v>
      </c>
      <c r="J24" s="126" t="n">
        <v>154.7</v>
      </c>
      <c r="K24" s="49" t="n">
        <f aca="false">I24/J24*100</f>
        <v>92.3076923076923</v>
      </c>
      <c r="L24" s="51"/>
    </row>
    <row r="25" customFormat="false" ht="15.6" hidden="false" customHeight="false" outlineLevel="0" collapsed="false">
      <c r="B25" s="47" t="s">
        <v>117</v>
      </c>
      <c r="C25" s="94" t="n">
        <v>603.3</v>
      </c>
      <c r="D25" s="94" t="n">
        <v>675</v>
      </c>
      <c r="E25" s="49" t="n">
        <f aca="false">C25/D25*100</f>
        <v>89.3777777777778</v>
      </c>
      <c r="F25" s="126" t="n">
        <v>89.4</v>
      </c>
      <c r="G25" s="126" t="n">
        <v>143.2</v>
      </c>
      <c r="H25" s="49" t="n">
        <f aca="false">F25/G25*100</f>
        <v>62.4301675977654</v>
      </c>
      <c r="I25" s="126" t="n">
        <v>513.9</v>
      </c>
      <c r="J25" s="126" t="n">
        <v>531.8</v>
      </c>
      <c r="K25" s="49" t="n">
        <f aca="false">I25/J25*100</f>
        <v>96.6340729597593</v>
      </c>
      <c r="L25" s="51"/>
    </row>
    <row r="26" customFormat="false" ht="15.6" hidden="false" customHeight="false" outlineLevel="0" collapsed="false">
      <c r="B26" s="47" t="s">
        <v>118</v>
      </c>
      <c r="C26" s="94" t="n">
        <v>738.4</v>
      </c>
      <c r="D26" s="94" t="n">
        <v>755.6</v>
      </c>
      <c r="E26" s="49" t="n">
        <f aca="false">C26/D26*100</f>
        <v>97.7236633139227</v>
      </c>
      <c r="F26" s="126" t="n">
        <v>31.9</v>
      </c>
      <c r="G26" s="126" t="n">
        <v>43.8</v>
      </c>
      <c r="H26" s="49" t="n">
        <f aca="false">F26/G26*100</f>
        <v>72.8310502283105</v>
      </c>
      <c r="I26" s="126" t="n">
        <v>706.5</v>
      </c>
      <c r="J26" s="126" t="n">
        <v>711.8</v>
      </c>
      <c r="K26" s="49" t="n">
        <f aca="false">I26/J26*100</f>
        <v>99.255408822703</v>
      </c>
      <c r="L26" s="51"/>
    </row>
    <row r="27" customFormat="false" ht="15.6" hidden="false" customHeight="false" outlineLevel="0" collapsed="false">
      <c r="B27" s="47" t="s">
        <v>119</v>
      </c>
      <c r="C27" s="94" t="n">
        <v>537.9</v>
      </c>
      <c r="D27" s="94" t="n">
        <v>595.1</v>
      </c>
      <c r="E27" s="49" t="n">
        <f aca="false">C27/D27*100</f>
        <v>90.3881700554529</v>
      </c>
      <c r="F27" s="126" t="n">
        <v>240.6</v>
      </c>
      <c r="G27" s="126" t="n">
        <v>200.7</v>
      </c>
      <c r="H27" s="49" t="n">
        <f aca="false">F27/G27*100</f>
        <v>119.880418535127</v>
      </c>
      <c r="I27" s="126" t="n">
        <v>297.3</v>
      </c>
      <c r="J27" s="126" t="n">
        <v>394.4</v>
      </c>
      <c r="K27" s="49" t="n">
        <f aca="false">I27/J27*100</f>
        <v>75.3803245436106</v>
      </c>
      <c r="L27" s="51"/>
    </row>
    <row r="28" customFormat="false" ht="15.6" hidden="false" customHeight="false" outlineLevel="0" collapsed="false">
      <c r="B28" s="47" t="s">
        <v>120</v>
      </c>
      <c r="C28" s="94" t="n">
        <v>1902.2</v>
      </c>
      <c r="D28" s="94" t="n">
        <v>1991</v>
      </c>
      <c r="E28" s="49" t="n">
        <f aca="false">C28/D28*100</f>
        <v>95.5399296835761</v>
      </c>
      <c r="F28" s="126" t="n">
        <v>144.6</v>
      </c>
      <c r="G28" s="126" t="n">
        <v>145.1</v>
      </c>
      <c r="H28" s="49" t="n">
        <f aca="false">F28/G28*100</f>
        <v>99.6554100620262</v>
      </c>
      <c r="I28" s="126" t="n">
        <v>1757.6</v>
      </c>
      <c r="J28" s="126" t="n">
        <v>1845.9</v>
      </c>
      <c r="K28" s="49" t="n">
        <f aca="false">I28/J28*100</f>
        <v>95.2164255918522</v>
      </c>
      <c r="L28" s="51"/>
    </row>
    <row r="29" customFormat="false" ht="15.6" hidden="false" customHeight="false" outlineLevel="0" collapsed="false">
      <c r="B29" s="47" t="s">
        <v>121</v>
      </c>
      <c r="C29" s="94" t="n">
        <v>428.7</v>
      </c>
      <c r="D29" s="94" t="n">
        <v>464</v>
      </c>
      <c r="E29" s="49" t="n">
        <f aca="false">C29/D29*100</f>
        <v>92.3922413793104</v>
      </c>
      <c r="F29" s="126" t="n">
        <v>13</v>
      </c>
      <c r="G29" s="126" t="n">
        <v>21.1</v>
      </c>
      <c r="H29" s="49" t="n">
        <f aca="false">F29/G29*100</f>
        <v>61.6113744075829</v>
      </c>
      <c r="I29" s="126" t="n">
        <v>415.7</v>
      </c>
      <c r="J29" s="126" t="n">
        <v>442.9</v>
      </c>
      <c r="K29" s="49" t="n">
        <f aca="false">I29/J29*100</f>
        <v>93.8586588394671</v>
      </c>
      <c r="L29" s="51"/>
    </row>
    <row r="30" customFormat="false" ht="15.6" hidden="false" customHeight="false" outlineLevel="0" collapsed="false">
      <c r="B30" s="47" t="s">
        <v>122</v>
      </c>
      <c r="C30" s="94" t="n">
        <v>1564.9</v>
      </c>
      <c r="D30" s="94" t="n">
        <v>1470.3</v>
      </c>
      <c r="E30" s="49" t="n">
        <f aca="false">C30/D30*100</f>
        <v>106.434061075971</v>
      </c>
      <c r="F30" s="126" t="n">
        <v>298.3</v>
      </c>
      <c r="G30" s="126" t="n">
        <v>231.6</v>
      </c>
      <c r="H30" s="49" t="n">
        <f aca="false">F30/G30*100</f>
        <v>128.799654576857</v>
      </c>
      <c r="I30" s="126" t="n">
        <v>1266.6</v>
      </c>
      <c r="J30" s="126" t="n">
        <v>1238.7</v>
      </c>
      <c r="K30" s="49" t="n">
        <f aca="false">I30/J30*100</f>
        <v>102.252361346573</v>
      </c>
      <c r="L30" s="51"/>
    </row>
    <row r="31" customFormat="false" ht="15.6" hidden="false" customHeight="false" outlineLevel="0" collapsed="false">
      <c r="A31" s="76"/>
      <c r="B31" s="96" t="s">
        <v>123</v>
      </c>
      <c r="C31" s="94" t="n">
        <v>144.8</v>
      </c>
      <c r="D31" s="94" t="n">
        <v>214.3</v>
      </c>
      <c r="E31" s="49" t="n">
        <f aca="false">C31/D31*100</f>
        <v>67.5688287447504</v>
      </c>
      <c r="F31" s="126" t="n">
        <v>5.2</v>
      </c>
      <c r="G31" s="126" t="n">
        <v>6.4</v>
      </c>
      <c r="H31" s="49" t="n">
        <f aca="false">F31/G31*100</f>
        <v>81.25</v>
      </c>
      <c r="I31" s="126" t="n">
        <v>139.6</v>
      </c>
      <c r="J31" s="126" t="n">
        <v>207.9</v>
      </c>
      <c r="K31" s="49" t="n">
        <f aca="false">I31/J31*100</f>
        <v>67.1476671476672</v>
      </c>
      <c r="L31" s="51"/>
    </row>
    <row r="32" customFormat="false" ht="15.6" hidden="false" customHeight="false" outlineLevel="0" collapsed="false">
      <c r="C32" s="56"/>
      <c r="D32" s="56"/>
    </row>
    <row r="33" s="118" customFormat="true" ht="15.6" hidden="false" customHeight="false" outlineLevel="0" collapsed="false">
      <c r="A33" s="116"/>
      <c r="B33" s="116"/>
      <c r="C33" s="149"/>
      <c r="D33" s="149"/>
      <c r="E33" s="149"/>
      <c r="F33" s="149"/>
      <c r="G33" s="149"/>
      <c r="H33" s="149"/>
      <c r="I33" s="149"/>
      <c r="J33" s="149"/>
      <c r="K33" s="149"/>
      <c r="L33" s="114"/>
    </row>
    <row r="34" s="89" customFormat="true" ht="13.8" hidden="false" customHeight="false" outlineLevel="0" collapsed="false">
      <c r="B34" s="40"/>
      <c r="C34" s="176"/>
      <c r="D34" s="176"/>
      <c r="E34" s="204"/>
      <c r="F34" s="176"/>
      <c r="G34" s="176"/>
      <c r="H34" s="204"/>
      <c r="I34" s="176"/>
      <c r="J34" s="176"/>
      <c r="K34" s="204"/>
      <c r="L34" s="40"/>
    </row>
    <row r="35" s="89" customFormat="true" ht="15.6" hidden="false" customHeight="false" outlineLevel="0" collapsed="false">
      <c r="B35" s="40"/>
      <c r="C35" s="197"/>
      <c r="D35" s="197"/>
      <c r="E35" s="197"/>
      <c r="F35" s="197"/>
      <c r="G35" s="197"/>
      <c r="H35" s="197"/>
      <c r="I35" s="197"/>
      <c r="J35" s="197"/>
      <c r="K35" s="197"/>
      <c r="L35" s="40"/>
    </row>
  </sheetData>
  <mergeCells count="17">
    <mergeCell ref="A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015625" defaultRowHeight="13.8" zeroHeight="false" outlineLevelRow="0" outlineLevelCol="0"/>
  <cols>
    <col collapsed="false" customWidth="true" hidden="false" outlineLevel="0" max="1" min="1" style="89" width="2.32"/>
    <col collapsed="false" customWidth="true" hidden="false" outlineLevel="0" max="2" min="2" style="89" width="20.43"/>
    <col collapsed="false" customWidth="true" hidden="false" outlineLevel="0" max="3" min="3" style="89" width="14.43"/>
    <col collapsed="false" customWidth="true" hidden="false" outlineLevel="0" max="4" min="4" style="89" width="10.99"/>
    <col collapsed="false" customWidth="true" hidden="false" outlineLevel="0" max="5" min="5" style="89" width="13.66"/>
    <col collapsed="false" customWidth="true" hidden="false" outlineLevel="0" max="6" min="6" style="89" width="13.99"/>
    <col collapsed="false" customWidth="true" hidden="false" outlineLevel="0" max="7" min="7" style="89" width="10.99"/>
    <col collapsed="false" customWidth="true" hidden="false" outlineLevel="0" max="8" min="8" style="89" width="13.87"/>
    <col collapsed="false" customWidth="true" hidden="false" outlineLevel="0" max="9" min="9" style="89" width="14.1"/>
    <col collapsed="false" customWidth="true" hidden="false" outlineLevel="0" max="10" min="10" style="89" width="10.99"/>
    <col collapsed="false" customWidth="true" hidden="false" outlineLevel="0" max="11" min="11" style="89" width="13.87"/>
    <col collapsed="false" customWidth="false" hidden="false" outlineLevel="0" max="257" min="12" style="89" width="9.1"/>
  </cols>
  <sheetData>
    <row r="2" customFormat="false" ht="17.25" hidden="false" customHeight="true" outlineLevel="0" collapsed="false">
      <c r="A2" s="41" t="s">
        <v>18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5.6" hidden="false" customHeight="true" outlineLevel="0" collapsed="false">
      <c r="A4" s="111"/>
      <c r="B4" s="111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  <c r="L4" s="202"/>
    </row>
    <row r="5" customFormat="false" ht="12.75" hidden="false" customHeight="true" outlineLevel="0" collapsed="false">
      <c r="A5" s="111"/>
      <c r="B5" s="111"/>
      <c r="C5" s="112" t="s">
        <v>186</v>
      </c>
      <c r="D5" s="112" t="s">
        <v>187</v>
      </c>
      <c r="E5" s="44" t="s">
        <v>183</v>
      </c>
      <c r="F5" s="112" t="s">
        <v>186</v>
      </c>
      <c r="G5" s="112" t="s">
        <v>188</v>
      </c>
      <c r="H5" s="44" t="s">
        <v>183</v>
      </c>
      <c r="I5" s="112" t="s">
        <v>186</v>
      </c>
      <c r="J5" s="112" t="s">
        <v>188</v>
      </c>
      <c r="K5" s="45" t="s">
        <v>189</v>
      </c>
      <c r="L5" s="202"/>
    </row>
    <row r="6" customFormat="false" ht="90" hidden="false" customHeight="tru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45"/>
      <c r="L6" s="202"/>
    </row>
    <row r="7" customFormat="false" ht="15.75" hidden="false" customHeight="true" outlineLevel="0" collapsed="false">
      <c r="A7" s="77" t="s">
        <v>99</v>
      </c>
      <c r="B7" s="77"/>
      <c r="C7" s="149" t="n">
        <v>35.6</v>
      </c>
      <c r="D7" s="149" t="n">
        <v>3358.7</v>
      </c>
      <c r="E7" s="149" t="n">
        <v>94.3</v>
      </c>
      <c r="F7" s="194" t="n">
        <v>22.9</v>
      </c>
      <c r="G7" s="194" t="n">
        <v>1793.7</v>
      </c>
      <c r="H7" s="194" t="n">
        <v>78.1</v>
      </c>
      <c r="I7" s="149" t="n">
        <v>12.7</v>
      </c>
      <c r="J7" s="149" t="n">
        <v>1565</v>
      </c>
      <c r="K7" s="149" t="n">
        <v>123.2</v>
      </c>
      <c r="L7" s="114"/>
    </row>
    <row r="8" customFormat="false" ht="14.1" hidden="false" customHeight="true" outlineLevel="0" collapsed="false">
      <c r="A8" s="40"/>
      <c r="B8" s="47" t="s">
        <v>100</v>
      </c>
      <c r="C8" s="65" t="n">
        <v>0.1</v>
      </c>
      <c r="D8" s="65" t="n">
        <v>37</v>
      </c>
      <c r="E8" s="65" t="n">
        <v>339.7</v>
      </c>
      <c r="F8" s="65" t="s">
        <v>91</v>
      </c>
      <c r="G8" s="65" t="s">
        <v>91</v>
      </c>
      <c r="H8" s="65" t="s">
        <v>91</v>
      </c>
      <c r="I8" s="65" t="n">
        <v>0.1</v>
      </c>
      <c r="J8" s="65" t="n">
        <v>37</v>
      </c>
      <c r="K8" s="65" t="n">
        <v>339.7</v>
      </c>
      <c r="L8" s="114"/>
      <c r="M8" s="114"/>
      <c r="N8" s="114"/>
      <c r="O8" s="114"/>
    </row>
    <row r="9" customFormat="false" ht="14.1" hidden="false" customHeight="true" outlineLevel="0" collapsed="false">
      <c r="A9" s="40"/>
      <c r="B9" s="47" t="s">
        <v>101</v>
      </c>
      <c r="C9" s="65" t="n">
        <v>0</v>
      </c>
      <c r="D9" s="65" t="n">
        <v>2.7</v>
      </c>
      <c r="E9" s="65" t="n">
        <v>87.5</v>
      </c>
      <c r="F9" s="65" t="s">
        <v>91</v>
      </c>
      <c r="G9" s="65" t="s">
        <v>91</v>
      </c>
      <c r="H9" s="65" t="s">
        <v>91</v>
      </c>
      <c r="I9" s="65" t="n">
        <v>0</v>
      </c>
      <c r="J9" s="65" t="n">
        <v>2.7</v>
      </c>
      <c r="K9" s="65" t="n">
        <v>87.5</v>
      </c>
      <c r="L9" s="114"/>
      <c r="M9" s="114"/>
      <c r="N9" s="114"/>
      <c r="O9" s="114"/>
    </row>
    <row r="10" customFormat="false" ht="14.1" hidden="false" customHeight="true" outlineLevel="0" collapsed="false">
      <c r="A10" s="40"/>
      <c r="B10" s="47" t="s">
        <v>102</v>
      </c>
      <c r="C10" s="65" t="n">
        <v>0.3</v>
      </c>
      <c r="D10" s="65" t="n">
        <v>51.3</v>
      </c>
      <c r="E10" s="65" t="n">
        <v>192</v>
      </c>
      <c r="F10" s="65" t="n">
        <v>0</v>
      </c>
      <c r="G10" s="65" t="n">
        <v>0.1</v>
      </c>
      <c r="H10" s="65" t="n">
        <v>20</v>
      </c>
      <c r="I10" s="65" t="n">
        <v>0.3</v>
      </c>
      <c r="J10" s="65" t="n">
        <v>51.2</v>
      </c>
      <c r="K10" s="65" t="n">
        <v>195.3</v>
      </c>
      <c r="L10" s="114"/>
    </row>
    <row r="11" customFormat="false" ht="14.1" hidden="false" customHeight="true" outlineLevel="0" collapsed="false">
      <c r="A11" s="40"/>
      <c r="B11" s="47" t="s">
        <v>103</v>
      </c>
      <c r="C11" s="65" t="n">
        <v>0.3</v>
      </c>
      <c r="D11" s="65" t="n">
        <v>18.3</v>
      </c>
      <c r="E11" s="65" t="n">
        <v>61</v>
      </c>
      <c r="F11" s="65" t="n">
        <v>0</v>
      </c>
      <c r="G11" s="65" t="n">
        <v>0</v>
      </c>
      <c r="H11" s="65" t="n">
        <v>5</v>
      </c>
      <c r="I11" s="65" t="n">
        <v>0.3</v>
      </c>
      <c r="J11" s="65" t="n">
        <v>18.3</v>
      </c>
      <c r="K11" s="65" t="n">
        <v>61</v>
      </c>
      <c r="L11" s="114"/>
    </row>
    <row r="12" customFormat="false" ht="14.1" hidden="false" customHeight="true" outlineLevel="0" collapsed="false">
      <c r="A12" s="40"/>
      <c r="B12" s="47" t="s">
        <v>104</v>
      </c>
      <c r="C12" s="65" t="n">
        <v>0</v>
      </c>
      <c r="D12" s="65" t="n">
        <v>0.7</v>
      </c>
      <c r="E12" s="65" t="n">
        <v>40.4</v>
      </c>
      <c r="F12" s="65" t="s">
        <v>91</v>
      </c>
      <c r="G12" s="65" t="s">
        <v>91</v>
      </c>
      <c r="H12" s="65" t="s">
        <v>91</v>
      </c>
      <c r="I12" s="65" t="n">
        <v>0</v>
      </c>
      <c r="J12" s="65" t="n">
        <v>0.7</v>
      </c>
      <c r="K12" s="65" t="n">
        <v>40.4</v>
      </c>
      <c r="L12" s="114"/>
      <c r="M12" s="114"/>
      <c r="N12" s="114"/>
      <c r="O12" s="114"/>
    </row>
    <row r="13" customFormat="false" ht="14.1" hidden="false" customHeight="true" outlineLevel="0" collapsed="false">
      <c r="A13" s="40"/>
      <c r="B13" s="47" t="s">
        <v>105</v>
      </c>
      <c r="C13" s="65" t="n">
        <v>2.9</v>
      </c>
      <c r="D13" s="65" t="n">
        <v>230.9</v>
      </c>
      <c r="E13" s="65" t="n">
        <v>80.9</v>
      </c>
      <c r="F13" s="65" t="n">
        <v>0.4</v>
      </c>
      <c r="G13" s="65" t="n">
        <v>6.6</v>
      </c>
      <c r="H13" s="65" t="n">
        <v>14.9</v>
      </c>
      <c r="I13" s="65" t="n">
        <v>2.5</v>
      </c>
      <c r="J13" s="65" t="n">
        <v>224.3</v>
      </c>
      <c r="K13" s="65" t="n">
        <v>93.1</v>
      </c>
      <c r="L13" s="114"/>
    </row>
    <row r="14" customFormat="false" ht="14.1" hidden="false" customHeight="true" outlineLevel="0" collapsed="false">
      <c r="A14" s="40"/>
      <c r="B14" s="47" t="s">
        <v>106</v>
      </c>
      <c r="C14" s="65" t="n">
        <v>0.3</v>
      </c>
      <c r="D14" s="65" t="n">
        <v>53.5</v>
      </c>
      <c r="E14" s="65" t="n">
        <v>167.8</v>
      </c>
      <c r="F14" s="65" t="n">
        <v>0.1</v>
      </c>
      <c r="G14" s="65" t="n">
        <v>0.8</v>
      </c>
      <c r="H14" s="65" t="n">
        <v>6.1</v>
      </c>
      <c r="I14" s="65" t="n">
        <v>0.2</v>
      </c>
      <c r="J14" s="65" t="n">
        <v>52.7</v>
      </c>
      <c r="K14" s="65" t="n">
        <v>288</v>
      </c>
      <c r="L14" s="114"/>
    </row>
    <row r="15" customFormat="false" ht="14.1" hidden="false" customHeight="true" outlineLevel="0" collapsed="false">
      <c r="A15" s="40"/>
      <c r="B15" s="47" t="s">
        <v>107</v>
      </c>
      <c r="C15" s="65" t="n">
        <v>0.1</v>
      </c>
      <c r="D15" s="65" t="n">
        <v>7.5</v>
      </c>
      <c r="E15" s="65" t="n">
        <v>145</v>
      </c>
      <c r="F15" s="65" t="s">
        <v>91</v>
      </c>
      <c r="G15" s="65" t="s">
        <v>91</v>
      </c>
      <c r="H15" s="65" t="s">
        <v>91</v>
      </c>
      <c r="I15" s="65" t="n">
        <v>0.1</v>
      </c>
      <c r="J15" s="65" t="n">
        <v>7.5</v>
      </c>
      <c r="K15" s="65" t="n">
        <v>145</v>
      </c>
      <c r="L15" s="114"/>
      <c r="M15" s="114"/>
      <c r="N15" s="114"/>
      <c r="O15" s="114"/>
    </row>
    <row r="16" customFormat="false" ht="13.5" hidden="false" customHeight="true" outlineLevel="0" collapsed="false">
      <c r="A16" s="40"/>
      <c r="B16" s="47" t="s">
        <v>108</v>
      </c>
      <c r="C16" s="65" t="n">
        <v>0.1</v>
      </c>
      <c r="D16" s="65" t="n">
        <v>22.3</v>
      </c>
      <c r="E16" s="65" t="n">
        <v>227.2</v>
      </c>
      <c r="F16" s="65" t="s">
        <v>91</v>
      </c>
      <c r="G16" s="65" t="s">
        <v>91</v>
      </c>
      <c r="H16" s="65" t="s">
        <v>91</v>
      </c>
      <c r="I16" s="65" t="n">
        <v>0.1</v>
      </c>
      <c r="J16" s="65" t="n">
        <v>22.3</v>
      </c>
      <c r="K16" s="65" t="n">
        <v>227.2</v>
      </c>
      <c r="L16" s="114"/>
      <c r="M16" s="114"/>
      <c r="N16" s="114"/>
      <c r="O16" s="114"/>
    </row>
    <row r="17" customFormat="false" ht="14.1" hidden="false" customHeight="true" outlineLevel="0" collapsed="false">
      <c r="A17" s="40"/>
      <c r="B17" s="47" t="s">
        <v>109</v>
      </c>
      <c r="C17" s="65" t="n">
        <v>0.1</v>
      </c>
      <c r="D17" s="65" t="n">
        <v>26.2</v>
      </c>
      <c r="E17" s="65" t="n">
        <v>320</v>
      </c>
      <c r="F17" s="65" t="s">
        <v>91</v>
      </c>
      <c r="G17" s="65" t="s">
        <v>91</v>
      </c>
      <c r="H17" s="65" t="s">
        <v>91</v>
      </c>
      <c r="I17" s="65" t="n">
        <v>0.1</v>
      </c>
      <c r="J17" s="65" t="n">
        <v>26.2</v>
      </c>
      <c r="K17" s="65" t="n">
        <v>320</v>
      </c>
      <c r="L17" s="114"/>
      <c r="M17" s="114"/>
      <c r="N17" s="114"/>
      <c r="O17" s="114"/>
    </row>
    <row r="18" customFormat="false" ht="14.1" hidden="false" customHeight="true" outlineLevel="0" collapsed="false">
      <c r="A18" s="40"/>
      <c r="B18" s="47" t="s">
        <v>110</v>
      </c>
      <c r="C18" s="65" t="n">
        <v>0.1</v>
      </c>
      <c r="D18" s="65" t="n">
        <v>11.2</v>
      </c>
      <c r="E18" s="65" t="n">
        <v>93.3</v>
      </c>
      <c r="F18" s="65" t="s">
        <v>91</v>
      </c>
      <c r="G18" s="65" t="s">
        <v>91</v>
      </c>
      <c r="H18" s="65" t="s">
        <v>91</v>
      </c>
      <c r="I18" s="65" t="n">
        <v>0.1</v>
      </c>
      <c r="J18" s="65" t="n">
        <v>11.2</v>
      </c>
      <c r="K18" s="65" t="n">
        <v>93.3</v>
      </c>
      <c r="L18" s="114"/>
      <c r="M18" s="114"/>
      <c r="N18" s="114"/>
      <c r="O18" s="114"/>
    </row>
    <row r="19" customFormat="false" ht="14.1" hidden="false" customHeight="true" outlineLevel="0" collapsed="false">
      <c r="A19" s="40"/>
      <c r="B19" s="47" t="s">
        <v>111</v>
      </c>
      <c r="C19" s="65" t="n">
        <v>0.1</v>
      </c>
      <c r="D19" s="65" t="n">
        <v>14</v>
      </c>
      <c r="E19" s="65" t="n">
        <v>153.8</v>
      </c>
      <c r="F19" s="65" t="s">
        <v>91</v>
      </c>
      <c r="G19" s="65" t="s">
        <v>91</v>
      </c>
      <c r="H19" s="65" t="s">
        <v>91</v>
      </c>
      <c r="I19" s="65" t="n">
        <v>0.1</v>
      </c>
      <c r="J19" s="65" t="n">
        <v>14</v>
      </c>
      <c r="K19" s="65" t="n">
        <v>153.8</v>
      </c>
      <c r="L19" s="114"/>
      <c r="M19" s="114"/>
      <c r="N19" s="114"/>
      <c r="O19" s="114"/>
    </row>
    <row r="20" customFormat="false" ht="14.1" hidden="false" customHeight="true" outlineLevel="0" collapsed="false">
      <c r="A20" s="40"/>
      <c r="B20" s="47" t="s">
        <v>112</v>
      </c>
      <c r="C20" s="65" t="n">
        <v>4.4</v>
      </c>
      <c r="D20" s="65" t="n">
        <v>521.4</v>
      </c>
      <c r="E20" s="65" t="n">
        <v>118.2</v>
      </c>
      <c r="F20" s="65" t="n">
        <v>4.1</v>
      </c>
      <c r="G20" s="65" t="n">
        <v>493</v>
      </c>
      <c r="H20" s="65" t="n">
        <v>120.2</v>
      </c>
      <c r="I20" s="65" t="n">
        <v>0.3</v>
      </c>
      <c r="J20" s="65" t="n">
        <v>28.4</v>
      </c>
      <c r="K20" s="65" t="n">
        <v>91.9</v>
      </c>
      <c r="L20" s="114"/>
    </row>
    <row r="21" customFormat="false" ht="14.1" hidden="false" customHeight="true" outlineLevel="0" collapsed="false">
      <c r="A21" s="40"/>
      <c r="B21" s="47" t="s">
        <v>113</v>
      </c>
      <c r="C21" s="195" t="n">
        <v>22.1</v>
      </c>
      <c r="D21" s="195" t="n">
        <v>1960.5</v>
      </c>
      <c r="E21" s="195" t="n">
        <v>88.8</v>
      </c>
      <c r="F21" s="195" t="n">
        <v>14.9</v>
      </c>
      <c r="G21" s="195" t="n">
        <v>1006.7</v>
      </c>
      <c r="H21" s="195" t="n">
        <v>67.6</v>
      </c>
      <c r="I21" s="195" t="n">
        <v>7.2</v>
      </c>
      <c r="J21" s="195" t="n">
        <v>953.8</v>
      </c>
      <c r="K21" s="65" t="n">
        <v>132.8</v>
      </c>
      <c r="L21" s="114"/>
    </row>
    <row r="22" customFormat="false" ht="14.1" hidden="false" customHeight="true" outlineLevel="0" collapsed="false">
      <c r="A22" s="40"/>
      <c r="B22" s="47" t="s">
        <v>114</v>
      </c>
      <c r="C22" s="195" t="n">
        <v>0.1</v>
      </c>
      <c r="D22" s="195" t="n">
        <v>19.2</v>
      </c>
      <c r="E22" s="195" t="n">
        <v>291.6</v>
      </c>
      <c r="F22" s="195" t="s">
        <v>91</v>
      </c>
      <c r="G22" s="195" t="s">
        <v>91</v>
      </c>
      <c r="H22" s="195" t="s">
        <v>91</v>
      </c>
      <c r="I22" s="195" t="n">
        <v>0.1</v>
      </c>
      <c r="J22" s="195" t="n">
        <v>19.2</v>
      </c>
      <c r="K22" s="65" t="n">
        <v>291.6</v>
      </c>
      <c r="L22" s="114"/>
      <c r="M22" s="114"/>
      <c r="N22" s="114"/>
      <c r="O22" s="114"/>
    </row>
    <row r="23" customFormat="false" ht="14.1" hidden="false" customHeight="true" outlineLevel="0" collapsed="false">
      <c r="A23" s="40"/>
      <c r="B23" s="47" t="s">
        <v>115</v>
      </c>
      <c r="C23" s="195" t="n">
        <v>0</v>
      </c>
      <c r="D23" s="195" t="n">
        <v>2.3</v>
      </c>
      <c r="E23" s="195" t="n">
        <v>166.9</v>
      </c>
      <c r="F23" s="195" t="s">
        <v>91</v>
      </c>
      <c r="G23" s="195" t="s">
        <v>91</v>
      </c>
      <c r="H23" s="195" t="s">
        <v>91</v>
      </c>
      <c r="I23" s="195" t="n">
        <v>0</v>
      </c>
      <c r="J23" s="195" t="n">
        <v>2.3</v>
      </c>
      <c r="K23" s="65" t="n">
        <v>166.9</v>
      </c>
      <c r="L23" s="114"/>
      <c r="M23" s="114"/>
      <c r="N23" s="114"/>
      <c r="O23" s="114"/>
    </row>
    <row r="24" customFormat="false" ht="14.1" hidden="false" customHeight="true" outlineLevel="0" collapsed="false">
      <c r="A24" s="40"/>
      <c r="B24" s="47" t="s">
        <v>116</v>
      </c>
      <c r="C24" s="195" t="n">
        <v>0</v>
      </c>
      <c r="D24" s="195" t="n">
        <v>2.1</v>
      </c>
      <c r="E24" s="195" t="n">
        <v>79.9</v>
      </c>
      <c r="F24" s="195" t="s">
        <v>91</v>
      </c>
      <c r="G24" s="195" t="s">
        <v>91</v>
      </c>
      <c r="H24" s="195" t="s">
        <v>91</v>
      </c>
      <c r="I24" s="195" t="n">
        <v>0</v>
      </c>
      <c r="J24" s="195" t="n">
        <v>2.1</v>
      </c>
      <c r="K24" s="65" t="n">
        <v>79.9</v>
      </c>
      <c r="L24" s="114"/>
      <c r="M24" s="114"/>
      <c r="N24" s="114"/>
      <c r="O24" s="114"/>
    </row>
    <row r="25" customFormat="false" ht="14.1" hidden="false" customHeight="true" outlineLevel="0" collapsed="false">
      <c r="A25" s="40"/>
      <c r="B25" s="47" t="s">
        <v>117</v>
      </c>
      <c r="C25" s="65" t="n">
        <v>0</v>
      </c>
      <c r="D25" s="65" t="n">
        <v>1.5</v>
      </c>
      <c r="E25" s="65" t="n">
        <v>78.9</v>
      </c>
      <c r="F25" s="65" t="s">
        <v>91</v>
      </c>
      <c r="G25" s="65" t="s">
        <v>91</v>
      </c>
      <c r="H25" s="65" t="s">
        <v>91</v>
      </c>
      <c r="I25" s="65" t="n">
        <v>0</v>
      </c>
      <c r="J25" s="65" t="n">
        <v>1.5</v>
      </c>
      <c r="K25" s="65" t="n">
        <v>78.9</v>
      </c>
      <c r="L25" s="114"/>
      <c r="M25" s="114"/>
      <c r="N25" s="114"/>
      <c r="O25" s="114"/>
    </row>
    <row r="26" customFormat="false" ht="14.1" hidden="false" customHeight="true" outlineLevel="0" collapsed="false">
      <c r="A26" s="40"/>
      <c r="B26" s="47" t="s">
        <v>118</v>
      </c>
      <c r="C26" s="65" t="n">
        <v>0.1</v>
      </c>
      <c r="D26" s="65" t="n">
        <v>6.3</v>
      </c>
      <c r="E26" s="65" t="n">
        <v>83.5</v>
      </c>
      <c r="F26" s="205" t="n">
        <v>0</v>
      </c>
      <c r="G26" s="205" t="n">
        <v>0</v>
      </c>
      <c r="H26" s="205" t="n">
        <v>2.2</v>
      </c>
      <c r="I26" s="65" t="n">
        <v>0.1</v>
      </c>
      <c r="J26" s="65" t="n">
        <v>6.3</v>
      </c>
      <c r="K26" s="65" t="n">
        <v>90.6</v>
      </c>
      <c r="L26" s="114"/>
    </row>
    <row r="27" customFormat="false" ht="13.5" hidden="false" customHeight="true" outlineLevel="0" collapsed="false">
      <c r="A27" s="40"/>
      <c r="B27" s="47" t="s">
        <v>119</v>
      </c>
      <c r="C27" s="65" t="n">
        <v>4.3</v>
      </c>
      <c r="D27" s="65" t="n">
        <v>336.6</v>
      </c>
      <c r="E27" s="65" t="n">
        <v>78.2</v>
      </c>
      <c r="F27" s="65" t="n">
        <v>3.4</v>
      </c>
      <c r="G27" s="65" t="n">
        <v>286.5</v>
      </c>
      <c r="H27" s="65" t="n">
        <v>85</v>
      </c>
      <c r="I27" s="65" t="n">
        <v>0.9</v>
      </c>
      <c r="J27" s="65" t="n">
        <v>50.1</v>
      </c>
      <c r="K27" s="65" t="n">
        <v>53.7</v>
      </c>
      <c r="L27" s="114"/>
    </row>
    <row r="28" customFormat="false" ht="14.1" hidden="false" customHeight="true" outlineLevel="0" collapsed="false">
      <c r="A28" s="40"/>
      <c r="B28" s="47" t="s">
        <v>120</v>
      </c>
      <c r="C28" s="65" t="n">
        <v>0</v>
      </c>
      <c r="D28" s="65" t="n">
        <v>6</v>
      </c>
      <c r="E28" s="65" t="n">
        <v>149.3</v>
      </c>
      <c r="F28" s="65" t="s">
        <v>91</v>
      </c>
      <c r="G28" s="65" t="s">
        <v>91</v>
      </c>
      <c r="H28" s="65" t="s">
        <v>91</v>
      </c>
      <c r="I28" s="65" t="n">
        <v>0</v>
      </c>
      <c r="J28" s="65" t="n">
        <v>6</v>
      </c>
      <c r="K28" s="65" t="n">
        <v>149.3</v>
      </c>
      <c r="L28" s="114"/>
    </row>
    <row r="29" customFormat="false" ht="15.6" hidden="false" customHeight="false" outlineLevel="0" collapsed="false">
      <c r="A29" s="40"/>
      <c r="B29" s="47" t="s">
        <v>121</v>
      </c>
      <c r="C29" s="65" t="n">
        <v>0.1</v>
      </c>
      <c r="D29" s="65" t="n">
        <v>13.2</v>
      </c>
      <c r="E29" s="65" t="n">
        <v>209.6</v>
      </c>
      <c r="F29" s="65" t="s">
        <v>91</v>
      </c>
      <c r="G29" s="65" t="s">
        <v>91</v>
      </c>
      <c r="H29" s="65" t="s">
        <v>91</v>
      </c>
      <c r="I29" s="65" t="n">
        <v>0.1</v>
      </c>
      <c r="J29" s="65" t="n">
        <v>13.2</v>
      </c>
      <c r="K29" s="65" t="n">
        <v>209.6</v>
      </c>
      <c r="L29" s="114"/>
    </row>
    <row r="30" customFormat="false" ht="15.6" hidden="false" customHeight="false" outlineLevel="0" collapsed="false">
      <c r="A30" s="40"/>
      <c r="B30" s="47" t="s">
        <v>122</v>
      </c>
      <c r="C30" s="65" t="n">
        <v>0.1</v>
      </c>
      <c r="D30" s="65" t="n">
        <v>11.3</v>
      </c>
      <c r="E30" s="65" t="n">
        <v>110.1</v>
      </c>
      <c r="F30" s="65" t="s">
        <v>91</v>
      </c>
      <c r="G30" s="65" t="s">
        <v>91</v>
      </c>
      <c r="H30" s="65" t="s">
        <v>91</v>
      </c>
      <c r="I30" s="65" t="n">
        <v>0.1</v>
      </c>
      <c r="J30" s="65" t="n">
        <v>11.3</v>
      </c>
      <c r="K30" s="65" t="n">
        <v>110.1</v>
      </c>
      <c r="L30" s="114"/>
    </row>
    <row r="31" customFormat="false" ht="15.6" hidden="false" customHeight="false" outlineLevel="0" collapsed="false">
      <c r="A31" s="40"/>
      <c r="B31" s="47" t="s">
        <v>123</v>
      </c>
      <c r="C31" s="65" t="n">
        <v>0</v>
      </c>
      <c r="D31" s="65" t="n">
        <v>2.7</v>
      </c>
      <c r="E31" s="65" t="n">
        <v>96.9</v>
      </c>
      <c r="F31" s="65" t="s">
        <v>91</v>
      </c>
      <c r="G31" s="65" t="s">
        <v>91</v>
      </c>
      <c r="H31" s="65" t="s">
        <v>91</v>
      </c>
      <c r="I31" s="65" t="n">
        <v>0</v>
      </c>
      <c r="J31" s="65" t="n">
        <v>2.7</v>
      </c>
      <c r="K31" s="65" t="n">
        <v>96.9</v>
      </c>
      <c r="L31" s="114"/>
    </row>
    <row r="32" customFormat="false" ht="15.6" hidden="false" customHeight="false" outlineLevel="0" collapsed="false">
      <c r="B32" s="47"/>
      <c r="C32" s="206"/>
      <c r="D32" s="206"/>
      <c r="E32" s="206"/>
      <c r="F32" s="206"/>
      <c r="G32" s="206"/>
      <c r="H32" s="206"/>
      <c r="I32" s="206"/>
      <c r="J32" s="206"/>
      <c r="K32" s="206"/>
      <c r="L32" s="114"/>
    </row>
    <row r="33" s="118" customFormat="true" ht="15.6" hidden="false" customHeight="false" outlineLevel="0" collapsed="false">
      <c r="A33" s="116" t="s">
        <v>155</v>
      </c>
      <c r="B33" s="116"/>
      <c r="C33" s="149" t="n">
        <v>38</v>
      </c>
      <c r="D33" s="149" t="n">
        <v>3518.4</v>
      </c>
      <c r="E33" s="149" t="n">
        <v>92.6</v>
      </c>
      <c r="F33" s="149" t="n">
        <v>25.3</v>
      </c>
      <c r="G33" s="149" t="n">
        <v>1717.8</v>
      </c>
      <c r="H33" s="149" t="n">
        <v>67.9</v>
      </c>
      <c r="I33" s="149" t="n">
        <v>12.7</v>
      </c>
      <c r="J33" s="149" t="n">
        <v>1800.6</v>
      </c>
      <c r="K33" s="149" t="n">
        <v>141.8</v>
      </c>
      <c r="L33" s="114"/>
    </row>
    <row r="34" customFormat="false" ht="13.8" hidden="false" customHeight="false" outlineLevel="0" collapsed="false">
      <c r="B34" s="40"/>
      <c r="C34" s="207"/>
      <c r="D34" s="207"/>
      <c r="E34" s="207"/>
      <c r="F34" s="207"/>
      <c r="G34" s="207"/>
      <c r="H34" s="207"/>
      <c r="I34" s="207"/>
      <c r="J34" s="207"/>
      <c r="K34" s="207"/>
    </row>
    <row r="35" s="40" customFormat="true" ht="15.6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</row>
    <row r="36" customFormat="false" ht="13.8" hidden="false" customHeight="false" outlineLevel="0" collapsed="false">
      <c r="C36" s="114"/>
      <c r="D36" s="114"/>
      <c r="E36" s="114"/>
      <c r="F36" s="114"/>
      <c r="G36" s="114"/>
      <c r="H36" s="114"/>
      <c r="I36" s="114"/>
      <c r="J36" s="114"/>
      <c r="K36" s="11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0" width="20.43"/>
    <col collapsed="false" customWidth="true" hidden="false" outlineLevel="0" max="5" min="3" style="40" width="11.55"/>
    <col collapsed="false" customWidth="true" hidden="false" outlineLevel="0" max="7" min="6" style="40" width="12.1"/>
    <col collapsed="false" customWidth="true" hidden="false" outlineLevel="0" max="11" min="8" style="40" width="11.55"/>
    <col collapsed="false" customWidth="false" hidden="false" outlineLevel="0" max="257" min="12" style="40" width="9.1"/>
  </cols>
  <sheetData>
    <row r="1" customFormat="false" ht="17.25" hidden="false" customHeight="true" outlineLevel="0" collapsed="false">
      <c r="A1" s="41" t="s">
        <v>125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6.5" hidden="false" customHeight="true" outlineLevel="0" collapsed="false">
      <c r="A2" s="41" t="s">
        <v>190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B3" s="202"/>
      <c r="C3" s="202"/>
      <c r="D3" s="203"/>
      <c r="E3" s="203"/>
      <c r="F3" s="203"/>
      <c r="G3" s="203"/>
      <c r="H3" s="203"/>
      <c r="I3" s="203"/>
      <c r="J3" s="203"/>
      <c r="K3" s="124" t="s">
        <v>126</v>
      </c>
      <c r="L3" s="72"/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101" t="n">
        <v>2015</v>
      </c>
      <c r="E5" s="44" t="s">
        <v>52</v>
      </c>
      <c r="F5" s="46" t="n">
        <v>2016</v>
      </c>
      <c r="G5" s="101" t="n">
        <v>2015</v>
      </c>
      <c r="H5" s="44" t="s">
        <v>52</v>
      </c>
      <c r="I5" s="46" t="n">
        <v>2016</v>
      </c>
      <c r="J5" s="101" t="n">
        <v>2015</v>
      </c>
      <c r="K5" s="45" t="s">
        <v>138</v>
      </c>
    </row>
    <row r="6" customFormat="false" ht="31.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5.75" hidden="false" customHeight="true" outlineLevel="0" collapsed="false">
      <c r="A7" s="77" t="s">
        <v>99</v>
      </c>
      <c r="B7" s="77"/>
      <c r="C7" s="78" t="n">
        <v>3358.7</v>
      </c>
      <c r="D7" s="78" t="n">
        <v>3518.4</v>
      </c>
      <c r="E7" s="79" t="n">
        <f aca="false">C7/D7*100</f>
        <v>95.4610050022738</v>
      </c>
      <c r="F7" s="92" t="n">
        <v>1793.7</v>
      </c>
      <c r="G7" s="92" t="n">
        <v>1717.8</v>
      </c>
      <c r="H7" s="79" t="n">
        <f aca="false">F7/G7*100</f>
        <v>104.418442193503</v>
      </c>
      <c r="I7" s="92" t="n">
        <v>1565</v>
      </c>
      <c r="J7" s="92" t="n">
        <v>1800.6</v>
      </c>
      <c r="K7" s="79" t="n">
        <f aca="false">I7/J7*100</f>
        <v>86.9154726202377</v>
      </c>
      <c r="L7" s="51"/>
      <c r="N7" s="51"/>
    </row>
    <row r="8" customFormat="false" ht="15.6" hidden="false" customHeight="false" outlineLevel="0" collapsed="false">
      <c r="B8" s="47" t="s">
        <v>100</v>
      </c>
      <c r="C8" s="126" t="n">
        <v>37</v>
      </c>
      <c r="D8" s="126" t="n">
        <v>43.1</v>
      </c>
      <c r="E8" s="49" t="n">
        <f aca="false">C8/D8*100</f>
        <v>85.84686774942</v>
      </c>
      <c r="F8" s="94" t="s">
        <v>91</v>
      </c>
      <c r="G8" s="94" t="s">
        <v>91</v>
      </c>
      <c r="H8" s="94" t="s">
        <v>91</v>
      </c>
      <c r="I8" s="177" t="n">
        <v>37</v>
      </c>
      <c r="J8" s="177" t="n">
        <v>43.1</v>
      </c>
      <c r="K8" s="49" t="n">
        <f aca="false">I8/J8*100</f>
        <v>85.84686774942</v>
      </c>
      <c r="L8" s="51"/>
      <c r="N8" s="51"/>
    </row>
    <row r="9" customFormat="false" ht="15.6" hidden="false" customHeight="false" outlineLevel="0" collapsed="false">
      <c r="B9" s="47" t="s">
        <v>101</v>
      </c>
      <c r="C9" s="126" t="n">
        <v>2.7</v>
      </c>
      <c r="D9" s="126" t="n">
        <v>2.7</v>
      </c>
      <c r="E9" s="49" t="n">
        <f aca="false">C9/D9*100</f>
        <v>100</v>
      </c>
      <c r="F9" s="94" t="s">
        <v>91</v>
      </c>
      <c r="G9" s="94" t="s">
        <v>91</v>
      </c>
      <c r="H9" s="94" t="s">
        <v>91</v>
      </c>
      <c r="I9" s="177" t="n">
        <v>2.7</v>
      </c>
      <c r="J9" s="177" t="n">
        <v>2.7</v>
      </c>
      <c r="K9" s="49" t="n">
        <f aca="false">I9/J9*100</f>
        <v>100</v>
      </c>
      <c r="L9" s="51"/>
      <c r="N9" s="51"/>
    </row>
    <row r="10" customFormat="false" ht="15.6" hidden="false" customHeight="false" outlineLevel="0" collapsed="false">
      <c r="B10" s="47" t="s">
        <v>102</v>
      </c>
      <c r="C10" s="126" t="n">
        <v>51.3</v>
      </c>
      <c r="D10" s="126" t="n">
        <v>52.4</v>
      </c>
      <c r="E10" s="49" t="n">
        <f aca="false">C10/D10*100</f>
        <v>97.9007633587786</v>
      </c>
      <c r="F10" s="94" t="n">
        <v>0.1</v>
      </c>
      <c r="G10" s="94" t="n">
        <v>0.2</v>
      </c>
      <c r="H10" s="49" t="n">
        <f aca="false">F10/G10*100</f>
        <v>50</v>
      </c>
      <c r="I10" s="177" t="n">
        <v>51.2</v>
      </c>
      <c r="J10" s="177" t="n">
        <v>52.2</v>
      </c>
      <c r="K10" s="49" t="n">
        <f aca="false">I10/J10*100</f>
        <v>98.0842911877395</v>
      </c>
      <c r="L10" s="51"/>
      <c r="N10" s="51"/>
    </row>
    <row r="11" customFormat="false" ht="15.6" hidden="false" customHeight="false" outlineLevel="0" collapsed="false">
      <c r="B11" s="47" t="s">
        <v>103</v>
      </c>
      <c r="C11" s="126" t="n">
        <v>18.3</v>
      </c>
      <c r="D11" s="126" t="n">
        <v>30.2</v>
      </c>
      <c r="E11" s="49" t="n">
        <f aca="false">C11/D11*100</f>
        <v>60.5960264900662</v>
      </c>
      <c r="F11" s="94" t="n">
        <v>0</v>
      </c>
      <c r="G11" s="94" t="n">
        <v>0.2</v>
      </c>
      <c r="H11" s="94" t="s">
        <v>91</v>
      </c>
      <c r="I11" s="95" t="n">
        <v>18.3</v>
      </c>
      <c r="J11" s="95" t="n">
        <v>30</v>
      </c>
      <c r="K11" s="49" t="n">
        <f aca="false">I11/J11*100</f>
        <v>61</v>
      </c>
      <c r="L11" s="51"/>
      <c r="N11" s="51"/>
    </row>
    <row r="12" customFormat="false" ht="15.6" hidden="false" customHeight="false" outlineLevel="0" collapsed="false">
      <c r="B12" s="47" t="s">
        <v>104</v>
      </c>
      <c r="C12" s="126" t="n">
        <v>0.7</v>
      </c>
      <c r="D12" s="126" t="n">
        <v>1.3</v>
      </c>
      <c r="E12" s="49" t="n">
        <f aca="false">C12/D12*100</f>
        <v>53.8461538461539</v>
      </c>
      <c r="F12" s="94" t="s">
        <v>91</v>
      </c>
      <c r="G12" s="94" t="s">
        <v>91</v>
      </c>
      <c r="H12" s="94" t="s">
        <v>91</v>
      </c>
      <c r="I12" s="177" t="n">
        <v>0.7</v>
      </c>
      <c r="J12" s="177" t="n">
        <v>1.3</v>
      </c>
      <c r="K12" s="49" t="n">
        <f aca="false">I12/J12*100</f>
        <v>53.8461538461539</v>
      </c>
      <c r="L12" s="51"/>
      <c r="N12" s="51"/>
    </row>
    <row r="13" customFormat="false" ht="15.6" hidden="false" customHeight="false" outlineLevel="0" collapsed="false">
      <c r="B13" s="47" t="s">
        <v>105</v>
      </c>
      <c r="C13" s="126" t="n">
        <v>230.9</v>
      </c>
      <c r="D13" s="126" t="n">
        <v>227.2</v>
      </c>
      <c r="E13" s="49" t="n">
        <f aca="false">C13/D13*100</f>
        <v>101.628521126761</v>
      </c>
      <c r="F13" s="94" t="n">
        <v>6.6</v>
      </c>
      <c r="G13" s="94" t="n">
        <v>12.4</v>
      </c>
      <c r="H13" s="49" t="n">
        <f aca="false">F13/G13*100</f>
        <v>53.2258064516129</v>
      </c>
      <c r="I13" s="177" t="n">
        <v>224.3</v>
      </c>
      <c r="J13" s="177" t="n">
        <v>214.8</v>
      </c>
      <c r="K13" s="49" t="n">
        <f aca="false">I13/J13*100</f>
        <v>104.422718808194</v>
      </c>
      <c r="L13" s="51"/>
      <c r="N13" s="51"/>
    </row>
    <row r="14" customFormat="false" ht="15.6" hidden="false" customHeight="false" outlineLevel="0" collapsed="false">
      <c r="B14" s="47" t="s">
        <v>106</v>
      </c>
      <c r="C14" s="126" t="n">
        <v>53.5</v>
      </c>
      <c r="D14" s="126" t="n">
        <v>49.4</v>
      </c>
      <c r="E14" s="49" t="n">
        <f aca="false">C14/D14*100</f>
        <v>108.2995951417</v>
      </c>
      <c r="F14" s="94" t="n">
        <v>0.8</v>
      </c>
      <c r="G14" s="94" t="n">
        <v>1.8</v>
      </c>
      <c r="H14" s="49" t="n">
        <f aca="false">F14/G14*100</f>
        <v>44.4444444444445</v>
      </c>
      <c r="I14" s="177" t="n">
        <v>52.7</v>
      </c>
      <c r="J14" s="177" t="n">
        <v>47.6</v>
      </c>
      <c r="K14" s="49" t="n">
        <f aca="false">I14/J14*100</f>
        <v>110.714285714286</v>
      </c>
      <c r="L14" s="51"/>
      <c r="N14" s="51"/>
    </row>
    <row r="15" customFormat="false" ht="15.6" hidden="false" customHeight="false" outlineLevel="0" collapsed="false">
      <c r="B15" s="47" t="s">
        <v>107</v>
      </c>
      <c r="C15" s="126" t="n">
        <v>7.5</v>
      </c>
      <c r="D15" s="126" t="n">
        <v>7.7</v>
      </c>
      <c r="E15" s="49" t="n">
        <f aca="false">C15/D15*100</f>
        <v>97.4025974025974</v>
      </c>
      <c r="F15" s="94" t="s">
        <v>91</v>
      </c>
      <c r="G15" s="94" t="s">
        <v>91</v>
      </c>
      <c r="H15" s="94" t="s">
        <v>91</v>
      </c>
      <c r="I15" s="177" t="n">
        <v>7.5</v>
      </c>
      <c r="J15" s="177" t="n">
        <v>7.7</v>
      </c>
      <c r="K15" s="49" t="n">
        <f aca="false">I15/J15*100</f>
        <v>97.4025974025974</v>
      </c>
      <c r="L15" s="51"/>
      <c r="N15" s="51"/>
    </row>
    <row r="16" customFormat="false" ht="15.6" hidden="false" customHeight="false" outlineLevel="0" collapsed="false">
      <c r="B16" s="47" t="s">
        <v>108</v>
      </c>
      <c r="C16" s="126" t="n">
        <v>22.3</v>
      </c>
      <c r="D16" s="126" t="n">
        <v>18.9</v>
      </c>
      <c r="E16" s="49" t="n">
        <f aca="false">C16/D16*100</f>
        <v>117.989417989418</v>
      </c>
      <c r="F16" s="94" t="s">
        <v>91</v>
      </c>
      <c r="G16" s="94" t="s">
        <v>91</v>
      </c>
      <c r="H16" s="94" t="s">
        <v>91</v>
      </c>
      <c r="I16" s="177" t="n">
        <v>22.3</v>
      </c>
      <c r="J16" s="177" t="n">
        <v>18.9</v>
      </c>
      <c r="K16" s="49" t="n">
        <f aca="false">I16/J16*100</f>
        <v>117.989417989418</v>
      </c>
      <c r="L16" s="51"/>
      <c r="N16" s="51"/>
    </row>
    <row r="17" customFormat="false" ht="15.6" hidden="false" customHeight="false" outlineLevel="0" collapsed="false">
      <c r="B17" s="47" t="s">
        <v>109</v>
      </c>
      <c r="C17" s="126" t="n">
        <v>26.2</v>
      </c>
      <c r="D17" s="126" t="n">
        <v>23.8</v>
      </c>
      <c r="E17" s="49" t="n">
        <f aca="false">C17/D17*100</f>
        <v>110.084033613445</v>
      </c>
      <c r="F17" s="94" t="s">
        <v>91</v>
      </c>
      <c r="G17" s="94" t="s">
        <v>91</v>
      </c>
      <c r="H17" s="94" t="s">
        <v>91</v>
      </c>
      <c r="I17" s="177" t="n">
        <v>26.2</v>
      </c>
      <c r="J17" s="177" t="n">
        <v>23.8</v>
      </c>
      <c r="K17" s="49" t="n">
        <f aca="false">I17/J17*100</f>
        <v>110.084033613445</v>
      </c>
      <c r="L17" s="51"/>
      <c r="N17" s="51"/>
    </row>
    <row r="18" customFormat="false" ht="15.6" hidden="false" customHeight="false" outlineLevel="0" collapsed="false">
      <c r="B18" s="47" t="s">
        <v>110</v>
      </c>
      <c r="C18" s="126" t="n">
        <v>11.2</v>
      </c>
      <c r="D18" s="126" t="n">
        <v>11.5</v>
      </c>
      <c r="E18" s="49" t="n">
        <f aca="false">C18/D18*100</f>
        <v>97.3913043478261</v>
      </c>
      <c r="F18" s="94" t="s">
        <v>91</v>
      </c>
      <c r="G18" s="94" t="s">
        <v>91</v>
      </c>
      <c r="H18" s="94" t="s">
        <v>91</v>
      </c>
      <c r="I18" s="95" t="n">
        <v>11.2</v>
      </c>
      <c r="J18" s="95" t="n">
        <v>11.5</v>
      </c>
      <c r="K18" s="49" t="n">
        <f aca="false">I18/J18*100</f>
        <v>97.3913043478261</v>
      </c>
      <c r="L18" s="51"/>
      <c r="N18" s="51"/>
    </row>
    <row r="19" customFormat="false" ht="15.6" hidden="false" customHeight="false" outlineLevel="0" collapsed="false">
      <c r="B19" s="47" t="s">
        <v>111</v>
      </c>
      <c r="C19" s="126" t="n">
        <v>14</v>
      </c>
      <c r="D19" s="126" t="n">
        <v>13.9</v>
      </c>
      <c r="E19" s="49" t="n">
        <f aca="false">C19/D19*100</f>
        <v>100.719424460432</v>
      </c>
      <c r="F19" s="94" t="s">
        <v>91</v>
      </c>
      <c r="G19" s="94" t="s">
        <v>91</v>
      </c>
      <c r="H19" s="94" t="s">
        <v>91</v>
      </c>
      <c r="I19" s="177" t="n">
        <v>14</v>
      </c>
      <c r="J19" s="177" t="n">
        <v>13.9</v>
      </c>
      <c r="K19" s="49" t="n">
        <f aca="false">I19/J19*100</f>
        <v>100.719424460432</v>
      </c>
      <c r="L19" s="51"/>
      <c r="N19" s="51"/>
    </row>
    <row r="20" customFormat="false" ht="15.6" hidden="false" customHeight="false" outlineLevel="0" collapsed="false">
      <c r="B20" s="47" t="s">
        <v>112</v>
      </c>
      <c r="C20" s="126" t="n">
        <v>521.4</v>
      </c>
      <c r="D20" s="126" t="n">
        <v>485.4</v>
      </c>
      <c r="E20" s="49" t="n">
        <f aca="false">C20/D20*100</f>
        <v>107.416563658838</v>
      </c>
      <c r="F20" s="94" t="n">
        <v>493</v>
      </c>
      <c r="G20" s="94" t="n">
        <v>448.2</v>
      </c>
      <c r="H20" s="49" t="n">
        <f aca="false">F20/G20*100</f>
        <v>109.995537706381</v>
      </c>
      <c r="I20" s="177" t="n">
        <v>28.4</v>
      </c>
      <c r="J20" s="177" t="n">
        <v>37.2</v>
      </c>
      <c r="K20" s="49" t="n">
        <f aca="false">I20/J20*100</f>
        <v>76.3440860215054</v>
      </c>
      <c r="L20" s="51"/>
      <c r="N20" s="51"/>
    </row>
    <row r="21" customFormat="false" ht="15.6" hidden="false" customHeight="false" outlineLevel="0" collapsed="false">
      <c r="B21" s="47" t="s">
        <v>113</v>
      </c>
      <c r="C21" s="126" t="n">
        <v>1960.5</v>
      </c>
      <c r="D21" s="126" t="n">
        <v>2121</v>
      </c>
      <c r="E21" s="49" t="n">
        <f aca="false">C21/D21*100</f>
        <v>92.4328147100424</v>
      </c>
      <c r="F21" s="94" t="n">
        <v>1006.7</v>
      </c>
      <c r="G21" s="94" t="n">
        <v>945.3</v>
      </c>
      <c r="H21" s="49" t="n">
        <f aca="false">F21/G21*100</f>
        <v>106.495292499736</v>
      </c>
      <c r="I21" s="177" t="n">
        <v>953.8</v>
      </c>
      <c r="J21" s="177" t="n">
        <v>1175.7</v>
      </c>
      <c r="K21" s="49" t="n">
        <f aca="false">I21/J21*100</f>
        <v>81.1261376201412</v>
      </c>
      <c r="L21" s="51"/>
      <c r="N21" s="51"/>
    </row>
    <row r="22" customFormat="false" ht="15.6" hidden="false" customHeight="false" outlineLevel="0" collapsed="false">
      <c r="B22" s="47" t="s">
        <v>114</v>
      </c>
      <c r="C22" s="126" t="n">
        <v>19.2</v>
      </c>
      <c r="D22" s="126" t="n">
        <v>19.1</v>
      </c>
      <c r="E22" s="49" t="n">
        <f aca="false">C22/D22*100</f>
        <v>100.523560209424</v>
      </c>
      <c r="F22" s="94" t="s">
        <v>91</v>
      </c>
      <c r="G22" s="94" t="s">
        <v>91</v>
      </c>
      <c r="H22" s="94" t="s">
        <v>91</v>
      </c>
      <c r="I22" s="94" t="n">
        <v>19.2</v>
      </c>
      <c r="J22" s="177" t="n">
        <v>19.1</v>
      </c>
      <c r="K22" s="49" t="n">
        <f aca="false">I22/J22*100</f>
        <v>100.523560209424</v>
      </c>
      <c r="L22" s="51"/>
      <c r="N22" s="51"/>
    </row>
    <row r="23" customFormat="false" ht="15.6" hidden="false" customHeight="false" outlineLevel="0" collapsed="false">
      <c r="B23" s="47" t="s">
        <v>115</v>
      </c>
      <c r="C23" s="126" t="n">
        <v>2.3</v>
      </c>
      <c r="D23" s="126" t="n">
        <v>2.2</v>
      </c>
      <c r="E23" s="49" t="n">
        <f aca="false">C23/D23*100</f>
        <v>104.545454545455</v>
      </c>
      <c r="F23" s="94" t="s">
        <v>91</v>
      </c>
      <c r="G23" s="94" t="s">
        <v>91</v>
      </c>
      <c r="H23" s="94" t="s">
        <v>91</v>
      </c>
      <c r="I23" s="94" t="n">
        <v>2.3</v>
      </c>
      <c r="J23" s="177" t="n">
        <v>2.2</v>
      </c>
      <c r="K23" s="49" t="n">
        <f aca="false">I23/J23*100</f>
        <v>104.545454545455</v>
      </c>
      <c r="L23" s="51"/>
      <c r="N23" s="51"/>
    </row>
    <row r="24" customFormat="false" ht="15.6" hidden="false" customHeight="false" outlineLevel="0" collapsed="false">
      <c r="B24" s="47" t="s">
        <v>116</v>
      </c>
      <c r="C24" s="126" t="n">
        <v>2.1</v>
      </c>
      <c r="D24" s="126" t="n">
        <v>2.1</v>
      </c>
      <c r="E24" s="49" t="n">
        <f aca="false">C24/D24*100</f>
        <v>100</v>
      </c>
      <c r="F24" s="94" t="s">
        <v>91</v>
      </c>
      <c r="G24" s="94" t="s">
        <v>91</v>
      </c>
      <c r="H24" s="94" t="s">
        <v>91</v>
      </c>
      <c r="I24" s="94" t="n">
        <v>2.1</v>
      </c>
      <c r="J24" s="177" t="n">
        <v>2.1</v>
      </c>
      <c r="K24" s="49" t="n">
        <f aca="false">I24/J24*100</f>
        <v>100</v>
      </c>
      <c r="L24" s="51"/>
      <c r="N24" s="51"/>
    </row>
    <row r="25" customFormat="false" ht="15.6" hidden="false" customHeight="false" outlineLevel="0" collapsed="false">
      <c r="B25" s="47" t="s">
        <v>117</v>
      </c>
      <c r="C25" s="126" t="n">
        <v>1.5</v>
      </c>
      <c r="D25" s="126" t="n">
        <v>1.5</v>
      </c>
      <c r="E25" s="49" t="n">
        <f aca="false">C25/D25*100</f>
        <v>100</v>
      </c>
      <c r="F25" s="94" t="s">
        <v>91</v>
      </c>
      <c r="G25" s="94" t="s">
        <v>91</v>
      </c>
      <c r="H25" s="94" t="s">
        <v>91</v>
      </c>
      <c r="I25" s="94" t="n">
        <v>1.5</v>
      </c>
      <c r="J25" s="177" t="n">
        <v>1.5</v>
      </c>
      <c r="K25" s="49" t="n">
        <f aca="false">I25/J25*100</f>
        <v>100</v>
      </c>
      <c r="L25" s="51"/>
      <c r="N25" s="51"/>
    </row>
    <row r="26" customFormat="false" ht="15.6" hidden="false" customHeight="false" outlineLevel="0" collapsed="false">
      <c r="B26" s="47" t="s">
        <v>118</v>
      </c>
      <c r="C26" s="126" t="n">
        <v>6.3</v>
      </c>
      <c r="D26" s="126" t="n">
        <v>5.9</v>
      </c>
      <c r="E26" s="49" t="n">
        <f aca="false">C26/D26*100</f>
        <v>106.779661016949</v>
      </c>
      <c r="F26" s="94" t="n">
        <v>0</v>
      </c>
      <c r="G26" s="94" t="n">
        <v>0.1</v>
      </c>
      <c r="H26" s="94" t="s">
        <v>91</v>
      </c>
      <c r="I26" s="94" t="n">
        <v>6.3</v>
      </c>
      <c r="J26" s="177" t="n">
        <v>5.8</v>
      </c>
      <c r="K26" s="49" t="n">
        <f aca="false">I26/J26*100</f>
        <v>108.620689655172</v>
      </c>
      <c r="L26" s="51"/>
      <c r="N26" s="51"/>
    </row>
    <row r="27" customFormat="false" ht="15.6" hidden="false" customHeight="false" outlineLevel="0" collapsed="false">
      <c r="B27" s="47" t="s">
        <v>119</v>
      </c>
      <c r="C27" s="126" t="n">
        <v>336.6</v>
      </c>
      <c r="D27" s="126" t="n">
        <v>360.6</v>
      </c>
      <c r="E27" s="49" t="n">
        <f aca="false">C27/D27*100</f>
        <v>93.3444259567388</v>
      </c>
      <c r="F27" s="94" t="n">
        <v>286.5</v>
      </c>
      <c r="G27" s="94" t="n">
        <v>309.6</v>
      </c>
      <c r="H27" s="49" t="n">
        <f aca="false">F27/G27*100</f>
        <v>92.5387596899225</v>
      </c>
      <c r="I27" s="94" t="n">
        <v>50.1</v>
      </c>
      <c r="J27" s="177" t="n">
        <v>51</v>
      </c>
      <c r="K27" s="49" t="n">
        <f aca="false">I27/J27*100</f>
        <v>98.2352941176471</v>
      </c>
      <c r="L27" s="51"/>
      <c r="N27" s="51"/>
    </row>
    <row r="28" customFormat="false" ht="15.6" hidden="false" customHeight="false" outlineLevel="0" collapsed="false">
      <c r="B28" s="47" t="s">
        <v>120</v>
      </c>
      <c r="C28" s="126" t="n">
        <v>6</v>
      </c>
      <c r="D28" s="126" t="n">
        <v>5.9</v>
      </c>
      <c r="E28" s="49" t="n">
        <f aca="false">C28/D28*100</f>
        <v>101.694915254237</v>
      </c>
      <c r="F28" s="94" t="s">
        <v>91</v>
      </c>
      <c r="G28" s="94" t="s">
        <v>91</v>
      </c>
      <c r="H28" s="94" t="s">
        <v>91</v>
      </c>
      <c r="I28" s="94" t="n">
        <v>6</v>
      </c>
      <c r="J28" s="177" t="n">
        <v>5.9</v>
      </c>
      <c r="K28" s="49" t="n">
        <f aca="false">I28/J28*100</f>
        <v>101.694915254237</v>
      </c>
      <c r="L28" s="51"/>
      <c r="N28" s="51"/>
    </row>
    <row r="29" customFormat="false" ht="15.6" hidden="false" customHeight="false" outlineLevel="0" collapsed="false">
      <c r="B29" s="47" t="s">
        <v>121</v>
      </c>
      <c r="C29" s="126" t="n">
        <v>13.2</v>
      </c>
      <c r="D29" s="126" t="n">
        <v>18.4</v>
      </c>
      <c r="E29" s="49" t="n">
        <f aca="false">C29/D29*100</f>
        <v>71.7391304347826</v>
      </c>
      <c r="F29" s="94" t="s">
        <v>91</v>
      </c>
      <c r="G29" s="94" t="s">
        <v>91</v>
      </c>
      <c r="H29" s="94" t="s">
        <v>91</v>
      </c>
      <c r="I29" s="94" t="n">
        <v>13.2</v>
      </c>
      <c r="J29" s="177" t="n">
        <v>18.4</v>
      </c>
      <c r="K29" s="49" t="n">
        <f aca="false">I29/J29*100</f>
        <v>71.7391304347826</v>
      </c>
      <c r="L29" s="51"/>
      <c r="N29" s="51"/>
    </row>
    <row r="30" customFormat="false" ht="15.6" hidden="false" customHeight="false" outlineLevel="0" collapsed="false">
      <c r="B30" s="47" t="s">
        <v>122</v>
      </c>
      <c r="C30" s="126" t="n">
        <v>11.3</v>
      </c>
      <c r="D30" s="126" t="n">
        <v>10.6</v>
      </c>
      <c r="E30" s="49" t="n">
        <f aca="false">C30/D30*100</f>
        <v>106.603773584906</v>
      </c>
      <c r="F30" s="94" t="s">
        <v>91</v>
      </c>
      <c r="G30" s="94" t="s">
        <v>91</v>
      </c>
      <c r="H30" s="94" t="s">
        <v>91</v>
      </c>
      <c r="I30" s="94" t="n">
        <v>11.3</v>
      </c>
      <c r="J30" s="177" t="n">
        <v>10.6</v>
      </c>
      <c r="K30" s="49" t="n">
        <f aca="false">I30/J30*100</f>
        <v>106.603773584906</v>
      </c>
      <c r="L30" s="51"/>
      <c r="N30" s="51"/>
    </row>
    <row r="31" customFormat="false" ht="15.6" hidden="false" customHeight="false" outlineLevel="0" collapsed="false">
      <c r="B31" s="47" t="s">
        <v>123</v>
      </c>
      <c r="C31" s="126" t="n">
        <v>2.7</v>
      </c>
      <c r="D31" s="126" t="n">
        <v>3.6</v>
      </c>
      <c r="E31" s="49" t="n">
        <f aca="false">C31/D31*100</f>
        <v>75</v>
      </c>
      <c r="F31" s="94" t="s">
        <v>91</v>
      </c>
      <c r="G31" s="94" t="s">
        <v>91</v>
      </c>
      <c r="H31" s="94" t="s">
        <v>91</v>
      </c>
      <c r="I31" s="94" t="n">
        <v>2.7</v>
      </c>
      <c r="J31" s="177" t="n">
        <v>3.6</v>
      </c>
      <c r="K31" s="49" t="n">
        <f aca="false">I31/J31*100</f>
        <v>75</v>
      </c>
      <c r="L31" s="51"/>
      <c r="N31" s="51"/>
    </row>
    <row r="32" customFormat="false" ht="15.6" hidden="false" customHeight="false" outlineLevel="0" collapsed="false">
      <c r="F32" s="163"/>
      <c r="G32" s="163"/>
      <c r="I32" s="163"/>
      <c r="J32" s="163"/>
    </row>
    <row r="33" customFormat="false" ht="15.6" hidden="false" customHeight="false" outlineLevel="0" collapsed="false">
      <c r="F33" s="163"/>
      <c r="G33" s="163"/>
      <c r="I33" s="163"/>
      <c r="J33" s="163"/>
    </row>
    <row r="34" customFormat="false" ht="15.6" hidden="false" customHeight="false" outlineLevel="0" collapsed="false">
      <c r="F34" s="163"/>
      <c r="G34" s="163"/>
    </row>
    <row r="35" s="89" customFormat="true" ht="15.6" hidden="false" customHeight="false" outlineLevel="0" collapsed="false">
      <c r="B35" s="40"/>
      <c r="C35" s="197"/>
      <c r="D35" s="197"/>
      <c r="E35" s="197"/>
      <c r="F35" s="197"/>
      <c r="G35" s="197"/>
      <c r="H35" s="197"/>
      <c r="I35" s="197"/>
      <c r="J35" s="197"/>
      <c r="K35" s="197"/>
      <c r="L35" s="40"/>
    </row>
    <row r="36" customFormat="false" ht="15.6" hidden="false" customHeight="false" outlineLevel="0" collapsed="false">
      <c r="F36" s="163"/>
      <c r="G36" s="163"/>
    </row>
  </sheetData>
  <mergeCells count="16">
    <mergeCell ref="A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88"/>
    <col collapsed="false" customWidth="true" hidden="false" outlineLevel="0" max="2" min="2" style="40" width="21.1"/>
    <col collapsed="false" customWidth="true" hidden="false" outlineLevel="0" max="5" min="3" style="40" width="11.55"/>
    <col collapsed="false" customWidth="true" hidden="false" outlineLevel="0" max="6" min="6" style="40" width="12.66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4.25" hidden="false" customHeight="true" outlineLevel="0" collapsed="false">
      <c r="K1" s="123"/>
    </row>
    <row r="2" customFormat="false" ht="17.25" hidden="false" customHeight="true" outlineLevel="0" collapsed="false">
      <c r="A2" s="41" t="s">
        <v>191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B3" s="202"/>
      <c r="C3" s="202"/>
      <c r="D3" s="203"/>
      <c r="E3" s="203"/>
      <c r="F3" s="203"/>
      <c r="G3" s="203"/>
      <c r="H3" s="203"/>
      <c r="I3" s="203"/>
      <c r="J3" s="203"/>
      <c r="K3" s="124" t="s">
        <v>95</v>
      </c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101" t="n">
        <v>2015</v>
      </c>
      <c r="E5" s="44" t="s">
        <v>52</v>
      </c>
      <c r="F5" s="46" t="n">
        <v>2016</v>
      </c>
      <c r="G5" s="101" t="n">
        <v>2015</v>
      </c>
      <c r="H5" s="44" t="s">
        <v>52</v>
      </c>
      <c r="I5" s="46" t="n">
        <v>2016</v>
      </c>
      <c r="J5" s="101" t="n">
        <v>2015</v>
      </c>
      <c r="K5" s="45" t="s">
        <v>138</v>
      </c>
    </row>
    <row r="6" customFormat="false" ht="31.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5.6" hidden="false" customHeight="true" outlineLevel="0" collapsed="false">
      <c r="A7" s="77" t="s">
        <v>99</v>
      </c>
      <c r="B7" s="77"/>
      <c r="C7" s="208" t="n">
        <v>7537.8</v>
      </c>
      <c r="D7" s="209" t="n">
        <v>7306.2</v>
      </c>
      <c r="E7" s="209" t="n">
        <f aca="false">C7/D7*100</f>
        <v>103.169910486984</v>
      </c>
      <c r="F7" s="209" t="n">
        <v>5946.7</v>
      </c>
      <c r="G7" s="209" t="n">
        <v>5949.4</v>
      </c>
      <c r="H7" s="209" t="n">
        <f aca="false">F7/G7*100</f>
        <v>99.95461727233</v>
      </c>
      <c r="I7" s="148" t="n">
        <v>1591.1</v>
      </c>
      <c r="J7" s="148" t="n">
        <v>1356.8</v>
      </c>
      <c r="K7" s="209" t="n">
        <f aca="false">I7/J7*100</f>
        <v>117.268573113208</v>
      </c>
      <c r="L7" s="51"/>
    </row>
    <row r="8" customFormat="false" ht="15.6" hidden="false" customHeight="false" outlineLevel="0" collapsed="false">
      <c r="B8" s="47" t="s">
        <v>100</v>
      </c>
      <c r="C8" s="195" t="n">
        <v>407.4</v>
      </c>
      <c r="D8" s="195" t="n">
        <v>477.7</v>
      </c>
      <c r="E8" s="195" t="n">
        <f aca="false">C8/D8*100</f>
        <v>85.2836508268788</v>
      </c>
      <c r="F8" s="195" t="n">
        <v>360</v>
      </c>
      <c r="G8" s="195" t="n">
        <v>423.8</v>
      </c>
      <c r="H8" s="195" t="n">
        <f aca="false">F8/G8*100</f>
        <v>84.9457291175083</v>
      </c>
      <c r="I8" s="195" t="n">
        <v>47.4</v>
      </c>
      <c r="J8" s="94" t="n">
        <v>53.9</v>
      </c>
      <c r="K8" s="195" t="n">
        <f aca="false">I8/J8*100</f>
        <v>87.9406307977737</v>
      </c>
      <c r="L8" s="51"/>
    </row>
    <row r="9" customFormat="false" ht="15.6" hidden="false" customHeight="false" outlineLevel="0" collapsed="false">
      <c r="B9" s="47" t="s">
        <v>101</v>
      </c>
      <c r="C9" s="195" t="n">
        <v>194.6</v>
      </c>
      <c r="D9" s="195" t="n">
        <v>193.9</v>
      </c>
      <c r="E9" s="195" t="n">
        <f aca="false">C9/D9*100</f>
        <v>100.361010830325</v>
      </c>
      <c r="F9" s="195" t="n">
        <v>104.8</v>
      </c>
      <c r="G9" s="195" t="n">
        <v>102.2</v>
      </c>
      <c r="H9" s="195" t="n">
        <f aca="false">F9/G9*100</f>
        <v>102.544031311155</v>
      </c>
      <c r="I9" s="195" t="n">
        <v>89.8</v>
      </c>
      <c r="J9" s="94" t="n">
        <v>91.7</v>
      </c>
      <c r="K9" s="195" t="n">
        <f aca="false">I9/J9*100</f>
        <v>97.928026172301</v>
      </c>
      <c r="L9" s="51"/>
    </row>
    <row r="10" customFormat="false" ht="15.6" hidden="false" customHeight="false" outlineLevel="0" collapsed="false">
      <c r="B10" s="47" t="s">
        <v>102</v>
      </c>
      <c r="C10" s="195" t="n">
        <v>578.1</v>
      </c>
      <c r="D10" s="195" t="n">
        <v>556.7</v>
      </c>
      <c r="E10" s="195" t="n">
        <f aca="false">C10/D10*100</f>
        <v>103.844081192743</v>
      </c>
      <c r="F10" s="195" t="n">
        <v>468.7</v>
      </c>
      <c r="G10" s="195" t="n">
        <v>451.4</v>
      </c>
      <c r="H10" s="195" t="n">
        <f aca="false">F10/G10*100</f>
        <v>103.832521045636</v>
      </c>
      <c r="I10" s="195" t="n">
        <v>109.4</v>
      </c>
      <c r="J10" s="94" t="n">
        <v>105.3</v>
      </c>
      <c r="K10" s="195" t="n">
        <f aca="false">I10/J10*100</f>
        <v>103.893637226971</v>
      </c>
      <c r="L10" s="51"/>
    </row>
    <row r="11" customFormat="false" ht="15.6" hidden="false" customHeight="false" outlineLevel="0" collapsed="false">
      <c r="B11" s="47" t="s">
        <v>103</v>
      </c>
      <c r="C11" s="195" t="n">
        <v>326.5</v>
      </c>
      <c r="D11" s="195" t="n">
        <v>342.6</v>
      </c>
      <c r="E11" s="195" t="n">
        <f aca="false">C11/D11*100</f>
        <v>95.3006421482779</v>
      </c>
      <c r="F11" s="195" t="n">
        <v>275.6</v>
      </c>
      <c r="G11" s="195" t="n">
        <v>287.9</v>
      </c>
      <c r="H11" s="195" t="n">
        <f aca="false">F11/G11*100</f>
        <v>95.7276832233415</v>
      </c>
      <c r="I11" s="195" t="n">
        <v>50.9</v>
      </c>
      <c r="J11" s="95" t="n">
        <v>54.7</v>
      </c>
      <c r="K11" s="195" t="n">
        <f aca="false">I11/J11*100</f>
        <v>93.0530164533821</v>
      </c>
      <c r="L11" s="51"/>
    </row>
    <row r="12" customFormat="false" ht="15.6" hidden="false" customHeight="false" outlineLevel="0" collapsed="false">
      <c r="B12" s="47" t="s">
        <v>104</v>
      </c>
      <c r="C12" s="195" t="n">
        <v>179.2</v>
      </c>
      <c r="D12" s="195" t="n">
        <v>147.5</v>
      </c>
      <c r="E12" s="195" t="n">
        <f aca="false">C12/D12*100</f>
        <v>121.491525423729</v>
      </c>
      <c r="F12" s="195" t="n">
        <v>137.7</v>
      </c>
      <c r="G12" s="195" t="n">
        <v>120.3</v>
      </c>
      <c r="H12" s="195" t="n">
        <f aca="false">F12/G12*100</f>
        <v>114.463840399002</v>
      </c>
      <c r="I12" s="195" t="n">
        <v>41.5</v>
      </c>
      <c r="J12" s="94" t="n">
        <v>27.2</v>
      </c>
      <c r="K12" s="195" t="n">
        <f aca="false">I12/J12*100</f>
        <v>152.573529411765</v>
      </c>
      <c r="L12" s="51"/>
    </row>
    <row r="13" customFormat="false" ht="15.6" hidden="false" customHeight="false" outlineLevel="0" collapsed="false">
      <c r="B13" s="47" t="s">
        <v>105</v>
      </c>
      <c r="C13" s="195" t="n">
        <v>26.8</v>
      </c>
      <c r="D13" s="195" t="n">
        <v>28.6</v>
      </c>
      <c r="E13" s="195" t="n">
        <f aca="false">C13/D13*100</f>
        <v>93.7062937062937</v>
      </c>
      <c r="F13" s="195" t="n">
        <v>2.7</v>
      </c>
      <c r="G13" s="195" t="n">
        <v>4.1</v>
      </c>
      <c r="H13" s="195" t="n">
        <f aca="false">F13/G13*100</f>
        <v>65.8536585365854</v>
      </c>
      <c r="I13" s="195" t="n">
        <v>24.1</v>
      </c>
      <c r="J13" s="94" t="n">
        <v>24.5</v>
      </c>
      <c r="K13" s="195" t="n">
        <f aca="false">I13/J13*100</f>
        <v>98.3673469387755</v>
      </c>
      <c r="L13" s="51"/>
    </row>
    <row r="14" customFormat="false" ht="15.6" hidden="false" customHeight="false" outlineLevel="0" collapsed="false">
      <c r="B14" s="47" t="s">
        <v>106</v>
      </c>
      <c r="C14" s="195" t="n">
        <v>667</v>
      </c>
      <c r="D14" s="195" t="n">
        <v>576.8</v>
      </c>
      <c r="E14" s="195" t="n">
        <f aca="false">C14/D14*100</f>
        <v>115.638002773925</v>
      </c>
      <c r="F14" s="195" t="n">
        <v>507.2</v>
      </c>
      <c r="G14" s="195" t="n">
        <v>454.9</v>
      </c>
      <c r="H14" s="195" t="n">
        <f aca="false">F14/G14*100</f>
        <v>111.497032314794</v>
      </c>
      <c r="I14" s="195" t="n">
        <v>159.8</v>
      </c>
      <c r="J14" s="94" t="n">
        <v>121.9</v>
      </c>
      <c r="K14" s="195" t="n">
        <f aca="false">I14/J14*100</f>
        <v>131.091058244463</v>
      </c>
      <c r="L14" s="51"/>
    </row>
    <row r="15" customFormat="false" ht="15.6" hidden="false" customHeight="false" outlineLevel="0" collapsed="false">
      <c r="B15" s="47" t="s">
        <v>107</v>
      </c>
      <c r="C15" s="195" t="n">
        <v>86.6</v>
      </c>
      <c r="D15" s="195" t="n">
        <v>82.8</v>
      </c>
      <c r="E15" s="195" t="n">
        <f aca="false">C15/D15*100</f>
        <v>104.589371980676</v>
      </c>
      <c r="F15" s="195" t="n">
        <v>63.6</v>
      </c>
      <c r="G15" s="195" t="n">
        <v>60.7</v>
      </c>
      <c r="H15" s="195" t="n">
        <f aca="false">F15/G15*100</f>
        <v>104.777594728171</v>
      </c>
      <c r="I15" s="195" t="n">
        <v>23</v>
      </c>
      <c r="J15" s="94" t="n">
        <v>22.1</v>
      </c>
      <c r="K15" s="195" t="n">
        <f aca="false">I15/J15*100</f>
        <v>104.072398190045</v>
      </c>
      <c r="L15" s="51"/>
    </row>
    <row r="16" customFormat="false" ht="15.6" hidden="false" customHeight="false" outlineLevel="0" collapsed="false">
      <c r="B16" s="47" t="s">
        <v>108</v>
      </c>
      <c r="C16" s="195" t="n">
        <v>237.3</v>
      </c>
      <c r="D16" s="195" t="n">
        <v>236.6</v>
      </c>
      <c r="E16" s="195" t="n">
        <f aca="false">C16/D16*100</f>
        <v>100.295857988166</v>
      </c>
      <c r="F16" s="195" t="n">
        <v>203.4</v>
      </c>
      <c r="G16" s="195" t="n">
        <v>202.6</v>
      </c>
      <c r="H16" s="195" t="n">
        <f aca="false">F16/G16*100</f>
        <v>100.394866732478</v>
      </c>
      <c r="I16" s="195" t="n">
        <v>33.9</v>
      </c>
      <c r="J16" s="94" t="n">
        <v>34</v>
      </c>
      <c r="K16" s="195" t="n">
        <f aca="false">I16/J16*100</f>
        <v>99.7058823529412</v>
      </c>
      <c r="L16" s="51"/>
    </row>
    <row r="17" customFormat="false" ht="15.6" hidden="false" customHeight="false" outlineLevel="0" collapsed="false">
      <c r="B17" s="47" t="s">
        <v>109</v>
      </c>
      <c r="C17" s="195" t="n">
        <v>324.3</v>
      </c>
      <c r="D17" s="195" t="n">
        <v>355.8</v>
      </c>
      <c r="E17" s="195" t="n">
        <f aca="false">C17/D17*100</f>
        <v>91.1467116357504</v>
      </c>
      <c r="F17" s="195" t="n">
        <v>270.1</v>
      </c>
      <c r="G17" s="195" t="n">
        <v>303.1</v>
      </c>
      <c r="H17" s="195" t="n">
        <f aca="false">F17/G17*100</f>
        <v>89.1125041240515</v>
      </c>
      <c r="I17" s="195" t="n">
        <v>54.2</v>
      </c>
      <c r="J17" s="94" t="n">
        <v>52.7</v>
      </c>
      <c r="K17" s="195" t="n">
        <f aca="false">I17/J17*100</f>
        <v>102.846299810247</v>
      </c>
      <c r="L17" s="51"/>
    </row>
    <row r="18" customFormat="false" ht="15.6" hidden="false" customHeight="false" outlineLevel="0" collapsed="false">
      <c r="B18" s="47" t="s">
        <v>110</v>
      </c>
      <c r="C18" s="195" t="n">
        <v>240.4</v>
      </c>
      <c r="D18" s="195" t="n">
        <v>216.9</v>
      </c>
      <c r="E18" s="195" t="n">
        <f aca="false">C18/D18*100</f>
        <v>110.83448593822</v>
      </c>
      <c r="F18" s="195" t="n">
        <v>216.4</v>
      </c>
      <c r="G18" s="195" t="n">
        <v>193.3</v>
      </c>
      <c r="H18" s="195" t="n">
        <f aca="false">F18/G18*100</f>
        <v>111.950336264873</v>
      </c>
      <c r="I18" s="195" t="n">
        <v>24</v>
      </c>
      <c r="J18" s="94" t="n">
        <v>23.6</v>
      </c>
      <c r="K18" s="195" t="n">
        <f aca="false">I18/J18*100</f>
        <v>101.694915254237</v>
      </c>
      <c r="L18" s="51"/>
    </row>
    <row r="19" customFormat="false" ht="15.6" hidden="false" customHeight="false" outlineLevel="0" collapsed="false">
      <c r="B19" s="47" t="s">
        <v>111</v>
      </c>
      <c r="C19" s="195" t="n">
        <v>207.8</v>
      </c>
      <c r="D19" s="195" t="n">
        <v>213.7</v>
      </c>
      <c r="E19" s="195" t="n">
        <f aca="false">C19/D19*100</f>
        <v>97.2391202620496</v>
      </c>
      <c r="F19" s="195" t="n">
        <v>140.3</v>
      </c>
      <c r="G19" s="195" t="n">
        <v>146.3</v>
      </c>
      <c r="H19" s="195" t="n">
        <f aca="false">F19/G19*100</f>
        <v>95.8988380041012</v>
      </c>
      <c r="I19" s="195" t="n">
        <v>67.5</v>
      </c>
      <c r="J19" s="94" t="n">
        <v>67.4</v>
      </c>
      <c r="K19" s="195" t="n">
        <f aca="false">I19/J19*100</f>
        <v>100.148367952522</v>
      </c>
      <c r="L19" s="51"/>
    </row>
    <row r="20" customFormat="false" ht="15.6" hidden="false" customHeight="false" outlineLevel="0" collapsed="false">
      <c r="B20" s="47" t="s">
        <v>112</v>
      </c>
      <c r="C20" s="195" t="n">
        <v>583.2</v>
      </c>
      <c r="D20" s="195" t="n">
        <v>505.8</v>
      </c>
      <c r="E20" s="195" t="n">
        <f aca="false">C20/D20*100</f>
        <v>115.302491103203</v>
      </c>
      <c r="F20" s="195" t="n">
        <v>438.7</v>
      </c>
      <c r="G20" s="195" t="n">
        <v>406.3</v>
      </c>
      <c r="H20" s="195" t="n">
        <f aca="false">F20/G20*100</f>
        <v>107.974403150381</v>
      </c>
      <c r="I20" s="195" t="n">
        <v>144.5</v>
      </c>
      <c r="J20" s="94" t="n">
        <v>99.5</v>
      </c>
      <c r="K20" s="195" t="n">
        <f aca="false">I20/J20*100</f>
        <v>145.226130653266</v>
      </c>
      <c r="L20" s="51"/>
    </row>
    <row r="21" customFormat="false" ht="15.6" hidden="false" customHeight="false" outlineLevel="0" collapsed="false">
      <c r="B21" s="47" t="s">
        <v>113</v>
      </c>
      <c r="C21" s="195" t="n">
        <v>713.8</v>
      </c>
      <c r="D21" s="195" t="n">
        <v>717.9</v>
      </c>
      <c r="E21" s="195" t="n">
        <f aca="false">C21/D21*100</f>
        <v>99.4288898175233</v>
      </c>
      <c r="F21" s="195" t="n">
        <v>612.5</v>
      </c>
      <c r="G21" s="195" t="n">
        <v>608.4</v>
      </c>
      <c r="H21" s="195" t="n">
        <f aca="false">F21/G21*100</f>
        <v>100.673898750822</v>
      </c>
      <c r="I21" s="195" t="n">
        <v>101.3</v>
      </c>
      <c r="J21" s="94" t="n">
        <v>109.5</v>
      </c>
      <c r="K21" s="195" t="n">
        <f aca="false">I21/J21*100</f>
        <v>92.5114155251142</v>
      </c>
      <c r="L21" s="51"/>
    </row>
    <row r="22" customFormat="false" ht="15.6" hidden="false" customHeight="false" outlineLevel="0" collapsed="false">
      <c r="B22" s="47" t="s">
        <v>114</v>
      </c>
      <c r="C22" s="195" t="n">
        <v>250.8</v>
      </c>
      <c r="D22" s="195" t="n">
        <v>277.5</v>
      </c>
      <c r="E22" s="195" t="n">
        <f aca="false">C22/D22*100</f>
        <v>90.3783783783784</v>
      </c>
      <c r="F22" s="195" t="n">
        <v>198.9</v>
      </c>
      <c r="G22" s="195" t="n">
        <v>230.4</v>
      </c>
      <c r="H22" s="195" t="n">
        <f aca="false">F22/G22*100</f>
        <v>86.328125</v>
      </c>
      <c r="I22" s="195" t="n">
        <v>51.9</v>
      </c>
      <c r="J22" s="94" t="n">
        <v>47.1</v>
      </c>
      <c r="K22" s="195" t="n">
        <f aca="false">I22/J22*100</f>
        <v>110.191082802548</v>
      </c>
      <c r="L22" s="51"/>
    </row>
    <row r="23" customFormat="false" ht="15.6" hidden="false" customHeight="false" outlineLevel="0" collapsed="false">
      <c r="B23" s="47" t="s">
        <v>115</v>
      </c>
      <c r="C23" s="195" t="n">
        <v>137.2</v>
      </c>
      <c r="D23" s="195" t="n">
        <v>131.1</v>
      </c>
      <c r="E23" s="195" t="n">
        <f aca="false">C23/D23*100</f>
        <v>104.65293668955</v>
      </c>
      <c r="F23" s="195" t="n">
        <v>71.6</v>
      </c>
      <c r="G23" s="195" t="n">
        <v>66.9</v>
      </c>
      <c r="H23" s="195" t="n">
        <f aca="false">F23/G23*100</f>
        <v>107.025411061286</v>
      </c>
      <c r="I23" s="195" t="n">
        <v>65.6</v>
      </c>
      <c r="J23" s="94" t="n">
        <v>64.2</v>
      </c>
      <c r="K23" s="195" t="n">
        <f aca="false">I23/J23*100</f>
        <v>102.180685358255</v>
      </c>
      <c r="L23" s="51"/>
    </row>
    <row r="24" customFormat="false" ht="15.6" hidden="false" customHeight="false" outlineLevel="0" collapsed="false">
      <c r="B24" s="47" t="s">
        <v>116</v>
      </c>
      <c r="C24" s="195" t="n">
        <v>220.7</v>
      </c>
      <c r="D24" s="195" t="n">
        <v>230.7</v>
      </c>
      <c r="E24" s="195" t="n">
        <f aca="false">C24/D24*100</f>
        <v>95.6653662765496</v>
      </c>
      <c r="F24" s="195" t="n">
        <v>203.7</v>
      </c>
      <c r="G24" s="195" t="n">
        <v>214.6</v>
      </c>
      <c r="H24" s="195" t="n">
        <f aca="false">F24/G24*100</f>
        <v>94.9207828518173</v>
      </c>
      <c r="I24" s="195" t="n">
        <v>17</v>
      </c>
      <c r="J24" s="94" t="n">
        <v>16.1</v>
      </c>
      <c r="K24" s="195" t="n">
        <f aca="false">I24/J24*100</f>
        <v>105.590062111801</v>
      </c>
      <c r="L24" s="51"/>
    </row>
    <row r="25" customFormat="false" ht="15.6" hidden="false" customHeight="false" outlineLevel="0" collapsed="false">
      <c r="B25" s="47" t="s">
        <v>117</v>
      </c>
      <c r="C25" s="195" t="n">
        <v>256.1</v>
      </c>
      <c r="D25" s="195" t="n">
        <v>263.8</v>
      </c>
      <c r="E25" s="195" t="n">
        <f aca="false">C25/D25*100</f>
        <v>97.0811220621683</v>
      </c>
      <c r="F25" s="195" t="n">
        <v>201</v>
      </c>
      <c r="G25" s="195" t="n">
        <v>210.8</v>
      </c>
      <c r="H25" s="195" t="n">
        <f aca="false">F25/G25*100</f>
        <v>95.3510436432638</v>
      </c>
      <c r="I25" s="195" t="n">
        <v>55.1</v>
      </c>
      <c r="J25" s="94" t="n">
        <v>53</v>
      </c>
      <c r="K25" s="195" t="n">
        <f aca="false">I25/J25*100</f>
        <v>103.962264150943</v>
      </c>
      <c r="L25" s="51"/>
    </row>
    <row r="26" customFormat="false" ht="15.6" hidden="false" customHeight="false" outlineLevel="0" collapsed="false">
      <c r="B26" s="47" t="s">
        <v>118</v>
      </c>
      <c r="C26" s="195" t="n">
        <v>513.7</v>
      </c>
      <c r="D26" s="195" t="n">
        <v>520.1</v>
      </c>
      <c r="E26" s="195" t="n">
        <f aca="false">C26/D26*100</f>
        <v>98.7694674101135</v>
      </c>
      <c r="F26" s="195" t="n">
        <v>424.8</v>
      </c>
      <c r="G26" s="195" t="n">
        <v>431.8</v>
      </c>
      <c r="H26" s="195" t="n">
        <f aca="false">F26/G26*100</f>
        <v>98.3788791106994</v>
      </c>
      <c r="I26" s="195" t="n">
        <v>88.9</v>
      </c>
      <c r="J26" s="94" t="n">
        <v>88.3</v>
      </c>
      <c r="K26" s="195" t="n">
        <f aca="false">I26/J26*100</f>
        <v>100.679501698754</v>
      </c>
      <c r="L26" s="51"/>
    </row>
    <row r="27" customFormat="false" ht="15.6" hidden="false" customHeight="false" outlineLevel="0" collapsed="false">
      <c r="B27" s="47" t="s">
        <v>119</v>
      </c>
      <c r="C27" s="195" t="n">
        <v>579.2</v>
      </c>
      <c r="D27" s="195" t="n">
        <v>371.8</v>
      </c>
      <c r="E27" s="195" t="n">
        <f aca="false">C27/D27*100</f>
        <v>155.782678859602</v>
      </c>
      <c r="F27" s="195" t="n">
        <v>335</v>
      </c>
      <c r="G27" s="195" t="n">
        <v>270.2</v>
      </c>
      <c r="H27" s="195" t="n">
        <f aca="false">F27/G27*100</f>
        <v>123.982235381199</v>
      </c>
      <c r="I27" s="195" t="n">
        <v>244.2</v>
      </c>
      <c r="J27" s="94" t="n">
        <v>101.6</v>
      </c>
      <c r="K27" s="195" t="n">
        <f aca="false">I27/J27*100</f>
        <v>240.354330708661</v>
      </c>
      <c r="L27" s="51"/>
    </row>
    <row r="28" customFormat="false" ht="15.6" hidden="false" customHeight="false" outlineLevel="0" collapsed="false">
      <c r="B28" s="47" t="s">
        <v>120</v>
      </c>
      <c r="C28" s="195" t="n">
        <v>286.1</v>
      </c>
      <c r="D28" s="195" t="n">
        <v>298.7</v>
      </c>
      <c r="E28" s="195" t="n">
        <f aca="false">C28/D28*100</f>
        <v>95.7817207900904</v>
      </c>
      <c r="F28" s="195" t="n">
        <v>253.9</v>
      </c>
      <c r="G28" s="195" t="n">
        <v>266.7</v>
      </c>
      <c r="H28" s="195" t="n">
        <f aca="false">F28/G28*100</f>
        <v>95.2005999250094</v>
      </c>
      <c r="I28" s="195" t="n">
        <v>32.2</v>
      </c>
      <c r="J28" s="94" t="n">
        <v>32</v>
      </c>
      <c r="K28" s="195" t="n">
        <f aca="false">I28/J28*100</f>
        <v>100.625</v>
      </c>
      <c r="L28" s="51"/>
    </row>
    <row r="29" customFormat="false" ht="15.6" hidden="false" customHeight="false" outlineLevel="0" collapsed="false">
      <c r="B29" s="47" t="s">
        <v>121</v>
      </c>
      <c r="C29" s="195" t="n">
        <v>222.3</v>
      </c>
      <c r="D29" s="195" t="n">
        <v>271.3</v>
      </c>
      <c r="E29" s="195" t="n">
        <f aca="false">C29/D29*100</f>
        <v>81.9388131220052</v>
      </c>
      <c r="F29" s="195" t="n">
        <v>192.9</v>
      </c>
      <c r="G29" s="195" t="n">
        <v>237.9</v>
      </c>
      <c r="H29" s="195" t="n">
        <f aca="false">F29/G29*100</f>
        <v>81.0844892812106</v>
      </c>
      <c r="I29" s="195" t="n">
        <v>29.4</v>
      </c>
      <c r="J29" s="94" t="n">
        <v>33.4</v>
      </c>
      <c r="K29" s="195" t="n">
        <f aca="false">I29/J29*100</f>
        <v>88.0239520958084</v>
      </c>
      <c r="L29" s="51"/>
    </row>
    <row r="30" customFormat="false" ht="15.6" hidden="false" customHeight="false" outlineLevel="0" collapsed="false">
      <c r="B30" s="47" t="s">
        <v>122</v>
      </c>
      <c r="C30" s="195" t="n">
        <v>49.8</v>
      </c>
      <c r="D30" s="195" t="n">
        <v>55.8</v>
      </c>
      <c r="E30" s="195" t="n">
        <f aca="false">C30/D30*100</f>
        <v>89.247311827957</v>
      </c>
      <c r="F30" s="195" t="n">
        <v>35.7</v>
      </c>
      <c r="G30" s="195" t="n">
        <v>41.7</v>
      </c>
      <c r="H30" s="195" t="n">
        <f aca="false">F30/G30*100</f>
        <v>85.6115107913669</v>
      </c>
      <c r="I30" s="195" t="n">
        <v>14.1</v>
      </c>
      <c r="J30" s="94" t="n">
        <v>14.1</v>
      </c>
      <c r="K30" s="195" t="n">
        <f aca="false">I30/J30*100</f>
        <v>100</v>
      </c>
      <c r="L30" s="51"/>
    </row>
    <row r="31" customFormat="false" ht="15.6" hidden="false" customHeight="false" outlineLevel="0" collapsed="false">
      <c r="B31" s="47" t="s">
        <v>123</v>
      </c>
      <c r="C31" s="195" t="n">
        <v>248.9</v>
      </c>
      <c r="D31" s="195" t="n">
        <v>232.1</v>
      </c>
      <c r="E31" s="195" t="n">
        <f aca="false">C31/D31*100</f>
        <v>107.238259370961</v>
      </c>
      <c r="F31" s="195" t="n">
        <v>227.5</v>
      </c>
      <c r="G31" s="195" t="n">
        <v>213.1</v>
      </c>
      <c r="H31" s="195" t="n">
        <f aca="false">F31/G31*100</f>
        <v>106.757390896293</v>
      </c>
      <c r="I31" s="195" t="n">
        <v>21.4</v>
      </c>
      <c r="J31" s="94" t="n">
        <v>19</v>
      </c>
      <c r="K31" s="195" t="n">
        <f aca="false">I31/J31*100</f>
        <v>112.631578947368</v>
      </c>
      <c r="L31" s="51"/>
    </row>
    <row r="32" customFormat="false" ht="13.8" hidden="false" customHeight="false" outlineLevel="0" collapsed="false">
      <c r="B32" s="89"/>
      <c r="C32" s="129"/>
      <c r="D32" s="145"/>
      <c r="E32" s="129"/>
      <c r="F32" s="145"/>
      <c r="G32" s="129"/>
      <c r="H32" s="129"/>
      <c r="I32" s="129"/>
      <c r="J32" s="129"/>
      <c r="K32" s="129"/>
      <c r="L32" s="51"/>
    </row>
    <row r="34" customFormat="false" ht="13.8" hidden="false" customHeight="false" outlineLevel="0" collapsed="false">
      <c r="C34" s="51"/>
      <c r="D34" s="51"/>
      <c r="E34" s="51"/>
      <c r="F34" s="51"/>
      <c r="G34" s="51"/>
      <c r="H34" s="51"/>
      <c r="I34" s="51"/>
      <c r="J34" s="51"/>
      <c r="K34" s="51"/>
    </row>
    <row r="35" s="89" customFormat="true" ht="15.6" hidden="false" customHeight="false" outlineLevel="0" collapsed="false">
      <c r="B35" s="40"/>
      <c r="C35" s="197"/>
      <c r="D35" s="197"/>
      <c r="E35" s="197"/>
      <c r="F35" s="197"/>
      <c r="G35" s="197"/>
      <c r="H35" s="197"/>
      <c r="I35" s="197"/>
      <c r="J35" s="197"/>
      <c r="K35" s="197"/>
      <c r="L35" s="40"/>
    </row>
    <row r="39" customFormat="false" ht="13.8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88"/>
    <col collapsed="false" customWidth="true" hidden="false" outlineLevel="0" max="2" min="2" style="40" width="21.1"/>
    <col collapsed="false" customWidth="true" hidden="false" outlineLevel="0" max="5" min="3" style="40" width="11.55"/>
    <col collapsed="false" customWidth="true" hidden="false" outlineLevel="0" max="6" min="6" style="40" width="12.1"/>
    <col collapsed="false" customWidth="true" hidden="false" outlineLevel="0" max="7" min="7" style="40" width="13.1"/>
    <col collapsed="false" customWidth="true" hidden="false" outlineLevel="0" max="11" min="8" style="40" width="11.55"/>
    <col collapsed="false" customWidth="false" hidden="false" outlineLevel="0" max="257" min="12" style="40" width="9.1"/>
  </cols>
  <sheetData>
    <row r="1" customFormat="false" ht="14.25" hidden="false" customHeight="true" outlineLevel="0" collapsed="false">
      <c r="K1" s="123"/>
    </row>
    <row r="2" customFormat="false" ht="17.25" hidden="false" customHeight="true" outlineLevel="0" collapsed="false">
      <c r="A2" s="41" t="s">
        <v>192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B3" s="202"/>
      <c r="C3" s="202"/>
      <c r="D3" s="203"/>
      <c r="E3" s="203"/>
      <c r="F3" s="203"/>
      <c r="G3" s="203"/>
      <c r="H3" s="203"/>
      <c r="I3" s="203"/>
      <c r="J3" s="203"/>
      <c r="K3" s="124" t="s">
        <v>95</v>
      </c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101" t="n">
        <v>2015</v>
      </c>
      <c r="E5" s="44" t="s">
        <v>52</v>
      </c>
      <c r="F5" s="46" t="n">
        <v>2016</v>
      </c>
      <c r="G5" s="101" t="n">
        <v>2015</v>
      </c>
      <c r="H5" s="44" t="s">
        <v>52</v>
      </c>
      <c r="I5" s="46" t="n">
        <v>2016</v>
      </c>
      <c r="J5" s="101" t="n">
        <v>2015</v>
      </c>
      <c r="K5" s="45" t="s">
        <v>138</v>
      </c>
    </row>
    <row r="6" customFormat="false" ht="31.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5.6" hidden="false" customHeight="true" outlineLevel="0" collapsed="false">
      <c r="A7" s="77" t="s">
        <v>99</v>
      </c>
      <c r="B7" s="77"/>
      <c r="C7" s="208" t="n">
        <v>6623.5</v>
      </c>
      <c r="D7" s="209" t="n">
        <v>6596.5</v>
      </c>
      <c r="E7" s="209" t="n">
        <f aca="false">C7/D7*100</f>
        <v>100.409307966346</v>
      </c>
      <c r="F7" s="92" t="n">
        <v>5046</v>
      </c>
      <c r="G7" s="92" t="n">
        <v>5249.2</v>
      </c>
      <c r="H7" s="209" t="n">
        <f aca="false">F7/G7*100</f>
        <v>96.1289339327898</v>
      </c>
      <c r="I7" s="92" t="n">
        <v>1577.5</v>
      </c>
      <c r="J7" s="92" t="n">
        <v>1347.3</v>
      </c>
      <c r="K7" s="209" t="n">
        <f aca="false">I7/J7*100</f>
        <v>117.086023899651</v>
      </c>
      <c r="L7" s="51"/>
    </row>
    <row r="8" customFormat="false" ht="15.6" hidden="false" customHeight="false" outlineLevel="0" collapsed="false">
      <c r="B8" s="47" t="s">
        <v>100</v>
      </c>
      <c r="C8" s="195" t="n">
        <v>331.3</v>
      </c>
      <c r="D8" s="195" t="n">
        <v>418.1</v>
      </c>
      <c r="E8" s="195" t="n">
        <f aca="false">C8/D8*100</f>
        <v>79.239416407558</v>
      </c>
      <c r="F8" s="195" t="n">
        <v>284.2</v>
      </c>
      <c r="G8" s="195" t="n">
        <v>364.5</v>
      </c>
      <c r="H8" s="195" t="n">
        <f aca="false">F8/G8*100</f>
        <v>77.9698216735254</v>
      </c>
      <c r="I8" s="195" t="n">
        <v>47.1</v>
      </c>
      <c r="J8" s="94" t="n">
        <v>53.6</v>
      </c>
      <c r="K8" s="195" t="n">
        <f aca="false">I8/J8*100</f>
        <v>87.8731343283582</v>
      </c>
      <c r="L8" s="51"/>
    </row>
    <row r="9" customFormat="false" ht="15.6" hidden="false" customHeight="false" outlineLevel="0" collapsed="false">
      <c r="B9" s="47" t="s">
        <v>101</v>
      </c>
      <c r="C9" s="195" t="n">
        <v>163.7</v>
      </c>
      <c r="D9" s="195" t="n">
        <v>172</v>
      </c>
      <c r="E9" s="195" t="n">
        <f aca="false">C9/D9*100</f>
        <v>95.1744186046512</v>
      </c>
      <c r="F9" s="195" t="n">
        <v>73.9</v>
      </c>
      <c r="G9" s="195" t="n">
        <v>80.3</v>
      </c>
      <c r="H9" s="195" t="n">
        <f aca="false">F9/G9*100</f>
        <v>92.0298879202989</v>
      </c>
      <c r="I9" s="195" t="n">
        <v>89.8</v>
      </c>
      <c r="J9" s="94" t="n">
        <v>91.7</v>
      </c>
      <c r="K9" s="195" t="n">
        <f aca="false">I9/J9*100</f>
        <v>97.928026172301</v>
      </c>
      <c r="L9" s="51"/>
    </row>
    <row r="10" customFormat="false" ht="15.6" hidden="false" customHeight="false" outlineLevel="0" collapsed="false">
      <c r="B10" s="47" t="s">
        <v>102</v>
      </c>
      <c r="C10" s="195" t="n">
        <v>522.3</v>
      </c>
      <c r="D10" s="195" t="n">
        <v>491.3</v>
      </c>
      <c r="E10" s="195" t="n">
        <f aca="false">C10/D10*100</f>
        <v>106.309790352127</v>
      </c>
      <c r="F10" s="195" t="n">
        <v>413.2</v>
      </c>
      <c r="G10" s="195" t="n">
        <v>386.3</v>
      </c>
      <c r="H10" s="195" t="n">
        <f aca="false">F10/G10*100</f>
        <v>106.963499870567</v>
      </c>
      <c r="I10" s="195" t="n">
        <v>109.1</v>
      </c>
      <c r="J10" s="94" t="n">
        <v>105</v>
      </c>
      <c r="K10" s="195" t="n">
        <f aca="false">I10/J10*100</f>
        <v>103.904761904762</v>
      </c>
      <c r="L10" s="51"/>
    </row>
    <row r="11" customFormat="false" ht="15.6" hidden="false" customHeight="false" outlineLevel="0" collapsed="false">
      <c r="B11" s="47" t="s">
        <v>103</v>
      </c>
      <c r="C11" s="195" t="n">
        <v>304.9</v>
      </c>
      <c r="D11" s="195" t="n">
        <v>330.1</v>
      </c>
      <c r="E11" s="195" t="n">
        <f aca="false">C11/D11*100</f>
        <v>92.3659497122084</v>
      </c>
      <c r="F11" s="195" t="n">
        <v>255.1</v>
      </c>
      <c r="G11" s="195" t="n">
        <v>276</v>
      </c>
      <c r="H11" s="195" t="n">
        <f aca="false">F11/G11*100</f>
        <v>92.4275362318841</v>
      </c>
      <c r="I11" s="195" t="n">
        <v>49.8</v>
      </c>
      <c r="J11" s="95" t="n">
        <v>54.1</v>
      </c>
      <c r="K11" s="195" t="n">
        <f aca="false">I11/J11*100</f>
        <v>92.0517560073937</v>
      </c>
      <c r="L11" s="51"/>
    </row>
    <row r="12" customFormat="false" ht="15.6" hidden="false" customHeight="false" outlineLevel="0" collapsed="false">
      <c r="B12" s="47" t="s">
        <v>104</v>
      </c>
      <c r="C12" s="195" t="n">
        <v>151.4</v>
      </c>
      <c r="D12" s="195" t="n">
        <v>126.7</v>
      </c>
      <c r="E12" s="195" t="n">
        <f aca="false">C12/D12*100</f>
        <v>119.494869771113</v>
      </c>
      <c r="F12" s="195" t="n">
        <v>109.9</v>
      </c>
      <c r="G12" s="195" t="n">
        <v>99.5</v>
      </c>
      <c r="H12" s="195" t="n">
        <f aca="false">F12/G12*100</f>
        <v>110.452261306533</v>
      </c>
      <c r="I12" s="195" t="n">
        <v>41.5</v>
      </c>
      <c r="J12" s="94" t="n">
        <v>27.2</v>
      </c>
      <c r="K12" s="195" t="n">
        <f aca="false">I12/J12*100</f>
        <v>152.573529411765</v>
      </c>
      <c r="L12" s="51"/>
    </row>
    <row r="13" customFormat="false" ht="15.6" hidden="false" customHeight="false" outlineLevel="0" collapsed="false">
      <c r="B13" s="47" t="s">
        <v>105</v>
      </c>
      <c r="C13" s="195" t="n">
        <v>26.3</v>
      </c>
      <c r="D13" s="195" t="n">
        <v>28.2</v>
      </c>
      <c r="E13" s="195" t="n">
        <f aca="false">C13/D13*100</f>
        <v>93.2624113475177</v>
      </c>
      <c r="F13" s="195" t="n">
        <v>2.2</v>
      </c>
      <c r="G13" s="195" t="n">
        <v>3.7</v>
      </c>
      <c r="H13" s="195" t="n">
        <f aca="false">F13/G13*100</f>
        <v>59.4594594594595</v>
      </c>
      <c r="I13" s="195" t="n">
        <v>24.1</v>
      </c>
      <c r="J13" s="94" t="n">
        <v>24.5</v>
      </c>
      <c r="K13" s="195" t="n">
        <f aca="false">I13/J13*100</f>
        <v>98.3673469387755</v>
      </c>
      <c r="L13" s="51"/>
    </row>
    <row r="14" customFormat="false" ht="15.6" hidden="false" customHeight="false" outlineLevel="0" collapsed="false">
      <c r="B14" s="47" t="s">
        <v>106</v>
      </c>
      <c r="C14" s="195" t="n">
        <v>636.8</v>
      </c>
      <c r="D14" s="195" t="n">
        <v>542.9</v>
      </c>
      <c r="E14" s="195" t="n">
        <f aca="false">C14/D14*100</f>
        <v>117.296002947136</v>
      </c>
      <c r="F14" s="195" t="n">
        <v>477.9</v>
      </c>
      <c r="G14" s="195" t="n">
        <v>421.5</v>
      </c>
      <c r="H14" s="195" t="n">
        <f aca="false">F14/G14*100</f>
        <v>113.380782918149</v>
      </c>
      <c r="I14" s="195" t="n">
        <v>158.9</v>
      </c>
      <c r="J14" s="94" t="n">
        <v>121.4</v>
      </c>
      <c r="K14" s="195" t="n">
        <f aca="false">I14/J14*100</f>
        <v>130.889621087315</v>
      </c>
      <c r="L14" s="51"/>
    </row>
    <row r="15" customFormat="false" ht="15.6" hidden="false" customHeight="false" outlineLevel="0" collapsed="false">
      <c r="B15" s="47" t="s">
        <v>107</v>
      </c>
      <c r="C15" s="195" t="n">
        <v>58</v>
      </c>
      <c r="D15" s="195" t="n">
        <v>64.6</v>
      </c>
      <c r="E15" s="195" t="n">
        <f aca="false">C15/D15*100</f>
        <v>89.7832817337461</v>
      </c>
      <c r="F15" s="195" t="n">
        <v>35</v>
      </c>
      <c r="G15" s="195" t="n">
        <v>42.6</v>
      </c>
      <c r="H15" s="195" t="n">
        <f aca="false">F15/G15*100</f>
        <v>82.1596244131455</v>
      </c>
      <c r="I15" s="195" t="n">
        <v>23</v>
      </c>
      <c r="J15" s="94" t="n">
        <v>22</v>
      </c>
      <c r="K15" s="195" t="n">
        <f aca="false">I15/J15*100</f>
        <v>104.545454545455</v>
      </c>
      <c r="L15" s="51"/>
    </row>
    <row r="16" customFormat="false" ht="15.6" hidden="false" customHeight="false" outlineLevel="0" collapsed="false">
      <c r="B16" s="47" t="s">
        <v>108</v>
      </c>
      <c r="C16" s="195" t="n">
        <v>198.4</v>
      </c>
      <c r="D16" s="195" t="n">
        <v>199.5</v>
      </c>
      <c r="E16" s="195" t="n">
        <f aca="false">C16/D16*100</f>
        <v>99.4486215538847</v>
      </c>
      <c r="F16" s="195" t="n">
        <v>164.7</v>
      </c>
      <c r="G16" s="195" t="n">
        <v>165.7</v>
      </c>
      <c r="H16" s="195" t="n">
        <f aca="false">F16/G16*100</f>
        <v>99.3964996982499</v>
      </c>
      <c r="I16" s="195" t="n">
        <v>33.7</v>
      </c>
      <c r="J16" s="94" t="n">
        <v>33.8</v>
      </c>
      <c r="K16" s="195" t="n">
        <f aca="false">I16/J16*100</f>
        <v>99.7041420118343</v>
      </c>
      <c r="L16" s="51"/>
    </row>
    <row r="17" customFormat="false" ht="15.6" hidden="false" customHeight="false" outlineLevel="0" collapsed="false">
      <c r="B17" s="47" t="s">
        <v>109</v>
      </c>
      <c r="C17" s="195" t="n">
        <v>280.3</v>
      </c>
      <c r="D17" s="195" t="n">
        <v>316.9</v>
      </c>
      <c r="E17" s="195" t="n">
        <f aca="false">C17/D17*100</f>
        <v>88.4506153360682</v>
      </c>
      <c r="F17" s="195" t="n">
        <v>227.6</v>
      </c>
      <c r="G17" s="195" t="n">
        <v>265.3</v>
      </c>
      <c r="H17" s="195" t="n">
        <f aca="false">F17/G17*100</f>
        <v>85.7896720693554</v>
      </c>
      <c r="I17" s="195" t="n">
        <v>52.7</v>
      </c>
      <c r="J17" s="94" t="n">
        <v>51.6</v>
      </c>
      <c r="K17" s="195" t="n">
        <f aca="false">I17/J17*100</f>
        <v>102.131782945736</v>
      </c>
      <c r="L17" s="51"/>
    </row>
    <row r="18" customFormat="false" ht="15.6" hidden="false" customHeight="false" outlineLevel="0" collapsed="false">
      <c r="B18" s="47" t="s">
        <v>110</v>
      </c>
      <c r="C18" s="195" t="n">
        <v>233.5</v>
      </c>
      <c r="D18" s="195" t="n">
        <v>212.8</v>
      </c>
      <c r="E18" s="195" t="n">
        <f aca="false">C18/D18*100</f>
        <v>109.727443609023</v>
      </c>
      <c r="F18" s="195" t="n">
        <v>209.5</v>
      </c>
      <c r="G18" s="195" t="n">
        <v>189.2</v>
      </c>
      <c r="H18" s="195" t="n">
        <f aca="false">F18/G18*100</f>
        <v>110.729386892178</v>
      </c>
      <c r="I18" s="195" t="n">
        <v>24</v>
      </c>
      <c r="J18" s="94" t="n">
        <v>23.6</v>
      </c>
      <c r="K18" s="195" t="n">
        <f aca="false">I18/J18*100</f>
        <v>101.694915254237</v>
      </c>
      <c r="L18" s="51"/>
    </row>
    <row r="19" customFormat="false" ht="15.6" hidden="false" customHeight="false" outlineLevel="0" collapsed="false">
      <c r="B19" s="47" t="s">
        <v>111</v>
      </c>
      <c r="C19" s="195" t="n">
        <v>155.1</v>
      </c>
      <c r="D19" s="195" t="n">
        <v>172.2</v>
      </c>
      <c r="E19" s="195" t="n">
        <f aca="false">C19/D19*100</f>
        <v>90.0696864111498</v>
      </c>
      <c r="F19" s="195" t="n">
        <v>87.6</v>
      </c>
      <c r="G19" s="195" t="n">
        <v>104.9</v>
      </c>
      <c r="H19" s="195" t="n">
        <f aca="false">F19/G19*100</f>
        <v>83.5081029551954</v>
      </c>
      <c r="I19" s="195" t="n">
        <v>67.5</v>
      </c>
      <c r="J19" s="94" t="n">
        <v>67.3</v>
      </c>
      <c r="K19" s="195" t="n">
        <f aca="false">I19/J19*100</f>
        <v>100.297176820208</v>
      </c>
      <c r="L19" s="51"/>
    </row>
    <row r="20" customFormat="false" ht="15.6" hidden="false" customHeight="false" outlineLevel="0" collapsed="false">
      <c r="B20" s="47" t="s">
        <v>112</v>
      </c>
      <c r="C20" s="195" t="n">
        <v>549.1</v>
      </c>
      <c r="D20" s="195" t="n">
        <v>473.9</v>
      </c>
      <c r="E20" s="195" t="n">
        <f aca="false">C20/D20*100</f>
        <v>115.868326651192</v>
      </c>
      <c r="F20" s="195" t="n">
        <v>406.4</v>
      </c>
      <c r="G20" s="195" t="n">
        <v>376</v>
      </c>
      <c r="H20" s="195" t="n">
        <f aca="false">F20/G20*100</f>
        <v>108.085106382979</v>
      </c>
      <c r="I20" s="195" t="n">
        <v>142.7</v>
      </c>
      <c r="J20" s="94" t="n">
        <v>97.9</v>
      </c>
      <c r="K20" s="195" t="n">
        <f aca="false">I20/J20*100</f>
        <v>145.760980592441</v>
      </c>
      <c r="L20" s="51"/>
    </row>
    <row r="21" customFormat="false" ht="15.6" hidden="false" customHeight="false" outlineLevel="0" collapsed="false">
      <c r="B21" s="47" t="s">
        <v>113</v>
      </c>
      <c r="C21" s="195" t="n">
        <v>593.3</v>
      </c>
      <c r="D21" s="195" t="n">
        <v>657.4</v>
      </c>
      <c r="E21" s="195" t="n">
        <f aca="false">C21/D21*100</f>
        <v>90.2494675996349</v>
      </c>
      <c r="F21" s="195" t="n">
        <v>496.5</v>
      </c>
      <c r="G21" s="195" t="n">
        <v>550.1</v>
      </c>
      <c r="H21" s="195" t="n">
        <f aca="false">F21/G21*100</f>
        <v>90.2563170332667</v>
      </c>
      <c r="I21" s="195" t="n">
        <v>96.8</v>
      </c>
      <c r="J21" s="94" t="n">
        <v>107.3</v>
      </c>
      <c r="K21" s="195" t="n">
        <f aca="false">I21/J21*100</f>
        <v>90.2143522833178</v>
      </c>
      <c r="L21" s="51"/>
    </row>
    <row r="22" customFormat="false" ht="15.6" hidden="false" customHeight="false" outlineLevel="0" collapsed="false">
      <c r="B22" s="47" t="s">
        <v>114</v>
      </c>
      <c r="C22" s="195" t="n">
        <v>238.5</v>
      </c>
      <c r="D22" s="195" t="n">
        <v>261.5</v>
      </c>
      <c r="E22" s="195" t="n">
        <f aca="false">C22/D22*100</f>
        <v>91.2045889101339</v>
      </c>
      <c r="F22" s="195" t="n">
        <v>186.8</v>
      </c>
      <c r="G22" s="195" t="n">
        <v>214.7</v>
      </c>
      <c r="H22" s="195" t="n">
        <f aca="false">F22/G22*100</f>
        <v>87.0051234280391</v>
      </c>
      <c r="I22" s="195" t="n">
        <v>51.7</v>
      </c>
      <c r="J22" s="94" t="n">
        <v>46.8</v>
      </c>
      <c r="K22" s="195" t="n">
        <f aca="false">I22/J22*100</f>
        <v>110.470085470085</v>
      </c>
      <c r="L22" s="51"/>
    </row>
    <row r="23" customFormat="false" ht="15.6" hidden="false" customHeight="false" outlineLevel="0" collapsed="false">
      <c r="B23" s="47" t="s">
        <v>115</v>
      </c>
      <c r="C23" s="195" t="n">
        <v>118.9</v>
      </c>
      <c r="D23" s="195" t="n">
        <v>119.5</v>
      </c>
      <c r="E23" s="195" t="n">
        <f aca="false">C23/D23*100</f>
        <v>99.4979079497908</v>
      </c>
      <c r="F23" s="195" t="n">
        <v>53.3</v>
      </c>
      <c r="G23" s="195" t="n">
        <v>55.3</v>
      </c>
      <c r="H23" s="195" t="n">
        <f aca="false">F23/G23*100</f>
        <v>96.3833634719711</v>
      </c>
      <c r="I23" s="195" t="n">
        <v>65.6</v>
      </c>
      <c r="J23" s="94" t="n">
        <v>64.2</v>
      </c>
      <c r="K23" s="195" t="n">
        <f aca="false">I23/J23*100</f>
        <v>102.180685358255</v>
      </c>
      <c r="L23" s="51"/>
    </row>
    <row r="24" customFormat="false" ht="15.6" hidden="false" customHeight="false" outlineLevel="0" collapsed="false">
      <c r="B24" s="47" t="s">
        <v>116</v>
      </c>
      <c r="C24" s="195" t="n">
        <v>204.7</v>
      </c>
      <c r="D24" s="195" t="n">
        <v>222.5</v>
      </c>
      <c r="E24" s="195" t="n">
        <f aca="false">C24/D24*100</f>
        <v>92</v>
      </c>
      <c r="F24" s="195" t="n">
        <v>187.7</v>
      </c>
      <c r="G24" s="195" t="n">
        <v>206.4</v>
      </c>
      <c r="H24" s="195" t="n">
        <f aca="false">F24/G24*100</f>
        <v>90.9399224806202</v>
      </c>
      <c r="I24" s="195" t="n">
        <v>17</v>
      </c>
      <c r="J24" s="94" t="n">
        <v>16.1</v>
      </c>
      <c r="K24" s="195" t="n">
        <f aca="false">I24/J24*100</f>
        <v>105.590062111801</v>
      </c>
      <c r="L24" s="51"/>
    </row>
    <row r="25" customFormat="false" ht="15.6" hidden="false" customHeight="false" outlineLevel="0" collapsed="false">
      <c r="B25" s="47" t="s">
        <v>117</v>
      </c>
      <c r="C25" s="195" t="n">
        <v>191.9</v>
      </c>
      <c r="D25" s="195" t="n">
        <v>207.8</v>
      </c>
      <c r="E25" s="195" t="n">
        <f aca="false">C25/D25*100</f>
        <v>92.3484119345525</v>
      </c>
      <c r="F25" s="195" t="n">
        <v>136.8</v>
      </c>
      <c r="G25" s="195" t="n">
        <v>154.8</v>
      </c>
      <c r="H25" s="195" t="n">
        <f aca="false">F25/G25*100</f>
        <v>88.3720930232558</v>
      </c>
      <c r="I25" s="195" t="n">
        <v>55.1</v>
      </c>
      <c r="J25" s="94" t="n">
        <v>53</v>
      </c>
      <c r="K25" s="195" t="n">
        <f aca="false">I25/J25*100</f>
        <v>103.962264150943</v>
      </c>
      <c r="L25" s="51"/>
    </row>
    <row r="26" customFormat="false" ht="15.6" hidden="false" customHeight="false" outlineLevel="0" collapsed="false">
      <c r="B26" s="47" t="s">
        <v>118</v>
      </c>
      <c r="C26" s="195" t="n">
        <v>490.9</v>
      </c>
      <c r="D26" s="195" t="n">
        <v>497.3</v>
      </c>
      <c r="E26" s="195" t="n">
        <f aca="false">C26/D26*100</f>
        <v>98.7130504725518</v>
      </c>
      <c r="F26" s="195" t="n">
        <v>402.1</v>
      </c>
      <c r="G26" s="195" t="n">
        <v>409</v>
      </c>
      <c r="H26" s="195" t="n">
        <f aca="false">F26/G26*100</f>
        <v>98.3129584352078</v>
      </c>
      <c r="I26" s="195" t="n">
        <v>88.8</v>
      </c>
      <c r="J26" s="94" t="n">
        <v>88.3</v>
      </c>
      <c r="K26" s="195" t="n">
        <f aca="false">I26/J26*100</f>
        <v>100.566251415629</v>
      </c>
      <c r="L26" s="51"/>
    </row>
    <row r="27" customFormat="false" ht="15.6" hidden="false" customHeight="false" outlineLevel="0" collapsed="false">
      <c r="B27" s="47" t="s">
        <v>119</v>
      </c>
      <c r="C27" s="195" t="n">
        <v>530.9</v>
      </c>
      <c r="D27" s="195" t="n">
        <v>343.4</v>
      </c>
      <c r="E27" s="195" t="n">
        <f aca="false">C27/D27*100</f>
        <v>154.601048340128</v>
      </c>
      <c r="F27" s="195" t="n">
        <v>288.1</v>
      </c>
      <c r="G27" s="195" t="n">
        <v>242.8</v>
      </c>
      <c r="H27" s="195" t="n">
        <f aca="false">F27/G27*100</f>
        <v>118.657331136738</v>
      </c>
      <c r="I27" s="195" t="n">
        <v>242.8</v>
      </c>
      <c r="J27" s="94" t="n">
        <v>100.6</v>
      </c>
      <c r="K27" s="195" t="n">
        <f aca="false">I27/J27*100</f>
        <v>241.351888667992</v>
      </c>
      <c r="L27" s="51"/>
    </row>
    <row r="28" customFormat="false" ht="15.6" hidden="false" customHeight="false" outlineLevel="0" collapsed="false">
      <c r="B28" s="47" t="s">
        <v>120</v>
      </c>
      <c r="C28" s="195" t="n">
        <v>208.8</v>
      </c>
      <c r="D28" s="195" t="n">
        <v>243.2</v>
      </c>
      <c r="E28" s="195" t="n">
        <f aca="false">C28/D28*100</f>
        <v>85.8552631578947</v>
      </c>
      <c r="F28" s="195" t="n">
        <v>177.5</v>
      </c>
      <c r="G28" s="195" t="n">
        <v>212</v>
      </c>
      <c r="H28" s="195" t="n">
        <f aca="false">F28/G28*100</f>
        <v>83.7264150943396</v>
      </c>
      <c r="I28" s="195" t="n">
        <v>31.3</v>
      </c>
      <c r="J28" s="94" t="n">
        <v>31.2</v>
      </c>
      <c r="K28" s="195" t="n">
        <f aca="false">I28/J28*100</f>
        <v>100.320512820513</v>
      </c>
      <c r="L28" s="51"/>
    </row>
    <row r="29" customFormat="false" ht="15.6" hidden="false" customHeight="false" outlineLevel="0" collapsed="false">
      <c r="B29" s="47" t="s">
        <v>121</v>
      </c>
      <c r="C29" s="195" t="n">
        <v>178.9</v>
      </c>
      <c r="D29" s="195" t="n">
        <v>228.2</v>
      </c>
      <c r="E29" s="195" t="n">
        <f aca="false">C29/D29*100</f>
        <v>78.396143733567</v>
      </c>
      <c r="F29" s="195" t="n">
        <v>149.8</v>
      </c>
      <c r="G29" s="195" t="n">
        <v>195.1</v>
      </c>
      <c r="H29" s="195" t="n">
        <f aca="false">F29/G29*100</f>
        <v>76.7811378780113</v>
      </c>
      <c r="I29" s="195" t="n">
        <v>29.1</v>
      </c>
      <c r="J29" s="94" t="n">
        <v>33.1</v>
      </c>
      <c r="K29" s="195" t="n">
        <f aca="false">I29/J29*100</f>
        <v>87.9154078549849</v>
      </c>
      <c r="L29" s="51"/>
    </row>
    <row r="30" customFormat="false" ht="15.6" hidden="false" customHeight="false" outlineLevel="0" collapsed="false">
      <c r="B30" s="47" t="s">
        <v>122</v>
      </c>
      <c r="C30" s="195" t="n">
        <v>39.5</v>
      </c>
      <c r="D30" s="195" t="n">
        <v>46.8</v>
      </c>
      <c r="E30" s="195" t="n">
        <f aca="false">C30/D30*100</f>
        <v>84.4017094017094</v>
      </c>
      <c r="F30" s="195" t="n">
        <v>25.5</v>
      </c>
      <c r="G30" s="195" t="n">
        <v>32.8</v>
      </c>
      <c r="H30" s="195" t="n">
        <f aca="false">F30/G30*100</f>
        <v>77.7439024390244</v>
      </c>
      <c r="I30" s="195" t="n">
        <v>14</v>
      </c>
      <c r="J30" s="94" t="n">
        <v>14</v>
      </c>
      <c r="K30" s="195" t="n">
        <f aca="false">I30/J30*100</f>
        <v>100</v>
      </c>
      <c r="L30" s="51"/>
    </row>
    <row r="31" customFormat="false" ht="15.6" hidden="false" customHeight="false" outlineLevel="0" collapsed="false">
      <c r="B31" s="47" t="s">
        <v>123</v>
      </c>
      <c r="C31" s="195" t="n">
        <v>216.1</v>
      </c>
      <c r="D31" s="195" t="n">
        <v>219.7</v>
      </c>
      <c r="E31" s="195" t="n">
        <f aca="false">C31/D31*100</f>
        <v>98.3614019116978</v>
      </c>
      <c r="F31" s="165" t="n">
        <v>194.7</v>
      </c>
      <c r="G31" s="165" t="n">
        <v>200.7</v>
      </c>
      <c r="H31" s="195" t="n">
        <f aca="false">F31/G31*100</f>
        <v>97.0104633781764</v>
      </c>
      <c r="I31" s="165" t="n">
        <v>21.4</v>
      </c>
      <c r="J31" s="94" t="n">
        <v>19</v>
      </c>
      <c r="K31" s="195" t="n">
        <f aca="false">I31/J31*100</f>
        <v>112.631578947368</v>
      </c>
      <c r="L31" s="51"/>
    </row>
    <row r="35" s="89" customFormat="true" ht="15.6" hidden="false" customHeight="false" outlineLevel="0" collapsed="false">
      <c r="B35" s="40"/>
      <c r="C35" s="197"/>
      <c r="D35" s="197"/>
      <c r="E35" s="197"/>
      <c r="F35" s="197"/>
      <c r="G35" s="197"/>
      <c r="H35" s="197"/>
      <c r="I35" s="197"/>
      <c r="J35" s="197"/>
      <c r="K35" s="197"/>
      <c r="L35" s="40"/>
    </row>
    <row r="37" customFormat="false" ht="15.6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</row>
    <row r="39" customFormat="false" ht="13.8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39375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2.88"/>
    <col collapsed="false" customWidth="true" hidden="false" outlineLevel="0" max="2" min="2" style="40" width="21.1"/>
    <col collapsed="false" customWidth="true" hidden="false" outlineLevel="0" max="5" min="3" style="40" width="11.55"/>
    <col collapsed="false" customWidth="true" hidden="false" outlineLevel="0" max="6" min="6" style="40" width="13.33"/>
    <col collapsed="false" customWidth="true" hidden="false" outlineLevel="0" max="11" min="7" style="40" width="11.55"/>
    <col collapsed="false" customWidth="false" hidden="false" outlineLevel="0" max="257" min="12" style="40" width="9.1"/>
  </cols>
  <sheetData>
    <row r="1" customFormat="false" ht="14.25" hidden="false" customHeight="true" outlineLevel="0" collapsed="false">
      <c r="K1" s="123"/>
    </row>
    <row r="2" customFormat="false" ht="17.25" hidden="false" customHeight="true" outlineLevel="0" collapsed="false">
      <c r="A2" s="41" t="s">
        <v>193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B3" s="202"/>
      <c r="C3" s="202"/>
      <c r="D3" s="203"/>
      <c r="E3" s="203"/>
      <c r="F3" s="203"/>
      <c r="G3" s="203"/>
      <c r="H3" s="203"/>
      <c r="I3" s="203"/>
      <c r="J3" s="203"/>
      <c r="K3" s="124" t="s">
        <v>95</v>
      </c>
    </row>
    <row r="4" customFormat="false" ht="15.6" hidden="false" customHeight="true" outlineLevel="0" collapsed="false">
      <c r="A4" s="75"/>
      <c r="B4" s="75"/>
      <c r="C4" s="44" t="s">
        <v>140</v>
      </c>
      <c r="D4" s="44"/>
      <c r="E4" s="44"/>
      <c r="F4" s="44" t="s">
        <v>97</v>
      </c>
      <c r="G4" s="44"/>
      <c r="H4" s="44"/>
      <c r="I4" s="45" t="s">
        <v>98</v>
      </c>
      <c r="J4" s="45"/>
      <c r="K4" s="45"/>
    </row>
    <row r="5" customFormat="false" ht="15.75" hidden="false" customHeight="true" outlineLevel="0" collapsed="false">
      <c r="A5" s="75"/>
      <c r="B5" s="75"/>
      <c r="C5" s="46" t="n">
        <v>2016</v>
      </c>
      <c r="D5" s="101" t="n">
        <v>2015</v>
      </c>
      <c r="E5" s="44" t="s">
        <v>52</v>
      </c>
      <c r="F5" s="46" t="n">
        <v>2016</v>
      </c>
      <c r="G5" s="101" t="n">
        <v>2015</v>
      </c>
      <c r="H5" s="44" t="s">
        <v>52</v>
      </c>
      <c r="I5" s="46" t="n">
        <v>2016</v>
      </c>
      <c r="J5" s="101" t="n">
        <v>2015</v>
      </c>
      <c r="K5" s="45" t="s">
        <v>138</v>
      </c>
    </row>
    <row r="6" customFormat="false" ht="31.5" hidden="false" customHeight="true" outlineLevel="0" collapsed="false">
      <c r="A6" s="75"/>
      <c r="B6" s="75"/>
      <c r="C6" s="46"/>
      <c r="D6" s="46"/>
      <c r="E6" s="44"/>
      <c r="F6" s="46"/>
      <c r="G6" s="46"/>
      <c r="H6" s="44"/>
      <c r="I6" s="46"/>
      <c r="J6" s="46"/>
      <c r="K6" s="45"/>
    </row>
    <row r="7" customFormat="false" ht="15.6" hidden="false" customHeight="true" outlineLevel="0" collapsed="false">
      <c r="A7" s="77" t="s">
        <v>99</v>
      </c>
      <c r="B7" s="77"/>
      <c r="C7" s="209" t="n">
        <v>867.6</v>
      </c>
      <c r="D7" s="209" t="n">
        <v>655.9</v>
      </c>
      <c r="E7" s="209" t="n">
        <f aca="false">C7/D7*100</f>
        <v>132.276261625248</v>
      </c>
      <c r="F7" s="209" t="n">
        <v>855.7</v>
      </c>
      <c r="G7" s="209" t="n">
        <v>647.8</v>
      </c>
      <c r="H7" s="209" t="n">
        <f aca="false">F7/G7*100</f>
        <v>132.093238653906</v>
      </c>
      <c r="I7" s="92" t="n">
        <v>11.9</v>
      </c>
      <c r="J7" s="92" t="n">
        <v>8.1</v>
      </c>
      <c r="K7" s="209" t="n">
        <v>146.913580246914</v>
      </c>
      <c r="L7" s="51"/>
    </row>
    <row r="8" customFormat="false" ht="15.6" hidden="false" customHeight="false" outlineLevel="0" collapsed="false">
      <c r="B8" s="47" t="s">
        <v>100</v>
      </c>
      <c r="C8" s="195" t="n">
        <v>74.9</v>
      </c>
      <c r="D8" s="195" t="n">
        <v>56.1</v>
      </c>
      <c r="E8" s="195" t="n">
        <f aca="false">C8/D8*100</f>
        <v>133.511586452763</v>
      </c>
      <c r="F8" s="195" t="n">
        <v>74.6</v>
      </c>
      <c r="G8" s="195" t="n">
        <v>55.8</v>
      </c>
      <c r="H8" s="195" t="n">
        <f aca="false">F8/G8*100</f>
        <v>133.691756272401</v>
      </c>
      <c r="I8" s="195" t="n">
        <v>0.3</v>
      </c>
      <c r="J8" s="195" t="n">
        <v>0.3</v>
      </c>
      <c r="K8" s="195" t="n">
        <v>100</v>
      </c>
      <c r="L8" s="51"/>
    </row>
    <row r="9" customFormat="false" ht="15.6" hidden="false" customHeight="false" outlineLevel="0" collapsed="false">
      <c r="B9" s="47" t="s">
        <v>101</v>
      </c>
      <c r="C9" s="195" t="n">
        <v>29</v>
      </c>
      <c r="D9" s="195" t="n">
        <v>20.4</v>
      </c>
      <c r="E9" s="195" t="n">
        <f aca="false">C9/D9*100</f>
        <v>142.156862745098</v>
      </c>
      <c r="F9" s="195" t="n">
        <v>29</v>
      </c>
      <c r="G9" s="195" t="n">
        <v>20.4</v>
      </c>
      <c r="H9" s="195" t="n">
        <f aca="false">F9/G9*100</f>
        <v>142.156862745098</v>
      </c>
      <c r="I9" s="195" t="s">
        <v>91</v>
      </c>
      <c r="J9" s="195" t="s">
        <v>91</v>
      </c>
      <c r="K9" s="195" t="s">
        <v>91</v>
      </c>
      <c r="L9" s="51"/>
    </row>
    <row r="10" customFormat="false" ht="15.6" hidden="false" customHeight="false" outlineLevel="0" collapsed="false">
      <c r="B10" s="47" t="s">
        <v>102</v>
      </c>
      <c r="C10" s="195" t="n">
        <v>53.9</v>
      </c>
      <c r="D10" s="195" t="n">
        <v>63.2</v>
      </c>
      <c r="E10" s="195" t="n">
        <f aca="false">C10/D10*100</f>
        <v>85.2848101265823</v>
      </c>
      <c r="F10" s="195" t="n">
        <v>53.6</v>
      </c>
      <c r="G10" s="195" t="n">
        <v>62.9</v>
      </c>
      <c r="H10" s="195" t="n">
        <f aca="false">F10/G10*100</f>
        <v>85.214626391097</v>
      </c>
      <c r="I10" s="195" t="n">
        <v>0.3</v>
      </c>
      <c r="J10" s="195" t="n">
        <v>0.3</v>
      </c>
      <c r="K10" s="195" t="n">
        <v>100</v>
      </c>
      <c r="L10" s="51"/>
    </row>
    <row r="11" customFormat="false" ht="15.6" hidden="false" customHeight="false" outlineLevel="0" collapsed="false">
      <c r="B11" s="47" t="s">
        <v>103</v>
      </c>
      <c r="C11" s="195" t="n">
        <v>19.8</v>
      </c>
      <c r="D11" s="195" t="n">
        <v>11.2</v>
      </c>
      <c r="E11" s="195" t="n">
        <f aca="false">C11/D11*100</f>
        <v>176.785714285714</v>
      </c>
      <c r="F11" s="195" t="n">
        <v>19.8</v>
      </c>
      <c r="G11" s="195" t="n">
        <v>11.2</v>
      </c>
      <c r="H11" s="195" t="n">
        <f aca="false">F11/G11*100</f>
        <v>176.785714285714</v>
      </c>
      <c r="I11" s="195" t="s">
        <v>91</v>
      </c>
      <c r="J11" s="195" t="s">
        <v>91</v>
      </c>
      <c r="K11" s="195" t="s">
        <v>91</v>
      </c>
      <c r="L11" s="51"/>
    </row>
    <row r="12" customFormat="false" ht="15.6" hidden="false" customHeight="false" outlineLevel="0" collapsed="false">
      <c r="B12" s="47" t="s">
        <v>104</v>
      </c>
      <c r="C12" s="195" t="n">
        <v>24.8</v>
      </c>
      <c r="D12" s="195" t="n">
        <v>18.6</v>
      </c>
      <c r="E12" s="195" t="n">
        <f aca="false">C12/D12*100</f>
        <v>133.333333333333</v>
      </c>
      <c r="F12" s="195" t="n">
        <v>24.8</v>
      </c>
      <c r="G12" s="195" t="n">
        <v>18.6</v>
      </c>
      <c r="H12" s="195" t="n">
        <f aca="false">F12/G12*100</f>
        <v>133.333333333333</v>
      </c>
      <c r="I12" s="195" t="s">
        <v>91</v>
      </c>
      <c r="J12" s="195" t="s">
        <v>91</v>
      </c>
      <c r="K12" s="195" t="s">
        <v>91</v>
      </c>
      <c r="L12" s="51"/>
    </row>
    <row r="13" customFormat="false" ht="15.6" hidden="false" customHeight="false" outlineLevel="0" collapsed="false">
      <c r="B13" s="47" t="s">
        <v>105</v>
      </c>
      <c r="C13" s="195" t="n">
        <v>0.5</v>
      </c>
      <c r="D13" s="195" t="n">
        <v>0.4</v>
      </c>
      <c r="E13" s="195" t="n">
        <f aca="false">C13/D13*100</f>
        <v>125</v>
      </c>
      <c r="F13" s="195" t="n">
        <v>0.5</v>
      </c>
      <c r="G13" s="195" t="n">
        <v>0.4</v>
      </c>
      <c r="H13" s="195" t="n">
        <f aca="false">F13/G13*100</f>
        <v>125</v>
      </c>
      <c r="I13" s="195" t="s">
        <v>91</v>
      </c>
      <c r="J13" s="195" t="s">
        <v>91</v>
      </c>
      <c r="K13" s="195" t="s">
        <v>91</v>
      </c>
      <c r="L13" s="51"/>
    </row>
    <row r="14" customFormat="false" ht="15.6" hidden="false" customHeight="false" outlineLevel="0" collapsed="false">
      <c r="B14" s="47" t="s">
        <v>106</v>
      </c>
      <c r="C14" s="195" t="n">
        <v>29.1</v>
      </c>
      <c r="D14" s="195" t="n">
        <v>32.5</v>
      </c>
      <c r="E14" s="195" t="n">
        <f aca="false">C14/D14*100</f>
        <v>89.5384615384616</v>
      </c>
      <c r="F14" s="195" t="n">
        <v>28.3</v>
      </c>
      <c r="G14" s="195" t="n">
        <v>32</v>
      </c>
      <c r="H14" s="195" t="n">
        <f aca="false">F14/G14*100</f>
        <v>88.4375</v>
      </c>
      <c r="I14" s="195" t="n">
        <v>0.8</v>
      </c>
      <c r="J14" s="195" t="n">
        <v>0.5</v>
      </c>
      <c r="K14" s="195" t="n">
        <v>160</v>
      </c>
      <c r="L14" s="51"/>
    </row>
    <row r="15" customFormat="false" ht="15.6" hidden="false" customHeight="false" outlineLevel="0" collapsed="false">
      <c r="B15" s="47" t="s">
        <v>107</v>
      </c>
      <c r="C15" s="195" t="n">
        <v>28.4</v>
      </c>
      <c r="D15" s="195" t="n">
        <v>18</v>
      </c>
      <c r="E15" s="195" t="n">
        <f aca="false">C15/D15*100</f>
        <v>157.777777777778</v>
      </c>
      <c r="F15" s="195" t="n">
        <v>28.4</v>
      </c>
      <c r="G15" s="195" t="n">
        <v>18</v>
      </c>
      <c r="H15" s="195" t="n">
        <f aca="false">F15/G15*100</f>
        <v>157.777777777778</v>
      </c>
      <c r="I15" s="195" t="s">
        <v>91</v>
      </c>
      <c r="J15" s="195" t="s">
        <v>91</v>
      </c>
      <c r="K15" s="195" t="s">
        <v>91</v>
      </c>
      <c r="L15" s="51"/>
    </row>
    <row r="16" customFormat="false" ht="15.6" hidden="false" customHeight="false" outlineLevel="0" collapsed="false">
      <c r="B16" s="47" t="s">
        <v>108</v>
      </c>
      <c r="C16" s="195" t="n">
        <v>34</v>
      </c>
      <c r="D16" s="195" t="n">
        <v>33</v>
      </c>
      <c r="E16" s="195" t="n">
        <f aca="false">C16/D16*100</f>
        <v>103.030303030303</v>
      </c>
      <c r="F16" s="195" t="n">
        <v>33.8</v>
      </c>
      <c r="G16" s="195" t="n">
        <v>32.9</v>
      </c>
      <c r="H16" s="195" t="n">
        <f aca="false">F16/G16*100</f>
        <v>102.73556231003</v>
      </c>
      <c r="I16" s="195" t="n">
        <v>0.2</v>
      </c>
      <c r="J16" s="195" t="n">
        <v>0.1</v>
      </c>
      <c r="K16" s="195" t="n">
        <v>200</v>
      </c>
      <c r="L16" s="51"/>
    </row>
    <row r="17" customFormat="false" ht="15.6" hidden="false" customHeight="false" outlineLevel="0" collapsed="false">
      <c r="B17" s="47" t="s">
        <v>109</v>
      </c>
      <c r="C17" s="195" t="n">
        <v>38</v>
      </c>
      <c r="D17" s="195" t="n">
        <v>33.8</v>
      </c>
      <c r="E17" s="195" t="n">
        <f aca="false">C17/D17*100</f>
        <v>112.426035502959</v>
      </c>
      <c r="F17" s="195" t="n">
        <v>36.5</v>
      </c>
      <c r="G17" s="195" t="n">
        <v>32.7</v>
      </c>
      <c r="H17" s="195" t="n">
        <f aca="false">F17/G17*100</f>
        <v>111.620795107034</v>
      </c>
      <c r="I17" s="195" t="n">
        <v>1.5</v>
      </c>
      <c r="J17" s="195" t="n">
        <v>1.1</v>
      </c>
      <c r="K17" s="195" t="n">
        <v>136.4</v>
      </c>
      <c r="L17" s="51"/>
    </row>
    <row r="18" customFormat="false" ht="15.6" hidden="false" customHeight="false" outlineLevel="0" collapsed="false">
      <c r="B18" s="47" t="s">
        <v>110</v>
      </c>
      <c r="C18" s="195" t="n">
        <v>5</v>
      </c>
      <c r="D18" s="195" t="n">
        <v>1.8</v>
      </c>
      <c r="E18" s="195" t="n">
        <f aca="false">C18/D18*100</f>
        <v>277.777777777778</v>
      </c>
      <c r="F18" s="195" t="n">
        <v>5</v>
      </c>
      <c r="G18" s="195" t="n">
        <v>1.8</v>
      </c>
      <c r="H18" s="195" t="n">
        <f aca="false">F18/G18*100</f>
        <v>277.777777777778</v>
      </c>
      <c r="I18" s="195" t="s">
        <v>91</v>
      </c>
      <c r="J18" s="195" t="s">
        <v>91</v>
      </c>
      <c r="K18" s="195" t="s">
        <v>91</v>
      </c>
      <c r="L18" s="51"/>
    </row>
    <row r="19" customFormat="false" ht="15.6" hidden="false" customHeight="false" outlineLevel="0" collapsed="false">
      <c r="B19" s="47" t="s">
        <v>111</v>
      </c>
      <c r="C19" s="195" t="n">
        <v>51.3</v>
      </c>
      <c r="D19" s="195" t="n">
        <v>41.2</v>
      </c>
      <c r="E19" s="195" t="n">
        <f aca="false">C19/D19*100</f>
        <v>124.514563106796</v>
      </c>
      <c r="F19" s="195" t="n">
        <v>51.3</v>
      </c>
      <c r="G19" s="195" t="n">
        <v>41.2</v>
      </c>
      <c r="H19" s="195" t="n">
        <f aca="false">F19/G19*100</f>
        <v>124.514563106796</v>
      </c>
      <c r="I19" s="195" t="n">
        <v>0</v>
      </c>
      <c r="J19" s="195" t="s">
        <v>91</v>
      </c>
      <c r="K19" s="195" t="s">
        <v>91</v>
      </c>
      <c r="L19" s="51"/>
    </row>
    <row r="20" customFormat="false" ht="15.6" hidden="false" customHeight="false" outlineLevel="0" collapsed="false">
      <c r="B20" s="47" t="s">
        <v>112</v>
      </c>
      <c r="C20" s="195" t="n">
        <v>33.4</v>
      </c>
      <c r="D20" s="195" t="n">
        <v>30.6</v>
      </c>
      <c r="E20" s="195" t="n">
        <f aca="false">C20/D20*100</f>
        <v>109.150326797386</v>
      </c>
      <c r="F20" s="195" t="n">
        <v>31.6</v>
      </c>
      <c r="G20" s="195" t="n">
        <v>29</v>
      </c>
      <c r="H20" s="195" t="n">
        <f aca="false">F20/G20*100</f>
        <v>108.965517241379</v>
      </c>
      <c r="I20" s="195" t="n">
        <v>1.8</v>
      </c>
      <c r="J20" s="195" t="n">
        <v>1.6</v>
      </c>
      <c r="K20" s="195" t="n">
        <v>112.5</v>
      </c>
      <c r="L20" s="51"/>
    </row>
    <row r="21" customFormat="false" ht="15.6" hidden="false" customHeight="false" outlineLevel="0" collapsed="false">
      <c r="B21" s="47" t="s">
        <v>113</v>
      </c>
      <c r="C21" s="195" t="n">
        <v>118.9</v>
      </c>
      <c r="D21" s="195" t="n">
        <v>57.6</v>
      </c>
      <c r="E21" s="195" t="n">
        <f aca="false">C21/D21*100</f>
        <v>206.423611111111</v>
      </c>
      <c r="F21" s="195" t="n">
        <v>114.4</v>
      </c>
      <c r="G21" s="195" t="n">
        <v>55.5</v>
      </c>
      <c r="H21" s="195" t="n">
        <f aca="false">F21/G21*100</f>
        <v>206.126126126126</v>
      </c>
      <c r="I21" s="195" t="n">
        <v>4.5</v>
      </c>
      <c r="J21" s="195" t="n">
        <v>2.1</v>
      </c>
      <c r="K21" s="195" t="n">
        <v>214.3</v>
      </c>
      <c r="L21" s="51"/>
    </row>
    <row r="22" customFormat="false" ht="15.6" hidden="false" customHeight="false" outlineLevel="0" collapsed="false">
      <c r="B22" s="47" t="s">
        <v>114</v>
      </c>
      <c r="C22" s="195" t="n">
        <v>9.9</v>
      </c>
      <c r="D22" s="195" t="n">
        <v>10.7</v>
      </c>
      <c r="E22" s="195" t="n">
        <f aca="false">C22/D22*100</f>
        <v>92.5233644859813</v>
      </c>
      <c r="F22" s="195" t="n">
        <v>9.7</v>
      </c>
      <c r="G22" s="195" t="n">
        <v>10.5</v>
      </c>
      <c r="H22" s="195" t="n">
        <f aca="false">F22/G22*100</f>
        <v>92.3809523809524</v>
      </c>
      <c r="I22" s="195" t="n">
        <v>0.2</v>
      </c>
      <c r="J22" s="195" t="n">
        <v>0.2</v>
      </c>
      <c r="K22" s="195" t="n">
        <v>100</v>
      </c>
      <c r="L22" s="51"/>
    </row>
    <row r="23" customFormat="false" ht="15.6" hidden="false" customHeight="false" outlineLevel="0" collapsed="false">
      <c r="B23" s="47" t="s">
        <v>115</v>
      </c>
      <c r="C23" s="195" t="n">
        <v>17.6</v>
      </c>
      <c r="D23" s="195" t="n">
        <v>11.1</v>
      </c>
      <c r="E23" s="195" t="n">
        <f aca="false">C23/D23*100</f>
        <v>158.558558558559</v>
      </c>
      <c r="F23" s="195" t="n">
        <v>17.6</v>
      </c>
      <c r="G23" s="195" t="n">
        <v>11.1</v>
      </c>
      <c r="H23" s="195" t="n">
        <f aca="false">F23/G23*100</f>
        <v>158.558558558559</v>
      </c>
      <c r="I23" s="195" t="s">
        <v>91</v>
      </c>
      <c r="J23" s="195" t="s">
        <v>91</v>
      </c>
      <c r="K23" s="195" t="s">
        <v>91</v>
      </c>
      <c r="L23" s="51"/>
    </row>
    <row r="24" customFormat="false" ht="15.6" hidden="false" customHeight="false" outlineLevel="0" collapsed="false">
      <c r="B24" s="47" t="s">
        <v>116</v>
      </c>
      <c r="C24" s="195" t="n">
        <v>12.9</v>
      </c>
      <c r="D24" s="195" t="n">
        <v>5.6</v>
      </c>
      <c r="E24" s="195" t="n">
        <f aca="false">C24/D24*100</f>
        <v>230.357142857143</v>
      </c>
      <c r="F24" s="195" t="n">
        <v>12.9</v>
      </c>
      <c r="G24" s="195" t="n">
        <v>5.6</v>
      </c>
      <c r="H24" s="195" t="n">
        <f aca="false">F24/G24*100</f>
        <v>230.357142857143</v>
      </c>
      <c r="I24" s="195" t="s">
        <v>91</v>
      </c>
      <c r="J24" s="195" t="s">
        <v>91</v>
      </c>
      <c r="K24" s="195" t="s">
        <v>91</v>
      </c>
      <c r="L24" s="51"/>
    </row>
    <row r="25" customFormat="false" ht="15.6" hidden="false" customHeight="false" outlineLevel="0" collapsed="false">
      <c r="B25" s="47" t="s">
        <v>117</v>
      </c>
      <c r="C25" s="195" t="n">
        <v>63.9</v>
      </c>
      <c r="D25" s="195" t="n">
        <v>55.8</v>
      </c>
      <c r="E25" s="195" t="n">
        <f aca="false">C25/D25*100</f>
        <v>114.516129032258</v>
      </c>
      <c r="F25" s="195" t="n">
        <v>63.9</v>
      </c>
      <c r="G25" s="195" t="n">
        <v>55.8</v>
      </c>
      <c r="H25" s="195" t="n">
        <f aca="false">F25/G25*100</f>
        <v>114.516129032258</v>
      </c>
      <c r="I25" s="195" t="s">
        <v>91</v>
      </c>
      <c r="J25" s="195" t="s">
        <v>91</v>
      </c>
      <c r="K25" s="195" t="s">
        <v>91</v>
      </c>
      <c r="L25" s="51"/>
    </row>
    <row r="26" customFormat="false" ht="15.6" hidden="false" customHeight="false" outlineLevel="0" collapsed="false">
      <c r="B26" s="47" t="s">
        <v>118</v>
      </c>
      <c r="C26" s="195" t="n">
        <v>19.3</v>
      </c>
      <c r="D26" s="195" t="n">
        <v>16</v>
      </c>
      <c r="E26" s="195" t="n">
        <f aca="false">C26/D26*100</f>
        <v>120.625</v>
      </c>
      <c r="F26" s="195" t="n">
        <v>19.3</v>
      </c>
      <c r="G26" s="195" t="n">
        <v>16</v>
      </c>
      <c r="H26" s="195" t="n">
        <f aca="false">F26/G26*100</f>
        <v>120.625</v>
      </c>
      <c r="I26" s="195" t="s">
        <v>91</v>
      </c>
      <c r="J26" s="195" t="s">
        <v>91</v>
      </c>
      <c r="K26" s="195" t="s">
        <v>91</v>
      </c>
      <c r="L26" s="51"/>
    </row>
    <row r="27" customFormat="false" ht="15.6" hidden="false" customHeight="false" outlineLevel="0" collapsed="false">
      <c r="B27" s="47" t="s">
        <v>119</v>
      </c>
      <c r="C27" s="195" t="n">
        <v>46.5</v>
      </c>
      <c r="D27" s="195" t="n">
        <v>27.3</v>
      </c>
      <c r="E27" s="195" t="n">
        <f aca="false">C27/D27*100</f>
        <v>170.32967032967</v>
      </c>
      <c r="F27" s="195" t="n">
        <v>45.1</v>
      </c>
      <c r="G27" s="195" t="n">
        <v>26.3</v>
      </c>
      <c r="H27" s="195" t="n">
        <f aca="false">F27/G27*100</f>
        <v>171.48288973384</v>
      </c>
      <c r="I27" s="195" t="n">
        <v>1.4</v>
      </c>
      <c r="J27" s="195" t="n">
        <v>1</v>
      </c>
      <c r="K27" s="195" t="n">
        <v>140</v>
      </c>
      <c r="L27" s="51"/>
    </row>
    <row r="28" customFormat="false" ht="15.6" hidden="false" customHeight="false" outlineLevel="0" collapsed="false">
      <c r="B28" s="47" t="s">
        <v>120</v>
      </c>
      <c r="C28" s="195" t="n">
        <v>75.7</v>
      </c>
      <c r="D28" s="195" t="n">
        <v>52.9</v>
      </c>
      <c r="E28" s="195" t="n">
        <f aca="false">C28/D28*100</f>
        <v>143.100189035917</v>
      </c>
      <c r="F28" s="195" t="n">
        <v>75.2</v>
      </c>
      <c r="G28" s="195" t="n">
        <v>52.4</v>
      </c>
      <c r="H28" s="195" t="n">
        <f aca="false">F28/G28*100</f>
        <v>143.511450381679</v>
      </c>
      <c r="I28" s="195" t="n">
        <v>0.5</v>
      </c>
      <c r="J28" s="195" t="n">
        <v>0.5</v>
      </c>
      <c r="K28" s="195" t="n">
        <v>100</v>
      </c>
      <c r="L28" s="51"/>
    </row>
    <row r="29" customFormat="false" ht="15.6" hidden="false" customHeight="false" outlineLevel="0" collapsed="false">
      <c r="B29" s="47" t="s">
        <v>121</v>
      </c>
      <c r="C29" s="195" t="n">
        <v>40.8</v>
      </c>
      <c r="D29" s="195" t="n">
        <v>38.7</v>
      </c>
      <c r="E29" s="195" t="n">
        <f aca="false">C29/D29*100</f>
        <v>105.426356589147</v>
      </c>
      <c r="F29" s="195" t="n">
        <v>40.5</v>
      </c>
      <c r="G29" s="195" t="n">
        <v>38.4</v>
      </c>
      <c r="H29" s="195" t="n">
        <f aca="false">F29/G29*100</f>
        <v>105.46875</v>
      </c>
      <c r="I29" s="195" t="n">
        <v>0.3</v>
      </c>
      <c r="J29" s="195" t="n">
        <v>0.3</v>
      </c>
      <c r="K29" s="195" t="n">
        <v>100</v>
      </c>
      <c r="L29" s="51"/>
    </row>
    <row r="30" customFormat="false" ht="15.6" hidden="false" customHeight="false" outlineLevel="0" collapsed="false">
      <c r="B30" s="47" t="s">
        <v>122</v>
      </c>
      <c r="C30" s="195" t="n">
        <v>10.1</v>
      </c>
      <c r="D30" s="195" t="n">
        <v>8.8</v>
      </c>
      <c r="E30" s="195" t="n">
        <f aca="false">C30/D30*100</f>
        <v>114.772727272727</v>
      </c>
      <c r="F30" s="195" t="n">
        <v>10</v>
      </c>
      <c r="G30" s="195" t="n">
        <v>8.7</v>
      </c>
      <c r="H30" s="195" t="n">
        <f aca="false">F30/G30*100</f>
        <v>114.942528735632</v>
      </c>
      <c r="I30" s="195" t="n">
        <v>0.1</v>
      </c>
      <c r="J30" s="195" t="n">
        <v>0.1</v>
      </c>
      <c r="K30" s="195" t="n">
        <v>100</v>
      </c>
      <c r="L30" s="51"/>
    </row>
    <row r="31" customFormat="false" ht="15.6" hidden="false" customHeight="false" outlineLevel="0" collapsed="false">
      <c r="B31" s="47" t="s">
        <v>123</v>
      </c>
      <c r="C31" s="195" t="n">
        <v>29.9</v>
      </c>
      <c r="D31" s="195" t="n">
        <v>10.6</v>
      </c>
      <c r="E31" s="195" t="n">
        <f aca="false">C31/D31*100</f>
        <v>282.075471698113</v>
      </c>
      <c r="F31" s="195" t="n">
        <v>29.9</v>
      </c>
      <c r="G31" s="195" t="n">
        <v>10.6</v>
      </c>
      <c r="H31" s="195" t="n">
        <f aca="false">F31/G31*100</f>
        <v>282.075471698113</v>
      </c>
      <c r="I31" s="195" t="s">
        <v>91</v>
      </c>
      <c r="J31" s="195" t="s">
        <v>91</v>
      </c>
      <c r="K31" s="195" t="s">
        <v>91</v>
      </c>
      <c r="L31" s="51"/>
    </row>
    <row r="32" customFormat="false" ht="15.6" hidden="false" customHeight="false" outlineLevel="0" collapsed="false">
      <c r="B32" s="89"/>
      <c r="C32" s="129"/>
      <c r="D32" s="129"/>
      <c r="E32" s="129"/>
      <c r="F32" s="129"/>
      <c r="G32" s="129"/>
      <c r="H32" s="129"/>
      <c r="I32" s="56"/>
      <c r="J32" s="56"/>
      <c r="K32" s="129"/>
      <c r="L32" s="51"/>
    </row>
    <row r="33" customFormat="false" ht="15.6" hidden="false" customHeight="false" outlineLevel="0" collapsed="false">
      <c r="I33" s="56"/>
      <c r="J33" s="56"/>
    </row>
    <row r="34" customFormat="false" ht="13.8" hidden="false" customHeight="false" outlineLevel="0" collapsed="false">
      <c r="C34" s="51"/>
      <c r="D34" s="51"/>
      <c r="E34" s="51"/>
      <c r="F34" s="51"/>
      <c r="G34" s="51"/>
      <c r="H34" s="51"/>
      <c r="I34" s="51"/>
      <c r="J34" s="51"/>
      <c r="K34" s="51"/>
    </row>
    <row r="35" s="89" customFormat="true" ht="15.6" hidden="false" customHeight="false" outlineLevel="0" collapsed="false">
      <c r="B35" s="40"/>
      <c r="C35" s="197"/>
      <c r="D35" s="197"/>
      <c r="E35" s="197"/>
      <c r="F35" s="197"/>
      <c r="G35" s="197"/>
      <c r="H35" s="197"/>
      <c r="I35" s="197"/>
      <c r="J35" s="197"/>
      <c r="K35" s="197"/>
      <c r="L35" s="40"/>
    </row>
    <row r="39" customFormat="false" ht="13.8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5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false" hidden="false" outlineLevel="0" max="257" min="1" style="27" width="9.1"/>
  </cols>
  <sheetData>
    <row r="5" customFormat="false" ht="15.6" hidden="false" customHeight="false" outlineLevel="0" collapsed="false">
      <c r="B5" s="210"/>
    </row>
    <row r="10" customFormat="false" ht="85.5" hidden="false" customHeight="true" outlineLevel="0" collapsed="false">
      <c r="A10" s="38" t="s">
        <v>19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25" customFormat="false" ht="15.6" hidden="false" customHeight="false" outlineLevel="0" collapsed="false">
      <c r="A25" s="211"/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2"/>
    </row>
  </sheetData>
  <mergeCells count="2">
    <mergeCell ref="A10:N10"/>
    <mergeCell ref="A25:N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T29" activeCellId="0" sqref="T29"/>
    </sheetView>
  </sheetViews>
  <sheetFormatPr defaultColWidth="7.875" defaultRowHeight="13.8" zeroHeight="false" outlineLevelRow="0" outlineLevelCol="0"/>
  <cols>
    <col collapsed="false" customWidth="true" hidden="false" outlineLevel="0" max="1" min="1" style="213" width="28.87"/>
    <col collapsed="false" customWidth="true" hidden="false" outlineLevel="0" max="2" min="2" style="214" width="11.1"/>
    <col collapsed="false" customWidth="true" hidden="false" outlineLevel="0" max="3" min="3" style="214" width="12.1"/>
    <col collapsed="false" customWidth="true" hidden="false" outlineLevel="0" max="11" min="4" style="214" width="10.66"/>
    <col collapsed="false" customWidth="true" hidden="false" outlineLevel="0" max="12" min="12" style="214" width="8.99"/>
    <col collapsed="false" customWidth="false" hidden="false" outlineLevel="0" max="257" min="13" style="214" width="7.88"/>
  </cols>
  <sheetData>
    <row r="1" customFormat="false" ht="57.75" hidden="false" customHeight="true" outlineLevel="0" collapsed="false">
      <c r="A1" s="215" t="s">
        <v>195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</row>
    <row r="2" customFormat="false" ht="15.6" hidden="false" customHeight="true" outlineLevel="0" collapsed="false">
      <c r="A2" s="216"/>
      <c r="B2" s="217" t="s">
        <v>196</v>
      </c>
      <c r="C2" s="217"/>
      <c r="D2" s="217"/>
      <c r="E2" s="217"/>
      <c r="F2" s="218" t="s">
        <v>50</v>
      </c>
      <c r="G2" s="218"/>
      <c r="H2" s="218"/>
      <c r="I2" s="219" t="s">
        <v>51</v>
      </c>
      <c r="J2" s="219"/>
      <c r="K2" s="219"/>
    </row>
    <row r="3" s="220" customFormat="true" ht="15.6" hidden="false" customHeight="true" outlineLevel="0" collapsed="false">
      <c r="A3" s="216"/>
      <c r="B3" s="101" t="n">
        <v>2016</v>
      </c>
      <c r="C3" s="101"/>
      <c r="D3" s="218" t="s">
        <v>197</v>
      </c>
      <c r="E3" s="218"/>
      <c r="F3" s="46" t="n">
        <v>2016</v>
      </c>
      <c r="G3" s="101" t="n">
        <v>2015</v>
      </c>
      <c r="H3" s="44" t="s">
        <v>198</v>
      </c>
      <c r="I3" s="46" t="n">
        <v>2016</v>
      </c>
      <c r="J3" s="101" t="n">
        <v>2015</v>
      </c>
      <c r="K3" s="45" t="s">
        <v>53</v>
      </c>
    </row>
    <row r="4" s="220" customFormat="true" ht="35.25" hidden="false" customHeight="true" outlineLevel="0" collapsed="false">
      <c r="A4" s="216"/>
      <c r="B4" s="221" t="s">
        <v>199</v>
      </c>
      <c r="C4" s="222" t="s">
        <v>200</v>
      </c>
      <c r="D4" s="222" t="n">
        <v>2016</v>
      </c>
      <c r="E4" s="223" t="n">
        <v>2015</v>
      </c>
      <c r="F4" s="46"/>
      <c r="G4" s="46"/>
      <c r="H4" s="44"/>
      <c r="I4" s="46"/>
      <c r="J4" s="46"/>
      <c r="K4" s="45"/>
    </row>
    <row r="5" customFormat="false" ht="14.1" hidden="false" customHeight="true" outlineLevel="0" collapsed="false">
      <c r="A5" s="47" t="s">
        <v>54</v>
      </c>
      <c r="C5" s="224"/>
      <c r="D5" s="224"/>
      <c r="E5" s="224"/>
      <c r="F5" s="224"/>
      <c r="G5" s="224"/>
      <c r="H5" s="224"/>
      <c r="I5" s="224"/>
      <c r="J5" s="224"/>
      <c r="K5" s="225"/>
    </row>
    <row r="6" customFormat="false" ht="14.1" hidden="false" customHeight="true" outlineLevel="0" collapsed="false">
      <c r="A6" s="47" t="s">
        <v>201</v>
      </c>
      <c r="B6" s="226" t="n">
        <v>8495.2</v>
      </c>
      <c r="C6" s="227" t="n">
        <v>90.6</v>
      </c>
      <c r="D6" s="226" t="n">
        <v>85.1</v>
      </c>
      <c r="E6" s="228" t="n">
        <v>90.8</v>
      </c>
      <c r="F6" s="228" t="n">
        <v>407118.2</v>
      </c>
      <c r="G6" s="228" t="n">
        <v>409224.1</v>
      </c>
      <c r="H6" s="228" t="n">
        <f aca="false">F6/G6*100</f>
        <v>99.485391989377</v>
      </c>
      <c r="I6" s="226" t="n">
        <v>47.9</v>
      </c>
      <c r="J6" s="226" t="n">
        <v>43.7</v>
      </c>
      <c r="K6" s="229" t="n">
        <f aca="false">I6-J6</f>
        <v>4.2</v>
      </c>
      <c r="L6" s="230"/>
    </row>
    <row r="7" s="233" customFormat="true" ht="14.1" hidden="false" customHeight="true" outlineLevel="0" collapsed="false">
      <c r="A7" s="231" t="s">
        <v>56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</row>
    <row r="8" customFormat="false" ht="14.1" hidden="false" customHeight="true" outlineLevel="0" collapsed="false">
      <c r="A8" s="27" t="s">
        <v>57</v>
      </c>
      <c r="B8" s="226" t="n">
        <v>4673.8</v>
      </c>
      <c r="C8" s="227" t="n">
        <v>90.4</v>
      </c>
      <c r="D8" s="226" t="n">
        <v>99.4</v>
      </c>
      <c r="E8" s="228" t="n">
        <v>99.1</v>
      </c>
      <c r="F8" s="228" t="n">
        <v>211911.2</v>
      </c>
      <c r="G8" s="228" t="n">
        <v>214372.6</v>
      </c>
      <c r="H8" s="228" t="n">
        <f aca="false">F8/G8*100</f>
        <v>98.8518122185391</v>
      </c>
      <c r="I8" s="226" t="n">
        <v>45.3</v>
      </c>
      <c r="J8" s="226" t="n">
        <v>41.5</v>
      </c>
      <c r="K8" s="229" t="n">
        <f aca="false">I8-J8</f>
        <v>3.8</v>
      </c>
      <c r="L8" s="230"/>
    </row>
    <row r="9" customFormat="false" ht="14.1" hidden="false" customHeight="true" outlineLevel="0" collapsed="false">
      <c r="A9" s="27" t="s">
        <v>58</v>
      </c>
      <c r="B9" s="226" t="n">
        <v>4556.8</v>
      </c>
      <c r="C9" s="227" t="n">
        <v>90</v>
      </c>
      <c r="D9" s="226" t="n">
        <v>99.5</v>
      </c>
      <c r="E9" s="228" t="n">
        <v>99.1</v>
      </c>
      <c r="F9" s="228" t="n">
        <v>206808.5</v>
      </c>
      <c r="G9" s="228" t="n">
        <v>210388.4</v>
      </c>
      <c r="H9" s="228" t="n">
        <f aca="false">F9/G9*100</f>
        <v>98.2984328033295</v>
      </c>
      <c r="I9" s="226" t="n">
        <v>45.4</v>
      </c>
      <c r="J9" s="226" t="n">
        <v>41.5</v>
      </c>
      <c r="K9" s="229" t="n">
        <f aca="false">I9-J9</f>
        <v>3.9</v>
      </c>
      <c r="L9" s="230"/>
    </row>
    <row r="10" customFormat="false" ht="14.1" hidden="false" customHeight="true" outlineLevel="0" collapsed="false">
      <c r="A10" s="27" t="s">
        <v>202</v>
      </c>
      <c r="B10" s="226" t="n">
        <v>117</v>
      </c>
      <c r="C10" s="227" t="n">
        <v>113</v>
      </c>
      <c r="D10" s="226" t="n">
        <v>98.1</v>
      </c>
      <c r="E10" s="228" t="n">
        <v>96.4</v>
      </c>
      <c r="F10" s="228" t="n">
        <v>5102.7</v>
      </c>
      <c r="G10" s="228" t="n">
        <v>3984.2</v>
      </c>
      <c r="H10" s="228" t="n">
        <f aca="false">F10/G10*100</f>
        <v>128.073389890066</v>
      </c>
      <c r="I10" s="234" t="n">
        <v>43.6</v>
      </c>
      <c r="J10" s="234" t="n">
        <v>38.6</v>
      </c>
      <c r="K10" s="229" t="n">
        <f aca="false">I10-J10</f>
        <v>5</v>
      </c>
      <c r="L10" s="230"/>
    </row>
    <row r="11" customFormat="false" ht="14.1" hidden="false" customHeight="true" outlineLevel="0" collapsed="false">
      <c r="A11" s="27" t="s">
        <v>60</v>
      </c>
      <c r="B11" s="226" t="n">
        <v>1488</v>
      </c>
      <c r="C11" s="227" t="n">
        <v>103.6</v>
      </c>
      <c r="D11" s="226" t="n">
        <v>99.5</v>
      </c>
      <c r="E11" s="228" t="n">
        <v>98.6</v>
      </c>
      <c r="F11" s="228" t="n">
        <v>55675.4</v>
      </c>
      <c r="G11" s="228" t="n">
        <v>47377.5</v>
      </c>
      <c r="H11" s="228" t="n">
        <f aca="false">F11/G11*100</f>
        <v>117.514431956097</v>
      </c>
      <c r="I11" s="226" t="n">
        <v>37.4</v>
      </c>
      <c r="J11" s="226" t="n">
        <v>33</v>
      </c>
      <c r="K11" s="229" t="n">
        <f aca="false">I11-J11</f>
        <v>4.4</v>
      </c>
      <c r="L11" s="230"/>
    </row>
    <row r="12" customFormat="false" ht="14.1" hidden="false" customHeight="true" outlineLevel="0" collapsed="false">
      <c r="A12" s="27" t="s">
        <v>61</v>
      </c>
      <c r="B12" s="226" t="n">
        <v>731.7</v>
      </c>
      <c r="C12" s="227" t="n">
        <v>101.9</v>
      </c>
      <c r="D12" s="226" t="n">
        <v>99.5</v>
      </c>
      <c r="E12" s="228" t="n">
        <v>99</v>
      </c>
      <c r="F12" s="228" t="n">
        <v>29020.8</v>
      </c>
      <c r="G12" s="228" t="n">
        <v>24282.4</v>
      </c>
      <c r="H12" s="228" t="n">
        <f aca="false">F12/G12*100</f>
        <v>119.513721872632</v>
      </c>
      <c r="I12" s="226" t="n">
        <v>39.7</v>
      </c>
      <c r="J12" s="226" t="n">
        <v>33.8</v>
      </c>
      <c r="K12" s="229" t="n">
        <f aca="false">I12-J12</f>
        <v>5.90000000000001</v>
      </c>
      <c r="L12" s="230"/>
    </row>
    <row r="13" customFormat="false" ht="14.1" hidden="false" customHeight="true" outlineLevel="0" collapsed="false">
      <c r="A13" s="27" t="s">
        <v>62</v>
      </c>
      <c r="B13" s="226" t="n">
        <v>756.3</v>
      </c>
      <c r="C13" s="227" t="n">
        <v>105.3</v>
      </c>
      <c r="D13" s="226" t="n">
        <v>99.5</v>
      </c>
      <c r="E13" s="228" t="n">
        <v>98.3</v>
      </c>
      <c r="F13" s="228" t="n">
        <v>26654.6</v>
      </c>
      <c r="G13" s="228" t="n">
        <v>23095.1</v>
      </c>
      <c r="H13" s="228" t="n">
        <f aca="false">F13/G13*100</f>
        <v>115.412360197618</v>
      </c>
      <c r="I13" s="226" t="n">
        <v>35.3</v>
      </c>
      <c r="J13" s="226" t="n">
        <v>32.2</v>
      </c>
      <c r="K13" s="229" t="n">
        <f aca="false">I13-J13</f>
        <v>3.09999999999999</v>
      </c>
      <c r="L13" s="230"/>
    </row>
    <row r="14" customFormat="false" ht="14.1" hidden="false" customHeight="true" outlineLevel="0" collapsed="false">
      <c r="A14" s="27" t="s">
        <v>63</v>
      </c>
      <c r="B14" s="226" t="n">
        <v>72.7</v>
      </c>
      <c r="C14" s="227" t="n">
        <v>100.7</v>
      </c>
      <c r="D14" s="226" t="n">
        <v>99.6</v>
      </c>
      <c r="E14" s="228" t="n">
        <v>98</v>
      </c>
      <c r="F14" s="228" t="n">
        <v>2181.5</v>
      </c>
      <c r="G14" s="228" t="n">
        <v>1974.1</v>
      </c>
      <c r="H14" s="228" t="n">
        <f aca="false">F14/G14*100</f>
        <v>110.506053391419</v>
      </c>
      <c r="I14" s="226" t="n">
        <v>30</v>
      </c>
      <c r="J14" s="226" t="n">
        <v>27.3</v>
      </c>
      <c r="K14" s="229" t="n">
        <f aca="false">I14-J14</f>
        <v>2.7</v>
      </c>
      <c r="L14" s="230"/>
    </row>
    <row r="15" customFormat="false" ht="14.1" hidden="false" customHeight="true" outlineLevel="0" collapsed="false">
      <c r="A15" s="27" t="s">
        <v>64</v>
      </c>
      <c r="B15" s="226" t="n">
        <v>75.9</v>
      </c>
      <c r="C15" s="227" t="n">
        <v>91.1</v>
      </c>
      <c r="D15" s="226" t="n">
        <v>97.7</v>
      </c>
      <c r="E15" s="228" t="n">
        <v>97.3</v>
      </c>
      <c r="F15" s="228" t="n">
        <v>2003.1</v>
      </c>
      <c r="G15" s="228" t="n">
        <v>2042.6</v>
      </c>
      <c r="H15" s="228" t="n">
        <f aca="false">F15/G15*100</f>
        <v>98.0661901498091</v>
      </c>
      <c r="I15" s="226" t="n">
        <v>26.5</v>
      </c>
      <c r="J15" s="226" t="n">
        <v>24.6</v>
      </c>
      <c r="K15" s="229" t="n">
        <f aca="false">I15-J15</f>
        <v>1.9</v>
      </c>
      <c r="L15" s="230"/>
    </row>
    <row r="16" customFormat="false" ht="14.1" hidden="false" customHeight="true" outlineLevel="0" collapsed="false">
      <c r="A16" s="27" t="s">
        <v>65</v>
      </c>
      <c r="B16" s="226" t="n">
        <v>71</v>
      </c>
      <c r="C16" s="227" t="n">
        <v>95.7</v>
      </c>
      <c r="D16" s="226" t="n">
        <v>100</v>
      </c>
      <c r="E16" s="228" t="n">
        <v>99.7</v>
      </c>
      <c r="F16" s="228" t="n">
        <v>1373.8</v>
      </c>
      <c r="G16" s="228" t="n">
        <v>1585.2</v>
      </c>
      <c r="H16" s="228" t="n">
        <f aca="false">F16/G16*100</f>
        <v>86.6641433257633</v>
      </c>
      <c r="I16" s="234" t="n">
        <v>19.4</v>
      </c>
      <c r="J16" s="234" t="n">
        <v>21.4</v>
      </c>
      <c r="K16" s="229" t="n">
        <f aca="false">I16-J16</f>
        <v>-2</v>
      </c>
      <c r="L16" s="230"/>
    </row>
    <row r="17" customFormat="false" ht="14.1" hidden="false" customHeight="true" outlineLevel="0" collapsed="false">
      <c r="A17" s="27" t="s">
        <v>66</v>
      </c>
      <c r="B17" s="226" t="n">
        <v>103.7</v>
      </c>
      <c r="C17" s="227" t="n">
        <v>124</v>
      </c>
      <c r="D17" s="226" t="n">
        <v>98.9</v>
      </c>
      <c r="E17" s="228" t="n">
        <v>89.9</v>
      </c>
      <c r="F17" s="228" t="n">
        <v>1349.5</v>
      </c>
      <c r="G17" s="228" t="n">
        <v>961.8</v>
      </c>
      <c r="H17" s="228" t="n">
        <f aca="false">F17/G17*100</f>
        <v>140.309835724683</v>
      </c>
      <c r="I17" s="226" t="n">
        <v>13</v>
      </c>
      <c r="J17" s="234" t="n">
        <v>11.5</v>
      </c>
      <c r="K17" s="229" t="n">
        <f aca="false">I17-J17</f>
        <v>1.5</v>
      </c>
      <c r="L17" s="230"/>
    </row>
    <row r="18" customFormat="false" ht="14.1" hidden="false" customHeight="true" outlineLevel="0" collapsed="false">
      <c r="A18" s="27" t="s">
        <v>67</v>
      </c>
      <c r="B18" s="226" t="n">
        <v>8.2</v>
      </c>
      <c r="C18" s="227" t="n">
        <v>88.2</v>
      </c>
      <c r="D18" s="226" t="n">
        <v>68.3</v>
      </c>
      <c r="E18" s="228" t="n">
        <v>83</v>
      </c>
      <c r="F18" s="228" t="n">
        <v>510.6</v>
      </c>
      <c r="G18" s="228" t="n">
        <v>565.9</v>
      </c>
      <c r="H18" s="228" t="n">
        <f aca="false">F18/G18*100</f>
        <v>90.2279554691642</v>
      </c>
      <c r="I18" s="234" t="n">
        <v>62.4</v>
      </c>
      <c r="J18" s="234" t="n">
        <v>60.8</v>
      </c>
      <c r="K18" s="229" t="n">
        <f aca="false">I18-J18</f>
        <v>1.6</v>
      </c>
      <c r="L18" s="230"/>
    </row>
    <row r="19" customFormat="false" ht="14.1" hidden="false" customHeight="true" outlineLevel="0" collapsed="false">
      <c r="A19" s="27" t="s">
        <v>68</v>
      </c>
      <c r="B19" s="226" t="n">
        <v>1715.1</v>
      </c>
      <c r="C19" s="227" t="n">
        <v>77.2</v>
      </c>
      <c r="D19" s="226" t="n">
        <v>54.7</v>
      </c>
      <c r="E19" s="228" t="n">
        <v>72.2</v>
      </c>
      <c r="F19" s="228" t="n">
        <v>123170.4</v>
      </c>
      <c r="G19" s="228" t="n">
        <v>134828</v>
      </c>
      <c r="H19" s="228" t="n">
        <f aca="false">F19/G19*100</f>
        <v>91.3537247456018</v>
      </c>
      <c r="I19" s="234" t="n">
        <v>71.8</v>
      </c>
      <c r="J19" s="234" t="n">
        <v>60.7</v>
      </c>
      <c r="K19" s="229" t="n">
        <f aca="false">I19-J19</f>
        <v>11.1</v>
      </c>
      <c r="L19" s="230"/>
    </row>
    <row r="20" customFormat="false" ht="14.1" hidden="false" customHeight="true" outlineLevel="0" collapsed="false">
      <c r="A20" s="27" t="s">
        <v>69</v>
      </c>
      <c r="B20" s="226" t="n">
        <v>264.1</v>
      </c>
      <c r="C20" s="227" t="n">
        <v>135.4</v>
      </c>
      <c r="D20" s="226" t="n">
        <v>98.3</v>
      </c>
      <c r="E20" s="228" t="n">
        <v>97.6</v>
      </c>
      <c r="F20" s="228" t="n">
        <v>8036.6</v>
      </c>
      <c r="G20" s="228" t="n">
        <v>4413.5</v>
      </c>
      <c r="H20" s="228" t="n">
        <f aca="false">F20/G20*100</f>
        <v>182.091310751105</v>
      </c>
      <c r="I20" s="226" t="n">
        <v>30.4</v>
      </c>
      <c r="J20" s="226" t="n">
        <v>22.6</v>
      </c>
      <c r="K20" s="229" t="n">
        <f aca="false">I20-J20</f>
        <v>7.8</v>
      </c>
      <c r="L20" s="230"/>
    </row>
    <row r="21" customFormat="false" ht="14.1" hidden="false" customHeight="true" outlineLevel="0" collapsed="false">
      <c r="A21" s="27" t="s">
        <v>70</v>
      </c>
      <c r="B21" s="226" t="n">
        <v>215.8</v>
      </c>
      <c r="C21" s="227" t="n">
        <v>145.8</v>
      </c>
      <c r="D21" s="226" t="n">
        <v>99.6</v>
      </c>
      <c r="E21" s="228" t="n">
        <v>98.6</v>
      </c>
      <c r="F21" s="228" t="n">
        <v>7180.2</v>
      </c>
      <c r="G21" s="228" t="n">
        <v>3558.5</v>
      </c>
      <c r="H21" s="228" t="n">
        <f aca="false">F21/G21*100</f>
        <v>201.776029225797</v>
      </c>
      <c r="I21" s="226" t="n">
        <v>33.2</v>
      </c>
      <c r="J21" s="226" t="n">
        <v>24</v>
      </c>
      <c r="K21" s="229" t="n">
        <f aca="false">I21-J21</f>
        <v>9.2</v>
      </c>
      <c r="L21" s="230"/>
    </row>
    <row r="22" customFormat="false" ht="14.1" hidden="false" customHeight="true" outlineLevel="0" collapsed="false">
      <c r="A22" s="27" t="s">
        <v>71</v>
      </c>
      <c r="B22" s="226" t="n">
        <v>172.2</v>
      </c>
      <c r="C22" s="227" t="n">
        <v>116.4</v>
      </c>
      <c r="D22" s="226" t="n">
        <v>63.9</v>
      </c>
      <c r="E22" s="228" t="n">
        <v>70.6</v>
      </c>
      <c r="F22" s="228" t="n">
        <v>82096.3</v>
      </c>
      <c r="G22" s="228" t="n">
        <v>62345.8</v>
      </c>
      <c r="H22" s="228" t="n">
        <f aca="false">F22/G22*100</f>
        <v>131.678958325982</v>
      </c>
      <c r="I22" s="234" t="n">
        <v>477</v>
      </c>
      <c r="J22" s="234" t="n">
        <v>421</v>
      </c>
      <c r="K22" s="235" t="n">
        <f aca="false">I22-J22</f>
        <v>56</v>
      </c>
      <c r="L22" s="230"/>
    </row>
    <row r="23" customFormat="false" ht="14.1" hidden="false" customHeight="true" outlineLevel="0" collapsed="false">
      <c r="A23" s="27" t="s">
        <v>72</v>
      </c>
      <c r="B23" s="226" t="n">
        <v>4464.7</v>
      </c>
      <c r="C23" s="227" t="n">
        <v>117.7</v>
      </c>
      <c r="D23" s="226" t="n">
        <v>97.6</v>
      </c>
      <c r="E23" s="228" t="n">
        <v>99.6</v>
      </c>
      <c r="F23" s="228" t="n">
        <v>109247</v>
      </c>
      <c r="G23" s="228" t="n">
        <v>91572.2</v>
      </c>
      <c r="H23" s="228" t="n">
        <f aca="false">F23/G23*100</f>
        <v>119.301491063882</v>
      </c>
      <c r="I23" s="234" t="n">
        <v>24.5</v>
      </c>
      <c r="J23" s="234" t="n">
        <v>24.1</v>
      </c>
      <c r="K23" s="229" t="n">
        <f aca="false">I23-J23</f>
        <v>0.399999999999999</v>
      </c>
      <c r="L23" s="230"/>
    </row>
    <row r="24" customFormat="false" ht="14.1" hidden="false" customHeight="true" outlineLevel="0" collapsed="false">
      <c r="A24" s="27" t="s">
        <v>73</v>
      </c>
      <c r="B24" s="226" t="n">
        <v>432.4</v>
      </c>
      <c r="C24" s="227" t="n">
        <v>66.7</v>
      </c>
      <c r="D24" s="226" t="n">
        <v>98.6</v>
      </c>
      <c r="E24" s="228" t="n">
        <v>98.1</v>
      </c>
      <c r="F24" s="228" t="n">
        <v>11416.8</v>
      </c>
      <c r="G24" s="228" t="n">
        <v>17261.8</v>
      </c>
      <c r="H24" s="228" t="n">
        <f aca="false">F24/G24*100</f>
        <v>66.1391048442225</v>
      </c>
      <c r="I24" s="226" t="n">
        <v>26.4</v>
      </c>
      <c r="J24" s="226" t="n">
        <v>26.6</v>
      </c>
      <c r="K24" s="229" t="n">
        <f aca="false">I24-J24</f>
        <v>-0.200000000000003</v>
      </c>
      <c r="L24" s="230"/>
    </row>
    <row r="25" customFormat="false" ht="14.1" hidden="false" customHeight="true" outlineLevel="0" collapsed="false">
      <c r="A25" s="27" t="s">
        <v>74</v>
      </c>
      <c r="B25" s="226" t="n">
        <v>396</v>
      </c>
      <c r="C25" s="227" t="n">
        <v>62.9</v>
      </c>
      <c r="D25" s="226" t="n">
        <v>99.1</v>
      </c>
      <c r="E25" s="228" t="n">
        <v>98.2</v>
      </c>
      <c r="F25" s="228" t="n">
        <v>10782.3</v>
      </c>
      <c r="G25" s="228" t="n">
        <v>16966.9</v>
      </c>
      <c r="H25" s="228" t="n">
        <f aca="false">F25/G25*100</f>
        <v>63.549027812977</v>
      </c>
      <c r="I25" s="226" t="n">
        <v>27.2</v>
      </c>
      <c r="J25" s="226" t="n">
        <v>27</v>
      </c>
      <c r="K25" s="229" t="n">
        <f aca="false">I25-J25</f>
        <v>0.199999999999999</v>
      </c>
      <c r="L25" s="230"/>
    </row>
    <row r="26" customFormat="false" ht="14.1" hidden="false" customHeight="true" outlineLevel="0" collapsed="false">
      <c r="A26" s="27" t="s">
        <v>203</v>
      </c>
      <c r="B26" s="226" t="n">
        <v>36.4</v>
      </c>
      <c r="C26" s="227" t="n">
        <v>196.8</v>
      </c>
      <c r="D26" s="226" t="n">
        <v>93.6</v>
      </c>
      <c r="E26" s="228" t="n">
        <v>95.4</v>
      </c>
      <c r="F26" s="228" t="n">
        <v>634.5</v>
      </c>
      <c r="G26" s="228" t="n">
        <v>294.9</v>
      </c>
      <c r="H26" s="228" t="n">
        <f aca="false">F26/G26*100</f>
        <v>215.157680569685</v>
      </c>
      <c r="I26" s="226" t="n">
        <v>17.4</v>
      </c>
      <c r="J26" s="226" t="n">
        <v>16</v>
      </c>
      <c r="K26" s="229" t="n">
        <f aca="false">I26-J26</f>
        <v>1.4</v>
      </c>
      <c r="L26" s="230"/>
    </row>
    <row r="27" customFormat="false" ht="14.1" hidden="false" customHeight="true" outlineLevel="0" collapsed="false">
      <c r="A27" s="27" t="s">
        <v>76</v>
      </c>
      <c r="B27" s="226" t="n">
        <v>1435.2</v>
      </c>
      <c r="C27" s="227" t="n">
        <v>83.3</v>
      </c>
      <c r="D27" s="226" t="n">
        <v>88.9</v>
      </c>
      <c r="E27" s="228" t="n">
        <v>91</v>
      </c>
      <c r="F27" s="228" t="n">
        <v>34950.6</v>
      </c>
      <c r="G27" s="228" t="n">
        <v>33028.3</v>
      </c>
      <c r="H27" s="228" t="n">
        <f aca="false">F27/G27*100</f>
        <v>105.820160286784</v>
      </c>
      <c r="I27" s="234" t="n">
        <v>24.4</v>
      </c>
      <c r="J27" s="234" t="n">
        <v>19.2</v>
      </c>
      <c r="K27" s="229" t="n">
        <f aca="false">I27-J27</f>
        <v>5.2</v>
      </c>
      <c r="L27" s="230"/>
    </row>
    <row r="28" customFormat="false" ht="14.1" hidden="false" customHeight="true" outlineLevel="0" collapsed="false">
      <c r="A28" s="27" t="s">
        <v>77</v>
      </c>
      <c r="B28" s="226" t="n">
        <v>18.8</v>
      </c>
      <c r="C28" s="227" t="n">
        <v>95.4</v>
      </c>
      <c r="D28" s="226" t="n">
        <v>94.9</v>
      </c>
      <c r="E28" s="228" t="n">
        <v>100</v>
      </c>
      <c r="F28" s="228" t="n">
        <v>4005.2</v>
      </c>
      <c r="G28" s="228" t="n">
        <v>3977.6</v>
      </c>
      <c r="H28" s="228" t="n">
        <f aca="false">F28/G28*100</f>
        <v>100.693885760257</v>
      </c>
      <c r="I28" s="236" t="n">
        <v>214</v>
      </c>
      <c r="J28" s="236" t="n">
        <v>203</v>
      </c>
      <c r="K28" s="235" t="n">
        <f aca="false">I28-J28</f>
        <v>11</v>
      </c>
      <c r="L28" s="230"/>
    </row>
    <row r="29" customFormat="false" ht="14.1" hidden="false" customHeight="true" outlineLevel="0" collapsed="false">
      <c r="A29" s="27" t="s">
        <v>78</v>
      </c>
      <c r="B29" s="226" t="n">
        <v>24.1</v>
      </c>
      <c r="C29" s="227" t="n">
        <v>90.9</v>
      </c>
      <c r="D29" s="226" t="n">
        <v>82.8</v>
      </c>
      <c r="E29" s="228" t="n">
        <v>90.1</v>
      </c>
      <c r="F29" s="228" t="n">
        <v>9469.1</v>
      </c>
      <c r="G29" s="228" t="n">
        <v>9595.4</v>
      </c>
      <c r="H29" s="228" t="n">
        <f aca="false">F29/G29*100</f>
        <v>98.683744294141</v>
      </c>
      <c r="I29" s="236" t="n">
        <v>395</v>
      </c>
      <c r="J29" s="236" t="n">
        <v>362</v>
      </c>
      <c r="K29" s="235" t="n">
        <f aca="false">I29-J29</f>
        <v>33</v>
      </c>
      <c r="L29" s="230"/>
    </row>
    <row r="30" customFormat="false" ht="14.1" hidden="false" customHeight="true" outlineLevel="0" collapsed="false">
      <c r="A30" s="27" t="s">
        <v>204</v>
      </c>
      <c r="B30" s="228" t="s">
        <v>205</v>
      </c>
      <c r="C30" s="228" t="s">
        <v>205</v>
      </c>
      <c r="D30" s="228" t="s">
        <v>205</v>
      </c>
      <c r="E30" s="228" t="s">
        <v>205</v>
      </c>
      <c r="F30" s="228" t="n">
        <v>756.9</v>
      </c>
      <c r="G30" s="228" t="n">
        <v>799.7</v>
      </c>
      <c r="H30" s="228" t="n">
        <f aca="false">F30/G30*100</f>
        <v>94.647992997374</v>
      </c>
      <c r="I30" s="228" t="s">
        <v>205</v>
      </c>
      <c r="J30" s="228" t="s">
        <v>205</v>
      </c>
      <c r="K30" s="228" t="s">
        <v>205</v>
      </c>
      <c r="L30" s="230"/>
    </row>
    <row r="31" customFormat="false" ht="14.1" hidden="false" customHeight="true" outlineLevel="0" collapsed="false">
      <c r="A31" s="56" t="s">
        <v>79</v>
      </c>
      <c r="B31" s="226"/>
      <c r="C31" s="227"/>
      <c r="D31" s="226"/>
      <c r="E31" s="228"/>
      <c r="F31" s="228"/>
      <c r="G31" s="228"/>
      <c r="H31" s="228"/>
      <c r="I31" s="226"/>
      <c r="J31" s="226"/>
      <c r="K31" s="229"/>
      <c r="L31" s="230"/>
    </row>
    <row r="32" customFormat="false" ht="14.1" hidden="false" customHeight="true" outlineLevel="0" collapsed="false">
      <c r="A32" s="56" t="s">
        <v>80</v>
      </c>
      <c r="B32" s="226" t="n">
        <v>237.9</v>
      </c>
      <c r="C32" s="227" t="n">
        <v>90.8</v>
      </c>
      <c r="D32" s="226" t="n">
        <v>90.9</v>
      </c>
      <c r="E32" s="228" t="n">
        <v>98.6</v>
      </c>
      <c r="F32" s="228" t="n">
        <v>60537.8</v>
      </c>
      <c r="G32" s="228" t="n">
        <v>59663</v>
      </c>
      <c r="H32" s="228" t="n">
        <f aca="false">F32/G32*100</f>
        <v>101.466235355245</v>
      </c>
      <c r="I32" s="226" t="n">
        <v>254.4</v>
      </c>
      <c r="J32" s="226" t="n">
        <v>227.4</v>
      </c>
      <c r="K32" s="229" t="n">
        <f aca="false">I32-J32</f>
        <v>27</v>
      </c>
      <c r="L32" s="230"/>
    </row>
    <row r="33" customFormat="false" ht="14.1" hidden="false" customHeight="true" outlineLevel="0" collapsed="false">
      <c r="A33" s="27" t="s">
        <v>81</v>
      </c>
      <c r="B33" s="226" t="n">
        <v>0.4</v>
      </c>
      <c r="C33" s="227" t="n">
        <v>80</v>
      </c>
      <c r="D33" s="226" t="n">
        <v>44.4</v>
      </c>
      <c r="E33" s="228" t="n">
        <v>71.4</v>
      </c>
      <c r="F33" s="228" t="n">
        <v>264.4</v>
      </c>
      <c r="G33" s="228" t="n">
        <v>250.3</v>
      </c>
      <c r="H33" s="228" t="n">
        <f aca="false">F33/G33*100</f>
        <v>105.633240111866</v>
      </c>
      <c r="I33" s="226" t="n">
        <v>481</v>
      </c>
      <c r="J33" s="234" t="n">
        <v>493.5</v>
      </c>
      <c r="K33" s="229" t="n">
        <f aca="false">I33-J33</f>
        <v>-12.5</v>
      </c>
      <c r="L33" s="230"/>
    </row>
    <row r="34" customFormat="false" ht="14.1" hidden="false" customHeight="true" outlineLevel="0" collapsed="false">
      <c r="A34" s="29" t="s">
        <v>82</v>
      </c>
      <c r="B34" s="226" t="n">
        <v>27.9</v>
      </c>
      <c r="C34" s="227" t="n">
        <v>90.9</v>
      </c>
      <c r="D34" s="237" t="s">
        <v>205</v>
      </c>
      <c r="E34" s="190" t="s">
        <v>205</v>
      </c>
      <c r="F34" s="228" t="n">
        <v>2138.5</v>
      </c>
      <c r="G34" s="228" t="n">
        <v>2281.4</v>
      </c>
      <c r="H34" s="228" t="n">
        <f aca="false">F34/G34*100</f>
        <v>93.7363022705356</v>
      </c>
      <c r="I34" s="226" t="n">
        <v>77.4</v>
      </c>
      <c r="J34" s="226" t="n">
        <v>74.5</v>
      </c>
      <c r="K34" s="229" t="n">
        <f aca="false">I34-J34</f>
        <v>2.90000000000001</v>
      </c>
      <c r="L34" s="230"/>
    </row>
    <row r="35" customFormat="false" ht="14.1" hidden="false" customHeight="true" outlineLevel="0" collapsed="false">
      <c r="A35" s="57" t="s">
        <v>83</v>
      </c>
      <c r="B35" s="226" t="n">
        <v>22.1</v>
      </c>
      <c r="C35" s="227" t="n">
        <v>90.2</v>
      </c>
      <c r="D35" s="237" t="s">
        <v>205</v>
      </c>
      <c r="E35" s="190" t="s">
        <v>205</v>
      </c>
      <c r="F35" s="228" t="n">
        <v>1770.6</v>
      </c>
      <c r="G35" s="228" t="n">
        <v>1697.3</v>
      </c>
      <c r="H35" s="228" t="n">
        <f aca="false">F35/G35*100</f>
        <v>104.318623696459</v>
      </c>
      <c r="I35" s="226" t="n">
        <v>80</v>
      </c>
      <c r="J35" s="226" t="n">
        <v>69.3</v>
      </c>
      <c r="K35" s="229" t="n">
        <f aca="false">I35-J35</f>
        <v>10.7</v>
      </c>
      <c r="L35" s="230"/>
    </row>
    <row r="36" customFormat="false" ht="27" hidden="false" customHeight="true" outlineLevel="0" collapsed="false">
      <c r="A36" s="59" t="s">
        <v>84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</sheetData>
  <mergeCells count="14">
    <mergeCell ref="A1:K1"/>
    <mergeCell ref="A2:A4"/>
    <mergeCell ref="B2:E2"/>
    <mergeCell ref="F2:H2"/>
    <mergeCell ref="I2:K2"/>
    <mergeCell ref="B3:C3"/>
    <mergeCell ref="D3:E3"/>
    <mergeCell ref="F3:F4"/>
    <mergeCell ref="G3:G4"/>
    <mergeCell ref="H3:H4"/>
    <mergeCell ref="I3:I4"/>
    <mergeCell ref="J3:J4"/>
    <mergeCell ref="K3:K4"/>
    <mergeCell ref="A36:K36"/>
  </mergeCells>
  <printOptions headings="false" gridLines="false" gridLinesSet="true" horizontalCentered="true" verticalCentered="false"/>
  <pageMargins left="0.590277777777778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7.9921875" defaultRowHeight="13.8" zeroHeight="false" outlineLevelRow="0" outlineLevelCol="0"/>
  <cols>
    <col collapsed="false" customWidth="true" hidden="false" outlineLevel="0" max="1" min="1" style="238" width="2.32"/>
    <col collapsed="false" customWidth="true" hidden="false" outlineLevel="0" max="2" min="2" style="238" width="20.43"/>
    <col collapsed="false" customWidth="true" hidden="false" outlineLevel="0" max="3" min="3" style="238" width="11.99"/>
    <col collapsed="false" customWidth="true" hidden="false" outlineLevel="0" max="4" min="4" style="238" width="11.1"/>
    <col collapsed="false" customWidth="true" hidden="false" outlineLevel="0" max="5" min="5" style="238" width="14.87"/>
    <col collapsed="false" customWidth="true" hidden="false" outlineLevel="0" max="6" min="6" style="238" width="10.32"/>
    <col collapsed="false" customWidth="true" hidden="false" outlineLevel="0" max="7" min="7" style="238" width="10.99"/>
    <col collapsed="false" customWidth="true" hidden="false" outlineLevel="0" max="8" min="8" style="238" width="11.32"/>
    <col collapsed="false" customWidth="true" hidden="false" outlineLevel="0" max="9" min="9" style="238" width="10.55"/>
    <col collapsed="false" customWidth="true" hidden="false" outlineLevel="0" max="10" min="10" style="238" width="11.55"/>
    <col collapsed="false" customWidth="true" hidden="false" outlineLevel="0" max="11" min="11" style="238" width="10.1"/>
    <col collapsed="false" customWidth="true" hidden="false" outlineLevel="0" max="12" min="12" style="238" width="12.66"/>
    <col collapsed="false" customWidth="true" hidden="false" outlineLevel="0" max="13" min="13" style="238" width="9.55"/>
    <col collapsed="false" customWidth="false" hidden="false" outlineLevel="0" max="18" min="14" style="238" width="7.99"/>
    <col collapsed="false" customWidth="true" hidden="false" outlineLevel="0" max="19" min="19" style="238" width="11.43"/>
    <col collapsed="false" customWidth="false" hidden="false" outlineLevel="0" max="257" min="20" style="238" width="7.99"/>
  </cols>
  <sheetData>
    <row r="2" customFormat="false" ht="18" hidden="false" customHeight="true" outlineLevel="0" collapsed="false">
      <c r="A2" s="239" t="s">
        <v>20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40"/>
    </row>
    <row r="3" s="241" customFormat="true" ht="16.5" hidden="false" customHeight="true" outlineLevel="0" collapsed="false">
      <c r="B3" s="242"/>
      <c r="C3" s="243"/>
      <c r="D3" s="242"/>
      <c r="E3" s="242"/>
      <c r="F3" s="242"/>
      <c r="G3" s="242"/>
      <c r="H3" s="242"/>
      <c r="I3" s="244"/>
      <c r="J3" s="244"/>
      <c r="K3" s="243" t="s">
        <v>95</v>
      </c>
      <c r="L3" s="243"/>
      <c r="M3" s="244"/>
    </row>
    <row r="4" s="248" customFormat="true" ht="31.5" hidden="false" customHeight="true" outlineLevel="0" collapsed="false">
      <c r="A4" s="245" t="s">
        <v>207</v>
      </c>
      <c r="B4" s="245"/>
      <c r="C4" s="218" t="s">
        <v>208</v>
      </c>
      <c r="D4" s="218" t="s">
        <v>209</v>
      </c>
      <c r="E4" s="246" t="s">
        <v>210</v>
      </c>
      <c r="F4" s="246"/>
      <c r="G4" s="218" t="s">
        <v>211</v>
      </c>
      <c r="H4" s="218" t="s">
        <v>212</v>
      </c>
      <c r="I4" s="218" t="s">
        <v>213</v>
      </c>
      <c r="J4" s="218"/>
      <c r="K4" s="218"/>
      <c r="L4" s="219" t="s">
        <v>214</v>
      </c>
      <c r="M4" s="247"/>
    </row>
    <row r="5" s="248" customFormat="true" ht="15" hidden="false" customHeight="true" outlineLevel="0" collapsed="false">
      <c r="A5" s="245"/>
      <c r="B5" s="245"/>
      <c r="C5" s="218"/>
      <c r="D5" s="218"/>
      <c r="E5" s="218" t="s">
        <v>215</v>
      </c>
      <c r="F5" s="218" t="s">
        <v>216</v>
      </c>
      <c r="G5" s="218"/>
      <c r="H5" s="218"/>
      <c r="I5" s="218" t="s">
        <v>217</v>
      </c>
      <c r="J5" s="249" t="s">
        <v>218</v>
      </c>
      <c r="K5" s="249"/>
      <c r="L5" s="219"/>
      <c r="M5" s="247"/>
    </row>
    <row r="6" s="248" customFormat="true" ht="65.25" hidden="false" customHeight="true" outlineLevel="0" collapsed="false">
      <c r="A6" s="245"/>
      <c r="B6" s="245"/>
      <c r="C6" s="218"/>
      <c r="D6" s="218"/>
      <c r="E6" s="218"/>
      <c r="F6" s="218"/>
      <c r="G6" s="218"/>
      <c r="H6" s="218"/>
      <c r="I6" s="218"/>
      <c r="J6" s="218" t="s">
        <v>219</v>
      </c>
      <c r="K6" s="219" t="s">
        <v>220</v>
      </c>
      <c r="L6" s="219"/>
      <c r="M6" s="250"/>
      <c r="S6" s="251"/>
    </row>
    <row r="7" s="256" customFormat="true" ht="15.75" hidden="false" customHeight="true" outlineLevel="0" collapsed="false">
      <c r="A7" s="77" t="s">
        <v>99</v>
      </c>
      <c r="B7" s="77"/>
      <c r="C7" s="252" t="n">
        <v>6852.9</v>
      </c>
      <c r="D7" s="252" t="n">
        <v>40.8</v>
      </c>
      <c r="E7" s="252" t="n">
        <v>6.6</v>
      </c>
      <c r="F7" s="252" t="n">
        <v>11</v>
      </c>
      <c r="G7" s="252" t="n">
        <v>34.5</v>
      </c>
      <c r="H7" s="252" t="n">
        <v>6854.8</v>
      </c>
      <c r="I7" s="252" t="n">
        <v>6780.1</v>
      </c>
      <c r="J7" s="252" t="n">
        <f aca="false">I7/C7*100</f>
        <v>98.9376760203709</v>
      </c>
      <c r="K7" s="252" t="n">
        <f aca="false">I7/H7*100</f>
        <v>98.9102526696621</v>
      </c>
      <c r="L7" s="92" t="n">
        <v>74.7</v>
      </c>
      <c r="M7" s="253"/>
      <c r="N7" s="254"/>
      <c r="O7" s="254"/>
      <c r="P7" s="255"/>
      <c r="S7" s="257"/>
      <c r="T7" s="258"/>
    </row>
    <row r="8" customFormat="false" ht="15.75" hidden="false" customHeight="true" outlineLevel="0" collapsed="false">
      <c r="A8" s="40"/>
      <c r="B8" s="47" t="s">
        <v>100</v>
      </c>
      <c r="C8" s="49" t="n">
        <v>437.8</v>
      </c>
      <c r="D8" s="259" t="n">
        <v>0.9</v>
      </c>
      <c r="E8" s="259" t="n">
        <v>0.1</v>
      </c>
      <c r="F8" s="259" t="n">
        <v>0.3</v>
      </c>
      <c r="G8" s="259" t="n">
        <v>1.1</v>
      </c>
      <c r="H8" s="259" t="n">
        <v>437.4</v>
      </c>
      <c r="I8" s="259" t="n">
        <v>433.7</v>
      </c>
      <c r="J8" s="260" t="n">
        <f aca="false">I8/C8*100</f>
        <v>99.0634993147556</v>
      </c>
      <c r="K8" s="260" t="n">
        <f aca="false">I8/H8*100</f>
        <v>99.1540923639689</v>
      </c>
      <c r="L8" s="165" t="n">
        <v>3.7</v>
      </c>
      <c r="M8" s="261"/>
      <c r="N8" s="254"/>
      <c r="O8" s="254"/>
      <c r="P8" s="262"/>
      <c r="S8" s="257"/>
      <c r="T8" s="263"/>
    </row>
    <row r="9" customFormat="false" ht="15.75" hidden="false" customHeight="true" outlineLevel="0" collapsed="false">
      <c r="A9" s="40"/>
      <c r="B9" s="47" t="s">
        <v>101</v>
      </c>
      <c r="C9" s="49" t="n">
        <v>105.8</v>
      </c>
      <c r="D9" s="259" t="n">
        <v>0.3</v>
      </c>
      <c r="E9" s="259" t="n">
        <v>0.3</v>
      </c>
      <c r="F9" s="259" t="n">
        <v>0.3</v>
      </c>
      <c r="G9" s="259" t="n">
        <v>0.8</v>
      </c>
      <c r="H9" s="259" t="n">
        <v>105.3</v>
      </c>
      <c r="I9" s="259" t="n">
        <v>104.9</v>
      </c>
      <c r="J9" s="260" t="n">
        <f aca="false">I9/C9*100</f>
        <v>99.1493383742911</v>
      </c>
      <c r="K9" s="260" t="n">
        <f aca="false">I9/H9*100</f>
        <v>99.6201329534663</v>
      </c>
      <c r="L9" s="165" t="n">
        <v>0.4</v>
      </c>
      <c r="M9" s="261"/>
      <c r="N9" s="254"/>
      <c r="O9" s="254"/>
      <c r="P9" s="262"/>
      <c r="S9" s="257"/>
      <c r="T9" s="263"/>
    </row>
    <row r="10" customFormat="false" ht="15.75" hidden="false" customHeight="true" outlineLevel="0" collapsed="false">
      <c r="A10" s="40"/>
      <c r="B10" s="47" t="s">
        <v>102</v>
      </c>
      <c r="C10" s="49" t="n">
        <v>474.6</v>
      </c>
      <c r="D10" s="259" t="n">
        <v>2.5</v>
      </c>
      <c r="E10" s="259" t="n">
        <v>0.1</v>
      </c>
      <c r="F10" s="259" t="n">
        <v>0.1</v>
      </c>
      <c r="G10" s="259" t="n">
        <v>2.7</v>
      </c>
      <c r="H10" s="259" t="n">
        <v>474.4</v>
      </c>
      <c r="I10" s="259" t="n">
        <v>461.3</v>
      </c>
      <c r="J10" s="260" t="n">
        <f aca="false">I10/C10*100</f>
        <v>97.1976401179941</v>
      </c>
      <c r="K10" s="260" t="n">
        <f aca="false">I10/H10*100</f>
        <v>97.2386172006746</v>
      </c>
      <c r="L10" s="165" t="n">
        <v>13.1</v>
      </c>
      <c r="M10" s="261"/>
      <c r="N10" s="254"/>
      <c r="O10" s="254"/>
      <c r="P10" s="262"/>
      <c r="S10" s="257"/>
      <c r="T10" s="263"/>
    </row>
    <row r="11" customFormat="false" ht="15.75" hidden="false" customHeight="true" outlineLevel="0" collapsed="false">
      <c r="A11" s="40"/>
      <c r="B11" s="47" t="s">
        <v>103</v>
      </c>
      <c r="C11" s="49" t="n">
        <v>341.3</v>
      </c>
      <c r="D11" s="259" t="n">
        <v>0.2</v>
      </c>
      <c r="E11" s="259" t="n">
        <v>0.1</v>
      </c>
      <c r="F11" s="259" t="n">
        <v>0.2</v>
      </c>
      <c r="G11" s="259" t="n">
        <v>1.9</v>
      </c>
      <c r="H11" s="259" t="n">
        <v>339.5</v>
      </c>
      <c r="I11" s="259" t="n">
        <v>338.8</v>
      </c>
      <c r="J11" s="260" t="n">
        <f aca="false">I11/C11*100</f>
        <v>99.2675065924407</v>
      </c>
      <c r="K11" s="260" t="n">
        <f aca="false">I11/H11*100</f>
        <v>99.7938144329897</v>
      </c>
      <c r="L11" s="165" t="n">
        <v>0.7</v>
      </c>
      <c r="M11" s="261"/>
      <c r="N11" s="254"/>
      <c r="O11" s="254"/>
      <c r="P11" s="262"/>
      <c r="S11" s="257"/>
      <c r="T11" s="263"/>
    </row>
    <row r="12" customFormat="false" ht="15.75" hidden="false" customHeight="true" outlineLevel="0" collapsed="false">
      <c r="A12" s="40"/>
      <c r="B12" s="47" t="s">
        <v>104</v>
      </c>
      <c r="C12" s="49" t="n">
        <v>167.7</v>
      </c>
      <c r="D12" s="259" t="n">
        <v>5.6</v>
      </c>
      <c r="E12" s="259" t="n">
        <v>0.3</v>
      </c>
      <c r="F12" s="259" t="n">
        <v>0.1</v>
      </c>
      <c r="G12" s="259" t="n">
        <v>1.3</v>
      </c>
      <c r="H12" s="259" t="n">
        <v>172.2</v>
      </c>
      <c r="I12" s="259" t="n">
        <v>162.5</v>
      </c>
      <c r="J12" s="260" t="n">
        <f aca="false">I12/C12*100</f>
        <v>96.8992248062016</v>
      </c>
      <c r="K12" s="260" t="n">
        <f aca="false">I12/H12*100</f>
        <v>94.3670150987224</v>
      </c>
      <c r="L12" s="165" t="n">
        <v>9.7</v>
      </c>
      <c r="M12" s="261"/>
      <c r="N12" s="254"/>
      <c r="O12" s="254"/>
      <c r="P12" s="262"/>
      <c r="S12" s="257"/>
      <c r="T12" s="263"/>
    </row>
    <row r="13" customFormat="false" ht="15.75" hidden="false" customHeight="true" outlineLevel="0" collapsed="false">
      <c r="A13" s="40"/>
      <c r="B13" s="47" t="s">
        <v>105</v>
      </c>
      <c r="C13" s="49" t="n">
        <v>7.1</v>
      </c>
      <c r="D13" s="259" t="n">
        <v>0</v>
      </c>
      <c r="E13" s="259" t="s">
        <v>91</v>
      </c>
      <c r="F13" s="259" t="s">
        <v>91</v>
      </c>
      <c r="G13" s="259" t="s">
        <v>91</v>
      </c>
      <c r="H13" s="259" t="n">
        <v>7.1</v>
      </c>
      <c r="I13" s="259" t="n">
        <v>7</v>
      </c>
      <c r="J13" s="260" t="n">
        <f aca="false">I13/C13*100</f>
        <v>98.5915492957747</v>
      </c>
      <c r="K13" s="260" t="n">
        <f aca="false">I13/H13*100</f>
        <v>98.5915492957747</v>
      </c>
      <c r="L13" s="165" t="n">
        <v>0.1</v>
      </c>
      <c r="M13" s="261"/>
      <c r="N13" s="254"/>
      <c r="O13" s="254"/>
      <c r="P13" s="262"/>
      <c r="S13" s="257"/>
      <c r="T13" s="263"/>
    </row>
    <row r="14" customFormat="false" ht="15.75" hidden="false" customHeight="true" outlineLevel="0" collapsed="false">
      <c r="A14" s="40"/>
      <c r="B14" s="47" t="s">
        <v>106</v>
      </c>
      <c r="C14" s="49" t="n">
        <v>557.5</v>
      </c>
      <c r="D14" s="259" t="n">
        <v>4.6</v>
      </c>
      <c r="E14" s="259" t="n">
        <v>0.2</v>
      </c>
      <c r="F14" s="259" t="n">
        <v>1.1</v>
      </c>
      <c r="G14" s="259" t="n">
        <v>1.5</v>
      </c>
      <c r="H14" s="259" t="n">
        <v>559.7</v>
      </c>
      <c r="I14" s="259" t="n">
        <v>554.6</v>
      </c>
      <c r="J14" s="260" t="n">
        <f aca="false">I14/C14*100</f>
        <v>99.4798206278027</v>
      </c>
      <c r="K14" s="260" t="n">
        <f aca="false">I14/H14*100</f>
        <v>99.0887975701269</v>
      </c>
      <c r="L14" s="165" t="n">
        <v>5.1</v>
      </c>
      <c r="M14" s="261"/>
      <c r="N14" s="254"/>
      <c r="O14" s="254"/>
      <c r="P14" s="262"/>
      <c r="S14" s="257"/>
      <c r="T14" s="263"/>
    </row>
    <row r="15" customFormat="false" ht="15.75" hidden="false" customHeight="true" outlineLevel="0" collapsed="false">
      <c r="A15" s="40"/>
      <c r="B15" s="47" t="s">
        <v>107</v>
      </c>
      <c r="C15" s="49" t="n">
        <v>55.5</v>
      </c>
      <c r="D15" s="259" t="n">
        <v>0.1</v>
      </c>
      <c r="E15" s="259" t="n">
        <v>0</v>
      </c>
      <c r="F15" s="259" t="n">
        <v>0</v>
      </c>
      <c r="G15" s="259" t="n">
        <v>1.5</v>
      </c>
      <c r="H15" s="259" t="n">
        <v>54.1</v>
      </c>
      <c r="I15" s="259" t="n">
        <v>53.6</v>
      </c>
      <c r="J15" s="260" t="n">
        <f aca="false">I15/C15*100</f>
        <v>96.5765765765766</v>
      </c>
      <c r="K15" s="260" t="n">
        <f aca="false">I15/H15*100</f>
        <v>99.0757855822551</v>
      </c>
      <c r="L15" s="165" t="n">
        <v>0.5</v>
      </c>
      <c r="M15" s="261"/>
      <c r="N15" s="254"/>
      <c r="O15" s="254"/>
      <c r="P15" s="262"/>
      <c r="S15" s="257"/>
      <c r="T15" s="263"/>
    </row>
    <row r="16" customFormat="false" ht="15.75" hidden="false" customHeight="true" outlineLevel="0" collapsed="false">
      <c r="A16" s="40"/>
      <c r="B16" s="47" t="s">
        <v>108</v>
      </c>
      <c r="C16" s="49" t="n">
        <v>241.5</v>
      </c>
      <c r="D16" s="259" t="n">
        <v>0.6</v>
      </c>
      <c r="E16" s="259" t="n">
        <v>0.6</v>
      </c>
      <c r="F16" s="259" t="n">
        <v>0.4</v>
      </c>
      <c r="G16" s="259" t="n">
        <v>0.7</v>
      </c>
      <c r="H16" s="259" t="n">
        <v>241.6</v>
      </c>
      <c r="I16" s="259" t="n">
        <v>237.6</v>
      </c>
      <c r="J16" s="260" t="n">
        <f aca="false">I16/C16*100</f>
        <v>98.3850931677019</v>
      </c>
      <c r="K16" s="260" t="n">
        <f aca="false">I16/H16*100</f>
        <v>98.3443708609272</v>
      </c>
      <c r="L16" s="165" t="n">
        <v>4</v>
      </c>
      <c r="M16" s="261"/>
      <c r="N16" s="254"/>
      <c r="O16" s="254"/>
      <c r="P16" s="262"/>
      <c r="S16" s="257"/>
      <c r="T16" s="263"/>
    </row>
    <row r="17" customFormat="false" ht="15.75" hidden="false" customHeight="true" outlineLevel="0" collapsed="false">
      <c r="A17" s="40"/>
      <c r="B17" s="47" t="s">
        <v>109</v>
      </c>
      <c r="C17" s="49" t="n">
        <v>324.4</v>
      </c>
      <c r="D17" s="259" t="n">
        <v>1.6</v>
      </c>
      <c r="E17" s="259" t="n">
        <v>0.1</v>
      </c>
      <c r="F17" s="259" t="n">
        <v>0.2</v>
      </c>
      <c r="G17" s="259" t="n">
        <v>1.6</v>
      </c>
      <c r="H17" s="259" t="n">
        <v>324.3</v>
      </c>
      <c r="I17" s="259" t="n">
        <v>320.9</v>
      </c>
      <c r="J17" s="260" t="n">
        <f aca="false">I17/C17*100</f>
        <v>98.921085080148</v>
      </c>
      <c r="K17" s="260" t="n">
        <f aca="false">I17/H17*100</f>
        <v>98.9515880357693</v>
      </c>
      <c r="L17" s="165" t="n">
        <v>3.4</v>
      </c>
      <c r="M17" s="261"/>
      <c r="N17" s="254"/>
      <c r="O17" s="254"/>
      <c r="P17" s="262"/>
      <c r="S17" s="257"/>
      <c r="T17" s="263"/>
    </row>
    <row r="18" customFormat="false" ht="15.75" hidden="false" customHeight="true" outlineLevel="0" collapsed="false">
      <c r="A18" s="40"/>
      <c r="B18" s="47" t="s">
        <v>110</v>
      </c>
      <c r="C18" s="49" t="n">
        <v>240.3</v>
      </c>
      <c r="D18" s="259" t="n">
        <v>2.5</v>
      </c>
      <c r="E18" s="259" t="n">
        <v>0.1</v>
      </c>
      <c r="F18" s="259" t="n">
        <v>0</v>
      </c>
      <c r="G18" s="259" t="n">
        <v>1</v>
      </c>
      <c r="H18" s="259" t="n">
        <v>241.9</v>
      </c>
      <c r="I18" s="259" t="n">
        <v>239.3</v>
      </c>
      <c r="J18" s="260" t="n">
        <f aca="false">I18/C18*100</f>
        <v>99.5838535164378</v>
      </c>
      <c r="K18" s="260" t="n">
        <f aca="false">I18/H18*100</f>
        <v>98.9251756924349</v>
      </c>
      <c r="L18" s="165" t="n">
        <v>2.6</v>
      </c>
      <c r="M18" s="261"/>
      <c r="N18" s="254"/>
      <c r="O18" s="254"/>
      <c r="P18" s="262"/>
      <c r="S18" s="257"/>
      <c r="T18" s="263"/>
    </row>
    <row r="19" customFormat="false" ht="15.75" hidden="false" customHeight="true" outlineLevel="0" collapsed="false">
      <c r="A19" s="40"/>
      <c r="B19" s="47" t="s">
        <v>111</v>
      </c>
      <c r="C19" s="49" t="n">
        <v>144.9</v>
      </c>
      <c r="D19" s="259" t="n">
        <v>0.8</v>
      </c>
      <c r="E19" s="259" t="n">
        <v>0</v>
      </c>
      <c r="F19" s="259" t="n">
        <v>0.3</v>
      </c>
      <c r="G19" s="259" t="n">
        <v>0.4</v>
      </c>
      <c r="H19" s="259" t="n">
        <v>145</v>
      </c>
      <c r="I19" s="259" t="n">
        <v>144.3</v>
      </c>
      <c r="J19" s="260" t="n">
        <f aca="false">I19/C19*100</f>
        <v>99.5859213250518</v>
      </c>
      <c r="K19" s="260" t="n">
        <f aca="false">I19/H19*100</f>
        <v>99.5172413793104</v>
      </c>
      <c r="L19" s="165" t="n">
        <v>0.7</v>
      </c>
      <c r="M19" s="261"/>
      <c r="N19" s="254"/>
      <c r="O19" s="254"/>
      <c r="P19" s="262"/>
      <c r="S19" s="257"/>
      <c r="T19" s="263"/>
    </row>
    <row r="20" customFormat="false" ht="15.75" hidden="false" customHeight="true" outlineLevel="0" collapsed="false">
      <c r="A20" s="40"/>
      <c r="B20" s="47" t="s">
        <v>112</v>
      </c>
      <c r="C20" s="49" t="n">
        <v>451.5</v>
      </c>
      <c r="D20" s="259" t="n">
        <v>3.8</v>
      </c>
      <c r="E20" s="259" t="n">
        <v>0.1</v>
      </c>
      <c r="F20" s="259" t="n">
        <v>0.9</v>
      </c>
      <c r="G20" s="259" t="n">
        <v>1.5</v>
      </c>
      <c r="H20" s="259" t="n">
        <v>453</v>
      </c>
      <c r="I20" s="259" t="n">
        <v>450.9</v>
      </c>
      <c r="J20" s="260" t="n">
        <f aca="false">I20/C20*100</f>
        <v>99.8671096345515</v>
      </c>
      <c r="K20" s="260" t="n">
        <f aca="false">I20/H20*100</f>
        <v>99.5364238410596</v>
      </c>
      <c r="L20" s="165" t="n">
        <v>2.1</v>
      </c>
      <c r="M20" s="261"/>
      <c r="N20" s="254"/>
      <c r="O20" s="254"/>
      <c r="P20" s="262"/>
      <c r="S20" s="257"/>
      <c r="T20" s="263"/>
    </row>
    <row r="21" customFormat="false" ht="15.75" hidden="false" customHeight="true" outlineLevel="0" collapsed="false">
      <c r="A21" s="40"/>
      <c r="B21" s="47" t="s">
        <v>113</v>
      </c>
      <c r="C21" s="49" t="n">
        <v>723.2</v>
      </c>
      <c r="D21" s="259" t="n">
        <v>3.7</v>
      </c>
      <c r="E21" s="259" t="n">
        <v>0.1</v>
      </c>
      <c r="F21" s="259" t="n">
        <v>0</v>
      </c>
      <c r="G21" s="259" t="n">
        <v>2.6</v>
      </c>
      <c r="H21" s="259" t="n">
        <v>724.4</v>
      </c>
      <c r="I21" s="259" t="n">
        <v>718.5</v>
      </c>
      <c r="J21" s="260" t="n">
        <f aca="false">I21/C21*100</f>
        <v>99.350110619469</v>
      </c>
      <c r="K21" s="260" t="n">
        <f aca="false">I21/H21*100</f>
        <v>99.1855328547764</v>
      </c>
      <c r="L21" s="165" t="n">
        <v>5.9</v>
      </c>
      <c r="M21" s="261"/>
      <c r="N21" s="254"/>
      <c r="O21" s="254"/>
      <c r="P21" s="262"/>
      <c r="S21" s="257"/>
      <c r="T21" s="263"/>
    </row>
    <row r="22" customFormat="false" ht="15.75" hidden="false" customHeight="true" outlineLevel="0" collapsed="false">
      <c r="A22" s="40"/>
      <c r="B22" s="47" t="s">
        <v>114</v>
      </c>
      <c r="C22" s="49" t="n">
        <v>263.6</v>
      </c>
      <c r="D22" s="259" t="n">
        <v>0.6</v>
      </c>
      <c r="E22" s="259" t="n">
        <v>0.5</v>
      </c>
      <c r="F22" s="259" t="n">
        <v>0.3</v>
      </c>
      <c r="G22" s="259" t="n">
        <v>0.7</v>
      </c>
      <c r="H22" s="259" t="n">
        <v>263.7</v>
      </c>
      <c r="I22" s="259" t="n">
        <v>261.8</v>
      </c>
      <c r="J22" s="260" t="n">
        <f aca="false">I22/C22*100</f>
        <v>99.3171471927162</v>
      </c>
      <c r="K22" s="260" t="n">
        <f aca="false">I22/H22*100</f>
        <v>99.2794842624194</v>
      </c>
      <c r="L22" s="165" t="n">
        <v>1.9</v>
      </c>
      <c r="M22" s="261"/>
      <c r="N22" s="254"/>
      <c r="O22" s="254"/>
      <c r="P22" s="262"/>
      <c r="S22" s="257"/>
      <c r="T22" s="263"/>
    </row>
    <row r="23" customFormat="false" ht="15.75" hidden="false" customHeight="true" outlineLevel="0" collapsed="false">
      <c r="A23" s="40"/>
      <c r="B23" s="47" t="s">
        <v>115</v>
      </c>
      <c r="C23" s="49" t="n">
        <v>80</v>
      </c>
      <c r="D23" s="259" t="n">
        <v>0.1</v>
      </c>
      <c r="E23" s="259" t="n">
        <v>0.6</v>
      </c>
      <c r="F23" s="259" t="n">
        <v>0.3</v>
      </c>
      <c r="G23" s="259" t="n">
        <v>0.1</v>
      </c>
      <c r="H23" s="259" t="n">
        <v>80.3</v>
      </c>
      <c r="I23" s="259" t="n">
        <v>79.5</v>
      </c>
      <c r="J23" s="260" t="n">
        <f aca="false">I23/C23*100</f>
        <v>99.375</v>
      </c>
      <c r="K23" s="260" t="n">
        <f aca="false">I23/H23*100</f>
        <v>99.0037359900374</v>
      </c>
      <c r="L23" s="165" t="n">
        <v>0.8</v>
      </c>
      <c r="M23" s="261"/>
      <c r="N23" s="254"/>
      <c r="O23" s="254"/>
      <c r="P23" s="262"/>
      <c r="S23" s="257"/>
      <c r="T23" s="263"/>
    </row>
    <row r="24" customFormat="false" ht="15.75" hidden="false" customHeight="true" outlineLevel="0" collapsed="false">
      <c r="A24" s="40"/>
      <c r="B24" s="47" t="s">
        <v>116</v>
      </c>
      <c r="C24" s="49" t="n">
        <v>273</v>
      </c>
      <c r="D24" s="259" t="n">
        <v>1</v>
      </c>
      <c r="E24" s="259" t="n">
        <v>0.7</v>
      </c>
      <c r="F24" s="259" t="n">
        <v>0.3</v>
      </c>
      <c r="G24" s="259" t="n">
        <v>1.7</v>
      </c>
      <c r="H24" s="259" t="n">
        <v>272.7</v>
      </c>
      <c r="I24" s="259" t="n">
        <v>272</v>
      </c>
      <c r="J24" s="260" t="n">
        <f aca="false">I24/C24*100</f>
        <v>99.6336996336996</v>
      </c>
      <c r="K24" s="260" t="n">
        <f aca="false">I24/H24*100</f>
        <v>99.7433076640998</v>
      </c>
      <c r="L24" s="165" t="n">
        <v>0.7</v>
      </c>
      <c r="M24" s="261"/>
      <c r="N24" s="254"/>
      <c r="O24" s="254"/>
      <c r="P24" s="262"/>
      <c r="S24" s="257"/>
      <c r="T24" s="263"/>
    </row>
    <row r="25" customFormat="false" ht="15.75" hidden="false" customHeight="true" outlineLevel="0" collapsed="false">
      <c r="A25" s="40"/>
      <c r="B25" s="47" t="s">
        <v>117</v>
      </c>
      <c r="C25" s="49" t="n">
        <v>228</v>
      </c>
      <c r="D25" s="259" t="n">
        <v>0.3</v>
      </c>
      <c r="E25" s="259" t="n">
        <v>0</v>
      </c>
      <c r="F25" s="259" t="n">
        <v>0</v>
      </c>
      <c r="G25" s="259" t="n">
        <v>0.8</v>
      </c>
      <c r="H25" s="259" t="n">
        <v>227.5</v>
      </c>
      <c r="I25" s="259" t="n">
        <v>226</v>
      </c>
      <c r="J25" s="260" t="n">
        <f aca="false">I25/C25*100</f>
        <v>99.1228070175439</v>
      </c>
      <c r="K25" s="260" t="n">
        <f aca="false">I25/H25*100</f>
        <v>99.3406593406593</v>
      </c>
      <c r="L25" s="165" t="n">
        <v>1.5</v>
      </c>
      <c r="M25" s="261"/>
      <c r="N25" s="254"/>
      <c r="O25" s="254"/>
      <c r="P25" s="262"/>
      <c r="S25" s="257"/>
      <c r="T25" s="263"/>
    </row>
    <row r="26" customFormat="false" ht="15.75" hidden="false" customHeight="true" outlineLevel="0" collapsed="false">
      <c r="A26" s="40"/>
      <c r="B26" s="47" t="s">
        <v>118</v>
      </c>
      <c r="C26" s="49" t="n">
        <v>514.1</v>
      </c>
      <c r="D26" s="259" t="n">
        <v>1.8</v>
      </c>
      <c r="E26" s="259" t="n">
        <v>0.7</v>
      </c>
      <c r="F26" s="259" t="n">
        <v>0.9</v>
      </c>
      <c r="G26" s="259" t="n">
        <v>4.9</v>
      </c>
      <c r="H26" s="259" t="n">
        <v>510.8</v>
      </c>
      <c r="I26" s="259" t="n">
        <v>507.2</v>
      </c>
      <c r="J26" s="260" t="n">
        <f aca="false">I26/C26*100</f>
        <v>98.6578486675744</v>
      </c>
      <c r="K26" s="260" t="n">
        <f aca="false">I26/H26*100</f>
        <v>99.2952231793265</v>
      </c>
      <c r="L26" s="165" t="n">
        <v>3.6</v>
      </c>
      <c r="M26" s="261"/>
      <c r="N26" s="254"/>
      <c r="O26" s="254"/>
      <c r="P26" s="262"/>
      <c r="S26" s="257"/>
      <c r="T26" s="263"/>
    </row>
    <row r="27" customFormat="false" ht="15.75" hidden="false" customHeight="true" outlineLevel="0" collapsed="false">
      <c r="A27" s="40"/>
      <c r="B27" s="47" t="s">
        <v>119</v>
      </c>
      <c r="C27" s="49" t="n">
        <v>353.6</v>
      </c>
      <c r="D27" s="259" t="n">
        <v>2.5</v>
      </c>
      <c r="E27" s="259" t="n">
        <v>0.2</v>
      </c>
      <c r="F27" s="259" t="n">
        <v>0.1</v>
      </c>
      <c r="G27" s="259" t="n">
        <v>1.8</v>
      </c>
      <c r="H27" s="259" t="n">
        <v>354.4</v>
      </c>
      <c r="I27" s="259" t="n">
        <v>347.7</v>
      </c>
      <c r="J27" s="260" t="n">
        <f aca="false">I27/C27*100</f>
        <v>98.3314479638009</v>
      </c>
      <c r="K27" s="260" t="n">
        <f aca="false">I27/H27*100</f>
        <v>98.1094808126411</v>
      </c>
      <c r="L27" s="165" t="n">
        <v>6.7</v>
      </c>
      <c r="M27" s="261"/>
      <c r="N27" s="254"/>
      <c r="O27" s="254"/>
      <c r="P27" s="262"/>
      <c r="S27" s="257"/>
      <c r="T27" s="263"/>
    </row>
    <row r="28" customFormat="false" ht="15.75" hidden="false" customHeight="true" outlineLevel="0" collapsed="false">
      <c r="A28" s="40"/>
      <c r="B28" s="47" t="s">
        <v>120</v>
      </c>
      <c r="C28" s="49" t="n">
        <v>296</v>
      </c>
      <c r="D28" s="259" t="n">
        <v>2.2</v>
      </c>
      <c r="E28" s="259" t="n">
        <v>0.2</v>
      </c>
      <c r="F28" s="259" t="n">
        <v>3.9</v>
      </c>
      <c r="G28" s="259" t="n">
        <v>2.3</v>
      </c>
      <c r="H28" s="259" t="n">
        <v>292.2</v>
      </c>
      <c r="I28" s="259" t="n">
        <v>292</v>
      </c>
      <c r="J28" s="260" t="n">
        <f aca="false">I28/C28*100</f>
        <v>98.6486486486487</v>
      </c>
      <c r="K28" s="260" t="n">
        <f aca="false">I28/H28*100</f>
        <v>99.9315537303217</v>
      </c>
      <c r="L28" s="165" t="n">
        <v>0.2</v>
      </c>
      <c r="M28" s="261"/>
      <c r="N28" s="254"/>
      <c r="O28" s="254"/>
      <c r="P28" s="262"/>
      <c r="S28" s="257"/>
      <c r="T28" s="263"/>
    </row>
    <row r="29" customFormat="false" ht="15.75" hidden="false" customHeight="true" outlineLevel="0" collapsed="false">
      <c r="A29" s="40"/>
      <c r="B29" s="47" t="s">
        <v>121</v>
      </c>
      <c r="C29" s="49" t="n">
        <v>252.8</v>
      </c>
      <c r="D29" s="259" t="n">
        <v>0.8</v>
      </c>
      <c r="E29" s="259" t="n">
        <v>0.5</v>
      </c>
      <c r="F29" s="259" t="n">
        <v>0.3</v>
      </c>
      <c r="G29" s="259" t="n">
        <v>1.2</v>
      </c>
      <c r="H29" s="259" t="n">
        <v>252.6</v>
      </c>
      <c r="I29" s="259" t="n">
        <v>248.5</v>
      </c>
      <c r="J29" s="260" t="n">
        <f aca="false">I29/C29*100</f>
        <v>98.2990506329114</v>
      </c>
      <c r="K29" s="260" t="n">
        <f aca="false">I29/H29*100</f>
        <v>98.3768804433888</v>
      </c>
      <c r="L29" s="165" t="n">
        <v>4.1</v>
      </c>
      <c r="M29" s="261"/>
      <c r="N29" s="254"/>
      <c r="O29" s="254"/>
      <c r="P29" s="262"/>
      <c r="S29" s="257"/>
      <c r="T29" s="263"/>
    </row>
    <row r="30" customFormat="false" ht="15.75" hidden="false" customHeight="true" outlineLevel="0" collapsed="false">
      <c r="A30" s="40"/>
      <c r="B30" s="47" t="s">
        <v>122</v>
      </c>
      <c r="C30" s="49" t="n">
        <v>40.5</v>
      </c>
      <c r="D30" s="259" t="n">
        <v>0</v>
      </c>
      <c r="E30" s="259" t="n">
        <v>0.4</v>
      </c>
      <c r="F30" s="259" t="s">
        <v>91</v>
      </c>
      <c r="G30" s="259" t="n">
        <v>0.4</v>
      </c>
      <c r="H30" s="259" t="n">
        <v>40.5</v>
      </c>
      <c r="I30" s="259" t="n">
        <v>40.3</v>
      </c>
      <c r="J30" s="260" t="n">
        <f aca="false">I30/C30*100</f>
        <v>99.5061728395062</v>
      </c>
      <c r="K30" s="260" t="n">
        <f aca="false">I30/H30*100</f>
        <v>99.5061728395062</v>
      </c>
      <c r="L30" s="165" t="n">
        <v>0.2</v>
      </c>
      <c r="M30" s="261"/>
      <c r="N30" s="254"/>
      <c r="O30" s="254"/>
      <c r="P30" s="262"/>
      <c r="S30" s="257"/>
      <c r="T30" s="263"/>
    </row>
    <row r="31" customFormat="false" ht="15.75" hidden="false" customHeight="true" outlineLevel="0" collapsed="false">
      <c r="A31" s="40"/>
      <c r="B31" s="47" t="s">
        <v>123</v>
      </c>
      <c r="C31" s="49" t="n">
        <v>278.2</v>
      </c>
      <c r="D31" s="259" t="n">
        <v>4.3</v>
      </c>
      <c r="E31" s="259" t="n">
        <v>0.7</v>
      </c>
      <c r="F31" s="259" t="n">
        <v>1</v>
      </c>
      <c r="G31" s="259" t="n">
        <v>2</v>
      </c>
      <c r="H31" s="259" t="n">
        <v>280.2</v>
      </c>
      <c r="I31" s="259" t="n">
        <v>277.2</v>
      </c>
      <c r="J31" s="260" t="n">
        <f aca="false">I31/C31*100</f>
        <v>99.6405463695183</v>
      </c>
      <c r="K31" s="260" t="n">
        <f aca="false">I31/H31*100</f>
        <v>98.9293361884368</v>
      </c>
      <c r="L31" s="165" t="n">
        <v>3</v>
      </c>
      <c r="M31" s="261"/>
      <c r="N31" s="254"/>
      <c r="O31" s="254"/>
      <c r="P31" s="262"/>
      <c r="S31" s="257"/>
      <c r="T31" s="263"/>
    </row>
    <row r="32" customFormat="false" ht="15.6" hidden="false" customHeight="false" outlineLevel="0" collapsed="false">
      <c r="A32" s="89"/>
      <c r="B32" s="47"/>
      <c r="C32" s="49"/>
      <c r="D32" s="259"/>
      <c r="E32" s="259"/>
      <c r="F32" s="259"/>
      <c r="G32" s="259"/>
      <c r="H32" s="259"/>
      <c r="I32" s="259"/>
      <c r="J32" s="259"/>
      <c r="K32" s="259"/>
      <c r="L32" s="259"/>
      <c r="M32" s="261"/>
      <c r="N32" s="254"/>
      <c r="O32" s="254"/>
      <c r="P32" s="262"/>
      <c r="S32" s="257"/>
      <c r="T32" s="263"/>
    </row>
    <row r="33" s="265" customFormat="true" ht="15.6" hidden="false" customHeight="false" outlineLevel="0" collapsed="false">
      <c r="A33" s="264" t="s">
        <v>155</v>
      </c>
      <c r="B33" s="264"/>
      <c r="C33" s="252" t="n">
        <v>7251.9</v>
      </c>
      <c r="D33" s="252" t="n">
        <v>24.4</v>
      </c>
      <c r="E33" s="252" t="n">
        <v>5.4</v>
      </c>
      <c r="F33" s="252" t="n">
        <v>9.8</v>
      </c>
      <c r="G33" s="252" t="n">
        <v>58</v>
      </c>
      <c r="H33" s="252" t="n">
        <v>7213.9</v>
      </c>
      <c r="I33" s="252" t="n">
        <v>7150.9</v>
      </c>
      <c r="J33" s="252" t="n">
        <v>98.6072615452502</v>
      </c>
      <c r="K33" s="252" t="n">
        <v>99.1266859812307</v>
      </c>
      <c r="L33" s="252" t="n">
        <v>63</v>
      </c>
      <c r="M33" s="261"/>
      <c r="N33" s="254"/>
      <c r="O33" s="254"/>
      <c r="P33" s="262"/>
      <c r="S33" s="257"/>
      <c r="T33" s="263"/>
    </row>
    <row r="34" s="265" customFormat="true" ht="18.75" hidden="false" customHeight="true" outlineLevel="0" collapsed="false">
      <c r="A34" s="85" t="s">
        <v>124</v>
      </c>
      <c r="B34" s="85"/>
      <c r="C34" s="85"/>
      <c r="D34" s="85"/>
      <c r="E34" s="85"/>
      <c r="F34" s="85"/>
      <c r="G34" s="85"/>
      <c r="H34" s="85"/>
      <c r="I34" s="266"/>
      <c r="J34" s="266"/>
      <c r="K34" s="209"/>
      <c r="L34" s="209"/>
      <c r="M34" s="261"/>
      <c r="N34" s="262"/>
      <c r="O34" s="262"/>
      <c r="P34" s="262"/>
    </row>
    <row r="36" customFormat="false" ht="13.8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</row>
    <row r="37" customFormat="false" ht="13.8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</row>
  </sheetData>
  <mergeCells count="17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  <mergeCell ref="A34:H34"/>
  </mergeCells>
  <conditionalFormatting sqref="L7:L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7.9921875" defaultRowHeight="13.8" zeroHeight="false" outlineLevelRow="0" outlineLevelCol="0"/>
  <cols>
    <col collapsed="false" customWidth="true" hidden="false" outlineLevel="0" max="1" min="1" style="238" width="2.43"/>
    <col collapsed="false" customWidth="true" hidden="false" outlineLevel="0" max="2" min="2" style="238" width="20.87"/>
    <col collapsed="false" customWidth="true" hidden="false" outlineLevel="0" max="3" min="3" style="238" width="11.99"/>
    <col collapsed="false" customWidth="true" hidden="false" outlineLevel="0" max="4" min="4" style="238" width="11.1"/>
    <col collapsed="false" customWidth="true" hidden="false" outlineLevel="0" max="5" min="5" style="238" width="14.87"/>
    <col collapsed="false" customWidth="true" hidden="false" outlineLevel="0" max="7" min="6" style="238" width="10.99"/>
    <col collapsed="false" customWidth="true" hidden="false" outlineLevel="0" max="8" min="8" style="238" width="11.32"/>
    <col collapsed="false" customWidth="true" hidden="false" outlineLevel="0" max="9" min="9" style="238" width="10.55"/>
    <col collapsed="false" customWidth="true" hidden="false" outlineLevel="0" max="10" min="10" style="238" width="11.43"/>
    <col collapsed="false" customWidth="true" hidden="false" outlineLevel="0" max="11" min="11" style="238" width="10.1"/>
    <col collapsed="false" customWidth="true" hidden="false" outlineLevel="0" max="12" min="12" style="238" width="12.66"/>
    <col collapsed="false" customWidth="false" hidden="false" outlineLevel="0" max="257" min="13" style="238" width="7.99"/>
  </cols>
  <sheetData>
    <row r="1" customFormat="false" ht="12.9" hidden="false" customHeight="true" outlineLevel="0" collapsed="false"/>
    <row r="2" customFormat="false" ht="15" hidden="false" customHeight="true" outlineLevel="0" collapsed="false">
      <c r="A2" s="239" t="s">
        <v>221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40"/>
    </row>
    <row r="3" s="241" customFormat="true" ht="16.5" hidden="false" customHeight="true" outlineLevel="0" collapsed="false">
      <c r="B3" s="242"/>
      <c r="C3" s="243"/>
      <c r="D3" s="242"/>
      <c r="E3" s="242"/>
      <c r="F3" s="242"/>
      <c r="G3" s="242"/>
      <c r="H3" s="242"/>
      <c r="I3" s="244"/>
      <c r="J3" s="244"/>
      <c r="K3" s="243" t="s">
        <v>95</v>
      </c>
      <c r="L3" s="243"/>
      <c r="M3" s="244"/>
    </row>
    <row r="4" s="248" customFormat="true" ht="35.25" hidden="false" customHeight="true" outlineLevel="0" collapsed="false">
      <c r="A4" s="245" t="s">
        <v>207</v>
      </c>
      <c r="B4" s="245"/>
      <c r="C4" s="218" t="s">
        <v>208</v>
      </c>
      <c r="D4" s="218" t="s">
        <v>209</v>
      </c>
      <c r="E4" s="218" t="s">
        <v>210</v>
      </c>
      <c r="F4" s="218"/>
      <c r="G4" s="218" t="s">
        <v>211</v>
      </c>
      <c r="H4" s="218" t="s">
        <v>212</v>
      </c>
      <c r="I4" s="218" t="s">
        <v>213</v>
      </c>
      <c r="J4" s="218"/>
      <c r="K4" s="218"/>
      <c r="L4" s="219" t="s">
        <v>214</v>
      </c>
      <c r="M4" s="247"/>
    </row>
    <row r="5" s="248" customFormat="true" ht="15" hidden="false" customHeight="true" outlineLevel="0" collapsed="false">
      <c r="A5" s="245"/>
      <c r="B5" s="245"/>
      <c r="C5" s="218"/>
      <c r="D5" s="218"/>
      <c r="E5" s="218" t="s">
        <v>215</v>
      </c>
      <c r="F5" s="218" t="s">
        <v>216</v>
      </c>
      <c r="G5" s="218"/>
      <c r="H5" s="218"/>
      <c r="I5" s="218" t="s">
        <v>217</v>
      </c>
      <c r="J5" s="269" t="s">
        <v>218</v>
      </c>
      <c r="K5" s="269"/>
      <c r="L5" s="219"/>
      <c r="M5" s="247"/>
    </row>
    <row r="6" s="248" customFormat="true" ht="50.25" hidden="false" customHeight="true" outlineLevel="0" collapsed="false">
      <c r="A6" s="245"/>
      <c r="B6" s="245"/>
      <c r="C6" s="218"/>
      <c r="D6" s="218"/>
      <c r="E6" s="218"/>
      <c r="F6" s="218"/>
      <c r="G6" s="218"/>
      <c r="H6" s="218"/>
      <c r="I6" s="218"/>
      <c r="J6" s="218" t="s">
        <v>219</v>
      </c>
      <c r="K6" s="219" t="s">
        <v>220</v>
      </c>
      <c r="L6" s="219"/>
      <c r="M6" s="250"/>
    </row>
    <row r="7" s="248" customFormat="true" ht="15.75" hidden="false" customHeight="true" outlineLevel="0" collapsed="false">
      <c r="A7" s="77" t="s">
        <v>99</v>
      </c>
      <c r="B7" s="77"/>
      <c r="C7" s="252" t="n">
        <v>3135</v>
      </c>
      <c r="D7" s="252" t="n">
        <v>12.8</v>
      </c>
      <c r="E7" s="252" t="n">
        <v>14.8</v>
      </c>
      <c r="F7" s="252" t="n">
        <v>18.7</v>
      </c>
      <c r="G7" s="252" t="n">
        <v>9.9</v>
      </c>
      <c r="H7" s="252" t="n">
        <v>3134</v>
      </c>
      <c r="I7" s="252" t="n">
        <v>1715.1</v>
      </c>
      <c r="J7" s="252" t="n">
        <v>54.7081339712919</v>
      </c>
      <c r="K7" s="252" t="n">
        <v>54.7255902999362</v>
      </c>
      <c r="L7" s="148" t="n">
        <v>1418.9</v>
      </c>
      <c r="M7" s="261"/>
      <c r="N7" s="254"/>
      <c r="O7" s="254"/>
      <c r="P7" s="262"/>
      <c r="Q7" s="270"/>
      <c r="R7" s="270"/>
    </row>
    <row r="8" customFormat="false" ht="15.75" hidden="false" customHeight="true" outlineLevel="0" collapsed="false">
      <c r="A8" s="40"/>
      <c r="B8" s="47" t="s">
        <v>100</v>
      </c>
      <c r="C8" s="49" t="n">
        <v>239.1</v>
      </c>
      <c r="D8" s="259" t="n">
        <v>0.2</v>
      </c>
      <c r="E8" s="259" t="n">
        <v>1.7</v>
      </c>
      <c r="F8" s="259" t="n">
        <v>1.1</v>
      </c>
      <c r="G8" s="259" t="n">
        <v>0.3</v>
      </c>
      <c r="H8" s="259" t="n">
        <v>239.6</v>
      </c>
      <c r="I8" s="259" t="n">
        <v>167.3</v>
      </c>
      <c r="J8" s="260" t="n">
        <v>70</v>
      </c>
      <c r="K8" s="260" t="n">
        <v>69.8</v>
      </c>
      <c r="L8" s="150" t="n">
        <v>72.3</v>
      </c>
      <c r="M8" s="261"/>
      <c r="N8" s="254"/>
      <c r="O8" s="254"/>
      <c r="P8" s="262"/>
      <c r="Q8" s="270"/>
      <c r="R8" s="270"/>
    </row>
    <row r="9" customFormat="false" ht="15.75" hidden="false" customHeight="true" outlineLevel="0" collapsed="false">
      <c r="A9" s="40"/>
      <c r="B9" s="47" t="s">
        <v>101</v>
      </c>
      <c r="C9" s="49" t="n">
        <v>18.4</v>
      </c>
      <c r="D9" s="259" t="s">
        <v>91</v>
      </c>
      <c r="E9" s="259" t="n">
        <v>0.1</v>
      </c>
      <c r="F9" s="259" t="n">
        <v>0.2</v>
      </c>
      <c r="G9" s="259" t="s">
        <v>91</v>
      </c>
      <c r="H9" s="259" t="n">
        <v>18.3</v>
      </c>
      <c r="I9" s="259" t="n">
        <v>10.7</v>
      </c>
      <c r="J9" s="260" t="n">
        <v>58.2</v>
      </c>
      <c r="K9" s="260" t="n">
        <v>58.5</v>
      </c>
      <c r="L9" s="150" t="n">
        <v>7.6</v>
      </c>
      <c r="M9" s="261"/>
      <c r="N9" s="254"/>
      <c r="O9" s="254"/>
      <c r="P9" s="262"/>
      <c r="Q9" s="270"/>
      <c r="R9" s="270"/>
    </row>
    <row r="10" customFormat="false" ht="15.75" hidden="false" customHeight="true" outlineLevel="0" collapsed="false">
      <c r="A10" s="40"/>
      <c r="B10" s="47" t="s">
        <v>102</v>
      </c>
      <c r="C10" s="49" t="n">
        <v>141.3</v>
      </c>
      <c r="D10" s="259" t="n">
        <v>0.4</v>
      </c>
      <c r="E10" s="259" t="n">
        <v>1.7</v>
      </c>
      <c r="F10" s="259" t="n">
        <v>1</v>
      </c>
      <c r="G10" s="259" t="n">
        <v>0.6</v>
      </c>
      <c r="H10" s="259" t="n">
        <v>141.8</v>
      </c>
      <c r="I10" s="259" t="n">
        <v>104.3</v>
      </c>
      <c r="J10" s="260" t="n">
        <v>73.8</v>
      </c>
      <c r="K10" s="260" t="n">
        <v>73.6</v>
      </c>
      <c r="L10" s="150" t="n">
        <v>37.5</v>
      </c>
      <c r="M10" s="261"/>
      <c r="N10" s="254"/>
      <c r="O10" s="254"/>
      <c r="P10" s="262"/>
      <c r="Q10" s="270"/>
      <c r="R10" s="270"/>
    </row>
    <row r="11" customFormat="false" ht="15.75" hidden="false" customHeight="true" outlineLevel="0" collapsed="false">
      <c r="A11" s="40"/>
      <c r="B11" s="47" t="s">
        <v>103</v>
      </c>
      <c r="C11" s="49" t="n">
        <v>31.5</v>
      </c>
      <c r="D11" s="259" t="n">
        <v>0.2</v>
      </c>
      <c r="E11" s="259" t="n">
        <v>0.2</v>
      </c>
      <c r="F11" s="259" t="n">
        <v>4.7</v>
      </c>
      <c r="G11" s="259" t="n">
        <v>0.7</v>
      </c>
      <c r="H11" s="259" t="n">
        <v>26.5</v>
      </c>
      <c r="I11" s="259" t="n">
        <v>16.7</v>
      </c>
      <c r="J11" s="260" t="n">
        <v>53.015873015873</v>
      </c>
      <c r="K11" s="260" t="n">
        <v>63.0188679245283</v>
      </c>
      <c r="L11" s="150" t="n">
        <v>9.8</v>
      </c>
      <c r="M11" s="261"/>
      <c r="N11" s="254"/>
      <c r="O11" s="254"/>
      <c r="P11" s="262"/>
      <c r="Q11" s="270"/>
      <c r="R11" s="270"/>
    </row>
    <row r="12" customFormat="false" ht="15.75" hidden="false" customHeight="true" outlineLevel="0" collapsed="false">
      <c r="A12" s="40"/>
      <c r="B12" s="47" t="s">
        <v>104</v>
      </c>
      <c r="C12" s="49" t="n">
        <v>128.9</v>
      </c>
      <c r="D12" s="259" t="n">
        <v>2.4</v>
      </c>
      <c r="E12" s="259" t="n">
        <v>0.2</v>
      </c>
      <c r="F12" s="259" t="n">
        <v>0.7</v>
      </c>
      <c r="G12" s="259" t="n">
        <v>0</v>
      </c>
      <c r="H12" s="259" t="n">
        <v>130.8</v>
      </c>
      <c r="I12" s="259" t="n">
        <v>57.3</v>
      </c>
      <c r="J12" s="260" t="n">
        <v>44.5</v>
      </c>
      <c r="K12" s="260" t="n">
        <v>43.8</v>
      </c>
      <c r="L12" s="150" t="n">
        <v>73.5</v>
      </c>
      <c r="M12" s="261"/>
      <c r="N12" s="254"/>
      <c r="O12" s="254"/>
      <c r="P12" s="262"/>
      <c r="Q12" s="270"/>
      <c r="R12" s="270"/>
    </row>
    <row r="13" customFormat="false" ht="15.75" hidden="false" customHeight="true" outlineLevel="0" collapsed="false">
      <c r="A13" s="40"/>
      <c r="B13" s="47" t="s">
        <v>105</v>
      </c>
      <c r="C13" s="49" t="n">
        <v>9.9</v>
      </c>
      <c r="D13" s="259" t="n">
        <v>0</v>
      </c>
      <c r="E13" s="259" t="s">
        <v>91</v>
      </c>
      <c r="F13" s="259" t="s">
        <v>91</v>
      </c>
      <c r="G13" s="259" t="s">
        <v>91</v>
      </c>
      <c r="H13" s="259" t="n">
        <v>9.9</v>
      </c>
      <c r="I13" s="259" t="n">
        <v>3.1</v>
      </c>
      <c r="J13" s="260" t="n">
        <v>31.3</v>
      </c>
      <c r="K13" s="260" t="n">
        <v>31.3</v>
      </c>
      <c r="L13" s="150" t="n">
        <v>6.8</v>
      </c>
      <c r="M13" s="261"/>
      <c r="N13" s="254"/>
      <c r="O13" s="254"/>
      <c r="P13" s="262"/>
      <c r="Q13" s="270"/>
      <c r="R13" s="270"/>
    </row>
    <row r="14" customFormat="false" ht="15.75" hidden="false" customHeight="true" outlineLevel="0" collapsed="false">
      <c r="A14" s="40"/>
      <c r="B14" s="47" t="s">
        <v>106</v>
      </c>
      <c r="C14" s="49" t="n">
        <v>32.8</v>
      </c>
      <c r="D14" s="259" t="n">
        <v>0.1</v>
      </c>
      <c r="E14" s="259" t="n">
        <v>0.7</v>
      </c>
      <c r="F14" s="259" t="n">
        <v>0.2</v>
      </c>
      <c r="G14" s="259" t="s">
        <v>91</v>
      </c>
      <c r="H14" s="259" t="n">
        <v>33.4</v>
      </c>
      <c r="I14" s="259" t="n">
        <v>30.4</v>
      </c>
      <c r="J14" s="260" t="n">
        <v>92.7</v>
      </c>
      <c r="K14" s="260" t="n">
        <v>91</v>
      </c>
      <c r="L14" s="150" t="n">
        <v>3</v>
      </c>
      <c r="M14" s="261"/>
      <c r="N14" s="254"/>
      <c r="O14" s="254"/>
      <c r="P14" s="262"/>
      <c r="Q14" s="270"/>
      <c r="R14" s="270"/>
    </row>
    <row r="15" customFormat="false" ht="15.75" hidden="false" customHeight="true" outlineLevel="0" collapsed="false">
      <c r="A15" s="40"/>
      <c r="B15" s="47" t="s">
        <v>107</v>
      </c>
      <c r="C15" s="49" t="n">
        <v>24.6</v>
      </c>
      <c r="D15" s="259" t="s">
        <v>91</v>
      </c>
      <c r="E15" s="259" t="s">
        <v>91</v>
      </c>
      <c r="F15" s="259" t="n">
        <v>0.1</v>
      </c>
      <c r="G15" s="259" t="n">
        <v>0.2</v>
      </c>
      <c r="H15" s="259" t="n">
        <v>24.3</v>
      </c>
      <c r="I15" s="259" t="n">
        <v>8</v>
      </c>
      <c r="J15" s="260" t="n">
        <v>32.5</v>
      </c>
      <c r="K15" s="260" t="n">
        <v>32.9</v>
      </c>
      <c r="L15" s="150" t="n">
        <v>16.3</v>
      </c>
      <c r="M15" s="261"/>
      <c r="N15" s="254"/>
      <c r="O15" s="254"/>
      <c r="P15" s="262"/>
      <c r="Q15" s="270"/>
      <c r="R15" s="270"/>
    </row>
    <row r="16" customFormat="false" ht="15.75" hidden="false" customHeight="true" outlineLevel="0" collapsed="false">
      <c r="A16" s="40"/>
      <c r="B16" s="47" t="s">
        <v>108</v>
      </c>
      <c r="C16" s="49" t="n">
        <v>229.7</v>
      </c>
      <c r="D16" s="259" t="n">
        <v>0.9</v>
      </c>
      <c r="E16" s="259" t="n">
        <v>0.4</v>
      </c>
      <c r="F16" s="259" t="n">
        <v>1.2</v>
      </c>
      <c r="G16" s="259" t="n">
        <v>1</v>
      </c>
      <c r="H16" s="259" t="n">
        <v>228.8</v>
      </c>
      <c r="I16" s="259" t="n">
        <v>133.8</v>
      </c>
      <c r="J16" s="260" t="n">
        <v>58.2</v>
      </c>
      <c r="K16" s="260" t="n">
        <v>58.5</v>
      </c>
      <c r="L16" s="150" t="n">
        <v>95</v>
      </c>
      <c r="M16" s="261"/>
      <c r="N16" s="254"/>
      <c r="O16" s="254"/>
      <c r="P16" s="262"/>
      <c r="Q16" s="270"/>
      <c r="R16" s="270"/>
    </row>
    <row r="17" customFormat="false" ht="15.75" hidden="false" customHeight="true" outlineLevel="0" collapsed="false">
      <c r="A17" s="40"/>
      <c r="B17" s="47" t="s">
        <v>109</v>
      </c>
      <c r="C17" s="49" t="n">
        <v>260.5</v>
      </c>
      <c r="D17" s="259" t="n">
        <v>0.2</v>
      </c>
      <c r="E17" s="259" t="n">
        <v>0.3</v>
      </c>
      <c r="F17" s="259" t="n">
        <v>0.7</v>
      </c>
      <c r="G17" s="259" t="n">
        <v>1</v>
      </c>
      <c r="H17" s="259" t="n">
        <v>259.3</v>
      </c>
      <c r="I17" s="259" t="n">
        <v>177.1</v>
      </c>
      <c r="J17" s="260" t="n">
        <v>68</v>
      </c>
      <c r="K17" s="260" t="n">
        <v>68.3</v>
      </c>
      <c r="L17" s="150" t="n">
        <v>82.2</v>
      </c>
      <c r="M17" s="261"/>
      <c r="N17" s="254"/>
      <c r="O17" s="254"/>
      <c r="P17" s="262"/>
      <c r="Q17" s="270"/>
      <c r="R17" s="270"/>
    </row>
    <row r="18" customFormat="false" ht="15.75" hidden="false" customHeight="true" outlineLevel="0" collapsed="false">
      <c r="A18" s="40"/>
      <c r="B18" s="47" t="s">
        <v>110</v>
      </c>
      <c r="C18" s="49" t="n">
        <v>54.7</v>
      </c>
      <c r="D18" s="259" t="n">
        <v>0.2</v>
      </c>
      <c r="E18" s="259" t="n">
        <v>1</v>
      </c>
      <c r="F18" s="259" t="n">
        <v>0.1</v>
      </c>
      <c r="G18" s="259" t="n">
        <v>0.3</v>
      </c>
      <c r="H18" s="259" t="n">
        <v>55.5</v>
      </c>
      <c r="I18" s="259" t="n">
        <v>33.1</v>
      </c>
      <c r="J18" s="260" t="n">
        <v>60.5</v>
      </c>
      <c r="K18" s="260" t="n">
        <v>59.6</v>
      </c>
      <c r="L18" s="150" t="n">
        <v>22.4</v>
      </c>
      <c r="M18" s="261"/>
      <c r="N18" s="254"/>
      <c r="O18" s="254"/>
      <c r="P18" s="262"/>
      <c r="Q18" s="270"/>
      <c r="R18" s="270"/>
    </row>
    <row r="19" customFormat="false" ht="15.75" hidden="false" customHeight="true" outlineLevel="0" collapsed="false">
      <c r="A19" s="40"/>
      <c r="B19" s="47" t="s">
        <v>111</v>
      </c>
      <c r="C19" s="49" t="n">
        <v>30.4</v>
      </c>
      <c r="D19" s="259" t="s">
        <v>91</v>
      </c>
      <c r="E19" s="259" t="s">
        <v>91</v>
      </c>
      <c r="F19" s="259" t="s">
        <v>91</v>
      </c>
      <c r="G19" s="259" t="s">
        <v>91</v>
      </c>
      <c r="H19" s="259" t="n">
        <v>30.4</v>
      </c>
      <c r="I19" s="259" t="n">
        <v>8.2</v>
      </c>
      <c r="J19" s="260" t="n">
        <v>27</v>
      </c>
      <c r="K19" s="260" t="n">
        <v>27</v>
      </c>
      <c r="L19" s="150" t="n">
        <v>22.2</v>
      </c>
      <c r="M19" s="261"/>
      <c r="N19" s="254"/>
      <c r="O19" s="254"/>
      <c r="P19" s="262"/>
      <c r="Q19" s="270"/>
      <c r="R19" s="270"/>
    </row>
    <row r="20" customFormat="false" ht="15.75" hidden="false" customHeight="true" outlineLevel="0" collapsed="false">
      <c r="A20" s="40"/>
      <c r="B20" s="47" t="s">
        <v>112</v>
      </c>
      <c r="C20" s="49" t="n">
        <v>49.3</v>
      </c>
      <c r="D20" s="259" t="n">
        <v>0.4</v>
      </c>
      <c r="E20" s="259" t="n">
        <v>0.3</v>
      </c>
      <c r="F20" s="259" t="n">
        <v>1.1</v>
      </c>
      <c r="G20" s="259" t="n">
        <v>0.3</v>
      </c>
      <c r="H20" s="259" t="n">
        <v>48.6</v>
      </c>
      <c r="I20" s="259" t="n">
        <v>44</v>
      </c>
      <c r="J20" s="260" t="n">
        <v>89.2494929006085</v>
      </c>
      <c r="K20" s="260" t="n">
        <v>90.5349794238683</v>
      </c>
      <c r="L20" s="150" t="n">
        <v>4.6</v>
      </c>
      <c r="M20" s="261"/>
      <c r="N20" s="254"/>
      <c r="O20" s="254"/>
      <c r="P20" s="262"/>
      <c r="Q20" s="270"/>
      <c r="R20" s="270"/>
    </row>
    <row r="21" customFormat="false" ht="15.75" hidden="false" customHeight="true" outlineLevel="0" collapsed="false">
      <c r="A21" s="40"/>
      <c r="B21" s="47" t="s">
        <v>113</v>
      </c>
      <c r="C21" s="49" t="n">
        <v>80</v>
      </c>
      <c r="D21" s="259" t="n">
        <v>0.7</v>
      </c>
      <c r="E21" s="259" t="n">
        <v>0.4</v>
      </c>
      <c r="F21" s="259" t="n">
        <v>1.5</v>
      </c>
      <c r="G21" s="259" t="n">
        <v>1.1</v>
      </c>
      <c r="H21" s="259" t="n">
        <v>78.5</v>
      </c>
      <c r="I21" s="259" t="n">
        <v>66.8</v>
      </c>
      <c r="J21" s="260" t="n">
        <v>83.5</v>
      </c>
      <c r="K21" s="260" t="n">
        <v>85.1</v>
      </c>
      <c r="L21" s="150" t="n">
        <v>11.7</v>
      </c>
      <c r="M21" s="261"/>
      <c r="N21" s="254"/>
      <c r="O21" s="254"/>
      <c r="P21" s="262"/>
      <c r="Q21" s="270"/>
      <c r="R21" s="270"/>
    </row>
    <row r="22" customFormat="false" ht="15.75" hidden="false" customHeight="true" outlineLevel="0" collapsed="false">
      <c r="A22" s="40"/>
      <c r="B22" s="47" t="s">
        <v>114</v>
      </c>
      <c r="C22" s="49" t="n">
        <v>430.7</v>
      </c>
      <c r="D22" s="259" t="n">
        <v>1.3</v>
      </c>
      <c r="E22" s="259" t="n">
        <v>1.8</v>
      </c>
      <c r="F22" s="259" t="n">
        <v>0.2</v>
      </c>
      <c r="G22" s="259" t="n">
        <v>0.4</v>
      </c>
      <c r="H22" s="259" t="n">
        <v>433.2</v>
      </c>
      <c r="I22" s="259" t="n">
        <v>228</v>
      </c>
      <c r="J22" s="260" t="n">
        <v>52.9</v>
      </c>
      <c r="K22" s="260" t="n">
        <v>52.6</v>
      </c>
      <c r="L22" s="150" t="n">
        <v>205.2</v>
      </c>
      <c r="M22" s="261"/>
      <c r="N22" s="254"/>
      <c r="O22" s="254"/>
      <c r="P22" s="262"/>
      <c r="Q22" s="270"/>
      <c r="R22" s="270"/>
    </row>
    <row r="23" customFormat="false" ht="15.75" hidden="false" customHeight="true" outlineLevel="0" collapsed="false">
      <c r="A23" s="40"/>
      <c r="B23" s="47" t="s">
        <v>115</v>
      </c>
      <c r="C23" s="49" t="n">
        <v>59.6</v>
      </c>
      <c r="D23" s="259" t="s">
        <v>91</v>
      </c>
      <c r="E23" s="259" t="n">
        <v>0.1</v>
      </c>
      <c r="F23" s="259" t="n">
        <v>0.6</v>
      </c>
      <c r="G23" s="259" t="n">
        <v>0.1</v>
      </c>
      <c r="H23" s="259" t="n">
        <v>59</v>
      </c>
      <c r="I23" s="259" t="n">
        <v>21.6</v>
      </c>
      <c r="J23" s="260" t="n">
        <v>36.2</v>
      </c>
      <c r="K23" s="260" t="n">
        <v>36.6</v>
      </c>
      <c r="L23" s="150" t="n">
        <v>37.4</v>
      </c>
      <c r="M23" s="261"/>
      <c r="N23" s="254"/>
      <c r="O23" s="254"/>
      <c r="P23" s="262"/>
      <c r="Q23" s="270"/>
      <c r="R23" s="270"/>
    </row>
    <row r="24" customFormat="false" ht="15.75" hidden="false" customHeight="true" outlineLevel="0" collapsed="false">
      <c r="A24" s="40"/>
      <c r="B24" s="47" t="s">
        <v>116</v>
      </c>
      <c r="C24" s="49" t="n">
        <v>293.9</v>
      </c>
      <c r="D24" s="259" t="n">
        <v>1.3</v>
      </c>
      <c r="E24" s="259" t="n">
        <v>1.4</v>
      </c>
      <c r="F24" s="259" t="n">
        <v>0.6</v>
      </c>
      <c r="G24" s="259" t="n">
        <v>0.3</v>
      </c>
      <c r="H24" s="259" t="n">
        <v>295.7</v>
      </c>
      <c r="I24" s="259" t="n">
        <v>87.9</v>
      </c>
      <c r="J24" s="260" t="n">
        <v>29.9</v>
      </c>
      <c r="K24" s="260" t="n">
        <v>29.7</v>
      </c>
      <c r="L24" s="150" t="n">
        <v>207.8</v>
      </c>
      <c r="M24" s="261"/>
      <c r="N24" s="254"/>
      <c r="O24" s="254"/>
      <c r="P24" s="262"/>
      <c r="Q24" s="270"/>
      <c r="R24" s="270"/>
    </row>
    <row r="25" customFormat="false" ht="15.75" hidden="false" customHeight="true" outlineLevel="0" collapsed="false">
      <c r="A25" s="40"/>
      <c r="B25" s="47" t="s">
        <v>117</v>
      </c>
      <c r="C25" s="49" t="n">
        <v>96.8</v>
      </c>
      <c r="D25" s="259" t="n">
        <v>0</v>
      </c>
      <c r="E25" s="259" t="n">
        <v>0</v>
      </c>
      <c r="F25" s="259" t="n">
        <v>0.2</v>
      </c>
      <c r="G25" s="259" t="n">
        <v>0.4</v>
      </c>
      <c r="H25" s="259" t="n">
        <v>96.2</v>
      </c>
      <c r="I25" s="259" t="n">
        <v>52.3</v>
      </c>
      <c r="J25" s="260" t="n">
        <v>54</v>
      </c>
      <c r="K25" s="260" t="n">
        <v>54.4</v>
      </c>
      <c r="L25" s="150" t="n">
        <v>43.9</v>
      </c>
      <c r="M25" s="261"/>
      <c r="N25" s="254"/>
      <c r="O25" s="254"/>
      <c r="P25" s="262"/>
      <c r="Q25" s="270"/>
      <c r="R25" s="270"/>
    </row>
    <row r="26" customFormat="false" ht="15.75" hidden="false" customHeight="true" outlineLevel="0" collapsed="false">
      <c r="A26" s="40"/>
      <c r="B26" s="47" t="s">
        <v>118</v>
      </c>
      <c r="C26" s="49" t="n">
        <v>172.5</v>
      </c>
      <c r="D26" s="259" t="n">
        <v>1</v>
      </c>
      <c r="E26" s="259" t="n">
        <v>2.1</v>
      </c>
      <c r="F26" s="259" t="n">
        <v>1.9</v>
      </c>
      <c r="G26" s="259" t="n">
        <v>1.3</v>
      </c>
      <c r="H26" s="259" t="n">
        <v>172.4</v>
      </c>
      <c r="I26" s="259" t="n">
        <v>81.5</v>
      </c>
      <c r="J26" s="260" t="n">
        <v>47.2</v>
      </c>
      <c r="K26" s="260" t="n">
        <v>47.3</v>
      </c>
      <c r="L26" s="150" t="n">
        <v>90.9</v>
      </c>
      <c r="M26" s="261"/>
      <c r="N26" s="254"/>
      <c r="O26" s="254"/>
      <c r="P26" s="262"/>
      <c r="Q26" s="270"/>
      <c r="R26" s="270"/>
    </row>
    <row r="27" customFormat="false" ht="15.75" hidden="false" customHeight="true" outlineLevel="0" collapsed="false">
      <c r="A27" s="40"/>
      <c r="B27" s="47" t="s">
        <v>119</v>
      </c>
      <c r="C27" s="49" t="n">
        <v>18</v>
      </c>
      <c r="D27" s="259" t="n">
        <v>0.3</v>
      </c>
      <c r="E27" s="259" t="n">
        <v>0.1</v>
      </c>
      <c r="F27" s="259" t="n">
        <v>0.3</v>
      </c>
      <c r="G27" s="259" t="n">
        <v>0.2</v>
      </c>
      <c r="H27" s="259" t="n">
        <v>17.9</v>
      </c>
      <c r="I27" s="259" t="n">
        <v>11.8</v>
      </c>
      <c r="J27" s="260" t="n">
        <v>65.6</v>
      </c>
      <c r="K27" s="260" t="n">
        <v>65.9</v>
      </c>
      <c r="L27" s="150" t="n">
        <v>6.1</v>
      </c>
      <c r="M27" s="261"/>
      <c r="N27" s="254"/>
      <c r="O27" s="254"/>
      <c r="P27" s="262"/>
      <c r="Q27" s="270"/>
      <c r="R27" s="270"/>
    </row>
    <row r="28" customFormat="false" ht="15.75" hidden="false" customHeight="true" outlineLevel="0" collapsed="false">
      <c r="A28" s="40"/>
      <c r="B28" s="47" t="s">
        <v>120</v>
      </c>
      <c r="C28" s="49" t="n">
        <v>131.5</v>
      </c>
      <c r="D28" s="259" t="n">
        <v>0.7</v>
      </c>
      <c r="E28" s="259" t="n">
        <v>0.3</v>
      </c>
      <c r="F28" s="259" t="n">
        <v>1.1</v>
      </c>
      <c r="G28" s="259" t="n">
        <v>0.1</v>
      </c>
      <c r="H28" s="259" t="n">
        <v>131.3</v>
      </c>
      <c r="I28" s="259" t="n">
        <v>75.1</v>
      </c>
      <c r="J28" s="260" t="n">
        <v>57.1</v>
      </c>
      <c r="K28" s="260" t="n">
        <v>57.2</v>
      </c>
      <c r="L28" s="150" t="n">
        <v>56.2</v>
      </c>
      <c r="M28" s="261"/>
      <c r="N28" s="254"/>
      <c r="O28" s="254"/>
      <c r="P28" s="262"/>
      <c r="Q28" s="270"/>
      <c r="R28" s="270"/>
    </row>
    <row r="29" customFormat="false" ht="15.75" hidden="false" customHeight="true" outlineLevel="0" collapsed="false">
      <c r="A29" s="40"/>
      <c r="B29" s="47" t="s">
        <v>121</v>
      </c>
      <c r="C29" s="49" t="n">
        <v>282.5</v>
      </c>
      <c r="D29" s="259" t="n">
        <v>0.5</v>
      </c>
      <c r="E29" s="259" t="n">
        <v>0.8</v>
      </c>
      <c r="F29" s="259" t="n">
        <v>0.4</v>
      </c>
      <c r="G29" s="259" t="n">
        <v>0.4</v>
      </c>
      <c r="H29" s="259" t="n">
        <v>283</v>
      </c>
      <c r="I29" s="259" t="n">
        <v>187.7</v>
      </c>
      <c r="J29" s="260" t="n">
        <v>66.4</v>
      </c>
      <c r="K29" s="260" t="n">
        <v>66.3</v>
      </c>
      <c r="L29" s="150" t="n">
        <v>95.3</v>
      </c>
      <c r="M29" s="261"/>
      <c r="N29" s="254"/>
      <c r="O29" s="254"/>
      <c r="P29" s="262"/>
      <c r="Q29" s="270"/>
      <c r="R29" s="270"/>
    </row>
    <row r="30" customFormat="false" ht="15.75" hidden="false" customHeight="true" outlineLevel="0" collapsed="false">
      <c r="A30" s="40"/>
      <c r="B30" s="47" t="s">
        <v>122</v>
      </c>
      <c r="C30" s="49" t="n">
        <v>5.4</v>
      </c>
      <c r="D30" s="259" t="s">
        <v>91</v>
      </c>
      <c r="E30" s="259" t="s">
        <v>91</v>
      </c>
      <c r="F30" s="259" t="n">
        <v>0</v>
      </c>
      <c r="G30" s="259" t="s">
        <v>91</v>
      </c>
      <c r="H30" s="259" t="n">
        <v>5.4</v>
      </c>
      <c r="I30" s="259" t="n">
        <v>3.8</v>
      </c>
      <c r="J30" s="260" t="n">
        <v>70.4</v>
      </c>
      <c r="K30" s="260" t="n">
        <v>70.4</v>
      </c>
      <c r="L30" s="150" t="n">
        <v>1.6</v>
      </c>
      <c r="M30" s="261"/>
      <c r="N30" s="254"/>
      <c r="O30" s="254"/>
      <c r="P30" s="262"/>
      <c r="Q30" s="270"/>
      <c r="R30" s="270"/>
    </row>
    <row r="31" customFormat="false" ht="15.75" hidden="false" customHeight="true" outlineLevel="0" collapsed="false">
      <c r="A31" s="40"/>
      <c r="B31" s="47" t="s">
        <v>123</v>
      </c>
      <c r="C31" s="49" t="n">
        <v>313</v>
      </c>
      <c r="D31" s="259" t="n">
        <v>2</v>
      </c>
      <c r="E31" s="259" t="n">
        <v>1.2</v>
      </c>
      <c r="F31" s="259" t="n">
        <v>0.8</v>
      </c>
      <c r="G31" s="259" t="n">
        <v>1.2</v>
      </c>
      <c r="H31" s="259" t="n">
        <v>314.2</v>
      </c>
      <c r="I31" s="259" t="n">
        <v>104.6</v>
      </c>
      <c r="J31" s="260" t="n">
        <v>33.4</v>
      </c>
      <c r="K31" s="260" t="n">
        <v>33.3</v>
      </c>
      <c r="L31" s="150" t="n">
        <v>209.6</v>
      </c>
      <c r="M31" s="261"/>
      <c r="N31" s="254"/>
      <c r="O31" s="254"/>
      <c r="P31" s="262"/>
      <c r="Q31" s="270"/>
      <c r="R31" s="270"/>
    </row>
    <row r="32" customFormat="false" ht="13.5" hidden="false" customHeight="true" outlineLevel="0" collapsed="false">
      <c r="A32" s="89"/>
      <c r="B32" s="47"/>
      <c r="C32" s="49"/>
      <c r="D32" s="259"/>
      <c r="E32" s="259"/>
      <c r="F32" s="259"/>
      <c r="G32" s="259"/>
      <c r="H32" s="259"/>
      <c r="I32" s="259"/>
      <c r="J32" s="259"/>
      <c r="K32" s="259"/>
      <c r="L32" s="259"/>
      <c r="M32" s="261"/>
      <c r="N32" s="254"/>
      <c r="O32" s="254"/>
      <c r="P32" s="262"/>
      <c r="Q32" s="270"/>
      <c r="R32" s="270"/>
    </row>
    <row r="33" customFormat="false" ht="15" hidden="false" customHeight="true" outlineLevel="0" collapsed="false">
      <c r="A33" s="116" t="s">
        <v>155</v>
      </c>
      <c r="B33" s="116"/>
      <c r="C33" s="252" t="n">
        <v>3077</v>
      </c>
      <c r="D33" s="252" t="n">
        <v>6.8</v>
      </c>
      <c r="E33" s="252" t="n">
        <v>12.3</v>
      </c>
      <c r="F33" s="252" t="n">
        <v>28.3</v>
      </c>
      <c r="G33" s="252" t="n">
        <v>20.5</v>
      </c>
      <c r="H33" s="252" t="n">
        <v>3047.3</v>
      </c>
      <c r="I33" s="252" t="n">
        <v>2222.6</v>
      </c>
      <c r="J33" s="252" t="n">
        <v>72.2</v>
      </c>
      <c r="K33" s="252" t="n">
        <v>72.9</v>
      </c>
      <c r="L33" s="252" t="n">
        <v>824.7</v>
      </c>
      <c r="M33" s="261"/>
      <c r="N33" s="254"/>
      <c r="O33" s="254"/>
      <c r="P33" s="262"/>
      <c r="Q33" s="270"/>
      <c r="R33" s="270"/>
    </row>
    <row r="34" customFormat="false" ht="16.2" hidden="false" customHeight="true" outlineLevel="0" collapsed="false">
      <c r="B34" s="27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61"/>
      <c r="N34" s="262"/>
      <c r="O34" s="262"/>
      <c r="P34" s="262"/>
    </row>
    <row r="36" customFormat="false" ht="13.8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</row>
    <row r="37" customFormat="false" ht="13.8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7:L3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:U15"/>
    </sheetView>
  </sheetViews>
  <sheetFormatPr defaultColWidth="7.9921875" defaultRowHeight="13.8" zeroHeight="false" outlineLevelRow="0" outlineLevelCol="0"/>
  <cols>
    <col collapsed="false" customWidth="true" hidden="false" outlineLevel="0" max="1" min="1" style="238" width="2.66"/>
    <col collapsed="false" customWidth="true" hidden="false" outlineLevel="0" max="2" min="2" style="238" width="21.1"/>
    <col collapsed="false" customWidth="true" hidden="false" outlineLevel="0" max="3" min="3" style="238" width="11.99"/>
    <col collapsed="false" customWidth="true" hidden="false" outlineLevel="0" max="4" min="4" style="238" width="11.1"/>
    <col collapsed="false" customWidth="true" hidden="false" outlineLevel="0" max="5" min="5" style="238" width="14.1"/>
    <col collapsed="false" customWidth="true" hidden="false" outlineLevel="0" max="6" min="6" style="238" width="14.55"/>
    <col collapsed="false" customWidth="true" hidden="false" outlineLevel="0" max="7" min="7" style="238" width="10.99"/>
    <col collapsed="false" customWidth="true" hidden="false" outlineLevel="0" max="8" min="8" style="238" width="11.32"/>
    <col collapsed="false" customWidth="true" hidden="false" outlineLevel="0" max="9" min="9" style="238" width="10.55"/>
    <col collapsed="false" customWidth="true" hidden="false" outlineLevel="0" max="10" min="10" style="238" width="12.55"/>
    <col collapsed="false" customWidth="true" hidden="false" outlineLevel="0" max="11" min="11" style="238" width="10.1"/>
    <col collapsed="false" customWidth="true" hidden="false" outlineLevel="0" max="12" min="12" style="238" width="12.66"/>
    <col collapsed="false" customWidth="false" hidden="false" outlineLevel="0" max="257" min="13" style="238" width="7.99"/>
  </cols>
  <sheetData>
    <row r="1" customFormat="false" ht="12.9" hidden="false" customHeight="true" outlineLevel="0" collapsed="false"/>
    <row r="2" customFormat="false" ht="23.25" hidden="false" customHeight="true" outlineLevel="0" collapsed="false">
      <c r="A2" s="239" t="s">
        <v>222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s="241" customFormat="true" ht="16.5" hidden="false" customHeight="true" outlineLevel="0" collapsed="false">
      <c r="B3" s="242"/>
      <c r="C3" s="243"/>
      <c r="D3" s="242"/>
      <c r="E3" s="242"/>
      <c r="F3" s="242"/>
      <c r="G3" s="242"/>
      <c r="H3" s="242"/>
      <c r="I3" s="244"/>
      <c r="J3" s="244"/>
      <c r="K3" s="243" t="s">
        <v>95</v>
      </c>
      <c r="L3" s="243"/>
    </row>
    <row r="4" s="248" customFormat="true" ht="15.6" hidden="false" customHeight="true" outlineLevel="0" collapsed="false">
      <c r="A4" s="75"/>
      <c r="B4" s="75"/>
      <c r="C4" s="218" t="s">
        <v>208</v>
      </c>
      <c r="D4" s="218" t="s">
        <v>209</v>
      </c>
      <c r="E4" s="218" t="s">
        <v>223</v>
      </c>
      <c r="F4" s="218"/>
      <c r="G4" s="218" t="s">
        <v>211</v>
      </c>
      <c r="H4" s="218" t="s">
        <v>212</v>
      </c>
      <c r="I4" s="218" t="s">
        <v>213</v>
      </c>
      <c r="J4" s="218"/>
      <c r="K4" s="218"/>
      <c r="L4" s="219" t="s">
        <v>214</v>
      </c>
    </row>
    <row r="5" s="248" customFormat="true" ht="15" hidden="false" customHeight="true" outlineLevel="0" collapsed="false">
      <c r="A5" s="75"/>
      <c r="B5" s="75"/>
      <c r="C5" s="218"/>
      <c r="D5" s="218"/>
      <c r="E5" s="218" t="s">
        <v>224</v>
      </c>
      <c r="F5" s="218" t="s">
        <v>225</v>
      </c>
      <c r="G5" s="218"/>
      <c r="H5" s="218"/>
      <c r="I5" s="218" t="s">
        <v>217</v>
      </c>
      <c r="J5" s="249" t="s">
        <v>218</v>
      </c>
      <c r="K5" s="249"/>
      <c r="L5" s="219"/>
    </row>
    <row r="6" s="248" customFormat="true" ht="73.5" hidden="false" customHeight="true" outlineLevel="0" collapsed="false">
      <c r="A6" s="75"/>
      <c r="B6" s="75"/>
      <c r="C6" s="218"/>
      <c r="D6" s="218"/>
      <c r="E6" s="218"/>
      <c r="F6" s="218"/>
      <c r="G6" s="218"/>
      <c r="H6" s="218"/>
      <c r="I6" s="218"/>
      <c r="J6" s="218" t="s">
        <v>219</v>
      </c>
      <c r="K6" s="219" t="s">
        <v>220</v>
      </c>
      <c r="L6" s="219"/>
      <c r="M6" s="250"/>
    </row>
    <row r="7" s="272" customFormat="true" ht="15.75" hidden="false" customHeight="true" outlineLevel="0" collapsed="false">
      <c r="A7" s="77" t="s">
        <v>99</v>
      </c>
      <c r="B7" s="77"/>
      <c r="C7" s="252" t="n">
        <v>269.3</v>
      </c>
      <c r="D7" s="252" t="n">
        <v>1.8</v>
      </c>
      <c r="E7" s="252" t="n">
        <v>0</v>
      </c>
      <c r="F7" s="252" t="n">
        <v>0</v>
      </c>
      <c r="G7" s="252" t="n">
        <v>0.1</v>
      </c>
      <c r="H7" s="252" t="n">
        <v>271</v>
      </c>
      <c r="I7" s="252" t="n">
        <v>172.2</v>
      </c>
      <c r="J7" s="252" t="n">
        <f aca="false">I7/C7*100</f>
        <v>63.9435573709618</v>
      </c>
      <c r="K7" s="252" t="n">
        <f aca="false">I7/H7*100</f>
        <v>63.5424354243542</v>
      </c>
      <c r="L7" s="148" t="n">
        <v>98.8</v>
      </c>
      <c r="M7" s="261"/>
      <c r="N7" s="254"/>
      <c r="O7" s="254"/>
      <c r="P7" s="262"/>
      <c r="Q7" s="262"/>
    </row>
    <row r="8" customFormat="false" ht="15.75" hidden="false" customHeight="true" outlineLevel="0" collapsed="false">
      <c r="A8" s="40"/>
      <c r="B8" s="47" t="s">
        <v>100</v>
      </c>
      <c r="C8" s="49" t="n">
        <v>49.6</v>
      </c>
      <c r="D8" s="259" t="n">
        <v>0</v>
      </c>
      <c r="E8" s="259" t="n">
        <v>0</v>
      </c>
      <c r="F8" s="259" t="n">
        <v>0</v>
      </c>
      <c r="G8" s="259" t="n">
        <v>0.1</v>
      </c>
      <c r="H8" s="259" t="n">
        <v>49.5</v>
      </c>
      <c r="I8" s="259" t="n">
        <v>33.4</v>
      </c>
      <c r="J8" s="260" t="n">
        <f aca="false">I8/C8*100</f>
        <v>67.3387096774194</v>
      </c>
      <c r="K8" s="260" t="n">
        <f aca="false">I8/H8*100</f>
        <v>67.4747474747475</v>
      </c>
      <c r="L8" s="150" t="n">
        <v>16.1</v>
      </c>
      <c r="M8" s="261"/>
      <c r="N8" s="254"/>
      <c r="O8" s="254"/>
      <c r="P8" s="262"/>
      <c r="Q8" s="262"/>
    </row>
    <row r="9" customFormat="false" ht="15.75" hidden="false" customHeight="true" outlineLevel="0" collapsed="false">
      <c r="A9" s="40"/>
      <c r="B9" s="47" t="s">
        <v>101</v>
      </c>
      <c r="C9" s="49" t="n">
        <v>8.5</v>
      </c>
      <c r="D9" s="259" t="n">
        <v>0</v>
      </c>
      <c r="E9" s="259" t="s">
        <v>91</v>
      </c>
      <c r="F9" s="259" t="n">
        <v>0</v>
      </c>
      <c r="G9" s="259" t="s">
        <v>91</v>
      </c>
      <c r="H9" s="259" t="n">
        <v>8.5</v>
      </c>
      <c r="I9" s="259" t="n">
        <v>5.7</v>
      </c>
      <c r="J9" s="260" t="n">
        <f aca="false">I9/C9*100</f>
        <v>67.0588235294118</v>
      </c>
      <c r="K9" s="260" t="n">
        <f aca="false">I9/H9*100</f>
        <v>67.0588235294118</v>
      </c>
      <c r="L9" s="150" t="n">
        <v>2.8</v>
      </c>
      <c r="M9" s="261"/>
      <c r="N9" s="254"/>
      <c r="O9" s="254"/>
      <c r="P9" s="262"/>
      <c r="Q9" s="262"/>
    </row>
    <row r="10" customFormat="false" ht="15.75" hidden="false" customHeight="true" outlineLevel="0" collapsed="false">
      <c r="A10" s="40"/>
      <c r="B10" s="47" t="s">
        <v>102</v>
      </c>
      <c r="C10" s="49" t="n">
        <v>1.2</v>
      </c>
      <c r="D10" s="259" t="s">
        <v>91</v>
      </c>
      <c r="E10" s="259" t="s">
        <v>91</v>
      </c>
      <c r="F10" s="259" t="s">
        <v>91</v>
      </c>
      <c r="G10" s="259" t="s">
        <v>91</v>
      </c>
      <c r="H10" s="259" t="n">
        <v>1.2</v>
      </c>
      <c r="I10" s="259" t="n">
        <v>0.6</v>
      </c>
      <c r="J10" s="260" t="n">
        <f aca="false">I10/C10*100</f>
        <v>50</v>
      </c>
      <c r="K10" s="260" t="n">
        <f aca="false">I10/H10*100</f>
        <v>50</v>
      </c>
      <c r="L10" s="150" t="n">
        <v>0.6</v>
      </c>
      <c r="M10" s="261"/>
      <c r="N10" s="254"/>
      <c r="O10" s="254"/>
      <c r="P10" s="262"/>
      <c r="Q10" s="262"/>
    </row>
    <row r="11" customFormat="false" ht="15.75" hidden="false" customHeight="true" outlineLevel="0" collapsed="false">
      <c r="A11" s="40"/>
      <c r="B11" s="47" t="s">
        <v>103</v>
      </c>
      <c r="C11" s="49" t="n">
        <v>0.1</v>
      </c>
      <c r="D11" s="259" t="n">
        <v>0</v>
      </c>
      <c r="E11" s="259" t="n">
        <v>0</v>
      </c>
      <c r="F11" s="259" t="n">
        <v>0</v>
      </c>
      <c r="G11" s="259" t="n">
        <v>0</v>
      </c>
      <c r="H11" s="259" t="n">
        <v>0.1</v>
      </c>
      <c r="I11" s="259" t="n">
        <v>0.1</v>
      </c>
      <c r="J11" s="260" t="n">
        <f aca="false">I11/C11*100</f>
        <v>100</v>
      </c>
      <c r="K11" s="260" t="n">
        <f aca="false">I11/H11*100</f>
        <v>100</v>
      </c>
      <c r="L11" s="259" t="s">
        <v>91</v>
      </c>
      <c r="M11" s="261"/>
      <c r="N11" s="254"/>
      <c r="O11" s="254"/>
      <c r="P11" s="262"/>
      <c r="Q11" s="262"/>
    </row>
    <row r="12" customFormat="false" ht="15.75" hidden="false" customHeight="true" outlineLevel="0" collapsed="false">
      <c r="A12" s="40"/>
      <c r="B12" s="47" t="s">
        <v>104</v>
      </c>
      <c r="C12" s="49" t="n">
        <v>11.5</v>
      </c>
      <c r="D12" s="259" t="s">
        <v>91</v>
      </c>
      <c r="E12" s="259" t="s">
        <v>91</v>
      </c>
      <c r="F12" s="259" t="s">
        <v>91</v>
      </c>
      <c r="G12" s="259" t="s">
        <v>91</v>
      </c>
      <c r="H12" s="259" t="n">
        <v>11.5</v>
      </c>
      <c r="I12" s="259" t="n">
        <v>9.6</v>
      </c>
      <c r="J12" s="260" t="n">
        <f aca="false">I12/C12*100</f>
        <v>83.4782608695652</v>
      </c>
      <c r="K12" s="260" t="n">
        <f aca="false">I12/H12*100</f>
        <v>83.4782608695652</v>
      </c>
      <c r="L12" s="150" t="n">
        <v>1.9</v>
      </c>
      <c r="M12" s="261"/>
      <c r="N12" s="254"/>
      <c r="O12" s="254"/>
      <c r="P12" s="262"/>
      <c r="Q12" s="262"/>
    </row>
    <row r="13" customFormat="false" ht="15.75" hidden="false" customHeight="true" outlineLevel="0" collapsed="false">
      <c r="A13" s="40"/>
      <c r="B13" s="47" t="s">
        <v>105</v>
      </c>
      <c r="C13" s="49" t="n">
        <v>0</v>
      </c>
      <c r="D13" s="259" t="s">
        <v>91</v>
      </c>
      <c r="E13" s="259" t="s">
        <v>91</v>
      </c>
      <c r="F13" s="259" t="s">
        <v>91</v>
      </c>
      <c r="G13" s="259" t="s">
        <v>91</v>
      </c>
      <c r="H13" s="259" t="n">
        <v>0</v>
      </c>
      <c r="I13" s="259" t="s">
        <v>91</v>
      </c>
      <c r="J13" s="259" t="s">
        <v>91</v>
      </c>
      <c r="K13" s="259" t="s">
        <v>91</v>
      </c>
      <c r="L13" s="150" t="n">
        <v>0</v>
      </c>
      <c r="M13" s="261"/>
      <c r="N13" s="254"/>
      <c r="O13" s="254"/>
      <c r="P13" s="262"/>
      <c r="Q13" s="262"/>
    </row>
    <row r="14" customFormat="false" ht="15.75" hidden="false" customHeight="true" outlineLevel="0" collapsed="false">
      <c r="A14" s="40"/>
      <c r="B14" s="47" t="s">
        <v>106</v>
      </c>
      <c r="C14" s="49" t="n">
        <v>0</v>
      </c>
      <c r="D14" s="259" t="s">
        <v>91</v>
      </c>
      <c r="E14" s="259" t="s">
        <v>91</v>
      </c>
      <c r="F14" s="259" t="s">
        <v>91</v>
      </c>
      <c r="G14" s="259" t="s">
        <v>91</v>
      </c>
      <c r="H14" s="259" t="n">
        <v>0</v>
      </c>
      <c r="I14" s="259" t="s">
        <v>91</v>
      </c>
      <c r="J14" s="259" t="s">
        <v>91</v>
      </c>
      <c r="K14" s="259" t="s">
        <v>91</v>
      </c>
      <c r="L14" s="150" t="n">
        <v>0</v>
      </c>
      <c r="M14" s="261"/>
      <c r="N14" s="254"/>
      <c r="O14" s="254"/>
      <c r="P14" s="262"/>
      <c r="Q14" s="262"/>
    </row>
    <row r="15" customFormat="false" ht="15.75" hidden="false" customHeight="true" outlineLevel="0" collapsed="false">
      <c r="A15" s="40"/>
      <c r="B15" s="47" t="s">
        <v>107</v>
      </c>
      <c r="C15" s="49" t="n">
        <v>0.9</v>
      </c>
      <c r="D15" s="259" t="s">
        <v>91</v>
      </c>
      <c r="E15" s="259" t="s">
        <v>91</v>
      </c>
      <c r="F15" s="259" t="s">
        <v>91</v>
      </c>
      <c r="G15" s="259" t="s">
        <v>91</v>
      </c>
      <c r="H15" s="259" t="n">
        <v>0.9</v>
      </c>
      <c r="I15" s="259" t="n">
        <v>0.1</v>
      </c>
      <c r="J15" s="260" t="n">
        <f aca="false">I15/C15*100</f>
        <v>11.1111111111111</v>
      </c>
      <c r="K15" s="260" t="n">
        <f aca="false">I15/H15*100</f>
        <v>11.1111111111111</v>
      </c>
      <c r="L15" s="150" t="n">
        <v>0.8</v>
      </c>
      <c r="M15" s="261"/>
      <c r="N15" s="254"/>
      <c r="O15" s="254"/>
      <c r="P15" s="262"/>
      <c r="Q15" s="262"/>
    </row>
    <row r="16" customFormat="false" ht="15.75" hidden="false" customHeight="true" outlineLevel="0" collapsed="false">
      <c r="A16" s="40"/>
      <c r="B16" s="47" t="s">
        <v>108</v>
      </c>
      <c r="C16" s="49" t="n">
        <v>16.9</v>
      </c>
      <c r="D16" s="259" t="n">
        <v>1.8</v>
      </c>
      <c r="E16" s="259" t="s">
        <v>91</v>
      </c>
      <c r="F16" s="259" t="s">
        <v>91</v>
      </c>
      <c r="G16" s="259" t="s">
        <v>91</v>
      </c>
      <c r="H16" s="259" t="n">
        <v>18.7</v>
      </c>
      <c r="I16" s="259" t="n">
        <v>13.6</v>
      </c>
      <c r="J16" s="260" t="n">
        <f aca="false">I16/C16*100</f>
        <v>80.4733727810651</v>
      </c>
      <c r="K16" s="260" t="n">
        <f aca="false">I16/H16*100</f>
        <v>72.7272727272727</v>
      </c>
      <c r="L16" s="150" t="n">
        <v>5.1</v>
      </c>
      <c r="M16" s="261"/>
      <c r="N16" s="254"/>
      <c r="O16" s="254"/>
      <c r="P16" s="262"/>
      <c r="Q16" s="262"/>
    </row>
    <row r="17" customFormat="false" ht="15.75" hidden="false" customHeight="true" outlineLevel="0" collapsed="false">
      <c r="A17" s="40"/>
      <c r="B17" s="47" t="s">
        <v>109</v>
      </c>
      <c r="C17" s="49" t="n">
        <v>17</v>
      </c>
      <c r="D17" s="259" t="s">
        <v>91</v>
      </c>
      <c r="E17" s="259" t="s">
        <v>91</v>
      </c>
      <c r="F17" s="259" t="s">
        <v>91</v>
      </c>
      <c r="G17" s="259" t="n">
        <v>0</v>
      </c>
      <c r="H17" s="259" t="n">
        <v>17</v>
      </c>
      <c r="I17" s="259" t="n">
        <v>8.3</v>
      </c>
      <c r="J17" s="260" t="n">
        <f aca="false">I17/C17*100</f>
        <v>48.8235294117647</v>
      </c>
      <c r="K17" s="260" t="n">
        <f aca="false">I17/H17*100</f>
        <v>48.8235294117647</v>
      </c>
      <c r="L17" s="150" t="n">
        <v>8.7</v>
      </c>
      <c r="M17" s="261"/>
      <c r="N17" s="254"/>
      <c r="O17" s="254"/>
      <c r="P17" s="262"/>
      <c r="Q17" s="262"/>
    </row>
    <row r="18" customFormat="false" ht="15.75" hidden="false" customHeight="true" outlineLevel="0" collapsed="false">
      <c r="A18" s="40"/>
      <c r="B18" s="47" t="s">
        <v>110</v>
      </c>
      <c r="C18" s="49" t="n">
        <v>0</v>
      </c>
      <c r="D18" s="259" t="n">
        <v>0</v>
      </c>
      <c r="E18" s="259" t="n">
        <v>0</v>
      </c>
      <c r="F18" s="259" t="n">
        <v>0</v>
      </c>
      <c r="G18" s="259" t="n">
        <v>0</v>
      </c>
      <c r="H18" s="259" t="n">
        <v>0</v>
      </c>
      <c r="I18" s="259" t="n">
        <v>0</v>
      </c>
      <c r="J18" s="259" t="s">
        <v>91</v>
      </c>
      <c r="K18" s="259" t="s">
        <v>91</v>
      </c>
      <c r="L18" s="259" t="s">
        <v>91</v>
      </c>
      <c r="M18" s="261"/>
      <c r="N18" s="254"/>
      <c r="O18" s="254"/>
      <c r="P18" s="262"/>
      <c r="Q18" s="262"/>
    </row>
    <row r="19" customFormat="false" ht="15.75" hidden="false" customHeight="true" outlineLevel="0" collapsed="false">
      <c r="A19" s="40"/>
      <c r="B19" s="47" t="s">
        <v>111</v>
      </c>
      <c r="C19" s="49" t="n">
        <v>12.7</v>
      </c>
      <c r="D19" s="259" t="s">
        <v>91</v>
      </c>
      <c r="E19" s="259" t="s">
        <v>91</v>
      </c>
      <c r="F19" s="259" t="s">
        <v>91</v>
      </c>
      <c r="G19" s="259" t="s">
        <v>91</v>
      </c>
      <c r="H19" s="259" t="n">
        <v>12.7</v>
      </c>
      <c r="I19" s="259" t="n">
        <v>7.2</v>
      </c>
      <c r="J19" s="260" t="n">
        <f aca="false">I19/C19*100</f>
        <v>56.6929133858268</v>
      </c>
      <c r="K19" s="260" t="n">
        <f aca="false">I19/H19*100</f>
        <v>56.6929133858268</v>
      </c>
      <c r="L19" s="150" t="n">
        <v>5.5</v>
      </c>
      <c r="M19" s="261"/>
      <c r="N19" s="254"/>
      <c r="O19" s="254"/>
      <c r="P19" s="262"/>
      <c r="Q19" s="262"/>
    </row>
    <row r="20" customFormat="false" ht="15.75" hidden="false" customHeight="true" outlineLevel="0" collapsed="false">
      <c r="A20" s="40"/>
      <c r="B20" s="47" t="s">
        <v>112</v>
      </c>
      <c r="C20" s="49" t="n">
        <v>3.5</v>
      </c>
      <c r="D20" s="259" t="s">
        <v>91</v>
      </c>
      <c r="E20" s="259" t="s">
        <v>91</v>
      </c>
      <c r="F20" s="259" t="s">
        <v>91</v>
      </c>
      <c r="G20" s="259" t="s">
        <v>91</v>
      </c>
      <c r="H20" s="259" t="n">
        <v>3.5</v>
      </c>
      <c r="I20" s="259" t="n">
        <v>1.5</v>
      </c>
      <c r="J20" s="260" t="n">
        <f aca="false">I20/C20*100</f>
        <v>42.8571428571429</v>
      </c>
      <c r="K20" s="260" t="n">
        <f aca="false">I20/H20*100</f>
        <v>42.8571428571429</v>
      </c>
      <c r="L20" s="150" t="n">
        <v>2</v>
      </c>
      <c r="M20" s="261"/>
      <c r="N20" s="254"/>
      <c r="O20" s="254"/>
      <c r="P20" s="262"/>
      <c r="Q20" s="262"/>
    </row>
    <row r="21" customFormat="false" ht="15.75" hidden="false" customHeight="true" outlineLevel="0" collapsed="false">
      <c r="A21" s="40"/>
      <c r="B21" s="47" t="s">
        <v>113</v>
      </c>
      <c r="C21" s="49" t="n">
        <v>0</v>
      </c>
      <c r="D21" s="259" t="s">
        <v>91</v>
      </c>
      <c r="E21" s="259" t="s">
        <v>91</v>
      </c>
      <c r="F21" s="259" t="s">
        <v>91</v>
      </c>
      <c r="G21" s="259" t="s">
        <v>91</v>
      </c>
      <c r="H21" s="259" t="n">
        <v>0</v>
      </c>
      <c r="I21" s="259" t="s">
        <v>91</v>
      </c>
      <c r="J21" s="259" t="s">
        <v>91</v>
      </c>
      <c r="K21" s="259" t="s">
        <v>91</v>
      </c>
      <c r="L21" s="150" t="n">
        <v>0</v>
      </c>
      <c r="M21" s="261"/>
      <c r="N21" s="254"/>
      <c r="O21" s="254"/>
      <c r="P21" s="262"/>
      <c r="Q21" s="262"/>
    </row>
    <row r="22" customFormat="false" ht="15.75" hidden="false" customHeight="true" outlineLevel="0" collapsed="false">
      <c r="A22" s="40"/>
      <c r="B22" s="47" t="s">
        <v>114</v>
      </c>
      <c r="C22" s="49" t="n">
        <v>36.7</v>
      </c>
      <c r="D22" s="259" t="s">
        <v>91</v>
      </c>
      <c r="E22" s="259" t="s">
        <v>91</v>
      </c>
      <c r="F22" s="259" t="s">
        <v>91</v>
      </c>
      <c r="G22" s="259" t="n">
        <v>0</v>
      </c>
      <c r="H22" s="259" t="n">
        <v>36.7</v>
      </c>
      <c r="I22" s="259" t="n">
        <v>23</v>
      </c>
      <c r="J22" s="260" t="n">
        <f aca="false">I22/C22*100</f>
        <v>62.6702997275204</v>
      </c>
      <c r="K22" s="260" t="n">
        <f aca="false">I22/H22*100</f>
        <v>62.6702997275204</v>
      </c>
      <c r="L22" s="150" t="n">
        <v>13.7</v>
      </c>
      <c r="M22" s="261"/>
      <c r="N22" s="254"/>
      <c r="O22" s="254"/>
      <c r="P22" s="262"/>
      <c r="Q22" s="262"/>
    </row>
    <row r="23" customFormat="false" ht="15.75" hidden="false" customHeight="true" outlineLevel="0" collapsed="false">
      <c r="A23" s="40"/>
      <c r="B23" s="47" t="s">
        <v>115</v>
      </c>
      <c r="C23" s="49" t="n">
        <v>10.5</v>
      </c>
      <c r="D23" s="259" t="s">
        <v>91</v>
      </c>
      <c r="E23" s="259" t="s">
        <v>91</v>
      </c>
      <c r="F23" s="259" t="s">
        <v>91</v>
      </c>
      <c r="G23" s="259" t="s">
        <v>91</v>
      </c>
      <c r="H23" s="259" t="n">
        <v>10.5</v>
      </c>
      <c r="I23" s="259" t="n">
        <v>8.9</v>
      </c>
      <c r="J23" s="260" t="n">
        <f aca="false">I23/C23*100</f>
        <v>84.7619047619048</v>
      </c>
      <c r="K23" s="260" t="n">
        <f aca="false">I23/H23*100</f>
        <v>84.7619047619048</v>
      </c>
      <c r="L23" s="150" t="n">
        <v>1.6</v>
      </c>
      <c r="M23" s="261"/>
      <c r="N23" s="254"/>
      <c r="O23" s="254"/>
      <c r="P23" s="262"/>
      <c r="Q23" s="262"/>
    </row>
    <row r="24" customFormat="false" ht="15.75" hidden="false" customHeight="true" outlineLevel="0" collapsed="false">
      <c r="A24" s="40"/>
      <c r="B24" s="47" t="s">
        <v>116</v>
      </c>
      <c r="C24" s="49" t="n">
        <v>1.3</v>
      </c>
      <c r="D24" s="259" t="n">
        <v>0</v>
      </c>
      <c r="E24" s="259" t="n">
        <v>0</v>
      </c>
      <c r="F24" s="259" t="n">
        <v>0</v>
      </c>
      <c r="G24" s="259" t="n">
        <v>0</v>
      </c>
      <c r="H24" s="259" t="n">
        <v>1.3</v>
      </c>
      <c r="I24" s="259" t="n">
        <v>1.1</v>
      </c>
      <c r="J24" s="260" t="n">
        <f aca="false">I24/C24*100</f>
        <v>84.6153846153846</v>
      </c>
      <c r="K24" s="260" t="n">
        <f aca="false">I24/H24*100</f>
        <v>84.6153846153846</v>
      </c>
      <c r="L24" s="150" t="n">
        <v>0.2</v>
      </c>
      <c r="M24" s="261"/>
      <c r="N24" s="254"/>
      <c r="O24" s="254"/>
      <c r="P24" s="262"/>
      <c r="Q24" s="262"/>
    </row>
    <row r="25" customFormat="false" ht="15.75" hidden="false" customHeight="true" outlineLevel="0" collapsed="false">
      <c r="A25" s="40"/>
      <c r="B25" s="47" t="s">
        <v>117</v>
      </c>
      <c r="C25" s="49" t="n">
        <v>19.6</v>
      </c>
      <c r="D25" s="259" t="n">
        <v>0</v>
      </c>
      <c r="E25" s="259" t="s">
        <v>91</v>
      </c>
      <c r="F25" s="259" t="s">
        <v>91</v>
      </c>
      <c r="G25" s="259" t="n">
        <v>0</v>
      </c>
      <c r="H25" s="259" t="n">
        <v>19.6</v>
      </c>
      <c r="I25" s="259" t="n">
        <v>10.4</v>
      </c>
      <c r="J25" s="260" t="n">
        <f aca="false">I25/C25*100</f>
        <v>53.0612244897959</v>
      </c>
      <c r="K25" s="260" t="n">
        <f aca="false">I25/H25*100</f>
        <v>53.0612244897959</v>
      </c>
      <c r="L25" s="150" t="n">
        <v>9.2</v>
      </c>
      <c r="M25" s="261"/>
      <c r="N25" s="254"/>
      <c r="O25" s="254"/>
      <c r="P25" s="262"/>
      <c r="Q25" s="262"/>
    </row>
    <row r="26" customFormat="false" ht="15.75" hidden="false" customHeight="true" outlineLevel="0" collapsed="false">
      <c r="A26" s="40"/>
      <c r="B26" s="47" t="s">
        <v>118</v>
      </c>
      <c r="C26" s="49" t="n">
        <v>23</v>
      </c>
      <c r="D26" s="259" t="n">
        <v>0</v>
      </c>
      <c r="E26" s="259" t="s">
        <v>91</v>
      </c>
      <c r="F26" s="259" t="s">
        <v>91</v>
      </c>
      <c r="G26" s="259" t="s">
        <v>91</v>
      </c>
      <c r="H26" s="259" t="n">
        <v>23</v>
      </c>
      <c r="I26" s="259" t="n">
        <v>17</v>
      </c>
      <c r="J26" s="260" t="n">
        <f aca="false">I26/C26*100</f>
        <v>73.9130434782609</v>
      </c>
      <c r="K26" s="260" t="n">
        <f aca="false">I26/H26*100</f>
        <v>73.9130434782609</v>
      </c>
      <c r="L26" s="150" t="n">
        <v>6</v>
      </c>
      <c r="M26" s="261"/>
      <c r="N26" s="254"/>
      <c r="O26" s="254"/>
      <c r="P26" s="262"/>
      <c r="Q26" s="262"/>
    </row>
    <row r="27" customFormat="false" ht="15.75" hidden="false" customHeight="true" outlineLevel="0" collapsed="false">
      <c r="A27" s="40"/>
      <c r="B27" s="47" t="s">
        <v>119</v>
      </c>
      <c r="C27" s="49" t="n">
        <v>0.9</v>
      </c>
      <c r="D27" s="259" t="s">
        <v>91</v>
      </c>
      <c r="E27" s="259" t="s">
        <v>91</v>
      </c>
      <c r="F27" s="259" t="s">
        <v>91</v>
      </c>
      <c r="G27" s="259" t="s">
        <v>91</v>
      </c>
      <c r="H27" s="259" t="n">
        <v>0.9</v>
      </c>
      <c r="I27" s="259" t="n">
        <v>0</v>
      </c>
      <c r="J27" s="259" t="s">
        <v>91</v>
      </c>
      <c r="K27" s="259" t="s">
        <v>91</v>
      </c>
      <c r="L27" s="150" t="n">
        <v>0.9</v>
      </c>
      <c r="M27" s="261"/>
      <c r="N27" s="254"/>
      <c r="O27" s="254"/>
      <c r="P27" s="262"/>
      <c r="Q27" s="262"/>
    </row>
    <row r="28" customFormat="false" ht="15.75" hidden="false" customHeight="true" outlineLevel="0" collapsed="false">
      <c r="A28" s="40"/>
      <c r="B28" s="47" t="s">
        <v>120</v>
      </c>
      <c r="C28" s="49" t="n">
        <v>36.6</v>
      </c>
      <c r="D28" s="259" t="s">
        <v>91</v>
      </c>
      <c r="E28" s="259" t="s">
        <v>91</v>
      </c>
      <c r="F28" s="259" t="s">
        <v>91</v>
      </c>
      <c r="G28" s="259" t="s">
        <v>91</v>
      </c>
      <c r="H28" s="259" t="n">
        <v>36.6</v>
      </c>
      <c r="I28" s="259" t="n">
        <v>19.4</v>
      </c>
      <c r="J28" s="260" t="n">
        <f aca="false">I28/C28*100</f>
        <v>53.0054644808743</v>
      </c>
      <c r="K28" s="260" t="n">
        <f aca="false">I28/H28*100</f>
        <v>53.0054644808743</v>
      </c>
      <c r="L28" s="150" t="n">
        <v>17.2</v>
      </c>
      <c r="M28" s="261"/>
      <c r="N28" s="254"/>
      <c r="O28" s="254"/>
      <c r="P28" s="262"/>
      <c r="Q28" s="262"/>
    </row>
    <row r="29" customFormat="false" ht="15.75" hidden="false" customHeight="true" outlineLevel="0" collapsed="false">
      <c r="A29" s="40"/>
      <c r="B29" s="47" t="s">
        <v>121</v>
      </c>
      <c r="C29" s="49" t="n">
        <v>12.7</v>
      </c>
      <c r="D29" s="259" t="s">
        <v>91</v>
      </c>
      <c r="E29" s="259" t="s">
        <v>91</v>
      </c>
      <c r="F29" s="259" t="s">
        <v>91</v>
      </c>
      <c r="G29" s="259" t="s">
        <v>91</v>
      </c>
      <c r="H29" s="259" t="n">
        <v>12.7</v>
      </c>
      <c r="I29" s="259" t="n">
        <v>7.8</v>
      </c>
      <c r="J29" s="260" t="n">
        <f aca="false">I29/C29*100</f>
        <v>61.4173228346457</v>
      </c>
      <c r="K29" s="260" t="n">
        <f aca="false">I29/H29*100</f>
        <v>61.4173228346457</v>
      </c>
      <c r="L29" s="150" t="n">
        <v>4.9</v>
      </c>
      <c r="M29" s="261"/>
      <c r="N29" s="254"/>
      <c r="O29" s="254"/>
      <c r="P29" s="262"/>
      <c r="Q29" s="262"/>
    </row>
    <row r="30" customFormat="false" ht="15.75" hidden="false" customHeight="true" outlineLevel="0" collapsed="false">
      <c r="A30" s="40"/>
      <c r="B30" s="47" t="s">
        <v>122</v>
      </c>
      <c r="C30" s="49" t="n">
        <v>0</v>
      </c>
      <c r="D30" s="259" t="s">
        <v>91</v>
      </c>
      <c r="E30" s="259" t="s">
        <v>91</v>
      </c>
      <c r="F30" s="259" t="s">
        <v>91</v>
      </c>
      <c r="G30" s="259" t="s">
        <v>91</v>
      </c>
      <c r="H30" s="259" t="n">
        <v>0</v>
      </c>
      <c r="I30" s="259" t="s">
        <v>91</v>
      </c>
      <c r="J30" s="259" t="s">
        <v>91</v>
      </c>
      <c r="K30" s="259" t="s">
        <v>91</v>
      </c>
      <c r="L30" s="150" t="n">
        <v>0</v>
      </c>
      <c r="M30" s="261"/>
      <c r="N30" s="254"/>
      <c r="O30" s="254"/>
      <c r="P30" s="262"/>
      <c r="Q30" s="262"/>
    </row>
    <row r="31" customFormat="false" ht="15.75" hidden="false" customHeight="true" outlineLevel="0" collapsed="false">
      <c r="A31" s="40"/>
      <c r="B31" s="47" t="s">
        <v>123</v>
      </c>
      <c r="C31" s="49" t="n">
        <v>6.1</v>
      </c>
      <c r="D31" s="259" t="s">
        <v>91</v>
      </c>
      <c r="E31" s="259" t="s">
        <v>91</v>
      </c>
      <c r="F31" s="259" t="s">
        <v>91</v>
      </c>
      <c r="G31" s="259" t="s">
        <v>91</v>
      </c>
      <c r="H31" s="259" t="n">
        <v>6.1</v>
      </c>
      <c r="I31" s="259" t="n">
        <v>4.5</v>
      </c>
      <c r="J31" s="260" t="n">
        <f aca="false">I31/C31*100</f>
        <v>73.7704918032787</v>
      </c>
      <c r="K31" s="260" t="n">
        <f aca="false">I31/H31*100</f>
        <v>73.7704918032787</v>
      </c>
      <c r="L31" s="150" t="n">
        <v>1.6</v>
      </c>
      <c r="M31" s="261"/>
      <c r="N31" s="254"/>
      <c r="O31" s="254"/>
      <c r="P31" s="262"/>
      <c r="Q31" s="262"/>
    </row>
    <row r="32" s="265" customFormat="true" ht="15.6" hidden="false" customHeight="false" outlineLevel="0" collapsed="false">
      <c r="A32" s="238"/>
      <c r="B32" s="271"/>
      <c r="C32" s="49"/>
      <c r="D32" s="259"/>
      <c r="E32" s="259"/>
      <c r="F32" s="259"/>
      <c r="G32" s="259"/>
      <c r="H32" s="259"/>
      <c r="I32" s="259"/>
      <c r="J32" s="259"/>
      <c r="K32" s="259"/>
      <c r="L32" s="259"/>
      <c r="M32" s="261"/>
      <c r="N32" s="254"/>
      <c r="O32" s="254"/>
      <c r="P32" s="262"/>
      <c r="Q32" s="262"/>
    </row>
    <row r="33" customFormat="false" ht="15.6" hidden="false" customHeight="false" outlineLevel="0" collapsed="false">
      <c r="A33" s="116" t="s">
        <v>155</v>
      </c>
      <c r="B33" s="116"/>
      <c r="C33" s="252" t="n">
        <v>209.6</v>
      </c>
      <c r="D33" s="252" t="n">
        <v>0.3</v>
      </c>
      <c r="E33" s="252" t="s">
        <v>130</v>
      </c>
      <c r="F33" s="252" t="n">
        <v>0</v>
      </c>
      <c r="G33" s="252" t="n">
        <v>0</v>
      </c>
      <c r="H33" s="252" t="n">
        <v>209.9</v>
      </c>
      <c r="I33" s="252" t="n">
        <v>148</v>
      </c>
      <c r="J33" s="252" t="n">
        <v>70.6</v>
      </c>
      <c r="K33" s="252" t="n">
        <v>70.5</v>
      </c>
      <c r="L33" s="252" t="n">
        <v>61.9</v>
      </c>
      <c r="M33" s="261"/>
      <c r="N33" s="254"/>
      <c r="O33" s="254"/>
      <c r="P33" s="262"/>
    </row>
    <row r="34" customFormat="false" ht="13.8" hidden="false" customHeight="false" outlineLevel="0" collapsed="false">
      <c r="N34" s="262"/>
      <c r="O34" s="262"/>
    </row>
    <row r="36" customFormat="false" ht="13.8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</row>
    <row r="37" customFormat="false" ht="13.8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7:L10 L12:L17 L19:L3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7.9921875" defaultRowHeight="13.8" zeroHeight="false" outlineLevelRow="0" outlineLevelCol="0"/>
  <cols>
    <col collapsed="false" customWidth="true" hidden="false" outlineLevel="0" max="1" min="1" style="238" width="2.66"/>
    <col collapsed="false" customWidth="true" hidden="false" outlineLevel="0" max="2" min="2" style="238" width="21.1"/>
    <col collapsed="false" customWidth="true" hidden="false" outlineLevel="0" max="3" min="3" style="238" width="11.99"/>
    <col collapsed="false" customWidth="true" hidden="false" outlineLevel="0" max="4" min="4" style="238" width="11.1"/>
    <col collapsed="false" customWidth="true" hidden="false" outlineLevel="0" max="5" min="5" style="238" width="14.33"/>
    <col collapsed="false" customWidth="true" hidden="false" outlineLevel="0" max="7" min="6" style="238" width="10.99"/>
    <col collapsed="false" customWidth="true" hidden="false" outlineLevel="0" max="8" min="8" style="238" width="11.32"/>
    <col collapsed="false" customWidth="true" hidden="false" outlineLevel="0" max="9" min="9" style="238" width="12.32"/>
    <col collapsed="false" customWidth="true" hidden="false" outlineLevel="0" max="10" min="10" style="238" width="10.66"/>
    <col collapsed="false" customWidth="true" hidden="false" outlineLevel="0" max="11" min="11" style="238" width="12.66"/>
    <col collapsed="false" customWidth="true" hidden="false" outlineLevel="0" max="12" min="12" style="238" width="11.55"/>
    <col collapsed="false" customWidth="false" hidden="false" outlineLevel="0" max="257" min="13" style="238" width="7.99"/>
  </cols>
  <sheetData>
    <row r="1" customFormat="false" ht="12.9" hidden="false" customHeight="true" outlineLevel="0" collapsed="false"/>
    <row r="2" customFormat="false" ht="15" hidden="false" customHeight="true" outlineLevel="0" collapsed="false">
      <c r="A2" s="239" t="s">
        <v>22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s="241" customFormat="true" ht="16.5" hidden="false" customHeight="true" outlineLevel="0" collapsed="false">
      <c r="B3" s="242"/>
      <c r="C3" s="243"/>
      <c r="D3" s="242"/>
      <c r="E3" s="242"/>
      <c r="F3" s="242"/>
      <c r="G3" s="242"/>
      <c r="H3" s="242"/>
      <c r="I3" s="244"/>
      <c r="J3" s="243" t="s">
        <v>95</v>
      </c>
      <c r="K3" s="243"/>
    </row>
    <row r="4" s="248" customFormat="true" ht="21.75" hidden="false" customHeight="true" outlineLevel="0" collapsed="false">
      <c r="A4" s="273"/>
      <c r="B4" s="273"/>
      <c r="C4" s="218" t="s">
        <v>208</v>
      </c>
      <c r="D4" s="274" t="s">
        <v>209</v>
      </c>
      <c r="E4" s="246" t="s">
        <v>227</v>
      </c>
      <c r="F4" s="218" t="s">
        <v>211</v>
      </c>
      <c r="G4" s="218" t="s">
        <v>212</v>
      </c>
      <c r="H4" s="218" t="s">
        <v>213</v>
      </c>
      <c r="I4" s="218"/>
      <c r="J4" s="218"/>
      <c r="K4" s="219" t="s">
        <v>214</v>
      </c>
    </row>
    <row r="5" s="248" customFormat="true" ht="15" hidden="false" customHeight="true" outlineLevel="0" collapsed="false">
      <c r="A5" s="273"/>
      <c r="B5" s="273"/>
      <c r="C5" s="218"/>
      <c r="D5" s="274"/>
      <c r="E5" s="246"/>
      <c r="F5" s="218"/>
      <c r="G5" s="218"/>
      <c r="H5" s="218" t="s">
        <v>217</v>
      </c>
      <c r="I5" s="246" t="s">
        <v>218</v>
      </c>
      <c r="J5" s="246"/>
      <c r="K5" s="219"/>
    </row>
    <row r="6" s="248" customFormat="true" ht="58.5" hidden="false" customHeight="true" outlineLevel="0" collapsed="false">
      <c r="A6" s="273"/>
      <c r="B6" s="273"/>
      <c r="C6" s="218"/>
      <c r="D6" s="274"/>
      <c r="E6" s="246"/>
      <c r="F6" s="218"/>
      <c r="G6" s="218"/>
      <c r="H6" s="218"/>
      <c r="I6" s="218" t="s">
        <v>219</v>
      </c>
      <c r="J6" s="218" t="s">
        <v>220</v>
      </c>
      <c r="K6" s="219"/>
      <c r="L6" s="250"/>
    </row>
    <row r="7" s="272" customFormat="true" ht="15.75" hidden="false" customHeight="true" outlineLevel="0" collapsed="false">
      <c r="A7" s="77" t="s">
        <v>99</v>
      </c>
      <c r="B7" s="77"/>
      <c r="C7" s="148" t="n">
        <v>4575.5</v>
      </c>
      <c r="D7" s="148" t="n">
        <v>164.7</v>
      </c>
      <c r="E7" s="148" t="n">
        <v>0.5</v>
      </c>
      <c r="F7" s="148" t="n">
        <v>15</v>
      </c>
      <c r="G7" s="148" t="n">
        <v>4724.7</v>
      </c>
      <c r="H7" s="149" t="n">
        <v>4464.7</v>
      </c>
      <c r="I7" s="252" t="n">
        <f aca="false">H7/C7*100</f>
        <v>97.5784067315048</v>
      </c>
      <c r="J7" s="252" t="n">
        <f aca="false">H7/G7*100</f>
        <v>94.497005100853</v>
      </c>
      <c r="K7" s="148" t="n">
        <v>260</v>
      </c>
      <c r="L7" s="262"/>
      <c r="M7" s="254"/>
      <c r="N7" s="254"/>
    </row>
    <row r="8" customFormat="false" ht="15.75" hidden="false" customHeight="true" outlineLevel="0" collapsed="false">
      <c r="A8" s="40"/>
      <c r="B8" s="47" t="s">
        <v>100</v>
      </c>
      <c r="C8" s="150" t="n">
        <v>239.9</v>
      </c>
      <c r="D8" s="150" t="n">
        <v>0.9</v>
      </c>
      <c r="E8" s="65" t="n">
        <v>0</v>
      </c>
      <c r="F8" s="150" t="n">
        <v>0.6</v>
      </c>
      <c r="G8" s="150" t="n">
        <v>240.2</v>
      </c>
      <c r="H8" s="65" t="n">
        <v>237.4</v>
      </c>
      <c r="I8" s="260" t="n">
        <f aca="false">H8/C8*100</f>
        <v>98.9578991246353</v>
      </c>
      <c r="J8" s="260" t="n">
        <f aca="false">H8/G8*100</f>
        <v>98.834304746045</v>
      </c>
      <c r="K8" s="150" t="n">
        <v>2.8</v>
      </c>
      <c r="L8" s="262"/>
      <c r="M8" s="254"/>
      <c r="N8" s="254"/>
    </row>
    <row r="9" customFormat="false" ht="15.75" hidden="false" customHeight="true" outlineLevel="0" collapsed="false">
      <c r="A9" s="40"/>
      <c r="B9" s="47" t="s">
        <v>101</v>
      </c>
      <c r="C9" s="150" t="n">
        <v>5.6</v>
      </c>
      <c r="D9" s="150" t="n">
        <v>0.7</v>
      </c>
      <c r="E9" s="65" t="s">
        <v>91</v>
      </c>
      <c r="F9" s="65" t="s">
        <v>91</v>
      </c>
      <c r="G9" s="150" t="n">
        <v>6.3</v>
      </c>
      <c r="H9" s="65" t="n">
        <v>5.4</v>
      </c>
      <c r="I9" s="260" t="n">
        <f aca="false">H9/C9*100</f>
        <v>96.4285714285714</v>
      </c>
      <c r="J9" s="260" t="n">
        <f aca="false">H9/G9*100</f>
        <v>85.7142857142857</v>
      </c>
      <c r="K9" s="150" t="n">
        <v>0.9</v>
      </c>
      <c r="L9" s="262"/>
      <c r="M9" s="254"/>
      <c r="N9" s="254"/>
    </row>
    <row r="10" customFormat="false" ht="15.75" hidden="false" customHeight="true" outlineLevel="0" collapsed="false">
      <c r="A10" s="40"/>
      <c r="B10" s="47" t="s">
        <v>102</v>
      </c>
      <c r="C10" s="150" t="n">
        <v>472.5</v>
      </c>
      <c r="D10" s="150" t="n">
        <v>27.7</v>
      </c>
      <c r="E10" s="65" t="s">
        <v>91</v>
      </c>
      <c r="F10" s="150" t="n">
        <v>1.3</v>
      </c>
      <c r="G10" s="150" t="n">
        <v>498.9</v>
      </c>
      <c r="H10" s="65" t="n">
        <v>469.4</v>
      </c>
      <c r="I10" s="260" t="n">
        <f aca="false">H10/C10*100</f>
        <v>99.3439153439153</v>
      </c>
      <c r="J10" s="260" t="n">
        <f aca="false">H10/G10*100</f>
        <v>94.0869913810383</v>
      </c>
      <c r="K10" s="150" t="n">
        <v>29.5</v>
      </c>
      <c r="L10" s="262"/>
      <c r="M10" s="254"/>
      <c r="N10" s="254"/>
    </row>
    <row r="11" customFormat="false" ht="15.75" hidden="false" customHeight="true" outlineLevel="0" collapsed="false">
      <c r="A11" s="40"/>
      <c r="B11" s="47" t="s">
        <v>103</v>
      </c>
      <c r="C11" s="150" t="n">
        <v>237.1</v>
      </c>
      <c r="D11" s="150" t="n">
        <v>9.3</v>
      </c>
      <c r="E11" s="65" t="n">
        <v>0</v>
      </c>
      <c r="F11" s="150" t="n">
        <v>0.8</v>
      </c>
      <c r="G11" s="150" t="n">
        <v>245.6</v>
      </c>
      <c r="H11" s="65" t="n">
        <v>232.2</v>
      </c>
      <c r="I11" s="260" t="n">
        <f aca="false">H11/C11*100</f>
        <v>97.9333614508646</v>
      </c>
      <c r="J11" s="260" t="n">
        <f aca="false">H11/G11*100</f>
        <v>94.5439739413681</v>
      </c>
      <c r="K11" s="150" t="n">
        <v>13.4</v>
      </c>
      <c r="L11" s="262"/>
      <c r="M11" s="254"/>
      <c r="N11" s="254"/>
    </row>
    <row r="12" customFormat="false" ht="15.75" hidden="false" customHeight="true" outlineLevel="0" collapsed="false">
      <c r="A12" s="40"/>
      <c r="B12" s="47" t="s">
        <v>104</v>
      </c>
      <c r="C12" s="150" t="n">
        <v>75.5</v>
      </c>
      <c r="D12" s="150" t="n">
        <v>5</v>
      </c>
      <c r="E12" s="65" t="n">
        <v>0</v>
      </c>
      <c r="F12" s="150" t="n">
        <v>0</v>
      </c>
      <c r="G12" s="150" t="n">
        <v>80.5</v>
      </c>
      <c r="H12" s="65" t="n">
        <v>68.4</v>
      </c>
      <c r="I12" s="260" t="n">
        <f aca="false">H12/C12*100</f>
        <v>90.5960264900662</v>
      </c>
      <c r="J12" s="260" t="n">
        <f aca="false">H12/G12*100</f>
        <v>84.9689440993789</v>
      </c>
      <c r="K12" s="150" t="n">
        <v>12.1</v>
      </c>
      <c r="L12" s="262"/>
      <c r="M12" s="254"/>
      <c r="N12" s="254"/>
    </row>
    <row r="13" customFormat="false" ht="15.75" hidden="false" customHeight="true" outlineLevel="0" collapsed="false">
      <c r="A13" s="40"/>
      <c r="B13" s="47" t="s">
        <v>105</v>
      </c>
      <c r="C13" s="150" t="n">
        <v>2.2</v>
      </c>
      <c r="D13" s="150" t="s">
        <v>91</v>
      </c>
      <c r="E13" s="65" t="s">
        <v>91</v>
      </c>
      <c r="F13" s="150" t="s">
        <v>91</v>
      </c>
      <c r="G13" s="150" t="n">
        <v>2.2</v>
      </c>
      <c r="H13" s="65" t="n">
        <v>1.6</v>
      </c>
      <c r="I13" s="260" t="n">
        <f aca="false">H13/C13*100</f>
        <v>72.7272727272727</v>
      </c>
      <c r="J13" s="260" t="n">
        <f aca="false">H13/G13*100</f>
        <v>72.7272727272727</v>
      </c>
      <c r="K13" s="150" t="n">
        <v>0.6</v>
      </c>
      <c r="L13" s="262"/>
      <c r="M13" s="254"/>
      <c r="N13" s="254"/>
    </row>
    <row r="14" customFormat="false" ht="15.75" hidden="false" customHeight="true" outlineLevel="0" collapsed="false">
      <c r="A14" s="40"/>
      <c r="B14" s="47" t="s">
        <v>106</v>
      </c>
      <c r="C14" s="150" t="n">
        <v>388.6</v>
      </c>
      <c r="D14" s="150" t="n">
        <v>17.5</v>
      </c>
      <c r="E14" s="65" t="s">
        <v>91</v>
      </c>
      <c r="F14" s="150" t="n">
        <v>0.5</v>
      </c>
      <c r="G14" s="150" t="n">
        <v>405.6</v>
      </c>
      <c r="H14" s="65" t="n">
        <v>392.6</v>
      </c>
      <c r="I14" s="260" t="n">
        <f aca="false">H14/C14*100</f>
        <v>101.02933607823</v>
      </c>
      <c r="J14" s="260" t="n">
        <f aca="false">H14/G14*100</f>
        <v>96.7948717948718</v>
      </c>
      <c r="K14" s="150" t="n">
        <v>13</v>
      </c>
      <c r="L14" s="262"/>
      <c r="M14" s="254"/>
      <c r="N14" s="254"/>
    </row>
    <row r="15" customFormat="false" ht="15.75" hidden="false" customHeight="true" outlineLevel="0" collapsed="false">
      <c r="A15" s="40"/>
      <c r="B15" s="47" t="s">
        <v>107</v>
      </c>
      <c r="C15" s="150" t="n">
        <v>22</v>
      </c>
      <c r="D15" s="65" t="n">
        <v>0</v>
      </c>
      <c r="E15" s="65" t="s">
        <v>91</v>
      </c>
      <c r="F15" s="150" t="n">
        <v>0.4</v>
      </c>
      <c r="G15" s="150" t="n">
        <v>21.6</v>
      </c>
      <c r="H15" s="65" t="n">
        <v>19.1</v>
      </c>
      <c r="I15" s="260" t="n">
        <f aca="false">H15/C15*100</f>
        <v>86.8181818181818</v>
      </c>
      <c r="J15" s="260" t="n">
        <f aca="false">H15/G15*100</f>
        <v>88.4259259259259</v>
      </c>
      <c r="K15" s="150" t="n">
        <v>2.5</v>
      </c>
      <c r="L15" s="262"/>
      <c r="M15" s="254"/>
      <c r="N15" s="254"/>
    </row>
    <row r="16" customFormat="false" ht="15.75" hidden="false" customHeight="true" outlineLevel="0" collapsed="false">
      <c r="A16" s="40"/>
      <c r="B16" s="47" t="s">
        <v>108</v>
      </c>
      <c r="C16" s="150" t="n">
        <v>155</v>
      </c>
      <c r="D16" s="150" t="n">
        <v>3.3</v>
      </c>
      <c r="E16" s="65" t="n">
        <v>0.1</v>
      </c>
      <c r="F16" s="150" t="n">
        <v>1</v>
      </c>
      <c r="G16" s="150" t="n">
        <v>157.2</v>
      </c>
      <c r="H16" s="65" t="n">
        <v>150.8</v>
      </c>
      <c r="I16" s="260" t="n">
        <f aca="false">H16/C16*100</f>
        <v>97.2903225806452</v>
      </c>
      <c r="J16" s="260" t="n">
        <f aca="false">H16/G16*100</f>
        <v>95.9287531806616</v>
      </c>
      <c r="K16" s="150" t="n">
        <v>6.4</v>
      </c>
      <c r="L16" s="262"/>
      <c r="M16" s="254"/>
      <c r="N16" s="254"/>
    </row>
    <row r="17" customFormat="false" ht="15.75" hidden="false" customHeight="true" outlineLevel="0" collapsed="false">
      <c r="A17" s="40"/>
      <c r="B17" s="47" t="s">
        <v>109</v>
      </c>
      <c r="C17" s="150" t="n">
        <v>388.3</v>
      </c>
      <c r="D17" s="150" t="n">
        <v>9.2</v>
      </c>
      <c r="E17" s="65" t="s">
        <v>91</v>
      </c>
      <c r="F17" s="150" t="n">
        <v>0.8</v>
      </c>
      <c r="G17" s="150" t="n">
        <v>396.7</v>
      </c>
      <c r="H17" s="65" t="n">
        <v>367.4</v>
      </c>
      <c r="I17" s="260" t="n">
        <f aca="false">H17/C17*100</f>
        <v>94.6175637393768</v>
      </c>
      <c r="J17" s="260" t="n">
        <f aca="false">H17/G17*100</f>
        <v>92.6140660448702</v>
      </c>
      <c r="K17" s="150" t="n">
        <v>29.3</v>
      </c>
      <c r="L17" s="262"/>
      <c r="M17" s="254"/>
      <c r="N17" s="254"/>
    </row>
    <row r="18" customFormat="false" ht="15.75" hidden="false" customHeight="true" outlineLevel="0" collapsed="false">
      <c r="A18" s="40"/>
      <c r="B18" s="47" t="s">
        <v>110</v>
      </c>
      <c r="C18" s="150" t="n">
        <v>255.1</v>
      </c>
      <c r="D18" s="150" t="n">
        <v>23.9</v>
      </c>
      <c r="E18" s="65" t="n">
        <v>0</v>
      </c>
      <c r="F18" s="150" t="n">
        <v>3.3</v>
      </c>
      <c r="G18" s="150" t="n">
        <v>275.7</v>
      </c>
      <c r="H18" s="65" t="n">
        <v>246.3</v>
      </c>
      <c r="I18" s="260" t="n">
        <f aca="false">H18/C18*100</f>
        <v>96.5503724029792</v>
      </c>
      <c r="J18" s="260" t="n">
        <f aca="false">H18/G18*100</f>
        <v>89.3362350380849</v>
      </c>
      <c r="K18" s="150" t="n">
        <v>29.4</v>
      </c>
      <c r="L18" s="262"/>
      <c r="M18" s="254"/>
      <c r="N18" s="254"/>
    </row>
    <row r="19" customFormat="false" ht="15.75" hidden="false" customHeight="true" outlineLevel="0" collapsed="false">
      <c r="A19" s="40"/>
      <c r="B19" s="47" t="s">
        <v>111</v>
      </c>
      <c r="C19" s="150" t="n">
        <v>26.5</v>
      </c>
      <c r="D19" s="65" t="n">
        <v>0.1</v>
      </c>
      <c r="E19" s="65" t="s">
        <v>91</v>
      </c>
      <c r="F19" s="65" t="n">
        <v>0.1</v>
      </c>
      <c r="G19" s="150" t="n">
        <v>26.5</v>
      </c>
      <c r="H19" s="65" t="n">
        <v>23</v>
      </c>
      <c r="I19" s="260" t="n">
        <f aca="false">H19/C19*100</f>
        <v>86.7924528301887</v>
      </c>
      <c r="J19" s="260" t="n">
        <f aca="false">H19/G19*100</f>
        <v>86.7924528301887</v>
      </c>
      <c r="K19" s="150" t="n">
        <v>3.5</v>
      </c>
      <c r="L19" s="262"/>
      <c r="M19" s="254"/>
      <c r="N19" s="254"/>
    </row>
    <row r="20" customFormat="false" ht="15.75" hidden="false" customHeight="true" outlineLevel="0" collapsed="false">
      <c r="A20" s="40"/>
      <c r="B20" s="47" t="s">
        <v>112</v>
      </c>
      <c r="C20" s="150" t="n">
        <v>331.4</v>
      </c>
      <c r="D20" s="150" t="n">
        <v>16.4</v>
      </c>
      <c r="E20" s="65" t="s">
        <v>91</v>
      </c>
      <c r="F20" s="150" t="n">
        <v>0.6</v>
      </c>
      <c r="G20" s="150" t="n">
        <v>347.2</v>
      </c>
      <c r="H20" s="65" t="n">
        <v>324.6</v>
      </c>
      <c r="I20" s="260" t="n">
        <f aca="false">H20/C20*100</f>
        <v>97.9480989740495</v>
      </c>
      <c r="J20" s="260" t="n">
        <f aca="false">H20/G20*100</f>
        <v>93.4907834101383</v>
      </c>
      <c r="K20" s="150" t="n">
        <v>22.6</v>
      </c>
      <c r="L20" s="262"/>
      <c r="M20" s="254"/>
      <c r="N20" s="254"/>
    </row>
    <row r="21" customFormat="false" ht="15.75" hidden="false" customHeight="true" outlineLevel="0" collapsed="false">
      <c r="A21" s="40"/>
      <c r="B21" s="47" t="s">
        <v>113</v>
      </c>
      <c r="C21" s="150" t="n">
        <v>353.5</v>
      </c>
      <c r="D21" s="150" t="n">
        <v>1.6</v>
      </c>
      <c r="E21" s="65" t="s">
        <v>91</v>
      </c>
      <c r="F21" s="150" t="n">
        <v>1.5</v>
      </c>
      <c r="G21" s="150" t="n">
        <v>353.6</v>
      </c>
      <c r="H21" s="65" t="n">
        <v>345.9</v>
      </c>
      <c r="I21" s="260" t="n">
        <f aca="false">H21/C21*100</f>
        <v>97.8500707213578</v>
      </c>
      <c r="J21" s="260" t="n">
        <f aca="false">H21/G21*100</f>
        <v>97.8223981900452</v>
      </c>
      <c r="K21" s="150" t="n">
        <v>7.7</v>
      </c>
      <c r="L21" s="262"/>
      <c r="M21" s="254"/>
      <c r="N21" s="254"/>
    </row>
    <row r="22" customFormat="false" ht="15.75" hidden="false" customHeight="true" outlineLevel="0" collapsed="false">
      <c r="A22" s="40"/>
      <c r="B22" s="47" t="s">
        <v>114</v>
      </c>
      <c r="C22" s="150" t="n">
        <v>248.3</v>
      </c>
      <c r="D22" s="150" t="n">
        <v>1.9</v>
      </c>
      <c r="E22" s="65" t="n">
        <v>0</v>
      </c>
      <c r="F22" s="150" t="n">
        <v>0.8</v>
      </c>
      <c r="G22" s="150" t="n">
        <v>249.4</v>
      </c>
      <c r="H22" s="65" t="n">
        <v>242.8</v>
      </c>
      <c r="I22" s="260" t="n">
        <f aca="false">H22/C22*100</f>
        <v>97.7849375755135</v>
      </c>
      <c r="J22" s="260" t="n">
        <f aca="false">H22/G22*100</f>
        <v>97.3536487570168</v>
      </c>
      <c r="K22" s="150" t="n">
        <v>6.6</v>
      </c>
      <c r="L22" s="262"/>
      <c r="M22" s="254"/>
      <c r="N22" s="254"/>
    </row>
    <row r="23" customFormat="false" ht="15.75" hidden="false" customHeight="true" outlineLevel="0" collapsed="false">
      <c r="A23" s="40"/>
      <c r="B23" s="47" t="s">
        <v>115</v>
      </c>
      <c r="C23" s="150" t="n">
        <v>13.6</v>
      </c>
      <c r="D23" s="150" t="n">
        <v>1.9</v>
      </c>
      <c r="E23" s="65" t="s">
        <v>91</v>
      </c>
      <c r="F23" s="150" t="n">
        <v>0.2</v>
      </c>
      <c r="G23" s="150" t="n">
        <v>15.3</v>
      </c>
      <c r="H23" s="65" t="n">
        <v>11</v>
      </c>
      <c r="I23" s="260" t="n">
        <f aca="false">H23/C23*100</f>
        <v>80.8823529411765</v>
      </c>
      <c r="J23" s="260" t="n">
        <f aca="false">H23/G23*100</f>
        <v>71.8954248366013</v>
      </c>
      <c r="K23" s="150" t="n">
        <v>4.3</v>
      </c>
      <c r="L23" s="262"/>
      <c r="M23" s="254"/>
      <c r="N23" s="254"/>
    </row>
    <row r="24" customFormat="false" ht="15.75" hidden="false" customHeight="true" outlineLevel="0" collapsed="false">
      <c r="A24" s="40"/>
      <c r="B24" s="47" t="s">
        <v>116</v>
      </c>
      <c r="C24" s="150" t="n">
        <v>181.8</v>
      </c>
      <c r="D24" s="150" t="n">
        <v>5.1</v>
      </c>
      <c r="E24" s="65" t="n">
        <v>0</v>
      </c>
      <c r="F24" s="150" t="n">
        <v>0.8</v>
      </c>
      <c r="G24" s="150" t="n">
        <v>186.1</v>
      </c>
      <c r="H24" s="65" t="n">
        <v>182.1</v>
      </c>
      <c r="I24" s="260" t="n">
        <f aca="false">H24/C24*100</f>
        <v>100.16501650165</v>
      </c>
      <c r="J24" s="260" t="n">
        <f aca="false">H24/G24*100</f>
        <v>97.8506179473401</v>
      </c>
      <c r="K24" s="150" t="n">
        <v>4</v>
      </c>
      <c r="L24" s="262"/>
      <c r="M24" s="254"/>
      <c r="N24" s="254"/>
    </row>
    <row r="25" customFormat="false" ht="15.75" hidden="false" customHeight="true" outlineLevel="0" collapsed="false">
      <c r="A25" s="40"/>
      <c r="B25" s="47" t="s">
        <v>117</v>
      </c>
      <c r="C25" s="150" t="n">
        <v>54</v>
      </c>
      <c r="D25" s="65" t="n">
        <v>1.1</v>
      </c>
      <c r="E25" s="65" t="s">
        <v>91</v>
      </c>
      <c r="F25" s="150" t="n">
        <v>0.1</v>
      </c>
      <c r="G25" s="150" t="n">
        <v>55</v>
      </c>
      <c r="H25" s="65" t="n">
        <v>46.3</v>
      </c>
      <c r="I25" s="260" t="n">
        <f aca="false">H25/C25*100</f>
        <v>85.7407407407407</v>
      </c>
      <c r="J25" s="260" t="n">
        <f aca="false">H25/G25*100</f>
        <v>84.1818181818182</v>
      </c>
      <c r="K25" s="150" t="n">
        <v>8.7</v>
      </c>
      <c r="L25" s="262"/>
      <c r="M25" s="254"/>
      <c r="N25" s="254"/>
    </row>
    <row r="26" customFormat="false" ht="15.75" hidden="false" customHeight="true" outlineLevel="0" collapsed="false">
      <c r="A26" s="40"/>
      <c r="B26" s="47" t="s">
        <v>118</v>
      </c>
      <c r="C26" s="150" t="n">
        <v>388.9</v>
      </c>
      <c r="D26" s="150" t="n">
        <v>20.4</v>
      </c>
      <c r="E26" s="65" t="n">
        <v>0.4</v>
      </c>
      <c r="F26" s="150" t="n">
        <v>1.1</v>
      </c>
      <c r="G26" s="150" t="n">
        <v>407.8</v>
      </c>
      <c r="H26" s="65" t="n">
        <v>386.9</v>
      </c>
      <c r="I26" s="260" t="n">
        <f aca="false">H26/C26*100</f>
        <v>99.485728979172</v>
      </c>
      <c r="J26" s="260" t="n">
        <f aca="false">H26/G26*100</f>
        <v>94.8749386954389</v>
      </c>
      <c r="K26" s="150" t="n">
        <v>20.9</v>
      </c>
      <c r="L26" s="262"/>
      <c r="M26" s="254"/>
      <c r="N26" s="254"/>
    </row>
    <row r="27" customFormat="false" ht="15.75" hidden="false" customHeight="true" outlineLevel="0" collapsed="false">
      <c r="A27" s="40"/>
      <c r="B27" s="47" t="s">
        <v>119</v>
      </c>
      <c r="C27" s="150" t="n">
        <v>224.2</v>
      </c>
      <c r="D27" s="150" t="n">
        <v>10.1</v>
      </c>
      <c r="E27" s="65" t="s">
        <v>91</v>
      </c>
      <c r="F27" s="150" t="n">
        <v>0.4</v>
      </c>
      <c r="G27" s="150" t="n">
        <v>233.9</v>
      </c>
      <c r="H27" s="65" t="n">
        <v>220.5</v>
      </c>
      <c r="I27" s="260" t="n">
        <f aca="false">H27/C27*100</f>
        <v>98.349687778769</v>
      </c>
      <c r="J27" s="260" t="n">
        <f aca="false">H27/G27*100</f>
        <v>94.2710560068405</v>
      </c>
      <c r="K27" s="150" t="n">
        <v>13.4</v>
      </c>
      <c r="L27" s="262"/>
      <c r="M27" s="254"/>
      <c r="N27" s="254"/>
    </row>
    <row r="28" customFormat="false" ht="15.75" hidden="false" customHeight="true" outlineLevel="0" collapsed="false">
      <c r="A28" s="40"/>
      <c r="B28" s="47" t="s">
        <v>120</v>
      </c>
      <c r="C28" s="150" t="n">
        <v>111.9</v>
      </c>
      <c r="D28" s="150" t="n">
        <v>3.1</v>
      </c>
      <c r="E28" s="65" t="s">
        <v>91</v>
      </c>
      <c r="F28" s="150" t="n">
        <v>0.1</v>
      </c>
      <c r="G28" s="150" t="n">
        <v>114.9</v>
      </c>
      <c r="H28" s="65" t="n">
        <v>107</v>
      </c>
      <c r="I28" s="260" t="n">
        <f aca="false">H28/C28*100</f>
        <v>95.62109025916</v>
      </c>
      <c r="J28" s="260" t="n">
        <f aca="false">H28/G28*100</f>
        <v>93.124456048738</v>
      </c>
      <c r="K28" s="150" t="n">
        <v>7.9</v>
      </c>
      <c r="L28" s="262"/>
      <c r="M28" s="254"/>
      <c r="N28" s="254"/>
    </row>
    <row r="29" customFormat="false" ht="15.75" hidden="false" customHeight="true" outlineLevel="0" collapsed="false">
      <c r="A29" s="40"/>
      <c r="B29" s="47" t="s">
        <v>121</v>
      </c>
      <c r="C29" s="150" t="n">
        <v>180.1</v>
      </c>
      <c r="D29" s="275" t="n">
        <v>0.7</v>
      </c>
      <c r="E29" s="65" t="s">
        <v>91</v>
      </c>
      <c r="F29" s="275" t="n">
        <v>0.4</v>
      </c>
      <c r="G29" s="275" t="n">
        <v>180.4</v>
      </c>
      <c r="H29" s="65" t="n">
        <v>175.3</v>
      </c>
      <c r="I29" s="260" t="n">
        <f aca="false">H29/C29*100</f>
        <v>97.3348139922266</v>
      </c>
      <c r="J29" s="260" t="n">
        <f aca="false">H29/G29*100</f>
        <v>97.1729490022173</v>
      </c>
      <c r="K29" s="150" t="n">
        <v>5.1</v>
      </c>
      <c r="L29" s="262"/>
      <c r="M29" s="254"/>
      <c r="N29" s="254"/>
    </row>
    <row r="30" customFormat="false" ht="15.75" hidden="false" customHeight="true" outlineLevel="0" collapsed="false">
      <c r="A30" s="40"/>
      <c r="B30" s="47" t="s">
        <v>122</v>
      </c>
      <c r="C30" s="150" t="n">
        <v>16.2</v>
      </c>
      <c r="D30" s="65" t="n">
        <v>0.9</v>
      </c>
      <c r="E30" s="65" t="s">
        <v>91</v>
      </c>
      <c r="F30" s="65" t="s">
        <v>91</v>
      </c>
      <c r="G30" s="150" t="n">
        <v>17.1</v>
      </c>
      <c r="H30" s="65" t="n">
        <v>14.7</v>
      </c>
      <c r="I30" s="260" t="n">
        <f aca="false">H30/C30*100</f>
        <v>90.7407407407408</v>
      </c>
      <c r="J30" s="260" t="n">
        <f aca="false">H30/G30*100</f>
        <v>85.9649122807017</v>
      </c>
      <c r="K30" s="150" t="n">
        <v>2.4</v>
      </c>
      <c r="L30" s="262"/>
      <c r="M30" s="254"/>
      <c r="N30" s="254"/>
    </row>
    <row r="31" customFormat="false" ht="15.75" hidden="false" customHeight="true" outlineLevel="0" collapsed="false">
      <c r="A31" s="40"/>
      <c r="B31" s="47" t="s">
        <v>123</v>
      </c>
      <c r="C31" s="150" t="n">
        <v>203.3</v>
      </c>
      <c r="D31" s="150" t="n">
        <v>3.9</v>
      </c>
      <c r="E31" s="65" t="n">
        <v>0</v>
      </c>
      <c r="F31" s="150" t="n">
        <v>0.2</v>
      </c>
      <c r="G31" s="150" t="n">
        <v>207</v>
      </c>
      <c r="H31" s="65" t="n">
        <v>194</v>
      </c>
      <c r="I31" s="260" t="n">
        <f aca="false">H31/C31*100</f>
        <v>95.4254795868175</v>
      </c>
      <c r="J31" s="260" t="n">
        <f aca="false">H31/G31*100</f>
        <v>93.719806763285</v>
      </c>
      <c r="K31" s="150" t="n">
        <v>13</v>
      </c>
      <c r="L31" s="262"/>
      <c r="M31" s="254"/>
      <c r="N31" s="254"/>
    </row>
    <row r="32" s="265" customFormat="true" ht="15.6" hidden="false" customHeight="false" outlineLevel="0" collapsed="false">
      <c r="A32" s="238"/>
      <c r="B32" s="271"/>
      <c r="C32" s="49"/>
      <c r="D32" s="49"/>
      <c r="E32" s="259"/>
      <c r="F32" s="49"/>
      <c r="G32" s="49"/>
      <c r="H32" s="49"/>
      <c r="I32" s="49"/>
      <c r="J32" s="259"/>
      <c r="K32" s="49"/>
      <c r="L32" s="262"/>
      <c r="M32" s="254"/>
      <c r="N32" s="254"/>
    </row>
    <row r="33" customFormat="false" ht="15.6" hidden="false" customHeight="false" outlineLevel="0" collapsed="false">
      <c r="A33" s="116" t="s">
        <v>155</v>
      </c>
      <c r="B33" s="116"/>
      <c r="C33" s="148" t="n">
        <v>3808.6</v>
      </c>
      <c r="D33" s="148" t="n">
        <v>133.5</v>
      </c>
      <c r="E33" s="148" t="s">
        <v>130</v>
      </c>
      <c r="F33" s="148" t="n">
        <v>13</v>
      </c>
      <c r="G33" s="194" t="n">
        <v>3928.8</v>
      </c>
      <c r="H33" s="194" t="n">
        <v>3794.7</v>
      </c>
      <c r="I33" s="149" t="n">
        <v>99.6</v>
      </c>
      <c r="J33" s="148" t="n">
        <v>96.6</v>
      </c>
      <c r="K33" s="276" t="n">
        <v>134.1</v>
      </c>
      <c r="L33" s="262"/>
      <c r="M33" s="254"/>
      <c r="N33" s="254"/>
    </row>
    <row r="34" customFormat="false" ht="13.8" hidden="false" customHeight="false" outlineLevel="0" collapsed="false">
      <c r="M34" s="262"/>
      <c r="N34" s="262"/>
    </row>
    <row r="36" customFormat="false" ht="13.8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</row>
    <row r="37" customFormat="false" ht="13.8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</row>
  </sheetData>
  <mergeCells count="14">
    <mergeCell ref="A2:K2"/>
    <mergeCell ref="J3:K3"/>
    <mergeCell ref="A4:B6"/>
    <mergeCell ref="C4:C6"/>
    <mergeCell ref="D4:D6"/>
    <mergeCell ref="E4:E6"/>
    <mergeCell ref="F4:F6"/>
    <mergeCell ref="G4:G6"/>
    <mergeCell ref="H4:J4"/>
    <mergeCell ref="K4:K6"/>
    <mergeCell ref="H5:H6"/>
    <mergeCell ref="I5:J5"/>
    <mergeCell ref="A7:B7"/>
    <mergeCell ref="A33:B33"/>
  </mergeCells>
  <conditionalFormatting sqref="K7:K31 L7:L32 K33:L33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7.9921875" defaultRowHeight="13.8" zeroHeight="false" outlineLevelRow="0" outlineLevelCol="0"/>
  <cols>
    <col collapsed="false" customWidth="true" hidden="false" outlineLevel="0" max="1" min="1" style="238" width="2.32"/>
    <col collapsed="false" customWidth="true" hidden="false" outlineLevel="0" max="2" min="2" style="238" width="20.32"/>
    <col collapsed="false" customWidth="true" hidden="false" outlineLevel="0" max="3" min="3" style="238" width="11.99"/>
    <col collapsed="false" customWidth="true" hidden="false" outlineLevel="0" max="4" min="4" style="238" width="11.1"/>
    <col collapsed="false" customWidth="true" hidden="false" outlineLevel="0" max="5" min="5" style="238" width="14.87"/>
    <col collapsed="false" customWidth="true" hidden="false" outlineLevel="0" max="6" min="6" style="238" width="11.66"/>
    <col collapsed="false" customWidth="true" hidden="false" outlineLevel="0" max="7" min="7" style="238" width="10.99"/>
    <col collapsed="false" customWidth="true" hidden="false" outlineLevel="0" max="8" min="8" style="238" width="11.32"/>
    <col collapsed="false" customWidth="true" hidden="false" outlineLevel="0" max="9" min="9" style="238" width="10.55"/>
    <col collapsed="false" customWidth="true" hidden="false" outlineLevel="0" max="10" min="10" style="238" width="11.1"/>
    <col collapsed="false" customWidth="true" hidden="false" outlineLevel="0" max="11" min="11" style="238" width="10.1"/>
    <col collapsed="false" customWidth="true" hidden="false" outlineLevel="0" max="12" min="12" style="238" width="12.66"/>
    <col collapsed="false" customWidth="false" hidden="false" outlineLevel="0" max="257" min="13" style="238" width="7.99"/>
  </cols>
  <sheetData>
    <row r="1" customFormat="false" ht="12.9" hidden="false" customHeight="true" outlineLevel="0" collapsed="false"/>
    <row r="2" customFormat="false" ht="15" hidden="false" customHeight="true" outlineLevel="0" collapsed="false">
      <c r="A2" s="239" t="s">
        <v>228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40"/>
    </row>
    <row r="3" s="241" customFormat="true" ht="16.5" hidden="false" customHeight="true" outlineLevel="0" collapsed="false">
      <c r="B3" s="242"/>
      <c r="C3" s="243"/>
      <c r="D3" s="242"/>
      <c r="E3" s="242"/>
      <c r="F3" s="242"/>
      <c r="G3" s="242"/>
      <c r="H3" s="242"/>
      <c r="I3" s="244"/>
      <c r="J3" s="244"/>
      <c r="K3" s="243" t="s">
        <v>95</v>
      </c>
      <c r="L3" s="243"/>
      <c r="M3" s="244"/>
    </row>
    <row r="4" s="248" customFormat="true" ht="15.75" hidden="false" customHeight="true" outlineLevel="0" collapsed="false">
      <c r="A4" s="245" t="s">
        <v>207</v>
      </c>
      <c r="B4" s="245"/>
      <c r="C4" s="218" t="s">
        <v>208</v>
      </c>
      <c r="D4" s="218" t="s">
        <v>209</v>
      </c>
      <c r="E4" s="218" t="s">
        <v>229</v>
      </c>
      <c r="F4" s="218"/>
      <c r="G4" s="218" t="s">
        <v>211</v>
      </c>
      <c r="H4" s="218" t="s">
        <v>212</v>
      </c>
      <c r="I4" s="218" t="s">
        <v>213</v>
      </c>
      <c r="J4" s="218"/>
      <c r="K4" s="218"/>
      <c r="L4" s="219" t="s">
        <v>214</v>
      </c>
      <c r="M4" s="247"/>
    </row>
    <row r="5" s="248" customFormat="true" ht="15" hidden="false" customHeight="true" outlineLevel="0" collapsed="false">
      <c r="A5" s="245"/>
      <c r="B5" s="245"/>
      <c r="C5" s="218"/>
      <c r="D5" s="218"/>
      <c r="E5" s="218" t="s">
        <v>215</v>
      </c>
      <c r="F5" s="218" t="s">
        <v>216</v>
      </c>
      <c r="G5" s="218"/>
      <c r="H5" s="218"/>
      <c r="I5" s="218" t="s">
        <v>217</v>
      </c>
      <c r="J5" s="269" t="s">
        <v>218</v>
      </c>
      <c r="K5" s="269"/>
      <c r="L5" s="219"/>
      <c r="M5" s="247"/>
    </row>
    <row r="6" s="248" customFormat="true" ht="71.25" hidden="false" customHeight="true" outlineLevel="0" collapsed="false">
      <c r="A6" s="245"/>
      <c r="B6" s="245"/>
      <c r="C6" s="218"/>
      <c r="D6" s="218"/>
      <c r="E6" s="218"/>
      <c r="F6" s="218"/>
      <c r="G6" s="218"/>
      <c r="H6" s="218"/>
      <c r="I6" s="218"/>
      <c r="J6" s="218" t="s">
        <v>219</v>
      </c>
      <c r="K6" s="219" t="s">
        <v>220</v>
      </c>
      <c r="L6" s="219"/>
      <c r="M6" s="250"/>
    </row>
    <row r="7" s="272" customFormat="true" ht="15.75" hidden="false" customHeight="true" outlineLevel="0" collapsed="false">
      <c r="A7" s="77" t="s">
        <v>99</v>
      </c>
      <c r="B7" s="77"/>
      <c r="C7" s="149" t="n">
        <v>261.8</v>
      </c>
      <c r="D7" s="149" t="n">
        <v>2.6</v>
      </c>
      <c r="E7" s="149" t="n">
        <v>14.8</v>
      </c>
      <c r="F7" s="149" t="n">
        <v>18.7</v>
      </c>
      <c r="G7" s="149" t="n">
        <v>1.6</v>
      </c>
      <c r="H7" s="149" t="n">
        <v>266.7</v>
      </c>
      <c r="I7" s="149" t="n">
        <v>237.9</v>
      </c>
      <c r="J7" s="252" t="n">
        <v>90.9</v>
      </c>
      <c r="K7" s="252" t="n">
        <v>89.2</v>
      </c>
      <c r="L7" s="149" t="n">
        <v>28.8</v>
      </c>
      <c r="M7" s="261"/>
      <c r="N7" s="254"/>
      <c r="O7" s="254"/>
      <c r="Q7" s="270"/>
      <c r="R7" s="270"/>
    </row>
    <row r="8" customFormat="false" ht="15.75" hidden="false" customHeight="true" outlineLevel="0" collapsed="false">
      <c r="A8" s="40"/>
      <c r="B8" s="47" t="s">
        <v>100</v>
      </c>
      <c r="C8" s="65" t="n">
        <v>18.5</v>
      </c>
      <c r="D8" s="65" t="n">
        <v>0.1</v>
      </c>
      <c r="E8" s="65" t="n">
        <v>1.7</v>
      </c>
      <c r="F8" s="65" t="n">
        <v>1.1</v>
      </c>
      <c r="G8" s="65" t="s">
        <v>91</v>
      </c>
      <c r="H8" s="65" t="n">
        <v>18</v>
      </c>
      <c r="I8" s="65" t="n">
        <v>15.3</v>
      </c>
      <c r="J8" s="260" t="n">
        <v>82.7</v>
      </c>
      <c r="K8" s="260" t="n">
        <v>85</v>
      </c>
      <c r="L8" s="259" t="n">
        <v>2.7</v>
      </c>
      <c r="M8" s="261"/>
      <c r="N8" s="254"/>
      <c r="O8" s="254"/>
      <c r="Q8" s="270"/>
      <c r="R8" s="270"/>
    </row>
    <row r="9" customFormat="false" ht="15.75" hidden="false" customHeight="true" outlineLevel="0" collapsed="false">
      <c r="A9" s="40"/>
      <c r="B9" s="47" t="s">
        <v>101</v>
      </c>
      <c r="C9" s="65" t="n">
        <v>7.3</v>
      </c>
      <c r="D9" s="65" t="n">
        <v>0.1</v>
      </c>
      <c r="E9" s="65" t="n">
        <v>0.1</v>
      </c>
      <c r="F9" s="65" t="n">
        <v>0.2</v>
      </c>
      <c r="G9" s="65" t="n">
        <v>0</v>
      </c>
      <c r="H9" s="65" t="n">
        <v>7.5</v>
      </c>
      <c r="I9" s="65" t="n">
        <v>7.3</v>
      </c>
      <c r="J9" s="260" t="n">
        <v>100</v>
      </c>
      <c r="K9" s="260" t="n">
        <v>97.3</v>
      </c>
      <c r="L9" s="259" t="n">
        <v>0.2</v>
      </c>
      <c r="M9" s="261"/>
      <c r="N9" s="254"/>
      <c r="O9" s="254"/>
      <c r="Q9" s="270"/>
      <c r="R9" s="270"/>
    </row>
    <row r="10" customFormat="false" ht="15.75" hidden="false" customHeight="true" outlineLevel="0" collapsed="false">
      <c r="A10" s="40"/>
      <c r="B10" s="47" t="s">
        <v>102</v>
      </c>
      <c r="C10" s="65" t="n">
        <v>10.2</v>
      </c>
      <c r="D10" s="65" t="n">
        <v>0.2</v>
      </c>
      <c r="E10" s="65" t="n">
        <v>1.7</v>
      </c>
      <c r="F10" s="65" t="n">
        <v>1</v>
      </c>
      <c r="G10" s="65" t="n">
        <v>0.2</v>
      </c>
      <c r="H10" s="65" t="n">
        <v>9.5</v>
      </c>
      <c r="I10" s="65" t="n">
        <v>8.8</v>
      </c>
      <c r="J10" s="260" t="n">
        <v>86.3</v>
      </c>
      <c r="K10" s="260" t="n">
        <v>92.6</v>
      </c>
      <c r="L10" s="259" t="n">
        <v>0.7</v>
      </c>
      <c r="M10" s="261"/>
      <c r="N10" s="254"/>
      <c r="O10" s="254"/>
      <c r="Q10" s="270"/>
      <c r="R10" s="270"/>
    </row>
    <row r="11" customFormat="false" ht="15.75" hidden="false" customHeight="true" outlineLevel="0" collapsed="false">
      <c r="A11" s="40"/>
      <c r="B11" s="47" t="s">
        <v>103</v>
      </c>
      <c r="C11" s="65" t="n">
        <v>6.7</v>
      </c>
      <c r="D11" s="65" t="n">
        <v>0</v>
      </c>
      <c r="E11" s="65" t="n">
        <v>0.2</v>
      </c>
      <c r="F11" s="65" t="n">
        <v>4.7</v>
      </c>
      <c r="G11" s="65" t="n">
        <v>0.1</v>
      </c>
      <c r="H11" s="65" t="n">
        <v>11.1</v>
      </c>
      <c r="I11" s="65" t="n">
        <v>11.1</v>
      </c>
      <c r="J11" s="260" t="n">
        <v>165.671641791045</v>
      </c>
      <c r="K11" s="260" t="n">
        <v>100</v>
      </c>
      <c r="L11" s="65" t="s">
        <v>91</v>
      </c>
      <c r="M11" s="261"/>
      <c r="N11" s="254"/>
      <c r="O11" s="254"/>
      <c r="Q11" s="270"/>
      <c r="R11" s="270"/>
    </row>
    <row r="12" customFormat="false" ht="15.75" hidden="false" customHeight="true" outlineLevel="0" collapsed="false">
      <c r="A12" s="40"/>
      <c r="B12" s="47" t="s">
        <v>104</v>
      </c>
      <c r="C12" s="65" t="n">
        <v>10.2</v>
      </c>
      <c r="D12" s="65" t="n">
        <v>0.6</v>
      </c>
      <c r="E12" s="65" t="n">
        <v>0.2</v>
      </c>
      <c r="F12" s="65" t="n">
        <v>0.7</v>
      </c>
      <c r="G12" s="65" t="s">
        <v>91</v>
      </c>
      <c r="H12" s="65" t="n">
        <v>11.3</v>
      </c>
      <c r="I12" s="65" t="n">
        <v>10.3</v>
      </c>
      <c r="J12" s="260" t="n">
        <v>101</v>
      </c>
      <c r="K12" s="260" t="n">
        <v>91.2</v>
      </c>
      <c r="L12" s="259" t="n">
        <v>1</v>
      </c>
      <c r="M12" s="261"/>
      <c r="N12" s="254"/>
      <c r="O12" s="254"/>
      <c r="Q12" s="270"/>
      <c r="R12" s="270"/>
    </row>
    <row r="13" customFormat="false" ht="15.75" hidden="false" customHeight="true" outlineLevel="0" collapsed="false">
      <c r="A13" s="40"/>
      <c r="B13" s="47" t="s">
        <v>105</v>
      </c>
      <c r="C13" s="65" t="n">
        <v>0</v>
      </c>
      <c r="D13" s="65" t="s">
        <v>91</v>
      </c>
      <c r="E13" s="65" t="s">
        <v>91</v>
      </c>
      <c r="F13" s="65" t="s">
        <v>91</v>
      </c>
      <c r="G13" s="65" t="s">
        <v>91</v>
      </c>
      <c r="H13" s="65" t="n">
        <v>0</v>
      </c>
      <c r="I13" s="65" t="n">
        <v>0</v>
      </c>
      <c r="J13" s="65" t="s">
        <v>91</v>
      </c>
      <c r="K13" s="65" t="s">
        <v>91</v>
      </c>
      <c r="L13" s="65" t="s">
        <v>91</v>
      </c>
      <c r="M13" s="261"/>
      <c r="N13" s="254"/>
      <c r="O13" s="254"/>
      <c r="Q13" s="270"/>
      <c r="R13" s="270"/>
    </row>
    <row r="14" customFormat="false" ht="15.75" hidden="false" customHeight="true" outlineLevel="0" collapsed="false">
      <c r="A14" s="40"/>
      <c r="B14" s="47" t="s">
        <v>106</v>
      </c>
      <c r="C14" s="65" t="n">
        <v>5.3</v>
      </c>
      <c r="D14" s="65" t="s">
        <v>91</v>
      </c>
      <c r="E14" s="65" t="n">
        <v>0.7</v>
      </c>
      <c r="F14" s="65" t="n">
        <v>0.2</v>
      </c>
      <c r="G14" s="65" t="n">
        <v>0.1</v>
      </c>
      <c r="H14" s="65" t="n">
        <v>4.7</v>
      </c>
      <c r="I14" s="65" t="n">
        <v>4.7</v>
      </c>
      <c r="J14" s="260" t="n">
        <v>88.7</v>
      </c>
      <c r="K14" s="260" t="n">
        <v>100</v>
      </c>
      <c r="L14" s="65" t="s">
        <v>91</v>
      </c>
      <c r="M14" s="261"/>
      <c r="N14" s="254"/>
      <c r="O14" s="254"/>
      <c r="Q14" s="270"/>
      <c r="R14" s="270"/>
    </row>
    <row r="15" customFormat="false" ht="15.75" hidden="false" customHeight="true" outlineLevel="0" collapsed="false">
      <c r="A15" s="40"/>
      <c r="B15" s="47" t="s">
        <v>107</v>
      </c>
      <c r="C15" s="65" t="n">
        <v>2.4</v>
      </c>
      <c r="D15" s="65" t="s">
        <v>91</v>
      </c>
      <c r="E15" s="65" t="s">
        <v>91</v>
      </c>
      <c r="F15" s="65" t="n">
        <v>0.1</v>
      </c>
      <c r="G15" s="65" t="s">
        <v>91</v>
      </c>
      <c r="H15" s="65" t="n">
        <v>2.5</v>
      </c>
      <c r="I15" s="65" t="n">
        <v>1.9</v>
      </c>
      <c r="J15" s="260" t="n">
        <v>79.2</v>
      </c>
      <c r="K15" s="260" t="n">
        <v>76</v>
      </c>
      <c r="L15" s="259" t="n">
        <v>0.6</v>
      </c>
      <c r="M15" s="261"/>
      <c r="N15" s="254"/>
      <c r="O15" s="254"/>
      <c r="Q15" s="270"/>
      <c r="R15" s="270"/>
    </row>
    <row r="16" customFormat="false" ht="15.75" hidden="false" customHeight="true" outlineLevel="0" collapsed="false">
      <c r="A16" s="40"/>
      <c r="B16" s="47" t="s">
        <v>108</v>
      </c>
      <c r="C16" s="65" t="n">
        <v>17.5</v>
      </c>
      <c r="D16" s="65" t="n">
        <v>0.1</v>
      </c>
      <c r="E16" s="65" t="n">
        <v>0.4</v>
      </c>
      <c r="F16" s="65" t="n">
        <v>1.2</v>
      </c>
      <c r="G16" s="65" t="s">
        <v>91</v>
      </c>
      <c r="H16" s="65" t="n">
        <v>18.4</v>
      </c>
      <c r="I16" s="65" t="n">
        <v>16.8</v>
      </c>
      <c r="J16" s="260" t="n">
        <v>96</v>
      </c>
      <c r="K16" s="260" t="n">
        <v>91.3</v>
      </c>
      <c r="L16" s="259" t="n">
        <v>1.6</v>
      </c>
      <c r="M16" s="261"/>
      <c r="N16" s="254"/>
      <c r="O16" s="254"/>
      <c r="Q16" s="270"/>
      <c r="R16" s="270"/>
    </row>
    <row r="17" customFormat="false" ht="15.75" hidden="false" customHeight="true" outlineLevel="0" collapsed="false">
      <c r="A17" s="40"/>
      <c r="B17" s="47" t="s">
        <v>109</v>
      </c>
      <c r="C17" s="65" t="n">
        <v>7</v>
      </c>
      <c r="D17" s="65" t="n">
        <v>0.2</v>
      </c>
      <c r="E17" s="65" t="n">
        <v>0.3</v>
      </c>
      <c r="F17" s="65" t="n">
        <v>0.7</v>
      </c>
      <c r="G17" s="65" t="s">
        <v>91</v>
      </c>
      <c r="H17" s="65" t="n">
        <v>7.6</v>
      </c>
      <c r="I17" s="65" t="n">
        <v>6.2</v>
      </c>
      <c r="J17" s="260" t="n">
        <v>88.6</v>
      </c>
      <c r="K17" s="260" t="n">
        <v>81.6</v>
      </c>
      <c r="L17" s="259" t="n">
        <v>1.4</v>
      </c>
      <c r="M17" s="261"/>
      <c r="N17" s="254"/>
      <c r="O17" s="254"/>
      <c r="Q17" s="270"/>
      <c r="R17" s="270"/>
    </row>
    <row r="18" customFormat="false" ht="15.75" hidden="false" customHeight="true" outlineLevel="0" collapsed="false">
      <c r="A18" s="40"/>
      <c r="B18" s="47" t="s">
        <v>110</v>
      </c>
      <c r="C18" s="65" t="n">
        <v>7.6</v>
      </c>
      <c r="D18" s="65" t="n">
        <v>0.2</v>
      </c>
      <c r="E18" s="65" t="n">
        <v>1</v>
      </c>
      <c r="F18" s="65" t="n">
        <v>0.1</v>
      </c>
      <c r="G18" s="65" t="n">
        <v>0.3</v>
      </c>
      <c r="H18" s="65" t="n">
        <v>6.6</v>
      </c>
      <c r="I18" s="65" t="n">
        <v>6.5</v>
      </c>
      <c r="J18" s="260" t="n">
        <v>85.5</v>
      </c>
      <c r="K18" s="260" t="n">
        <v>98.5</v>
      </c>
      <c r="L18" s="259" t="n">
        <v>0.1</v>
      </c>
      <c r="M18" s="261"/>
      <c r="N18" s="254"/>
      <c r="O18" s="254"/>
      <c r="Q18" s="270"/>
      <c r="R18" s="270"/>
    </row>
    <row r="19" customFormat="false" ht="15.75" hidden="false" customHeight="true" outlineLevel="0" collapsed="false">
      <c r="A19" s="40"/>
      <c r="B19" s="47" t="s">
        <v>111</v>
      </c>
      <c r="C19" s="65" t="n">
        <v>2</v>
      </c>
      <c r="D19" s="65" t="s">
        <v>91</v>
      </c>
      <c r="E19" s="65" t="s">
        <v>91</v>
      </c>
      <c r="F19" s="65" t="s">
        <v>91</v>
      </c>
      <c r="G19" s="65" t="s">
        <v>91</v>
      </c>
      <c r="H19" s="65" t="n">
        <v>2</v>
      </c>
      <c r="I19" s="65" t="n">
        <v>1.6</v>
      </c>
      <c r="J19" s="260" t="n">
        <v>80</v>
      </c>
      <c r="K19" s="260" t="n">
        <v>80</v>
      </c>
      <c r="L19" s="259" t="n">
        <v>0.4</v>
      </c>
      <c r="M19" s="261"/>
      <c r="N19" s="254"/>
      <c r="O19" s="254"/>
      <c r="Q19" s="270"/>
      <c r="R19" s="270"/>
    </row>
    <row r="20" customFormat="false" ht="15.75" hidden="false" customHeight="true" outlineLevel="0" collapsed="false">
      <c r="A20" s="40"/>
      <c r="B20" s="47" t="s">
        <v>112</v>
      </c>
      <c r="C20" s="65" t="n">
        <v>4</v>
      </c>
      <c r="D20" s="65" t="n">
        <v>0</v>
      </c>
      <c r="E20" s="65" t="n">
        <v>0.3</v>
      </c>
      <c r="F20" s="65" t="n">
        <v>1.1</v>
      </c>
      <c r="G20" s="65" t="s">
        <v>91</v>
      </c>
      <c r="H20" s="65" t="n">
        <v>4.8</v>
      </c>
      <c r="I20" s="65" t="n">
        <v>4.8</v>
      </c>
      <c r="J20" s="260" t="n">
        <v>120</v>
      </c>
      <c r="K20" s="260" t="n">
        <v>100</v>
      </c>
      <c r="L20" s="65" t="s">
        <v>91</v>
      </c>
      <c r="M20" s="261"/>
      <c r="N20" s="254"/>
      <c r="O20" s="254"/>
      <c r="Q20" s="270"/>
      <c r="R20" s="270"/>
    </row>
    <row r="21" customFormat="false" ht="15.75" hidden="false" customHeight="true" outlineLevel="0" collapsed="false">
      <c r="A21" s="40"/>
      <c r="B21" s="47" t="s">
        <v>113</v>
      </c>
      <c r="C21" s="65" t="n">
        <v>11.5</v>
      </c>
      <c r="D21" s="65" t="n">
        <v>0</v>
      </c>
      <c r="E21" s="65" t="n">
        <v>0.4</v>
      </c>
      <c r="F21" s="65" t="n">
        <v>1.5</v>
      </c>
      <c r="G21" s="65" t="s">
        <v>91</v>
      </c>
      <c r="H21" s="65" t="n">
        <v>12.6</v>
      </c>
      <c r="I21" s="65" t="n">
        <v>11.8</v>
      </c>
      <c r="J21" s="260" t="n">
        <v>102.6</v>
      </c>
      <c r="K21" s="260" t="n">
        <v>93.7</v>
      </c>
      <c r="L21" s="259" t="n">
        <v>0.8</v>
      </c>
      <c r="M21" s="261"/>
      <c r="N21" s="254"/>
      <c r="O21" s="254"/>
      <c r="Q21" s="270"/>
      <c r="R21" s="270"/>
    </row>
    <row r="22" customFormat="false" ht="15.75" hidden="false" customHeight="true" outlineLevel="0" collapsed="false">
      <c r="A22" s="40"/>
      <c r="B22" s="47" t="s">
        <v>114</v>
      </c>
      <c r="C22" s="65" t="n">
        <v>34.3</v>
      </c>
      <c r="D22" s="65" t="n">
        <v>0</v>
      </c>
      <c r="E22" s="65" t="n">
        <v>1.8</v>
      </c>
      <c r="F22" s="65" t="n">
        <v>0.2</v>
      </c>
      <c r="G22" s="65" t="s">
        <v>91</v>
      </c>
      <c r="H22" s="65" t="n">
        <v>32.7</v>
      </c>
      <c r="I22" s="65" t="n">
        <v>27.7</v>
      </c>
      <c r="J22" s="260" t="n">
        <v>80.8</v>
      </c>
      <c r="K22" s="260" t="n">
        <v>84.7</v>
      </c>
      <c r="L22" s="259" t="n">
        <v>5</v>
      </c>
      <c r="M22" s="261"/>
      <c r="N22" s="254"/>
      <c r="O22" s="254"/>
      <c r="Q22" s="270"/>
      <c r="R22" s="270"/>
    </row>
    <row r="23" customFormat="false" ht="15.75" hidden="false" customHeight="true" outlineLevel="0" collapsed="false">
      <c r="A23" s="40"/>
      <c r="B23" s="47" t="s">
        <v>115</v>
      </c>
      <c r="C23" s="65" t="n">
        <v>5</v>
      </c>
      <c r="D23" s="65" t="s">
        <v>91</v>
      </c>
      <c r="E23" s="65" t="n">
        <v>0.1</v>
      </c>
      <c r="F23" s="65" t="n">
        <v>0.6</v>
      </c>
      <c r="G23" s="65" t="s">
        <v>91</v>
      </c>
      <c r="H23" s="65" t="n">
        <v>5.5</v>
      </c>
      <c r="I23" s="65" t="n">
        <v>4.7</v>
      </c>
      <c r="J23" s="260" t="n">
        <v>94</v>
      </c>
      <c r="K23" s="260" t="n">
        <v>85.5</v>
      </c>
      <c r="L23" s="259" t="n">
        <v>0.8</v>
      </c>
      <c r="M23" s="261"/>
      <c r="N23" s="254"/>
      <c r="O23" s="254"/>
      <c r="Q23" s="270"/>
      <c r="R23" s="270"/>
    </row>
    <row r="24" customFormat="false" ht="15.75" hidden="false" customHeight="true" outlineLevel="0" collapsed="false">
      <c r="A24" s="40"/>
      <c r="B24" s="47" t="s">
        <v>116</v>
      </c>
      <c r="C24" s="65" t="n">
        <v>14.7</v>
      </c>
      <c r="D24" s="65" t="n">
        <v>0.2</v>
      </c>
      <c r="E24" s="65" t="n">
        <v>1.4</v>
      </c>
      <c r="F24" s="65" t="n">
        <v>0.6</v>
      </c>
      <c r="G24" s="65" t="n">
        <v>0</v>
      </c>
      <c r="H24" s="65" t="n">
        <v>14.1</v>
      </c>
      <c r="I24" s="65" t="n">
        <v>13.3</v>
      </c>
      <c r="J24" s="260" t="n">
        <v>90.5</v>
      </c>
      <c r="K24" s="260" t="n">
        <v>94.3</v>
      </c>
      <c r="L24" s="259" t="n">
        <v>0.8</v>
      </c>
      <c r="M24" s="261"/>
      <c r="N24" s="254"/>
      <c r="O24" s="254"/>
      <c r="Q24" s="270"/>
      <c r="R24" s="270"/>
    </row>
    <row r="25" customFormat="false" ht="15.75" hidden="false" customHeight="true" outlineLevel="0" collapsed="false">
      <c r="A25" s="40"/>
      <c r="B25" s="47" t="s">
        <v>117</v>
      </c>
      <c r="C25" s="65" t="n">
        <v>4.9</v>
      </c>
      <c r="D25" s="65" t="s">
        <v>91</v>
      </c>
      <c r="E25" s="65" t="n">
        <v>0</v>
      </c>
      <c r="F25" s="65" t="n">
        <v>0.2</v>
      </c>
      <c r="G25" s="65" t="s">
        <v>91</v>
      </c>
      <c r="H25" s="65" t="n">
        <v>5.1</v>
      </c>
      <c r="I25" s="65" t="n">
        <v>3.9</v>
      </c>
      <c r="J25" s="260" t="n">
        <v>79.6</v>
      </c>
      <c r="K25" s="260" t="n">
        <v>76.5</v>
      </c>
      <c r="L25" s="259" t="n">
        <v>1.2</v>
      </c>
      <c r="M25" s="261"/>
      <c r="N25" s="254"/>
      <c r="O25" s="254"/>
      <c r="Q25" s="270"/>
      <c r="R25" s="270"/>
    </row>
    <row r="26" customFormat="false" ht="15.75" hidden="false" customHeight="true" outlineLevel="0" collapsed="false">
      <c r="A26" s="40"/>
      <c r="B26" s="47" t="s">
        <v>118</v>
      </c>
      <c r="C26" s="65" t="n">
        <v>28.8</v>
      </c>
      <c r="D26" s="65" t="n">
        <v>0.3</v>
      </c>
      <c r="E26" s="65" t="n">
        <v>2.1</v>
      </c>
      <c r="F26" s="65" t="n">
        <v>1.9</v>
      </c>
      <c r="G26" s="65" t="n">
        <v>0.8</v>
      </c>
      <c r="H26" s="65" t="n">
        <v>28.1</v>
      </c>
      <c r="I26" s="65" t="n">
        <v>27.2</v>
      </c>
      <c r="J26" s="260" t="n">
        <v>94.4</v>
      </c>
      <c r="K26" s="260" t="n">
        <v>96.8</v>
      </c>
      <c r="L26" s="259" t="n">
        <v>0.9</v>
      </c>
      <c r="M26" s="261"/>
      <c r="N26" s="254"/>
      <c r="O26" s="254"/>
      <c r="Q26" s="270"/>
      <c r="R26" s="270"/>
    </row>
    <row r="27" customFormat="false" ht="15.75" hidden="false" customHeight="true" outlineLevel="0" collapsed="false">
      <c r="A27" s="40"/>
      <c r="B27" s="47" t="s">
        <v>119</v>
      </c>
      <c r="C27" s="65" t="n">
        <v>2.7</v>
      </c>
      <c r="D27" s="65" t="n">
        <v>0.5</v>
      </c>
      <c r="E27" s="65" t="n">
        <v>0.1</v>
      </c>
      <c r="F27" s="65" t="n">
        <v>0.3</v>
      </c>
      <c r="G27" s="65" t="s">
        <v>91</v>
      </c>
      <c r="H27" s="65" t="n">
        <v>3.4</v>
      </c>
      <c r="I27" s="65" t="n">
        <v>2.6</v>
      </c>
      <c r="J27" s="260" t="n">
        <v>96.3</v>
      </c>
      <c r="K27" s="260" t="n">
        <v>76.5</v>
      </c>
      <c r="L27" s="259" t="n">
        <v>0.8</v>
      </c>
      <c r="M27" s="261"/>
      <c r="N27" s="254"/>
      <c r="O27" s="254"/>
      <c r="Q27" s="270"/>
      <c r="R27" s="270"/>
    </row>
    <row r="28" customFormat="false" ht="15.75" hidden="false" customHeight="true" outlineLevel="0" collapsed="false">
      <c r="A28" s="40"/>
      <c r="B28" s="47" t="s">
        <v>120</v>
      </c>
      <c r="C28" s="65" t="n">
        <v>13.8</v>
      </c>
      <c r="D28" s="65" t="n">
        <v>0.1</v>
      </c>
      <c r="E28" s="65" t="n">
        <v>0.3</v>
      </c>
      <c r="F28" s="65" t="n">
        <v>1.1</v>
      </c>
      <c r="G28" s="65" t="n">
        <v>0</v>
      </c>
      <c r="H28" s="65" t="n">
        <v>14.7</v>
      </c>
      <c r="I28" s="65" t="n">
        <v>11.1</v>
      </c>
      <c r="J28" s="260" t="n">
        <v>80.4</v>
      </c>
      <c r="K28" s="260" t="n">
        <v>75.5</v>
      </c>
      <c r="L28" s="259" t="n">
        <v>3.6</v>
      </c>
      <c r="M28" s="261"/>
      <c r="N28" s="254"/>
      <c r="O28" s="254"/>
      <c r="Q28" s="270"/>
      <c r="R28" s="270"/>
    </row>
    <row r="29" customFormat="false" ht="15.75" hidden="false" customHeight="true" outlineLevel="0" collapsed="false">
      <c r="A29" s="40"/>
      <c r="B29" s="47" t="s">
        <v>121</v>
      </c>
      <c r="C29" s="65" t="n">
        <v>25.5</v>
      </c>
      <c r="D29" s="65" t="n">
        <v>0</v>
      </c>
      <c r="E29" s="65" t="n">
        <v>0.8</v>
      </c>
      <c r="F29" s="65" t="n">
        <v>0.4</v>
      </c>
      <c r="G29" s="65" t="n">
        <v>0.1</v>
      </c>
      <c r="H29" s="65" t="n">
        <v>25</v>
      </c>
      <c r="I29" s="65" t="n">
        <v>22</v>
      </c>
      <c r="J29" s="260" t="n">
        <v>86.3</v>
      </c>
      <c r="K29" s="260" t="n">
        <v>88</v>
      </c>
      <c r="L29" s="259" t="n">
        <v>3</v>
      </c>
      <c r="M29" s="261"/>
      <c r="N29" s="254"/>
      <c r="O29" s="254"/>
      <c r="Q29" s="270"/>
      <c r="R29" s="270"/>
    </row>
    <row r="30" customFormat="false" ht="15.75" hidden="false" customHeight="true" outlineLevel="0" collapsed="false">
      <c r="A30" s="40"/>
      <c r="B30" s="47" t="s">
        <v>122</v>
      </c>
      <c r="C30" s="65" t="n">
        <v>1.7</v>
      </c>
      <c r="D30" s="65" t="s">
        <v>91</v>
      </c>
      <c r="E30" s="65" t="s">
        <v>91</v>
      </c>
      <c r="F30" s="65" t="n">
        <v>0</v>
      </c>
      <c r="G30" s="65" t="s">
        <v>91</v>
      </c>
      <c r="H30" s="65" t="n">
        <v>1.7</v>
      </c>
      <c r="I30" s="65" t="n">
        <v>1.3</v>
      </c>
      <c r="J30" s="260" t="n">
        <v>76.5</v>
      </c>
      <c r="K30" s="260" t="n">
        <v>76.5</v>
      </c>
      <c r="L30" s="259" t="n">
        <v>0.4</v>
      </c>
      <c r="M30" s="261"/>
      <c r="N30" s="254"/>
      <c r="O30" s="254"/>
      <c r="Q30" s="270"/>
      <c r="R30" s="270"/>
    </row>
    <row r="31" customFormat="false" ht="15.75" hidden="false" customHeight="true" outlineLevel="0" collapsed="false">
      <c r="A31" s="40"/>
      <c r="B31" s="47" t="s">
        <v>123</v>
      </c>
      <c r="C31" s="65" t="n">
        <v>20.2</v>
      </c>
      <c r="D31" s="65" t="s">
        <v>91</v>
      </c>
      <c r="E31" s="65" t="n">
        <v>1.2</v>
      </c>
      <c r="F31" s="65" t="n">
        <v>0.8</v>
      </c>
      <c r="G31" s="65" t="n">
        <v>0</v>
      </c>
      <c r="H31" s="65" t="n">
        <v>19.8</v>
      </c>
      <c r="I31" s="65" t="n">
        <v>17</v>
      </c>
      <c r="J31" s="260" t="n">
        <v>84.2</v>
      </c>
      <c r="K31" s="260" t="n">
        <v>85.9</v>
      </c>
      <c r="L31" s="259" t="n">
        <v>2.8</v>
      </c>
      <c r="M31" s="261"/>
      <c r="N31" s="254"/>
      <c r="O31" s="254"/>
      <c r="Q31" s="270"/>
      <c r="R31" s="270"/>
    </row>
    <row r="32" s="265" customFormat="true" ht="14.1" hidden="false" customHeight="true" outlineLevel="0" collapsed="false">
      <c r="A32" s="89"/>
      <c r="B32" s="47"/>
      <c r="C32" s="49"/>
      <c r="D32" s="259"/>
      <c r="E32" s="259"/>
      <c r="F32" s="259"/>
      <c r="G32" s="259"/>
      <c r="H32" s="259"/>
      <c r="I32" s="259"/>
      <c r="J32" s="259"/>
      <c r="K32" s="259"/>
      <c r="L32" s="259"/>
      <c r="M32" s="261"/>
      <c r="N32" s="254"/>
      <c r="O32" s="254"/>
      <c r="Q32" s="270"/>
      <c r="R32" s="270"/>
    </row>
    <row r="33" customFormat="false" ht="15" hidden="false" customHeight="true" outlineLevel="0" collapsed="false">
      <c r="A33" s="116" t="s">
        <v>155</v>
      </c>
      <c r="B33" s="116"/>
      <c r="C33" s="252" t="n">
        <v>266</v>
      </c>
      <c r="D33" s="252" t="n">
        <v>2.5</v>
      </c>
      <c r="E33" s="252" t="n">
        <v>12.3</v>
      </c>
      <c r="F33" s="252" t="n">
        <v>28.3</v>
      </c>
      <c r="G33" s="252" t="n">
        <v>2.6</v>
      </c>
      <c r="H33" s="252" t="n">
        <v>281.9</v>
      </c>
      <c r="I33" s="252" t="n">
        <v>262.2</v>
      </c>
      <c r="J33" s="252" t="n">
        <v>98.6</v>
      </c>
      <c r="K33" s="252" t="n">
        <v>93</v>
      </c>
      <c r="L33" s="252" t="n">
        <v>19.7</v>
      </c>
      <c r="M33" s="261"/>
      <c r="N33" s="254"/>
      <c r="O33" s="254"/>
      <c r="Q33" s="270"/>
      <c r="R33" s="270"/>
    </row>
    <row r="34" customFormat="false" ht="18.75" hidden="false" customHeight="true" outlineLevel="0" collapsed="false">
      <c r="B34" s="277"/>
      <c r="C34" s="252"/>
      <c r="D34" s="252"/>
      <c r="E34" s="278"/>
      <c r="F34" s="252"/>
      <c r="G34" s="252"/>
      <c r="H34" s="252"/>
      <c r="I34" s="252"/>
      <c r="J34" s="252"/>
      <c r="K34" s="252"/>
      <c r="L34" s="252"/>
      <c r="M34" s="261"/>
      <c r="N34" s="262"/>
      <c r="O34" s="262"/>
    </row>
    <row r="35" customFormat="false" ht="15.75" hidden="false" customHeight="true" outlineLevel="0" collapsed="false"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61"/>
    </row>
    <row r="36" customFormat="false" ht="13.8" hidden="false" customHeight="false" outlineLevel="0" collapsed="false">
      <c r="C36" s="267"/>
      <c r="D36" s="267"/>
      <c r="E36" s="279"/>
      <c r="F36" s="279"/>
      <c r="G36" s="279"/>
      <c r="H36" s="279"/>
      <c r="I36" s="279"/>
      <c r="J36" s="279"/>
      <c r="K36" s="279"/>
      <c r="L36" s="279"/>
    </row>
    <row r="37" customFormat="false" ht="13.8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</row>
    <row r="38" customFormat="false" ht="15.6" hidden="false" customHeight="false" outlineLevel="0" collapsed="false">
      <c r="C38" s="102"/>
      <c r="D38" s="102"/>
      <c r="E38" s="102"/>
      <c r="F38" s="102"/>
      <c r="G38" s="102"/>
      <c r="H38" s="102"/>
      <c r="I38" s="102"/>
      <c r="J38" s="102"/>
      <c r="K38" s="102"/>
      <c r="L38" s="102"/>
    </row>
    <row r="39" customFormat="false" ht="15.6" hidden="false" customHeight="false" outlineLevel="0" collapsed="false">
      <c r="C39" s="165"/>
      <c r="D39" s="165"/>
      <c r="E39" s="165"/>
      <c r="F39" s="165"/>
      <c r="G39" s="165"/>
      <c r="H39" s="165"/>
      <c r="I39" s="165"/>
      <c r="J39" s="165"/>
      <c r="K39" s="165"/>
      <c r="L39" s="165"/>
    </row>
    <row r="40" customFormat="false" ht="15.6" hidden="false" customHeight="false" outlineLevel="0" collapsed="false">
      <c r="C40" s="165"/>
      <c r="D40" s="165"/>
      <c r="E40" s="165"/>
      <c r="F40" s="165"/>
      <c r="G40" s="165"/>
      <c r="H40" s="165"/>
      <c r="I40" s="165"/>
      <c r="J40" s="165"/>
      <c r="K40" s="165"/>
      <c r="L40" s="165"/>
    </row>
    <row r="41" customFormat="false" ht="15.6" hidden="false" customHeight="false" outlineLevel="0" collapsed="false">
      <c r="C41" s="165"/>
      <c r="D41" s="165"/>
      <c r="E41" s="165"/>
      <c r="F41" s="165"/>
      <c r="G41" s="165"/>
      <c r="H41" s="165"/>
      <c r="I41" s="165"/>
      <c r="J41" s="165"/>
      <c r="K41" s="165"/>
      <c r="L41" s="165"/>
    </row>
    <row r="42" customFormat="false" ht="15.6" hidden="false" customHeight="false" outlineLevel="0" collapsed="false">
      <c r="C42" s="165"/>
      <c r="D42" s="165"/>
      <c r="E42" s="165"/>
      <c r="F42" s="165"/>
      <c r="G42" s="165"/>
      <c r="H42" s="165"/>
      <c r="I42" s="165"/>
      <c r="J42" s="165"/>
      <c r="K42" s="165"/>
      <c r="L42" s="165"/>
    </row>
    <row r="43" customFormat="false" ht="15.6" hidden="false" customHeight="false" outlineLevel="0" collapsed="false">
      <c r="C43" s="165"/>
      <c r="D43" s="165"/>
      <c r="E43" s="165"/>
      <c r="F43" s="165"/>
      <c r="G43" s="165"/>
      <c r="H43" s="165"/>
      <c r="I43" s="165"/>
      <c r="J43" s="165"/>
      <c r="K43" s="165"/>
      <c r="L43" s="165"/>
    </row>
    <row r="44" customFormat="false" ht="15.6" hidden="false" customHeight="false" outlineLevel="0" collapsed="false">
      <c r="C44" s="64"/>
      <c r="D44" s="195"/>
      <c r="E44" s="195"/>
      <c r="F44" s="195"/>
      <c r="G44" s="195"/>
      <c r="H44" s="64"/>
      <c r="I44" s="64"/>
      <c r="J44" s="195"/>
      <c r="K44" s="195"/>
      <c r="L44" s="64"/>
    </row>
    <row r="45" customFormat="false" ht="15.6" hidden="false" customHeight="false" outlineLevel="0" collapsed="false">
      <c r="C45" s="165"/>
      <c r="D45" s="165"/>
      <c r="E45" s="165"/>
      <c r="F45" s="165"/>
      <c r="G45" s="165"/>
      <c r="H45" s="165"/>
      <c r="I45" s="165"/>
      <c r="J45" s="165"/>
      <c r="K45" s="165"/>
      <c r="L45" s="165"/>
    </row>
    <row r="46" customFormat="false" ht="15.6" hidden="false" customHeight="false" outlineLevel="0" collapsed="false">
      <c r="C46" s="165"/>
      <c r="D46" s="165"/>
      <c r="E46" s="165"/>
      <c r="F46" s="165"/>
      <c r="G46" s="165"/>
      <c r="H46" s="165"/>
      <c r="I46" s="165"/>
      <c r="J46" s="165"/>
      <c r="K46" s="165"/>
      <c r="L46" s="165"/>
    </row>
    <row r="47" customFormat="false" ht="15.6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</row>
    <row r="48" customFormat="false" ht="15.6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</row>
    <row r="49" customFormat="false" ht="15.6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</row>
    <row r="50" customFormat="false" ht="15.6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</row>
    <row r="51" customFormat="false" ht="15.6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</row>
    <row r="52" customFormat="false" ht="15.6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</row>
    <row r="53" customFormat="false" ht="15.6" hidden="false" customHeight="false" outlineLevel="0" collapsed="false">
      <c r="C53" s="165"/>
      <c r="D53" s="165"/>
      <c r="E53" s="165"/>
      <c r="F53" s="165"/>
      <c r="G53" s="165"/>
      <c r="H53" s="165"/>
      <c r="I53" s="165"/>
      <c r="J53" s="165"/>
      <c r="K53" s="165"/>
      <c r="L53" s="165"/>
    </row>
    <row r="54" customFormat="false" ht="15.6" hidden="false" customHeight="false" outlineLevel="0" collapsed="false">
      <c r="C54" s="165"/>
      <c r="D54" s="165"/>
      <c r="E54" s="165"/>
      <c r="F54" s="165"/>
      <c r="G54" s="165"/>
      <c r="H54" s="165"/>
      <c r="I54" s="165"/>
      <c r="J54" s="165"/>
      <c r="K54" s="165"/>
      <c r="L54" s="165"/>
    </row>
    <row r="55" customFormat="false" ht="15.6" hidden="false" customHeight="false" outlineLevel="0" collapsed="false">
      <c r="C55" s="165"/>
      <c r="D55" s="165"/>
      <c r="E55" s="165"/>
      <c r="F55" s="165"/>
      <c r="G55" s="165"/>
      <c r="H55" s="165"/>
      <c r="I55" s="165"/>
      <c r="J55" s="165"/>
      <c r="K55" s="165"/>
      <c r="L55" s="165"/>
    </row>
    <row r="56" customFormat="false" ht="15.6" hidden="false" customHeight="fals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  <c r="L56" s="165"/>
    </row>
    <row r="57" customFormat="false" ht="15.6" hidden="false" customHeight="false" outlineLevel="0" collapsed="false">
      <c r="C57" s="165"/>
      <c r="D57" s="165"/>
      <c r="E57" s="165"/>
      <c r="F57" s="165"/>
      <c r="G57" s="165"/>
      <c r="H57" s="165"/>
      <c r="I57" s="165"/>
      <c r="J57" s="165"/>
      <c r="K57" s="165"/>
      <c r="L57" s="165"/>
    </row>
    <row r="58" customFormat="false" ht="15.6" hidden="false" customHeight="false" outlineLevel="0" collapsed="false">
      <c r="C58" s="165"/>
      <c r="D58" s="165"/>
      <c r="E58" s="165"/>
      <c r="F58" s="165"/>
      <c r="G58" s="165"/>
      <c r="H58" s="165"/>
      <c r="I58" s="165"/>
      <c r="J58" s="165"/>
      <c r="K58" s="165"/>
      <c r="L58" s="165"/>
    </row>
    <row r="59" customFormat="false" ht="15.6" hidden="false" customHeight="false" outlineLevel="0" collapsed="false">
      <c r="C59" s="165"/>
      <c r="D59" s="165"/>
      <c r="E59" s="165"/>
      <c r="F59" s="165"/>
      <c r="G59" s="165"/>
      <c r="H59" s="165"/>
      <c r="I59" s="165"/>
      <c r="J59" s="165"/>
      <c r="K59" s="165"/>
      <c r="L59" s="165"/>
    </row>
    <row r="60" customFormat="false" ht="15.6" hidden="false" customHeight="false" outlineLevel="0" collapsed="false">
      <c r="C60" s="165"/>
      <c r="D60" s="280"/>
      <c r="E60" s="280"/>
      <c r="F60" s="280"/>
      <c r="G60" s="280"/>
      <c r="H60" s="165"/>
      <c r="I60" s="165"/>
      <c r="J60" s="165"/>
      <c r="K60" s="165"/>
      <c r="L60" s="165"/>
    </row>
    <row r="61" customFormat="false" ht="15.6" hidden="false" customHeight="false" outlineLevel="0" collapsed="false">
      <c r="C61" s="165"/>
      <c r="D61" s="165"/>
      <c r="E61" s="165"/>
      <c r="F61" s="165"/>
      <c r="G61" s="165"/>
      <c r="H61" s="165"/>
      <c r="I61" s="165"/>
      <c r="J61" s="165"/>
      <c r="K61" s="165"/>
      <c r="L61" s="165"/>
    </row>
    <row r="62" customFormat="false" ht="15.6" hidden="false" customHeight="false" outlineLevel="0" collapsed="false">
      <c r="C62" s="165"/>
      <c r="D62" s="165"/>
      <c r="E62" s="165"/>
      <c r="F62" s="165"/>
      <c r="G62" s="165"/>
      <c r="H62" s="165"/>
      <c r="I62" s="165"/>
      <c r="J62" s="165"/>
      <c r="K62" s="165"/>
      <c r="L62" s="165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8:L10 L21:L31 L15:L19 L12">
    <cfRule type="cellIs" priority="2" operator="lessThan" aboveAverage="0" equalAverage="0" bottom="0" percent="0" rank="0" text="" dxfId="4">
      <formula>0</formula>
    </cfRule>
  </conditionalFormatting>
  <conditionalFormatting sqref="L45:L62 L39:L43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7.9921875" defaultRowHeight="13.8" zeroHeight="false" outlineLevelRow="0" outlineLevelCol="0"/>
  <cols>
    <col collapsed="false" customWidth="true" hidden="false" outlineLevel="0" max="1" min="1" style="214" width="2.32"/>
    <col collapsed="false" customWidth="true" hidden="false" outlineLevel="0" max="2" min="2" style="214" width="20.43"/>
    <col collapsed="false" customWidth="true" hidden="false" outlineLevel="0" max="4" min="3" style="214" width="11.66"/>
    <col collapsed="false" customWidth="true" hidden="false" outlineLevel="0" max="6" min="5" style="214" width="10.99"/>
    <col collapsed="false" customWidth="true" hidden="false" outlineLevel="0" max="7" min="7" style="214" width="19.66"/>
    <col collapsed="false" customWidth="true" hidden="false" outlineLevel="0" max="9" min="8" style="214" width="11.66"/>
    <col collapsed="false" customWidth="true" hidden="false" outlineLevel="0" max="11" min="10" style="214" width="10.99"/>
    <col collapsed="false" customWidth="false" hidden="false" outlineLevel="0" max="257" min="12" style="214" width="7.99"/>
  </cols>
  <sheetData>
    <row r="1" customFormat="false" ht="20.25" hidden="false" customHeight="true" outlineLevel="0" collapsed="false">
      <c r="A1" s="281" t="s">
        <v>23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</row>
    <row r="2" s="282" customFormat="true" ht="15" hidden="false" customHeight="true" outlineLevel="0" collapsed="false">
      <c r="B2" s="283"/>
      <c r="C2" s="283"/>
      <c r="D2" s="283"/>
      <c r="E2" s="283"/>
      <c r="F2" s="283"/>
      <c r="G2" s="283"/>
      <c r="H2" s="284"/>
      <c r="I2" s="285"/>
      <c r="J2" s="285" t="s">
        <v>95</v>
      </c>
      <c r="K2" s="285"/>
    </row>
    <row r="3" s="282" customFormat="true" ht="15.6" hidden="false" customHeight="true" outlineLevel="0" collapsed="false">
      <c r="A3" s="286" t="s">
        <v>207</v>
      </c>
      <c r="B3" s="286"/>
      <c r="C3" s="287" t="s">
        <v>231</v>
      </c>
      <c r="D3" s="287"/>
      <c r="E3" s="287"/>
      <c r="F3" s="287"/>
      <c r="G3" s="287" t="s">
        <v>232</v>
      </c>
      <c r="H3" s="288" t="s">
        <v>233</v>
      </c>
      <c r="I3" s="288"/>
      <c r="J3" s="288"/>
      <c r="K3" s="288"/>
    </row>
    <row r="4" s="282" customFormat="true" ht="15.6" hidden="false" customHeight="true" outlineLevel="0" collapsed="false">
      <c r="A4" s="286"/>
      <c r="B4" s="286"/>
      <c r="C4" s="101" t="s">
        <v>234</v>
      </c>
      <c r="D4" s="101" t="s">
        <v>235</v>
      </c>
      <c r="E4" s="287" t="s">
        <v>236</v>
      </c>
      <c r="F4" s="287"/>
      <c r="G4" s="287"/>
      <c r="H4" s="101" t="s">
        <v>234</v>
      </c>
      <c r="I4" s="101" t="s">
        <v>235</v>
      </c>
      <c r="J4" s="289" t="s">
        <v>236</v>
      </c>
      <c r="K4" s="289"/>
    </row>
    <row r="5" s="292" customFormat="true" ht="51.75" hidden="false" customHeight="true" outlineLevel="0" collapsed="false">
      <c r="A5" s="286"/>
      <c r="B5" s="286"/>
      <c r="C5" s="101"/>
      <c r="D5" s="101"/>
      <c r="E5" s="287" t="s">
        <v>237</v>
      </c>
      <c r="F5" s="290" t="s">
        <v>238</v>
      </c>
      <c r="G5" s="287"/>
      <c r="H5" s="101"/>
      <c r="I5" s="101"/>
      <c r="J5" s="287" t="s">
        <v>237</v>
      </c>
      <c r="K5" s="291" t="s">
        <v>238</v>
      </c>
    </row>
    <row r="6" s="292" customFormat="true" ht="15.75" hidden="false" customHeight="true" outlineLevel="0" collapsed="false">
      <c r="A6" s="77" t="s">
        <v>99</v>
      </c>
      <c r="B6" s="77"/>
      <c r="C6" s="293" t="n">
        <v>4362.4</v>
      </c>
      <c r="D6" s="293" t="n">
        <v>4633.3</v>
      </c>
      <c r="E6" s="293" t="n">
        <f aca="false">C6-D6</f>
        <v>-270.900000000001</v>
      </c>
      <c r="F6" s="293" t="n">
        <f aca="false">C6/D6*100</f>
        <v>94.1531953467291</v>
      </c>
      <c r="G6" s="92" t="n">
        <v>426.9</v>
      </c>
      <c r="H6" s="92" t="n">
        <v>94.6</v>
      </c>
      <c r="I6" s="92" t="n">
        <v>86.5</v>
      </c>
      <c r="J6" s="293" t="n">
        <f aca="false">H6-I6</f>
        <v>8.09999999999999</v>
      </c>
      <c r="K6" s="293" t="n">
        <f aca="false">H6/I6*100</f>
        <v>109.364161849711</v>
      </c>
      <c r="L6" s="294"/>
    </row>
    <row r="7" customFormat="false" ht="15.75" hidden="false" customHeight="true" outlineLevel="0" collapsed="false">
      <c r="A7" s="40"/>
      <c r="B7" s="47" t="s">
        <v>100</v>
      </c>
      <c r="C7" s="295" t="n">
        <v>334.5</v>
      </c>
      <c r="D7" s="295" t="n">
        <v>347</v>
      </c>
      <c r="E7" s="296" t="n">
        <f aca="false">C7-D7</f>
        <v>-12.5</v>
      </c>
      <c r="F7" s="296" t="n">
        <f aca="false">C7/D7*100</f>
        <v>96.3976945244957</v>
      </c>
      <c r="G7" s="165" t="n">
        <v>66.4</v>
      </c>
      <c r="H7" s="165" t="n">
        <v>0.3</v>
      </c>
      <c r="I7" s="165" t="n">
        <v>0.3</v>
      </c>
      <c r="J7" s="65" t="s">
        <v>91</v>
      </c>
      <c r="K7" s="296" t="n">
        <f aca="false">H7/I7*100</f>
        <v>100</v>
      </c>
    </row>
    <row r="8" customFormat="false" ht="15.75" hidden="false" customHeight="true" outlineLevel="0" collapsed="false">
      <c r="A8" s="40"/>
      <c r="B8" s="47" t="s">
        <v>101</v>
      </c>
      <c r="C8" s="295" t="n">
        <v>17.4</v>
      </c>
      <c r="D8" s="295" t="n">
        <v>18.2</v>
      </c>
      <c r="E8" s="296" t="n">
        <f aca="false">C8-D8</f>
        <v>-0.800000000000001</v>
      </c>
      <c r="F8" s="296" t="n">
        <f aca="false">C8/D8*100</f>
        <v>95.6043956043956</v>
      </c>
      <c r="G8" s="165" t="n">
        <v>2.6</v>
      </c>
      <c r="H8" s="65" t="s">
        <v>91</v>
      </c>
      <c r="I8" s="65" t="s">
        <v>91</v>
      </c>
      <c r="J8" s="65" t="s">
        <v>91</v>
      </c>
      <c r="K8" s="65" t="s">
        <v>91</v>
      </c>
    </row>
    <row r="9" customFormat="false" ht="15.75" hidden="false" customHeight="true" outlineLevel="0" collapsed="false">
      <c r="A9" s="40"/>
      <c r="B9" s="47" t="s">
        <v>102</v>
      </c>
      <c r="C9" s="295" t="n">
        <v>248</v>
      </c>
      <c r="D9" s="295" t="n">
        <v>229.1</v>
      </c>
      <c r="E9" s="296" t="n">
        <f aca="false">C9-D9</f>
        <v>18.9</v>
      </c>
      <c r="F9" s="296" t="n">
        <f aca="false">C9/D9*100</f>
        <v>108.249672632038</v>
      </c>
      <c r="G9" s="165" t="n">
        <v>16.1</v>
      </c>
      <c r="H9" s="165" t="n">
        <v>8.8</v>
      </c>
      <c r="I9" s="165" t="n">
        <v>4.8</v>
      </c>
      <c r="J9" s="296" t="n">
        <f aca="false">H9-I9</f>
        <v>4</v>
      </c>
      <c r="K9" s="296" t="n">
        <f aca="false">H9/I9*100</f>
        <v>183.333333333333</v>
      </c>
    </row>
    <row r="10" customFormat="false" ht="15.75" hidden="false" customHeight="true" outlineLevel="0" collapsed="false">
      <c r="A10" s="40"/>
      <c r="B10" s="47" t="s">
        <v>103</v>
      </c>
      <c r="C10" s="295" t="n">
        <v>201.9</v>
      </c>
      <c r="D10" s="295" t="n">
        <v>212</v>
      </c>
      <c r="E10" s="296" t="n">
        <f aca="false">C10-D10</f>
        <v>-10.1</v>
      </c>
      <c r="F10" s="296" t="n">
        <f aca="false">C10/D10*100</f>
        <v>95.2358490566038</v>
      </c>
      <c r="G10" s="165" t="n">
        <v>41.7</v>
      </c>
      <c r="H10" s="165" t="n">
        <v>8</v>
      </c>
      <c r="I10" s="165" t="n">
        <v>11.5</v>
      </c>
      <c r="J10" s="296" t="n">
        <f aca="false">H10-I10</f>
        <v>-3.5</v>
      </c>
      <c r="K10" s="296" t="n">
        <f aca="false">H10/I10*100</f>
        <v>69.5652173913043</v>
      </c>
    </row>
    <row r="11" customFormat="false" ht="15.75" hidden="false" customHeight="true" outlineLevel="0" collapsed="false">
      <c r="A11" s="40"/>
      <c r="B11" s="47" t="s">
        <v>104</v>
      </c>
      <c r="C11" s="295" t="n">
        <v>98.4</v>
      </c>
      <c r="D11" s="295" t="n">
        <v>77.5</v>
      </c>
      <c r="E11" s="296" t="n">
        <f aca="false">C11-D11</f>
        <v>20.9</v>
      </c>
      <c r="F11" s="296" t="n">
        <f aca="false">C11/D11*100</f>
        <v>126.967741935484</v>
      </c>
      <c r="G11" s="165" t="n">
        <v>8.3</v>
      </c>
      <c r="H11" s="65" t="s">
        <v>91</v>
      </c>
      <c r="I11" s="65" t="s">
        <v>91</v>
      </c>
      <c r="J11" s="65" t="s">
        <v>91</v>
      </c>
      <c r="K11" s="65" t="s">
        <v>91</v>
      </c>
    </row>
    <row r="12" customFormat="false" ht="15.75" hidden="false" customHeight="true" outlineLevel="0" collapsed="false">
      <c r="A12" s="40"/>
      <c r="B12" s="47" t="s">
        <v>105</v>
      </c>
      <c r="C12" s="65" t="s">
        <v>91</v>
      </c>
      <c r="D12" s="295" t="n">
        <v>1</v>
      </c>
      <c r="E12" s="65" t="n">
        <v>-1</v>
      </c>
      <c r="F12" s="65" t="s">
        <v>91</v>
      </c>
      <c r="G12" s="65" t="s">
        <v>91</v>
      </c>
      <c r="H12" s="65" t="s">
        <v>91</v>
      </c>
      <c r="I12" s="165" t="n">
        <v>0.8</v>
      </c>
      <c r="J12" s="65" t="n">
        <v>-0.8</v>
      </c>
      <c r="K12" s="65" t="s">
        <v>91</v>
      </c>
    </row>
    <row r="13" customFormat="false" ht="15.75" hidden="false" customHeight="true" outlineLevel="0" collapsed="false">
      <c r="A13" s="40"/>
      <c r="B13" s="47" t="s">
        <v>106</v>
      </c>
      <c r="C13" s="295" t="n">
        <v>281.8</v>
      </c>
      <c r="D13" s="295" t="n">
        <v>263.9</v>
      </c>
      <c r="E13" s="296" t="n">
        <f aca="false">C13-D13</f>
        <v>17.9</v>
      </c>
      <c r="F13" s="296" t="n">
        <f aca="false">C13/D13*100</f>
        <v>106.782872300114</v>
      </c>
      <c r="G13" s="165" t="n">
        <v>16.2</v>
      </c>
      <c r="H13" s="165" t="n">
        <v>13.9</v>
      </c>
      <c r="I13" s="165" t="n">
        <v>12.1</v>
      </c>
      <c r="J13" s="296" t="n">
        <f aca="false">H13-I13</f>
        <v>1.8</v>
      </c>
      <c r="K13" s="296" t="n">
        <f aca="false">H13/I13*100</f>
        <v>114.876033057851</v>
      </c>
    </row>
    <row r="14" customFormat="false" ht="15.75" hidden="false" customHeight="true" outlineLevel="0" collapsed="false">
      <c r="A14" s="40"/>
      <c r="B14" s="47" t="s">
        <v>107</v>
      </c>
      <c r="C14" s="295" t="n">
        <v>6.2</v>
      </c>
      <c r="D14" s="295" t="n">
        <v>9.4</v>
      </c>
      <c r="E14" s="296" t="n">
        <f aca="false">C14-D14</f>
        <v>-3.2</v>
      </c>
      <c r="F14" s="296" t="n">
        <f aca="false">C14/D14*100</f>
        <v>65.9574468085106</v>
      </c>
      <c r="G14" s="165" t="n">
        <v>1.1</v>
      </c>
      <c r="H14" s="65" t="s">
        <v>91</v>
      </c>
      <c r="I14" s="65" t="s">
        <v>91</v>
      </c>
      <c r="J14" s="65" t="s">
        <v>91</v>
      </c>
      <c r="K14" s="65" t="s">
        <v>91</v>
      </c>
    </row>
    <row r="15" customFormat="false" ht="15.75" hidden="false" customHeight="true" outlineLevel="0" collapsed="false">
      <c r="A15" s="40"/>
      <c r="B15" s="47" t="s">
        <v>108</v>
      </c>
      <c r="C15" s="295" t="n">
        <v>209.4</v>
      </c>
      <c r="D15" s="295" t="n">
        <v>242.6</v>
      </c>
      <c r="E15" s="296" t="n">
        <f aca="false">C15-D15</f>
        <v>-33.2</v>
      </c>
      <c r="F15" s="296" t="n">
        <f aca="false">C15/D15*100</f>
        <v>86.3149216817807</v>
      </c>
      <c r="G15" s="165" t="n">
        <v>15.3</v>
      </c>
      <c r="H15" s="165" t="n">
        <v>1.9</v>
      </c>
      <c r="I15" s="165" t="n">
        <v>0.1</v>
      </c>
      <c r="J15" s="296" t="n">
        <f aca="false">H15-I15</f>
        <v>1.8</v>
      </c>
      <c r="K15" s="296" t="n">
        <f aca="false">H15/I15*100</f>
        <v>1900</v>
      </c>
    </row>
    <row r="16" customFormat="false" ht="15.75" hidden="false" customHeight="true" outlineLevel="0" collapsed="false">
      <c r="A16" s="40"/>
      <c r="B16" s="47" t="s">
        <v>109</v>
      </c>
      <c r="C16" s="295" t="n">
        <v>343.8</v>
      </c>
      <c r="D16" s="295" t="n">
        <v>397.1</v>
      </c>
      <c r="E16" s="296" t="n">
        <f aca="false">C16-D16</f>
        <v>-53.3</v>
      </c>
      <c r="F16" s="296" t="n">
        <f aca="false">C16/D16*100</f>
        <v>86.5776882397381</v>
      </c>
      <c r="G16" s="165" t="n">
        <v>19.4</v>
      </c>
      <c r="H16" s="165" t="n">
        <v>4.8</v>
      </c>
      <c r="I16" s="165" t="n">
        <v>4.5</v>
      </c>
      <c r="J16" s="296" t="n">
        <f aca="false">H16-I16</f>
        <v>0.3</v>
      </c>
      <c r="K16" s="296" t="n">
        <f aca="false">H16/I16*100</f>
        <v>106.666666666667</v>
      </c>
    </row>
    <row r="17" customFormat="false" ht="15.75" hidden="false" customHeight="true" outlineLevel="0" collapsed="false">
      <c r="A17" s="40"/>
      <c r="B17" s="47" t="s">
        <v>110</v>
      </c>
      <c r="C17" s="295" t="n">
        <v>220.8</v>
      </c>
      <c r="D17" s="295" t="n">
        <v>208.7</v>
      </c>
      <c r="E17" s="296" t="n">
        <f aca="false">C17-D17</f>
        <v>12.1</v>
      </c>
      <c r="F17" s="296" t="n">
        <f aca="false">C17/D17*100</f>
        <v>105.797795879253</v>
      </c>
      <c r="G17" s="165" t="n">
        <v>33.9</v>
      </c>
      <c r="H17" s="165" t="n">
        <v>11.2</v>
      </c>
      <c r="I17" s="165" t="n">
        <v>14.8</v>
      </c>
      <c r="J17" s="296" t="n">
        <f aca="false">H17-I17</f>
        <v>-3.6</v>
      </c>
      <c r="K17" s="296" t="n">
        <f aca="false">H17/I17*100</f>
        <v>75.6756756756757</v>
      </c>
    </row>
    <row r="18" customFormat="false" ht="15.75" hidden="false" customHeight="true" outlineLevel="0" collapsed="false">
      <c r="A18" s="40"/>
      <c r="B18" s="47" t="s">
        <v>111</v>
      </c>
      <c r="C18" s="295" t="n">
        <v>11.6</v>
      </c>
      <c r="D18" s="295" t="n">
        <v>10.3</v>
      </c>
      <c r="E18" s="296" t="n">
        <f aca="false">C18-D18</f>
        <v>1.3</v>
      </c>
      <c r="F18" s="296" t="n">
        <f aca="false">C18/D18*100</f>
        <v>112.621359223301</v>
      </c>
      <c r="G18" s="165" t="n">
        <v>1.1</v>
      </c>
      <c r="H18" s="165" t="n">
        <v>0.2</v>
      </c>
      <c r="I18" s="65" t="s">
        <v>91</v>
      </c>
      <c r="J18" s="65" t="n">
        <v>0.2</v>
      </c>
      <c r="K18" s="65" t="s">
        <v>91</v>
      </c>
    </row>
    <row r="19" customFormat="false" ht="15.75" hidden="false" customHeight="true" outlineLevel="0" collapsed="false">
      <c r="A19" s="40"/>
      <c r="B19" s="47" t="s">
        <v>112</v>
      </c>
      <c r="C19" s="295" t="n">
        <v>202.6</v>
      </c>
      <c r="D19" s="295" t="n">
        <v>171.5</v>
      </c>
      <c r="E19" s="296" t="n">
        <f aca="false">C19-D19</f>
        <v>31.1</v>
      </c>
      <c r="F19" s="296" t="n">
        <f aca="false">C19/D19*100</f>
        <v>118.134110787172</v>
      </c>
      <c r="G19" s="165" t="n">
        <v>0.9</v>
      </c>
      <c r="H19" s="165" t="n">
        <v>4.1</v>
      </c>
      <c r="I19" s="165" t="n">
        <v>4.1</v>
      </c>
      <c r="J19" s="65" t="s">
        <v>91</v>
      </c>
      <c r="K19" s="296" t="n">
        <f aca="false">H19/I19*100</f>
        <v>100</v>
      </c>
    </row>
    <row r="20" customFormat="false" ht="15.75" hidden="false" customHeight="true" outlineLevel="0" collapsed="false">
      <c r="A20" s="40"/>
      <c r="B20" s="47" t="s">
        <v>113</v>
      </c>
      <c r="C20" s="295" t="n">
        <v>167.4</v>
      </c>
      <c r="D20" s="295" t="n">
        <v>180.7</v>
      </c>
      <c r="E20" s="296" t="n">
        <f aca="false">C20-D20</f>
        <v>-13.3</v>
      </c>
      <c r="F20" s="296" t="n">
        <f aca="false">C20/D20*100</f>
        <v>92.6397343663531</v>
      </c>
      <c r="G20" s="165" t="n">
        <v>3.5</v>
      </c>
      <c r="H20" s="165" t="n">
        <v>7.1</v>
      </c>
      <c r="I20" s="165" t="n">
        <v>5.7</v>
      </c>
      <c r="J20" s="296" t="n">
        <f aca="false">H20-I20</f>
        <v>1.4</v>
      </c>
      <c r="K20" s="296" t="n">
        <f aca="false">H20/I20*100</f>
        <v>124.561403508772</v>
      </c>
    </row>
    <row r="21" customFormat="false" ht="15.75" hidden="false" customHeight="true" outlineLevel="0" collapsed="false">
      <c r="A21" s="40"/>
      <c r="B21" s="47" t="s">
        <v>114</v>
      </c>
      <c r="C21" s="295" t="n">
        <v>394.8</v>
      </c>
      <c r="D21" s="295" t="n">
        <v>430.2</v>
      </c>
      <c r="E21" s="296" t="n">
        <f aca="false">C21-D21</f>
        <v>-35.4</v>
      </c>
      <c r="F21" s="296" t="n">
        <f aca="false">C21/D21*100</f>
        <v>91.7712691771269</v>
      </c>
      <c r="G21" s="165" t="n">
        <v>48.8</v>
      </c>
      <c r="H21" s="165" t="n">
        <v>1.3</v>
      </c>
      <c r="I21" s="165" t="n">
        <v>0.9</v>
      </c>
      <c r="J21" s="296" t="n">
        <f aca="false">H21-I21</f>
        <v>0.4</v>
      </c>
      <c r="K21" s="296" t="n">
        <f aca="false">H21/I21*100</f>
        <v>144.444444444444</v>
      </c>
    </row>
    <row r="22" customFormat="false" ht="15.75" hidden="false" customHeight="true" outlineLevel="0" collapsed="false">
      <c r="A22" s="40"/>
      <c r="B22" s="47" t="s">
        <v>115</v>
      </c>
      <c r="C22" s="295" t="n">
        <v>19.2</v>
      </c>
      <c r="D22" s="295" t="n">
        <v>17.1</v>
      </c>
      <c r="E22" s="296" t="n">
        <f aca="false">C22-D22</f>
        <v>2.1</v>
      </c>
      <c r="F22" s="296" t="n">
        <f aca="false">C22/D22*100</f>
        <v>112.280701754386</v>
      </c>
      <c r="G22" s="165" t="n">
        <v>4</v>
      </c>
      <c r="H22" s="65" t="s">
        <v>91</v>
      </c>
      <c r="I22" s="65" t="s">
        <v>91</v>
      </c>
      <c r="J22" s="65" t="s">
        <v>91</v>
      </c>
      <c r="K22" s="65" t="s">
        <v>91</v>
      </c>
    </row>
    <row r="23" customFormat="false" ht="15.75" hidden="false" customHeight="true" outlineLevel="0" collapsed="false">
      <c r="A23" s="40"/>
      <c r="B23" s="47" t="s">
        <v>116</v>
      </c>
      <c r="C23" s="295" t="n">
        <v>318.1</v>
      </c>
      <c r="D23" s="295" t="n">
        <v>310.1</v>
      </c>
      <c r="E23" s="296" t="n">
        <f aca="false">C23-D23</f>
        <v>8</v>
      </c>
      <c r="F23" s="296" t="n">
        <f aca="false">C23/D23*100</f>
        <v>102.57981296356</v>
      </c>
      <c r="G23" s="165" t="n">
        <v>23.8</v>
      </c>
      <c r="H23" s="165" t="n">
        <v>1.2</v>
      </c>
      <c r="I23" s="165" t="n">
        <v>0.4</v>
      </c>
      <c r="J23" s="296" t="n">
        <f aca="false">H23-I23</f>
        <v>0.8</v>
      </c>
      <c r="K23" s="296" t="n">
        <f aca="false">H23/I23*100</f>
        <v>300</v>
      </c>
    </row>
    <row r="24" customFormat="false" ht="15.75" hidden="false" customHeight="true" outlineLevel="0" collapsed="false">
      <c r="A24" s="40"/>
      <c r="B24" s="47" t="s">
        <v>117</v>
      </c>
      <c r="C24" s="295" t="n">
        <v>68.3</v>
      </c>
      <c r="D24" s="295" t="n">
        <v>82.6</v>
      </c>
      <c r="E24" s="296" t="n">
        <f aca="false">C24-D24</f>
        <v>-14.3</v>
      </c>
      <c r="F24" s="296" t="n">
        <f aca="false">C24/D24*100</f>
        <v>82.6876513317191</v>
      </c>
      <c r="G24" s="165" t="n">
        <v>11.4</v>
      </c>
      <c r="H24" s="165" t="n">
        <v>0.3</v>
      </c>
      <c r="I24" s="65" t="s">
        <v>91</v>
      </c>
      <c r="J24" s="65" t="n">
        <v>0.3</v>
      </c>
      <c r="K24" s="65" t="s">
        <v>91</v>
      </c>
    </row>
    <row r="25" customFormat="false" ht="15.75" hidden="false" customHeight="true" outlineLevel="0" collapsed="false">
      <c r="A25" s="40"/>
      <c r="B25" s="47" t="s">
        <v>118</v>
      </c>
      <c r="C25" s="295" t="n">
        <v>475</v>
      </c>
      <c r="D25" s="295" t="n">
        <v>521.7</v>
      </c>
      <c r="E25" s="296" t="n">
        <f aca="false">C25-D25</f>
        <v>-46.7</v>
      </c>
      <c r="F25" s="296" t="n">
        <f aca="false">C25/D25*100</f>
        <v>91.0484953038145</v>
      </c>
      <c r="G25" s="165" t="n">
        <v>48.1</v>
      </c>
      <c r="H25" s="165" t="n">
        <v>5.6</v>
      </c>
      <c r="I25" s="165" t="n">
        <v>4.5</v>
      </c>
      <c r="J25" s="296" t="n">
        <f aca="false">H25-I25</f>
        <v>1.1</v>
      </c>
      <c r="K25" s="296" t="n">
        <f aca="false">H25/I25*100</f>
        <v>124.444444444444</v>
      </c>
    </row>
    <row r="26" customFormat="false" ht="15.75" hidden="false" customHeight="true" outlineLevel="0" collapsed="false">
      <c r="A26" s="40"/>
      <c r="B26" s="47" t="s">
        <v>119</v>
      </c>
      <c r="C26" s="295" t="n">
        <v>108.2</v>
      </c>
      <c r="D26" s="295" t="n">
        <v>115</v>
      </c>
      <c r="E26" s="296" t="n">
        <f aca="false">C26-D26</f>
        <v>-6.8</v>
      </c>
      <c r="F26" s="296" t="n">
        <f aca="false">C26/D26*100</f>
        <v>94.0869565217391</v>
      </c>
      <c r="G26" s="165" t="n">
        <v>8</v>
      </c>
      <c r="H26" s="165" t="n">
        <v>23.1</v>
      </c>
      <c r="I26" s="165" t="n">
        <v>19.6</v>
      </c>
      <c r="J26" s="296" t="n">
        <f aca="false">H26-I26</f>
        <v>3.5</v>
      </c>
      <c r="K26" s="296" t="n">
        <f aca="false">H26/I26*100</f>
        <v>117.857142857143</v>
      </c>
    </row>
    <row r="27" customFormat="false" ht="15.75" hidden="false" customHeight="true" outlineLevel="0" collapsed="false">
      <c r="A27" s="40"/>
      <c r="B27" s="47" t="s">
        <v>120</v>
      </c>
      <c r="C27" s="295" t="n">
        <v>166.8</v>
      </c>
      <c r="D27" s="295" t="n">
        <v>187.1</v>
      </c>
      <c r="E27" s="296" t="n">
        <f aca="false">C27-D27</f>
        <v>-20.3</v>
      </c>
      <c r="F27" s="296" t="n">
        <f aca="false">C27/D27*100</f>
        <v>89.1501870657403</v>
      </c>
      <c r="G27" s="165" t="n">
        <v>26.5</v>
      </c>
      <c r="H27" s="165" t="n">
        <v>0.1</v>
      </c>
      <c r="I27" s="165" t="n">
        <v>0.7</v>
      </c>
      <c r="J27" s="296" t="n">
        <f aca="false">H27-I27</f>
        <v>-0.6</v>
      </c>
      <c r="K27" s="296" t="n">
        <f aca="false">H27/I27*100</f>
        <v>14.2857142857143</v>
      </c>
    </row>
    <row r="28" customFormat="false" ht="15.75" hidden="false" customHeight="true" outlineLevel="0" collapsed="false">
      <c r="A28" s="40"/>
      <c r="B28" s="47" t="s">
        <v>121</v>
      </c>
      <c r="C28" s="295" t="n">
        <v>256.1</v>
      </c>
      <c r="D28" s="295" t="n">
        <v>295.5</v>
      </c>
      <c r="E28" s="296" t="n">
        <f aca="false">C28-D28</f>
        <v>-39.4</v>
      </c>
      <c r="F28" s="296" t="n">
        <f aca="false">C28/D28*100</f>
        <v>86.6666666666667</v>
      </c>
      <c r="G28" s="165" t="n">
        <v>19.3</v>
      </c>
      <c r="H28" s="165" t="n">
        <v>0.7</v>
      </c>
      <c r="I28" s="165" t="n">
        <v>0.1</v>
      </c>
      <c r="J28" s="296" t="n">
        <f aca="false">H28-I28</f>
        <v>0.6</v>
      </c>
      <c r="K28" s="296" t="n">
        <f aca="false">H28/I28*100</f>
        <v>700</v>
      </c>
    </row>
    <row r="29" customFormat="false" ht="15.75" hidden="false" customHeight="true" outlineLevel="0" collapsed="false">
      <c r="A29" s="40"/>
      <c r="B29" s="47" t="s">
        <v>122</v>
      </c>
      <c r="C29" s="295" t="n">
        <v>14</v>
      </c>
      <c r="D29" s="295" t="n">
        <v>18.7</v>
      </c>
      <c r="E29" s="296" t="n">
        <f aca="false">C29-D29</f>
        <v>-4.7</v>
      </c>
      <c r="F29" s="296" t="n">
        <f aca="false">C29/D29*100</f>
        <v>74.8663101604278</v>
      </c>
      <c r="G29" s="165" t="n">
        <v>0.6</v>
      </c>
      <c r="H29" s="65" t="s">
        <v>91</v>
      </c>
      <c r="I29" s="65" t="s">
        <v>91</v>
      </c>
      <c r="J29" s="65" t="s">
        <v>91</v>
      </c>
      <c r="K29" s="65" t="s">
        <v>91</v>
      </c>
    </row>
    <row r="30" customFormat="false" ht="15.75" hidden="false" customHeight="true" outlineLevel="0" collapsed="false">
      <c r="A30" s="76"/>
      <c r="B30" s="96" t="s">
        <v>123</v>
      </c>
      <c r="C30" s="295" t="n">
        <v>198.1</v>
      </c>
      <c r="D30" s="295" t="n">
        <v>286.3</v>
      </c>
      <c r="E30" s="296" t="n">
        <f aca="false">C30-D30</f>
        <v>-88.2</v>
      </c>
      <c r="F30" s="296" t="n">
        <f aca="false">C30/D30*100</f>
        <v>69.1931540342298</v>
      </c>
      <c r="G30" s="165" t="n">
        <v>9.9</v>
      </c>
      <c r="H30" s="165" t="n">
        <v>2</v>
      </c>
      <c r="I30" s="165" t="n">
        <v>1.6</v>
      </c>
      <c r="J30" s="296" t="n">
        <f aca="false">H30-I30</f>
        <v>0.4</v>
      </c>
      <c r="K30" s="296" t="n">
        <f aca="false">H30/I30*100</f>
        <v>125</v>
      </c>
    </row>
    <row r="31" customFormat="false" ht="15.75" hidden="false" customHeight="true" outlineLevel="0" collapsed="false">
      <c r="B31" s="297"/>
      <c r="C31" s="298"/>
      <c r="D31" s="298"/>
      <c r="E31" s="224"/>
      <c r="F31" s="224"/>
      <c r="G31" s="224"/>
      <c r="H31" s="224"/>
      <c r="I31" s="299"/>
      <c r="J31" s="300"/>
      <c r="K31" s="300"/>
    </row>
    <row r="32" customFormat="false" ht="15.6" hidden="false" customHeight="false" outlineLevel="0" collapsed="false">
      <c r="B32" s="297"/>
      <c r="C32" s="298"/>
      <c r="D32" s="298"/>
      <c r="E32" s="224"/>
      <c r="F32" s="224"/>
      <c r="G32" s="224"/>
      <c r="H32" s="224"/>
      <c r="I32" s="299"/>
      <c r="J32" s="300"/>
      <c r="K32" s="300"/>
    </row>
    <row r="33" customFormat="false" ht="13.8" hidden="false" customHeight="false" outlineLevel="0" collapsed="false">
      <c r="C33" s="301"/>
      <c r="D33" s="301"/>
      <c r="E33" s="301"/>
      <c r="F33" s="301"/>
      <c r="G33" s="301"/>
      <c r="H33" s="301"/>
      <c r="I33" s="301"/>
      <c r="J33" s="301"/>
      <c r="K33" s="301"/>
    </row>
    <row r="36" s="238" customFormat="true" ht="13.8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</row>
  </sheetData>
  <mergeCells count="13">
    <mergeCell ref="A1:K1"/>
    <mergeCell ref="J2:K2"/>
    <mergeCell ref="A3:B5"/>
    <mergeCell ref="C3:F3"/>
    <mergeCell ref="G3:G5"/>
    <mergeCell ref="H3:K3"/>
    <mergeCell ref="C4:C5"/>
    <mergeCell ref="D4:D5"/>
    <mergeCell ref="E4:F4"/>
    <mergeCell ref="H4:H5"/>
    <mergeCell ref="I4:I5"/>
    <mergeCell ref="J4:K4"/>
    <mergeCell ref="A6:B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0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"/>
    </sheetView>
  </sheetViews>
  <sheetFormatPr defaultColWidth="9.1015625" defaultRowHeight="15.6" zeroHeight="false" outlineLevelRow="0" outlineLevelCol="0"/>
  <cols>
    <col collapsed="false" customWidth="false" hidden="false" outlineLevel="0" max="257" min="1" style="27" width="9.1"/>
  </cols>
  <sheetData>
    <row r="10" customFormat="false" ht="111" hidden="false" customHeight="true" outlineLevel="0" collapsed="false">
      <c r="A10" s="38" t="s">
        <v>4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</row>
  </sheetData>
  <mergeCells count="2">
    <mergeCell ref="A10:N10"/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33.87"/>
    <col collapsed="false" customWidth="true" hidden="false" outlineLevel="0" max="10" min="2" style="40" width="11.55"/>
    <col collapsed="false" customWidth="false" hidden="false" outlineLevel="0" max="257" min="11" style="40" width="9.1"/>
  </cols>
  <sheetData>
    <row r="1" customFormat="false" ht="18" hidden="false" customHeight="tru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" hidden="false" customHeight="true" outlineLevel="0" collapsed="false">
      <c r="A2" s="41" t="s">
        <v>47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true" outlineLevel="0" collapsed="false">
      <c r="A3" s="41" t="s">
        <v>48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.75" hidden="false" customHeight="true" outlineLevel="0" collapsed="false">
      <c r="A4" s="42"/>
      <c r="B4" s="43" t="s">
        <v>49</v>
      </c>
      <c r="C4" s="43"/>
      <c r="D4" s="43"/>
      <c r="E4" s="44" t="s">
        <v>50</v>
      </c>
      <c r="F4" s="44"/>
      <c r="G4" s="44"/>
      <c r="H4" s="45" t="s">
        <v>51</v>
      </c>
      <c r="I4" s="45"/>
      <c r="J4" s="45"/>
    </row>
    <row r="5" customFormat="false" ht="15.75" hidden="false" customHeight="true" outlineLevel="0" collapsed="false">
      <c r="A5" s="42"/>
      <c r="B5" s="46" t="n">
        <v>2016</v>
      </c>
      <c r="C5" s="46" t="n">
        <v>2015</v>
      </c>
      <c r="D5" s="44" t="s">
        <v>52</v>
      </c>
      <c r="E5" s="46" t="n">
        <v>2016</v>
      </c>
      <c r="F5" s="46" t="n">
        <v>2015</v>
      </c>
      <c r="G5" s="44" t="s">
        <v>52</v>
      </c>
      <c r="H5" s="46" t="n">
        <v>2016</v>
      </c>
      <c r="I5" s="46" t="n">
        <v>2015</v>
      </c>
      <c r="J5" s="45" t="s">
        <v>53</v>
      </c>
    </row>
    <row r="6" customFormat="false" ht="29.25" hidden="false" customHeight="true" outlineLevel="0" collapsed="false">
      <c r="A6" s="42"/>
      <c r="B6" s="46"/>
      <c r="C6" s="46"/>
      <c r="D6" s="44"/>
      <c r="E6" s="46"/>
      <c r="F6" s="46"/>
      <c r="G6" s="44"/>
      <c r="H6" s="46"/>
      <c r="I6" s="46"/>
      <c r="J6" s="45"/>
    </row>
    <row r="7" customFormat="false" ht="15" hidden="false" customHeight="true" outlineLevel="0" collapsed="false">
      <c r="A7" s="47" t="s">
        <v>54</v>
      </c>
      <c r="B7" s="48"/>
      <c r="C7" s="48"/>
      <c r="D7" s="49"/>
      <c r="E7" s="48"/>
      <c r="F7" s="48"/>
      <c r="G7" s="49"/>
      <c r="H7" s="49"/>
      <c r="I7" s="48"/>
      <c r="J7" s="48"/>
    </row>
    <row r="8" customFormat="false" ht="15" hidden="false" customHeight="true" outlineLevel="0" collapsed="false">
      <c r="A8" s="47" t="s">
        <v>55</v>
      </c>
      <c r="B8" s="50" t="n">
        <v>12802.1</v>
      </c>
      <c r="C8" s="50" t="n">
        <v>13797.2</v>
      </c>
      <c r="D8" s="49" t="n">
        <f aca="false">B8/C8*100</f>
        <v>92.7876670628823</v>
      </c>
      <c r="E8" s="49" t="n">
        <v>561067.2</v>
      </c>
      <c r="F8" s="49" t="n">
        <v>560592.5</v>
      </c>
      <c r="G8" s="49" t="n">
        <f aca="false">E8/F8*100</f>
        <v>100.084678264515</v>
      </c>
      <c r="H8" s="49" t="n">
        <v>43.8</v>
      </c>
      <c r="I8" s="49" t="n">
        <v>40.6</v>
      </c>
      <c r="J8" s="49" t="n">
        <f aca="false">H8-I8</f>
        <v>3.2</v>
      </c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4.25" hidden="false" customHeight="true" outlineLevel="0" collapsed="false">
      <c r="A9" s="47" t="s">
        <v>56</v>
      </c>
      <c r="B9" s="50"/>
      <c r="C9" s="50"/>
      <c r="D9" s="49"/>
      <c r="E9" s="49"/>
      <c r="F9" s="49"/>
      <c r="G9" s="49"/>
      <c r="H9" s="49"/>
      <c r="I9" s="49"/>
      <c r="J9" s="49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</row>
    <row r="10" customFormat="false" ht="15" hidden="false" customHeight="true" outlineLevel="0" collapsed="false">
      <c r="A10" s="27" t="s">
        <v>57</v>
      </c>
      <c r="B10" s="50" t="n">
        <v>6185.5</v>
      </c>
      <c r="C10" s="50" t="n">
        <v>6837.3</v>
      </c>
      <c r="D10" s="49" t="n">
        <f aca="false">B10/C10*100</f>
        <v>90.4669972064996</v>
      </c>
      <c r="E10" s="49" t="n">
        <v>267307.2</v>
      </c>
      <c r="F10" s="49" t="n">
        <v>272773.3</v>
      </c>
      <c r="G10" s="49" t="n">
        <f aca="false">E10/F10*100</f>
        <v>97.9961015245994</v>
      </c>
      <c r="H10" s="49" t="n">
        <v>43.2</v>
      </c>
      <c r="I10" s="49" t="n">
        <v>39.9</v>
      </c>
      <c r="J10" s="49" t="n">
        <f aca="false">H10-I10</f>
        <v>3.3</v>
      </c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</row>
    <row r="11" customFormat="false" ht="15" hidden="false" customHeight="true" outlineLevel="0" collapsed="false">
      <c r="A11" s="27" t="s">
        <v>58</v>
      </c>
      <c r="B11" s="50" t="n">
        <v>5998.5</v>
      </c>
      <c r="C11" s="50" t="n">
        <v>6669.6</v>
      </c>
      <c r="D11" s="49" t="n">
        <f aca="false">B11/C11*100</f>
        <v>89.9379273119827</v>
      </c>
      <c r="E11" s="49" t="n">
        <v>259830.5</v>
      </c>
      <c r="F11" s="49" t="n">
        <v>266736.2</v>
      </c>
      <c r="G11" s="49" t="n">
        <f aca="false">E11/F11*100</f>
        <v>97.4110375719531</v>
      </c>
      <c r="H11" s="49" t="n">
        <v>43.3</v>
      </c>
      <c r="I11" s="49" t="n">
        <v>40</v>
      </c>
      <c r="J11" s="49" t="n">
        <f aca="false">H11-I11</f>
        <v>3.3</v>
      </c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15" hidden="false" customHeight="true" outlineLevel="0" collapsed="false">
      <c r="A12" s="27" t="s">
        <v>59</v>
      </c>
      <c r="B12" s="50" t="n">
        <v>187</v>
      </c>
      <c r="C12" s="50" t="n">
        <v>167.7</v>
      </c>
      <c r="D12" s="49" t="n">
        <f aca="false">B12/C12*100</f>
        <v>111.508646392367</v>
      </c>
      <c r="E12" s="49" t="n">
        <v>7476.7</v>
      </c>
      <c r="F12" s="49" t="n">
        <v>6037.1</v>
      </c>
      <c r="G12" s="49" t="n">
        <f aca="false">E12/F12*100</f>
        <v>123.845886269898</v>
      </c>
      <c r="H12" s="49" t="n">
        <v>40</v>
      </c>
      <c r="I12" s="49" t="n">
        <v>36</v>
      </c>
      <c r="J12" s="49" t="n">
        <f aca="false">H12-I12</f>
        <v>4</v>
      </c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</row>
    <row r="13" customFormat="false" ht="15" hidden="false" customHeight="true" outlineLevel="0" collapsed="false">
      <c r="A13" s="27" t="s">
        <v>60</v>
      </c>
      <c r="B13" s="50" t="n">
        <v>2851.8</v>
      </c>
      <c r="C13" s="50" t="n">
        <v>2796.9</v>
      </c>
      <c r="D13" s="49" t="n">
        <f aca="false">B13/C13*100</f>
        <v>101.96288748257</v>
      </c>
      <c r="E13" s="49" t="n">
        <v>97231.9</v>
      </c>
      <c r="F13" s="49" t="n">
        <v>85761.9</v>
      </c>
      <c r="G13" s="49" t="n">
        <f aca="false">E13/F13*100</f>
        <v>113.374237277859</v>
      </c>
      <c r="H13" s="49" t="n">
        <v>34.1</v>
      </c>
      <c r="I13" s="49" t="n">
        <v>30.7</v>
      </c>
      <c r="J13" s="49" t="n">
        <f aca="false">H13-I13</f>
        <v>3.4</v>
      </c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</row>
    <row r="14" customFormat="false" ht="15" hidden="false" customHeight="true" outlineLevel="0" collapsed="false">
      <c r="A14" s="27" t="s">
        <v>61</v>
      </c>
      <c r="B14" s="50" t="n">
        <v>1005.4</v>
      </c>
      <c r="C14" s="50" t="n">
        <v>1049.1</v>
      </c>
      <c r="D14" s="49" t="n">
        <f aca="false">B14/C14*100</f>
        <v>95.8345248308074</v>
      </c>
      <c r="E14" s="49" t="n">
        <v>37387.1</v>
      </c>
      <c r="F14" s="49" t="n">
        <v>33814.2</v>
      </c>
      <c r="G14" s="49" t="n">
        <f aca="false">E14/F14*100</f>
        <v>110.566270974916</v>
      </c>
      <c r="H14" s="49" t="n">
        <v>37.2</v>
      </c>
      <c r="I14" s="49" t="n">
        <v>32.2</v>
      </c>
      <c r="J14" s="49" t="n">
        <f aca="false">H14-I14</f>
        <v>5</v>
      </c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</row>
    <row r="15" customFormat="false" ht="15" hidden="false" customHeight="true" outlineLevel="0" collapsed="false">
      <c r="A15" s="27" t="s">
        <v>62</v>
      </c>
      <c r="B15" s="50" t="n">
        <v>1846.4</v>
      </c>
      <c r="C15" s="50" t="n">
        <v>1747.8</v>
      </c>
      <c r="D15" s="49" t="n">
        <f aca="false">B15/C15*100</f>
        <v>105.641377732006</v>
      </c>
      <c r="E15" s="49" t="n">
        <v>59844.8</v>
      </c>
      <c r="F15" s="49" t="n">
        <v>51947.7</v>
      </c>
      <c r="G15" s="49" t="n">
        <f aca="false">E15/F15*100</f>
        <v>115.202020493689</v>
      </c>
      <c r="H15" s="49" t="n">
        <v>32.4</v>
      </c>
      <c r="I15" s="49" t="n">
        <v>29.7</v>
      </c>
      <c r="J15" s="49" t="n">
        <f aca="false">H15-I15</f>
        <v>2.7</v>
      </c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</row>
    <row r="16" customFormat="false" ht="15" hidden="false" customHeight="true" outlineLevel="0" collapsed="false">
      <c r="A16" s="27" t="s">
        <v>63</v>
      </c>
      <c r="B16" s="50" t="n">
        <v>142</v>
      </c>
      <c r="C16" s="50" t="n">
        <v>147.8</v>
      </c>
      <c r="D16" s="49" t="n">
        <f aca="false">B16/C16*100</f>
        <v>96.0757780784844</v>
      </c>
      <c r="E16" s="49" t="n">
        <v>4047.5</v>
      </c>
      <c r="F16" s="49" t="n">
        <v>3992.1</v>
      </c>
      <c r="G16" s="49" t="n">
        <f aca="false">E16/F16*100</f>
        <v>101.387740788056</v>
      </c>
      <c r="H16" s="49" t="n">
        <v>28.5</v>
      </c>
      <c r="I16" s="49" t="n">
        <v>27</v>
      </c>
      <c r="J16" s="49" t="n">
        <f aca="false">H16-I16</f>
        <v>1.5</v>
      </c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</row>
    <row r="17" customFormat="false" ht="15" hidden="false" customHeight="true" outlineLevel="0" collapsed="false">
      <c r="A17" s="27" t="s">
        <v>64</v>
      </c>
      <c r="B17" s="50" t="n">
        <v>207</v>
      </c>
      <c r="C17" s="50" t="n">
        <v>209.1</v>
      </c>
      <c r="D17" s="49" t="n">
        <f aca="false">B17/C17*100</f>
        <v>98.9956958393113</v>
      </c>
      <c r="E17" s="49" t="n">
        <v>5221.7</v>
      </c>
      <c r="F17" s="49" t="n">
        <v>5114.8</v>
      </c>
      <c r="G17" s="49" t="n">
        <f aca="false">E17/F17*100</f>
        <v>102.090013294752</v>
      </c>
      <c r="H17" s="49" t="n">
        <v>25.2</v>
      </c>
      <c r="I17" s="49" t="n">
        <v>24.5</v>
      </c>
      <c r="J17" s="49" t="n">
        <f aca="false">H17-I17</f>
        <v>0.699999999999999</v>
      </c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customFormat="false" ht="15" hidden="false" customHeight="true" outlineLevel="0" collapsed="false">
      <c r="A18" s="27" t="s">
        <v>65</v>
      </c>
      <c r="B18" s="50" t="n">
        <v>104.2</v>
      </c>
      <c r="C18" s="50" t="n">
        <v>106.5</v>
      </c>
      <c r="D18" s="49" t="n">
        <f aca="false">B18/C18*100</f>
        <v>97.8403755868545</v>
      </c>
      <c r="E18" s="49" t="n">
        <v>1938.9</v>
      </c>
      <c r="F18" s="49" t="n">
        <v>2122.5</v>
      </c>
      <c r="G18" s="49" t="n">
        <f aca="false">E18/F18*100</f>
        <v>91.3498233215548</v>
      </c>
      <c r="H18" s="49" t="n">
        <v>18.6</v>
      </c>
      <c r="I18" s="49" t="n">
        <v>19.9</v>
      </c>
      <c r="J18" s="49" t="n">
        <f aca="false">H18-I18</f>
        <v>-1.3</v>
      </c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</row>
    <row r="19" customFormat="false" ht="15" hidden="false" customHeight="true" outlineLevel="0" collapsed="false">
      <c r="A19" s="27" t="s">
        <v>66</v>
      </c>
      <c r="B19" s="50" t="n">
        <v>147.4</v>
      </c>
      <c r="C19" s="50" t="n">
        <v>122.5</v>
      </c>
      <c r="D19" s="49" t="n">
        <f aca="false">B19/C19*100</f>
        <v>120.326530612245</v>
      </c>
      <c r="E19" s="49" t="n">
        <v>1910.3</v>
      </c>
      <c r="F19" s="49" t="n">
        <v>1396.9</v>
      </c>
      <c r="G19" s="49" t="n">
        <f aca="false">E19/F19*100</f>
        <v>136.752809793113</v>
      </c>
      <c r="H19" s="49" t="n">
        <v>13</v>
      </c>
      <c r="I19" s="49" t="n">
        <v>11.4</v>
      </c>
      <c r="J19" s="49" t="n">
        <f aca="false">H19-I19</f>
        <v>1.6</v>
      </c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customFormat="false" ht="15" hidden="false" customHeight="true" outlineLevel="0" collapsed="false">
      <c r="A20" s="27" t="s">
        <v>67</v>
      </c>
      <c r="B20" s="50" t="n">
        <v>8.3</v>
      </c>
      <c r="C20" s="50" t="n">
        <v>9.7</v>
      </c>
      <c r="D20" s="49" t="n">
        <f aca="false">B20/C20*100</f>
        <v>85.5670103092784</v>
      </c>
      <c r="E20" s="49" t="n">
        <v>517.6</v>
      </c>
      <c r="F20" s="49" t="n">
        <v>589</v>
      </c>
      <c r="G20" s="49" t="n">
        <f aca="false">E20/F20*100</f>
        <v>87.8777589134126</v>
      </c>
      <c r="H20" s="49" t="n">
        <v>62.1</v>
      </c>
      <c r="I20" s="49" t="n">
        <v>60.8</v>
      </c>
      <c r="J20" s="49" t="n">
        <f aca="false">H20-I20</f>
        <v>1.3</v>
      </c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15" hidden="false" customHeight="true" outlineLevel="0" collapsed="false">
      <c r="A21" s="27" t="s">
        <v>68</v>
      </c>
      <c r="B21" s="52" t="n">
        <v>2794.6</v>
      </c>
      <c r="C21" s="52" t="n">
        <v>3263.1</v>
      </c>
      <c r="D21" s="49" t="n">
        <f aca="false">B21/C21*100</f>
        <v>85.6424872054182</v>
      </c>
      <c r="E21" s="53" t="n">
        <v>172310.7</v>
      </c>
      <c r="F21" s="53" t="n">
        <v>181508.3</v>
      </c>
      <c r="G21" s="49" t="n">
        <f aca="false">E21/F21*100</f>
        <v>94.9326835191559</v>
      </c>
      <c r="H21" s="53" t="n">
        <v>61.7</v>
      </c>
      <c r="I21" s="53" t="n">
        <v>55.6</v>
      </c>
      <c r="J21" s="49" t="n">
        <f aca="false">H21-I21</f>
        <v>6.1</v>
      </c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15" hidden="false" customHeight="true" outlineLevel="0" collapsed="false">
      <c r="A22" s="27" t="s">
        <v>69</v>
      </c>
      <c r="B22" s="52" t="n">
        <v>317.4</v>
      </c>
      <c r="C22" s="52" t="n">
        <v>245.3</v>
      </c>
      <c r="D22" s="49" t="n">
        <f aca="false">B22/C22*100</f>
        <v>129.392580513657</v>
      </c>
      <c r="E22" s="53" t="n">
        <v>9130.4</v>
      </c>
      <c r="F22" s="53" t="n">
        <v>5277.1</v>
      </c>
      <c r="G22" s="49" t="n">
        <f aca="false">E22/F22*100</f>
        <v>173.019271948608</v>
      </c>
      <c r="H22" s="53" t="n">
        <v>28.8</v>
      </c>
      <c r="I22" s="53" t="n">
        <v>24.2</v>
      </c>
      <c r="J22" s="49" t="n">
        <f aca="false">H22-I22</f>
        <v>4.6</v>
      </c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15" hidden="false" customHeight="true" outlineLevel="0" collapsed="false">
      <c r="A23" s="27" t="s">
        <v>70</v>
      </c>
      <c r="B23" s="52" t="n">
        <v>238.4</v>
      </c>
      <c r="C23" s="52" t="n">
        <v>168.8</v>
      </c>
      <c r="D23" s="49" t="n">
        <f aca="false">B23/C23*100</f>
        <v>141.232227488152</v>
      </c>
      <c r="E23" s="53" t="n">
        <v>7743.1</v>
      </c>
      <c r="F23" s="53" t="n">
        <v>3956.2</v>
      </c>
      <c r="G23" s="49" t="n">
        <f aca="false">E23/F23*100</f>
        <v>195.72064101916</v>
      </c>
      <c r="H23" s="53" t="n">
        <v>32.5</v>
      </c>
      <c r="I23" s="53" t="n">
        <v>23.4</v>
      </c>
      <c r="J23" s="49" t="n">
        <f aca="false">H23-I23</f>
        <v>9.1</v>
      </c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</row>
    <row r="24" customFormat="false" ht="15" hidden="false" customHeight="true" outlineLevel="0" collapsed="false">
      <c r="A24" s="27" t="s">
        <v>71</v>
      </c>
      <c r="B24" s="52" t="n">
        <v>195.2</v>
      </c>
      <c r="C24" s="52" t="n">
        <v>172.1</v>
      </c>
      <c r="D24" s="49" t="n">
        <f aca="false">B24/C24*100</f>
        <v>113.422428820453</v>
      </c>
      <c r="E24" s="53" t="n">
        <v>89683.1</v>
      </c>
      <c r="F24" s="53" t="n">
        <v>70238.7</v>
      </c>
      <c r="G24" s="49" t="n">
        <f aca="false">E24/F24*100</f>
        <v>127.683314184346</v>
      </c>
      <c r="H24" s="54" t="n">
        <v>459</v>
      </c>
      <c r="I24" s="54" t="n">
        <v>408</v>
      </c>
      <c r="J24" s="55" t="n">
        <f aca="false">H24-I24</f>
        <v>51</v>
      </c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15" hidden="false" customHeight="true" outlineLevel="0" collapsed="false">
      <c r="A25" s="27" t="s">
        <v>72</v>
      </c>
      <c r="B25" s="52" t="n">
        <v>5756.8</v>
      </c>
      <c r="C25" s="52" t="n">
        <v>4962</v>
      </c>
      <c r="D25" s="49" t="n">
        <f aca="false">B25/C25*100</f>
        <v>116.017734784361</v>
      </c>
      <c r="E25" s="53" t="n">
        <v>131905.5</v>
      </c>
      <c r="F25" s="53" t="n">
        <v>110871.1</v>
      </c>
      <c r="G25" s="49" t="n">
        <f aca="false">E25/F25*100</f>
        <v>118.971941290381</v>
      </c>
      <c r="H25" s="53" t="n">
        <v>22.9</v>
      </c>
      <c r="I25" s="53" t="n">
        <v>22.3</v>
      </c>
      <c r="J25" s="49" t="n">
        <f aca="false">H25-I25</f>
        <v>0.599999999999998</v>
      </c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</row>
    <row r="26" customFormat="false" ht="15" hidden="false" customHeight="true" outlineLevel="0" collapsed="false">
      <c r="A26" s="27" t="s">
        <v>73</v>
      </c>
      <c r="B26" s="52" t="n">
        <v>450.5</v>
      </c>
      <c r="C26" s="52" t="n">
        <v>671.6</v>
      </c>
      <c r="D26" s="49" t="n">
        <f aca="false">B26/C26*100</f>
        <v>67.078618225134</v>
      </c>
      <c r="E26" s="53" t="n">
        <v>11818.7</v>
      </c>
      <c r="F26" s="53" t="n">
        <v>17682.8</v>
      </c>
      <c r="G26" s="49" t="n">
        <f aca="false">E26/F26*100</f>
        <v>66.8372655914222</v>
      </c>
      <c r="H26" s="53" t="n">
        <v>26.2</v>
      </c>
      <c r="I26" s="53" t="n">
        <v>26.3</v>
      </c>
      <c r="J26" s="49" t="n">
        <f aca="false">H26-I26</f>
        <v>-0.100000000000001</v>
      </c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15" hidden="false" customHeight="true" outlineLevel="0" collapsed="false">
      <c r="A27" s="27" t="s">
        <v>74</v>
      </c>
      <c r="B27" s="52" t="n">
        <v>412.6</v>
      </c>
      <c r="C27" s="52" t="n">
        <v>651.6</v>
      </c>
      <c r="D27" s="49" t="n">
        <f aca="false">B27/C27*100</f>
        <v>63.3210558624923</v>
      </c>
      <c r="E27" s="53" t="n">
        <v>11147.8</v>
      </c>
      <c r="F27" s="53" t="n">
        <v>17359.9</v>
      </c>
      <c r="G27" s="49" t="n">
        <f aca="false">E27/F27*100</f>
        <v>64.2158076947448</v>
      </c>
      <c r="H27" s="53" t="n">
        <v>27</v>
      </c>
      <c r="I27" s="53" t="n">
        <v>26.6</v>
      </c>
      <c r="J27" s="49" t="n">
        <f aca="false">H27-I27</f>
        <v>0.399999999999999</v>
      </c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</row>
    <row r="28" customFormat="false" ht="15" hidden="false" customHeight="true" outlineLevel="0" collapsed="false">
      <c r="A28" s="27" t="s">
        <v>75</v>
      </c>
      <c r="B28" s="52" t="n">
        <v>37.9</v>
      </c>
      <c r="C28" s="52" t="n">
        <v>20</v>
      </c>
      <c r="D28" s="49" t="n">
        <f aca="false">B28/C28*100</f>
        <v>189.5</v>
      </c>
      <c r="E28" s="53" t="n">
        <v>670.9</v>
      </c>
      <c r="F28" s="53" t="n">
        <v>322.9</v>
      </c>
      <c r="G28" s="49" t="n">
        <f aca="false">E28/F28*100</f>
        <v>207.773304428616</v>
      </c>
      <c r="H28" s="53" t="n">
        <v>17.6</v>
      </c>
      <c r="I28" s="53" t="n">
        <v>16.1</v>
      </c>
      <c r="J28" s="49" t="n">
        <f aca="false">H28-I28</f>
        <v>1.5</v>
      </c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</row>
    <row r="29" customFormat="false" ht="15" hidden="false" customHeight="true" outlineLevel="0" collapsed="false">
      <c r="A29" s="27" t="s">
        <v>76</v>
      </c>
      <c r="B29" s="52" t="n">
        <v>1665</v>
      </c>
      <c r="C29" s="52" t="n">
        <v>1966.6</v>
      </c>
      <c r="D29" s="49" t="n">
        <f aca="false">B29/C29*100</f>
        <v>84.6638869114207</v>
      </c>
      <c r="E29" s="53" t="n">
        <v>39225.9</v>
      </c>
      <c r="F29" s="53" t="n">
        <v>36945.7</v>
      </c>
      <c r="G29" s="49" t="n">
        <f aca="false">E29/F29*100</f>
        <v>106.171760177774</v>
      </c>
      <c r="H29" s="53" t="n">
        <v>23.6</v>
      </c>
      <c r="I29" s="53" t="n">
        <v>18.8</v>
      </c>
      <c r="J29" s="49" t="n">
        <f aca="false">H29-I29</f>
        <v>4.8</v>
      </c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15" hidden="false" customHeight="true" outlineLevel="0" collapsed="false">
      <c r="A30" s="27" t="s">
        <v>77</v>
      </c>
      <c r="B30" s="52" t="n">
        <v>1310.5</v>
      </c>
      <c r="C30" s="52" t="n">
        <v>1289.9</v>
      </c>
      <c r="D30" s="49" t="n">
        <f aca="false">B30/C30*100</f>
        <v>101.597023025041</v>
      </c>
      <c r="E30" s="53" t="n">
        <v>217168.6</v>
      </c>
      <c r="F30" s="53" t="n">
        <v>208156.8</v>
      </c>
      <c r="G30" s="49" t="n">
        <f aca="false">E30/F30*100</f>
        <v>104.32933250319</v>
      </c>
      <c r="H30" s="54" t="n">
        <v>166</v>
      </c>
      <c r="I30" s="54" t="n">
        <v>161</v>
      </c>
      <c r="J30" s="55" t="n">
        <f aca="false">H30-I30</f>
        <v>5</v>
      </c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</row>
    <row r="31" customFormat="false" ht="15" hidden="false" customHeight="true" outlineLevel="0" collapsed="false">
      <c r="A31" s="27" t="s">
        <v>78</v>
      </c>
      <c r="B31" s="52" t="n">
        <v>431</v>
      </c>
      <c r="C31" s="52" t="n">
        <v>431.2</v>
      </c>
      <c r="D31" s="49" t="n">
        <f aca="false">B31/C31*100</f>
        <v>99.9536178107607</v>
      </c>
      <c r="E31" s="53" t="n">
        <v>86417.7</v>
      </c>
      <c r="F31" s="53" t="n">
        <v>83911.7</v>
      </c>
      <c r="G31" s="49" t="n">
        <f aca="false">E31/F31*100</f>
        <v>102.986472684977</v>
      </c>
      <c r="H31" s="54" t="n">
        <v>201</v>
      </c>
      <c r="I31" s="54" t="n">
        <v>195</v>
      </c>
      <c r="J31" s="55" t="n">
        <v>6</v>
      </c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</row>
    <row r="32" customFormat="false" ht="15" hidden="false" customHeight="true" outlineLevel="0" collapsed="false">
      <c r="A32" s="56" t="s">
        <v>79</v>
      </c>
      <c r="B32" s="52"/>
      <c r="C32" s="52"/>
      <c r="D32" s="49"/>
      <c r="E32" s="53"/>
      <c r="F32" s="53"/>
      <c r="G32" s="49"/>
      <c r="H32" s="53"/>
      <c r="I32" s="53"/>
      <c r="J32" s="49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15" hidden="false" customHeight="true" outlineLevel="0" collapsed="false">
      <c r="A33" s="56" t="s">
        <v>80</v>
      </c>
      <c r="B33" s="52" t="n">
        <v>256.8</v>
      </c>
      <c r="C33" s="52" t="n">
        <v>279.8</v>
      </c>
      <c r="D33" s="49" t="n">
        <f aca="false">B33/C33*100</f>
        <v>91.7798427448177</v>
      </c>
      <c r="E33" s="53" t="n">
        <v>64065.9</v>
      </c>
      <c r="F33" s="53" t="n">
        <v>62952.7</v>
      </c>
      <c r="G33" s="49" t="n">
        <f aca="false">E33/F33*100</f>
        <v>101.768311764229</v>
      </c>
      <c r="H33" s="53" t="n">
        <v>249.5</v>
      </c>
      <c r="I33" s="53" t="n">
        <v>225</v>
      </c>
      <c r="J33" s="49" t="n">
        <f aca="false">H33-I33</f>
        <v>24.5</v>
      </c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</row>
    <row r="34" customFormat="false" ht="15" hidden="false" customHeight="true" outlineLevel="0" collapsed="false">
      <c r="A34" s="27" t="s">
        <v>81</v>
      </c>
      <c r="B34" s="52" t="n">
        <v>197</v>
      </c>
      <c r="C34" s="52" t="n">
        <v>197.2</v>
      </c>
      <c r="D34" s="49" t="n">
        <f aca="false">B34/C34*100</f>
        <v>99.8985801217039</v>
      </c>
      <c r="E34" s="53" t="n">
        <v>60508.6</v>
      </c>
      <c r="F34" s="53" t="n">
        <v>58262</v>
      </c>
      <c r="G34" s="49" t="n">
        <f aca="false">E34/F34*100</f>
        <v>103.856029659126</v>
      </c>
      <c r="H34" s="53" t="n">
        <v>307.2</v>
      </c>
      <c r="I34" s="53" t="n">
        <v>295.4</v>
      </c>
      <c r="J34" s="49" t="n">
        <f aca="false">H34-I34</f>
        <v>11.8</v>
      </c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</row>
    <row r="35" customFormat="false" ht="15" hidden="false" customHeight="true" outlineLevel="0" collapsed="false">
      <c r="A35" s="27" t="s">
        <v>82</v>
      </c>
      <c r="B35" s="52" t="n">
        <v>180.3</v>
      </c>
      <c r="C35" s="52" t="n">
        <v>183.2</v>
      </c>
      <c r="D35" s="49" t="n">
        <f aca="false">B35/C35*100</f>
        <v>98.4170305676856</v>
      </c>
      <c r="E35" s="53" t="n">
        <v>18606.8</v>
      </c>
      <c r="F35" s="53" t="n">
        <v>19881.7</v>
      </c>
      <c r="G35" s="49" t="n">
        <f aca="false">E35/F35*100</f>
        <v>93.5875704793856</v>
      </c>
      <c r="H35" s="53" t="n">
        <v>103.2</v>
      </c>
      <c r="I35" s="53" t="n">
        <v>108.5</v>
      </c>
      <c r="J35" s="49" t="n">
        <f aca="false">H35-I35</f>
        <v>-5.3</v>
      </c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</row>
    <row r="36" customFormat="false" ht="15" hidden="false" customHeight="true" outlineLevel="0" collapsed="false">
      <c r="A36" s="57" t="s">
        <v>83</v>
      </c>
      <c r="B36" s="58" t="n">
        <v>35.6</v>
      </c>
      <c r="C36" s="58" t="n">
        <v>38</v>
      </c>
      <c r="D36" s="49" t="n">
        <f aca="false">B36/C36*100</f>
        <v>93.6842105263158</v>
      </c>
      <c r="E36" s="53" t="n">
        <v>3358.7</v>
      </c>
      <c r="F36" s="53" t="n">
        <v>3518.4</v>
      </c>
      <c r="G36" s="49" t="n">
        <f aca="false">E36/F36*100</f>
        <v>95.4610050022738</v>
      </c>
      <c r="H36" s="53" t="n">
        <v>94.3</v>
      </c>
      <c r="I36" s="53" t="n">
        <v>92.6</v>
      </c>
      <c r="J36" s="49" t="n">
        <f aca="false">H36-I36</f>
        <v>1.7</v>
      </c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</row>
    <row r="37" customFormat="false" ht="32.25" hidden="false" customHeight="true" outlineLevel="0" collapsed="false">
      <c r="A37" s="59" t="s">
        <v>84</v>
      </c>
      <c r="B37" s="59"/>
      <c r="C37" s="59"/>
      <c r="D37" s="59"/>
      <c r="E37" s="59"/>
      <c r="F37" s="59"/>
      <c r="G37" s="59"/>
      <c r="H37" s="59"/>
      <c r="I37" s="59"/>
      <c r="J37" s="59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7:J37"/>
  </mergeCells>
  <printOptions headings="false" gridLines="false" gridLinesSet="true" horizontalCentered="false" verticalCentered="false"/>
  <pageMargins left="0.590277777777778" right="0.196527777777778" top="0.196527777777778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36.32"/>
    <col collapsed="false" customWidth="true" hidden="false" outlineLevel="0" max="10" min="2" style="40" width="11.55"/>
    <col collapsed="false" customWidth="false" hidden="false" outlineLevel="0" max="257" min="11" style="40" width="9.1"/>
  </cols>
  <sheetData>
    <row r="1" customFormat="false" ht="18" hidden="false" customHeight="tru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" hidden="false" customHeight="true" outlineLevel="0" collapsed="false">
      <c r="A2" s="41" t="s">
        <v>8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8" hidden="false" customHeight="true" outlineLevel="0" collapsed="false">
      <c r="A3" s="41" t="s">
        <v>48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.6" hidden="false" customHeight="true" outlineLevel="0" collapsed="false">
      <c r="A4" s="42"/>
      <c r="B4" s="43" t="s">
        <v>49</v>
      </c>
      <c r="C4" s="43"/>
      <c r="D4" s="43"/>
      <c r="E4" s="44" t="s">
        <v>50</v>
      </c>
      <c r="F4" s="44"/>
      <c r="G4" s="44"/>
      <c r="H4" s="45" t="s">
        <v>51</v>
      </c>
      <c r="I4" s="45"/>
      <c r="J4" s="45"/>
    </row>
    <row r="5" customFormat="false" ht="15.75" hidden="false" customHeight="true" outlineLevel="0" collapsed="false">
      <c r="A5" s="42"/>
      <c r="B5" s="46" t="n">
        <v>2016</v>
      </c>
      <c r="C5" s="46" t="n">
        <v>2015</v>
      </c>
      <c r="D5" s="44" t="s">
        <v>52</v>
      </c>
      <c r="E5" s="46" t="n">
        <v>2016</v>
      </c>
      <c r="F5" s="46" t="n">
        <v>2015</v>
      </c>
      <c r="G5" s="44" t="s">
        <v>52</v>
      </c>
      <c r="H5" s="46" t="n">
        <v>2016</v>
      </c>
      <c r="I5" s="46" t="n">
        <v>2015</v>
      </c>
      <c r="J5" s="45" t="s">
        <v>53</v>
      </c>
    </row>
    <row r="6" customFormat="false" ht="32.25" hidden="false" customHeight="true" outlineLevel="0" collapsed="false">
      <c r="A6" s="42"/>
      <c r="B6" s="46"/>
      <c r="C6" s="46"/>
      <c r="D6" s="44"/>
      <c r="E6" s="46"/>
      <c r="F6" s="46"/>
      <c r="G6" s="44"/>
      <c r="H6" s="46"/>
      <c r="I6" s="46"/>
      <c r="J6" s="45"/>
    </row>
    <row r="7" customFormat="false" ht="15" hidden="false" customHeight="true" outlineLevel="0" collapsed="false">
      <c r="A7" s="47" t="s">
        <v>54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15" hidden="false" customHeight="true" outlineLevel="0" collapsed="false">
      <c r="A8" s="47" t="s">
        <v>55</v>
      </c>
      <c r="B8" s="50" t="n">
        <v>8878.8</v>
      </c>
      <c r="C8" s="50" t="n">
        <v>9772.1</v>
      </c>
      <c r="D8" s="49" t="n">
        <f aca="false">B8/C8*100</f>
        <v>90.8586690680611</v>
      </c>
      <c r="E8" s="49" t="n">
        <v>418800.8</v>
      </c>
      <c r="F8" s="49" t="n">
        <v>420432.5</v>
      </c>
      <c r="G8" s="49" t="n">
        <f aca="false">E8/F8*100</f>
        <v>99.6118996509547</v>
      </c>
      <c r="H8" s="49" t="n">
        <v>47.2</v>
      </c>
      <c r="I8" s="49" t="n">
        <v>43</v>
      </c>
      <c r="J8" s="49" t="n">
        <f aca="false">H8-I8</f>
        <v>4.2</v>
      </c>
      <c r="K8" s="51"/>
    </row>
    <row r="9" customFormat="false" ht="15" hidden="false" customHeight="true" outlineLevel="0" collapsed="false">
      <c r="A9" s="47" t="s">
        <v>56</v>
      </c>
      <c r="B9" s="50"/>
      <c r="C9" s="50"/>
      <c r="D9" s="49"/>
      <c r="E9" s="49"/>
      <c r="F9" s="49"/>
      <c r="G9" s="49"/>
      <c r="H9" s="49"/>
      <c r="I9" s="49"/>
      <c r="J9" s="49"/>
      <c r="K9" s="51"/>
    </row>
    <row r="10" customFormat="false" ht="15" hidden="false" customHeight="true" outlineLevel="0" collapsed="false">
      <c r="A10" s="27" t="s">
        <v>57</v>
      </c>
      <c r="B10" s="50" t="n">
        <v>4831.1</v>
      </c>
      <c r="C10" s="50" t="n">
        <v>5347.3</v>
      </c>
      <c r="D10" s="49" t="n">
        <f aca="false">B10/C10*100</f>
        <v>90.3465300244984</v>
      </c>
      <c r="E10" s="49" t="n">
        <v>217015.9</v>
      </c>
      <c r="F10" s="49" t="n">
        <v>219689.8</v>
      </c>
      <c r="G10" s="49" t="n">
        <f aca="false">E10/F10*100</f>
        <v>98.782874762506</v>
      </c>
      <c r="H10" s="49" t="n">
        <v>44.9</v>
      </c>
      <c r="I10" s="49" t="n">
        <v>41.1</v>
      </c>
      <c r="J10" s="49" t="n">
        <f aca="false">H10-I10</f>
        <v>3.8</v>
      </c>
      <c r="K10" s="51"/>
    </row>
    <row r="11" customFormat="false" ht="15" hidden="false" customHeight="true" outlineLevel="0" collapsed="false">
      <c r="A11" s="27" t="s">
        <v>58</v>
      </c>
      <c r="B11" s="50" t="n">
        <v>4699.5</v>
      </c>
      <c r="C11" s="50" t="n">
        <v>5231.8</v>
      </c>
      <c r="D11" s="49" t="n">
        <f aca="false">B11/C11*100</f>
        <v>89.8256814098398</v>
      </c>
      <c r="E11" s="49" t="n">
        <v>211476.8</v>
      </c>
      <c r="F11" s="49" t="n">
        <v>215387.9</v>
      </c>
      <c r="G11" s="49" t="n">
        <f aca="false">E11/F11*100</f>
        <v>98.1841598344197</v>
      </c>
      <c r="H11" s="49" t="n">
        <v>45</v>
      </c>
      <c r="I11" s="49" t="n">
        <v>41.2</v>
      </c>
      <c r="J11" s="49" t="n">
        <f aca="false">H11-I11</f>
        <v>3.8</v>
      </c>
      <c r="K11" s="51"/>
    </row>
    <row r="12" customFormat="false" ht="15" hidden="false" customHeight="true" outlineLevel="0" collapsed="false">
      <c r="A12" s="27" t="s">
        <v>59</v>
      </c>
      <c r="B12" s="50" t="n">
        <v>131.6</v>
      </c>
      <c r="C12" s="50" t="n">
        <v>115.5</v>
      </c>
      <c r="D12" s="49" t="n">
        <f aca="false">B12/C12*100</f>
        <v>113.939393939394</v>
      </c>
      <c r="E12" s="49" t="n">
        <v>5539.1</v>
      </c>
      <c r="F12" s="49" t="n">
        <v>4301.9</v>
      </c>
      <c r="G12" s="49" t="n">
        <f aca="false">E12/F12*100</f>
        <v>128.759385387852</v>
      </c>
      <c r="H12" s="49" t="n">
        <v>42.1</v>
      </c>
      <c r="I12" s="49" t="n">
        <v>37.3</v>
      </c>
      <c r="J12" s="49" t="n">
        <f aca="false">H12-I12</f>
        <v>4.8</v>
      </c>
      <c r="K12" s="51"/>
    </row>
    <row r="13" customFormat="false" ht="15" hidden="false" customHeight="true" outlineLevel="0" collapsed="false">
      <c r="A13" s="27" t="s">
        <v>60</v>
      </c>
      <c r="B13" s="50" t="n">
        <v>1613.9</v>
      </c>
      <c r="C13" s="50" t="n">
        <v>1559.5</v>
      </c>
      <c r="D13" s="49" t="n">
        <f aca="false">B13/C13*100</f>
        <v>103.48829753126</v>
      </c>
      <c r="E13" s="49" t="n">
        <v>58874.2</v>
      </c>
      <c r="F13" s="49" t="n">
        <v>50219.3</v>
      </c>
      <c r="G13" s="49" t="n">
        <f aca="false">E13/F13*100</f>
        <v>117.234210751643</v>
      </c>
      <c r="H13" s="49" t="n">
        <v>36.5</v>
      </c>
      <c r="I13" s="49" t="n">
        <v>32.2</v>
      </c>
      <c r="J13" s="49" t="n">
        <f aca="false">H13-I13</f>
        <v>4.3</v>
      </c>
      <c r="K13" s="51"/>
    </row>
    <row r="14" customFormat="false" ht="15" hidden="false" customHeight="true" outlineLevel="0" collapsed="false">
      <c r="A14" s="27" t="s">
        <v>61</v>
      </c>
      <c r="B14" s="50" t="n">
        <v>774.7</v>
      </c>
      <c r="C14" s="50" t="n">
        <v>767.8</v>
      </c>
      <c r="D14" s="49" t="n">
        <f aca="false">B14/C14*100</f>
        <v>100.898671529044</v>
      </c>
      <c r="E14" s="49" t="n">
        <v>30127.4</v>
      </c>
      <c r="F14" s="49" t="n">
        <v>25441.1</v>
      </c>
      <c r="G14" s="49" t="n">
        <f aca="false">E14/F14*100</f>
        <v>118.420194095381</v>
      </c>
      <c r="H14" s="49" t="n">
        <v>38.9</v>
      </c>
      <c r="I14" s="49" t="n">
        <v>33.1</v>
      </c>
      <c r="J14" s="49" t="n">
        <f aca="false">H14-I14</f>
        <v>5.8</v>
      </c>
      <c r="K14" s="51"/>
    </row>
    <row r="15" customFormat="false" ht="15" hidden="false" customHeight="true" outlineLevel="0" collapsed="false">
      <c r="A15" s="27" t="s">
        <v>86</v>
      </c>
      <c r="B15" s="50" t="n">
        <v>839.2</v>
      </c>
      <c r="C15" s="50" t="n">
        <v>791.7</v>
      </c>
      <c r="D15" s="49" t="n">
        <f aca="false">B15/C15*100</f>
        <v>105.999747379058</v>
      </c>
      <c r="E15" s="49" t="n">
        <v>28746.8</v>
      </c>
      <c r="F15" s="49" t="n">
        <v>24778.2</v>
      </c>
      <c r="G15" s="49" t="n">
        <f aca="false">E15/F15*100</f>
        <v>116.01649837357</v>
      </c>
      <c r="H15" s="49" t="n">
        <v>34.3</v>
      </c>
      <c r="I15" s="49" t="n">
        <v>31.3</v>
      </c>
      <c r="J15" s="49" t="n">
        <f aca="false">H15-I15</f>
        <v>3</v>
      </c>
      <c r="K15" s="51"/>
    </row>
    <row r="16" customFormat="false" ht="15" hidden="false" customHeight="true" outlineLevel="0" collapsed="false">
      <c r="A16" s="27" t="s">
        <v>63</v>
      </c>
      <c r="B16" s="50" t="n">
        <v>75.5</v>
      </c>
      <c r="C16" s="50" t="n">
        <v>74.7</v>
      </c>
      <c r="D16" s="49" t="n">
        <f aca="false">B16/C16*100</f>
        <v>101.070950468541</v>
      </c>
      <c r="E16" s="49" t="n">
        <v>2247.6</v>
      </c>
      <c r="F16" s="49" t="n">
        <v>2021.5</v>
      </c>
      <c r="G16" s="49" t="n">
        <f aca="false">E16/F16*100</f>
        <v>111.184763789265</v>
      </c>
      <c r="H16" s="49" t="n">
        <v>29.8</v>
      </c>
      <c r="I16" s="49" t="n">
        <v>27.1</v>
      </c>
      <c r="J16" s="49" t="n">
        <f aca="false">H16-I16</f>
        <v>2.7</v>
      </c>
      <c r="K16" s="51"/>
    </row>
    <row r="17" customFormat="false" ht="15" hidden="false" customHeight="true" outlineLevel="0" collapsed="false">
      <c r="A17" s="27" t="s">
        <v>64</v>
      </c>
      <c r="B17" s="50" t="n">
        <v>84.6</v>
      </c>
      <c r="C17" s="50" t="n">
        <v>92.6</v>
      </c>
      <c r="D17" s="49" t="n">
        <f aca="false">B17/C17*100</f>
        <v>91.3606911447084</v>
      </c>
      <c r="E17" s="49" t="n">
        <v>2194.5</v>
      </c>
      <c r="F17" s="49" t="n">
        <v>2233.3</v>
      </c>
      <c r="G17" s="49" t="n">
        <f aca="false">E17/F17*100</f>
        <v>98.2626606367259</v>
      </c>
      <c r="H17" s="49" t="n">
        <v>25.9</v>
      </c>
      <c r="I17" s="49" t="n">
        <v>24.1</v>
      </c>
      <c r="J17" s="49" t="n">
        <f aca="false">H17-I17</f>
        <v>1.8</v>
      </c>
      <c r="K17" s="51"/>
    </row>
    <row r="18" customFormat="false" ht="15" hidden="false" customHeight="true" outlineLevel="0" collapsed="false">
      <c r="A18" s="27" t="s">
        <v>65</v>
      </c>
      <c r="B18" s="50" t="n">
        <v>76</v>
      </c>
      <c r="C18" s="50" t="n">
        <v>79.7</v>
      </c>
      <c r="D18" s="49" t="n">
        <f aca="false">B18/C18*100</f>
        <v>95.357590966123</v>
      </c>
      <c r="E18" s="49" t="n">
        <v>1447.3</v>
      </c>
      <c r="F18" s="49" t="n">
        <v>1672.1</v>
      </c>
      <c r="G18" s="49" t="n">
        <f aca="false">E18/F18*100</f>
        <v>86.5558280007177</v>
      </c>
      <c r="H18" s="49" t="n">
        <v>19</v>
      </c>
      <c r="I18" s="49" t="n">
        <v>21</v>
      </c>
      <c r="J18" s="49" t="n">
        <f aca="false">H18-I18</f>
        <v>-2</v>
      </c>
      <c r="K18" s="51"/>
    </row>
    <row r="19" customFormat="false" ht="15" hidden="false" customHeight="true" outlineLevel="0" collapsed="false">
      <c r="A19" s="27" t="s">
        <v>66</v>
      </c>
      <c r="B19" s="50" t="n">
        <v>113.5</v>
      </c>
      <c r="C19" s="50" t="n">
        <v>91.4</v>
      </c>
      <c r="D19" s="49" t="n">
        <f aca="false">B19/C19*100</f>
        <v>124.17943107221</v>
      </c>
      <c r="E19" s="49" t="n">
        <v>1459.9</v>
      </c>
      <c r="F19" s="49" t="n">
        <v>1033.5</v>
      </c>
      <c r="G19" s="49" t="n">
        <f aca="false">E19/F19*100</f>
        <v>141.25786163522</v>
      </c>
      <c r="H19" s="49" t="n">
        <v>12.9</v>
      </c>
      <c r="I19" s="49" t="n">
        <v>11.3</v>
      </c>
      <c r="J19" s="49" t="n">
        <f aca="false">H19-I19</f>
        <v>1.6</v>
      </c>
      <c r="K19" s="51"/>
    </row>
    <row r="20" customFormat="false" ht="15" hidden="false" customHeight="true" outlineLevel="0" collapsed="false">
      <c r="A20" s="27" t="s">
        <v>67</v>
      </c>
      <c r="B20" s="50" t="n">
        <v>8.3</v>
      </c>
      <c r="C20" s="50" t="n">
        <v>9.7</v>
      </c>
      <c r="D20" s="49" t="n">
        <f aca="false">B20/C20*100</f>
        <v>85.5670103092784</v>
      </c>
      <c r="E20" s="49" t="n">
        <v>517.6</v>
      </c>
      <c r="F20" s="49" t="n">
        <v>589</v>
      </c>
      <c r="G20" s="49" t="n">
        <f aca="false">E20/F20*100</f>
        <v>87.8777589134126</v>
      </c>
      <c r="H20" s="49" t="n">
        <v>62.1</v>
      </c>
      <c r="I20" s="49" t="n">
        <v>60.8</v>
      </c>
      <c r="J20" s="49" t="n">
        <f aca="false">H20-I20</f>
        <v>1.3</v>
      </c>
      <c r="K20" s="51"/>
    </row>
    <row r="21" customFormat="false" ht="15" hidden="false" customHeight="true" outlineLevel="0" collapsed="false">
      <c r="A21" s="27" t="s">
        <v>68</v>
      </c>
      <c r="B21" s="52" t="n">
        <v>1776.7</v>
      </c>
      <c r="C21" s="52" t="n">
        <v>2288.2</v>
      </c>
      <c r="D21" s="49" t="n">
        <f aca="false">B21/C21*100</f>
        <v>77.6461847740582</v>
      </c>
      <c r="E21" s="53" t="n">
        <v>125853.7</v>
      </c>
      <c r="F21" s="53" t="n">
        <v>137375</v>
      </c>
      <c r="G21" s="49" t="n">
        <f aca="false">E21/F21*100</f>
        <v>91.6132484076433</v>
      </c>
      <c r="H21" s="53" t="n">
        <v>70.8</v>
      </c>
      <c r="I21" s="53" t="n">
        <v>60</v>
      </c>
      <c r="J21" s="49" t="n">
        <f aca="false">H21-I21</f>
        <v>10.8</v>
      </c>
      <c r="K21" s="51"/>
    </row>
    <row r="22" customFormat="false" ht="15" hidden="false" customHeight="true" outlineLevel="0" collapsed="false">
      <c r="A22" s="27" t="s">
        <v>69</v>
      </c>
      <c r="B22" s="52" t="n">
        <v>269.7</v>
      </c>
      <c r="C22" s="52" t="n">
        <v>198.5</v>
      </c>
      <c r="D22" s="49" t="n">
        <f aca="false">B22/C22*100</f>
        <v>135.869017632242</v>
      </c>
      <c r="E22" s="53" t="n">
        <v>8154.7</v>
      </c>
      <c r="F22" s="53" t="n">
        <v>4477.2</v>
      </c>
      <c r="G22" s="49" t="n">
        <f aca="false">E22/F22*100</f>
        <v>182.138390065219</v>
      </c>
      <c r="H22" s="53" t="n">
        <v>30.2</v>
      </c>
      <c r="I22" s="53" t="n">
        <v>22.6</v>
      </c>
      <c r="J22" s="49" t="n">
        <f aca="false">H22-I22</f>
        <v>7.6</v>
      </c>
      <c r="K22" s="51"/>
    </row>
    <row r="23" customFormat="false" ht="15" hidden="false" customHeight="true" outlineLevel="0" collapsed="false">
      <c r="A23" s="27" t="s">
        <v>70</v>
      </c>
      <c r="B23" s="52" t="n">
        <v>219.9</v>
      </c>
      <c r="C23" s="52" t="n">
        <v>150.2</v>
      </c>
      <c r="D23" s="49" t="n">
        <f aca="false">B23/C23*100</f>
        <v>146.404793608522</v>
      </c>
      <c r="E23" s="53" t="n">
        <v>7272.2</v>
      </c>
      <c r="F23" s="53" t="n">
        <v>3597.4</v>
      </c>
      <c r="G23" s="49" t="n">
        <f aca="false">E23/F23*100</f>
        <v>202.151553900039</v>
      </c>
      <c r="H23" s="53" t="n">
        <v>33</v>
      </c>
      <c r="I23" s="53" t="n">
        <v>24</v>
      </c>
      <c r="J23" s="49" t="n">
        <f aca="false">H23-I23</f>
        <v>9</v>
      </c>
      <c r="K23" s="51"/>
    </row>
    <row r="24" customFormat="false" ht="15" hidden="false" customHeight="true" outlineLevel="0" collapsed="false">
      <c r="A24" s="27" t="s">
        <v>71</v>
      </c>
      <c r="B24" s="52" t="n">
        <v>174.5</v>
      </c>
      <c r="C24" s="52" t="n">
        <v>149.2</v>
      </c>
      <c r="D24" s="49" t="n">
        <f aca="false">B24/C24*100</f>
        <v>116.957104557641</v>
      </c>
      <c r="E24" s="53" t="n">
        <v>83083.3</v>
      </c>
      <c r="F24" s="53" t="n">
        <v>62751.1</v>
      </c>
      <c r="G24" s="49" t="n">
        <f aca="false">E24/F24*100</f>
        <v>132.401344358904</v>
      </c>
      <c r="H24" s="54" t="n">
        <v>477</v>
      </c>
      <c r="I24" s="54" t="n">
        <v>421</v>
      </c>
      <c r="J24" s="55" t="n">
        <f aca="false">H24-I24</f>
        <v>56</v>
      </c>
      <c r="K24" s="51"/>
    </row>
    <row r="25" customFormat="false" ht="15" hidden="false" customHeight="true" outlineLevel="0" collapsed="false">
      <c r="A25" s="27" t="s">
        <v>72</v>
      </c>
      <c r="B25" s="52" t="n">
        <v>4662.7</v>
      </c>
      <c r="C25" s="52" t="n">
        <v>3956.5</v>
      </c>
      <c r="D25" s="49" t="n">
        <f aca="false">B25/C25*100</f>
        <v>117.849109061039</v>
      </c>
      <c r="E25" s="53" t="n">
        <v>112313.2</v>
      </c>
      <c r="F25" s="53" t="n">
        <v>93973.1</v>
      </c>
      <c r="G25" s="49" t="n">
        <f aca="false">E25/F25*100</f>
        <v>119.516329673066</v>
      </c>
      <c r="H25" s="53" t="n">
        <v>24.1</v>
      </c>
      <c r="I25" s="53" t="n">
        <v>23.8</v>
      </c>
      <c r="J25" s="49" t="n">
        <f aca="false">H25-I25</f>
        <v>0.300000000000001</v>
      </c>
      <c r="K25" s="51"/>
    </row>
    <row r="26" customFormat="false" ht="15" hidden="false" customHeight="true" outlineLevel="0" collapsed="false">
      <c r="A26" s="27" t="s">
        <v>73</v>
      </c>
      <c r="B26" s="52" t="n">
        <v>436.9</v>
      </c>
      <c r="C26" s="52" t="n">
        <v>655</v>
      </c>
      <c r="D26" s="49" t="n">
        <f aca="false">B26/C26*100</f>
        <v>66.7022900763359</v>
      </c>
      <c r="E26" s="53" t="n">
        <v>11512.3</v>
      </c>
      <c r="F26" s="53" t="n">
        <v>17399</v>
      </c>
      <c r="G26" s="49" t="n">
        <f aca="false">E26/F26*100</f>
        <v>66.1664463474912</v>
      </c>
      <c r="H26" s="53" t="n">
        <v>26.3</v>
      </c>
      <c r="I26" s="53" t="n">
        <v>26.6</v>
      </c>
      <c r="J26" s="49" t="n">
        <f aca="false">H26-I26</f>
        <v>-0.300000000000001</v>
      </c>
      <c r="K26" s="51"/>
    </row>
    <row r="27" customFormat="false" ht="15" hidden="false" customHeight="true" outlineLevel="0" collapsed="false">
      <c r="A27" s="27" t="s">
        <v>74</v>
      </c>
      <c r="B27" s="52" t="n">
        <v>399.7</v>
      </c>
      <c r="C27" s="52" t="n">
        <v>636</v>
      </c>
      <c r="D27" s="49" t="n">
        <f aca="false">B27/C27*100</f>
        <v>62.8459119496855</v>
      </c>
      <c r="E27" s="53" t="n">
        <v>10860.3</v>
      </c>
      <c r="F27" s="53" t="n">
        <v>17094.8</v>
      </c>
      <c r="G27" s="49" t="n">
        <f aca="false">E27/F27*100</f>
        <v>63.5298453330837</v>
      </c>
      <c r="H27" s="53" t="n">
        <v>27.2</v>
      </c>
      <c r="I27" s="53" t="n">
        <v>26.9</v>
      </c>
      <c r="J27" s="49" t="n">
        <f aca="false">H27-I27</f>
        <v>0.300000000000001</v>
      </c>
      <c r="K27" s="51"/>
    </row>
    <row r="28" customFormat="false" ht="15" hidden="false" customHeight="true" outlineLevel="0" collapsed="false">
      <c r="A28" s="27" t="s">
        <v>75</v>
      </c>
      <c r="B28" s="52" t="n">
        <v>37.2</v>
      </c>
      <c r="C28" s="52" t="n">
        <v>19</v>
      </c>
      <c r="D28" s="49" t="n">
        <f aca="false">B28/C28*100</f>
        <v>195.789473684211</v>
      </c>
      <c r="E28" s="53" t="n">
        <v>652</v>
      </c>
      <c r="F28" s="53" t="n">
        <v>304.2</v>
      </c>
      <c r="G28" s="49" t="n">
        <f aca="false">E28/F28*100</f>
        <v>214.332675871137</v>
      </c>
      <c r="H28" s="53" t="n">
        <v>17.5</v>
      </c>
      <c r="I28" s="53" t="n">
        <v>16</v>
      </c>
      <c r="J28" s="49" t="n">
        <f aca="false">H28-I28</f>
        <v>1.5</v>
      </c>
      <c r="K28" s="51"/>
    </row>
    <row r="29" customFormat="false" ht="15" hidden="false" customHeight="true" outlineLevel="0" collapsed="false">
      <c r="A29" s="27" t="s">
        <v>76</v>
      </c>
      <c r="B29" s="52" t="n">
        <v>1514.2</v>
      </c>
      <c r="C29" s="52" t="n">
        <v>1811.5</v>
      </c>
      <c r="D29" s="49" t="n">
        <f aca="false">B29/C29*100</f>
        <v>83.5881865857025</v>
      </c>
      <c r="E29" s="53" t="n">
        <v>36470.7</v>
      </c>
      <c r="F29" s="53" t="n">
        <v>34394</v>
      </c>
      <c r="G29" s="49" t="n">
        <f aca="false">E29/F29*100</f>
        <v>106.037971739257</v>
      </c>
      <c r="H29" s="53" t="n">
        <v>24.1</v>
      </c>
      <c r="I29" s="53" t="n">
        <v>19</v>
      </c>
      <c r="J29" s="49" t="n">
        <f aca="false">H29-I29</f>
        <v>5.1</v>
      </c>
      <c r="K29" s="51"/>
    </row>
    <row r="30" customFormat="false" ht="15" hidden="false" customHeight="true" outlineLevel="0" collapsed="false">
      <c r="A30" s="27" t="s">
        <v>77</v>
      </c>
      <c r="B30" s="52" t="n">
        <v>20.9</v>
      </c>
      <c r="C30" s="52" t="n">
        <v>21.9</v>
      </c>
      <c r="D30" s="49" t="n">
        <f aca="false">B30/C30*100</f>
        <v>95.4337899543379</v>
      </c>
      <c r="E30" s="53" t="n">
        <v>4343.4</v>
      </c>
      <c r="F30" s="53" t="n">
        <v>4324.8</v>
      </c>
      <c r="G30" s="49" t="n">
        <f aca="false">E30/F30*100</f>
        <v>100.430077691454</v>
      </c>
      <c r="H30" s="54" t="n">
        <v>206</v>
      </c>
      <c r="I30" s="54" t="n">
        <v>197</v>
      </c>
      <c r="J30" s="55" t="n">
        <f aca="false">H30-I30</f>
        <v>9</v>
      </c>
      <c r="K30" s="51"/>
    </row>
    <row r="31" customFormat="false" ht="15" hidden="false" customHeight="true" outlineLevel="0" collapsed="false">
      <c r="A31" s="27" t="s">
        <v>78</v>
      </c>
      <c r="B31" s="52" t="n">
        <v>27.4</v>
      </c>
      <c r="C31" s="52" t="n">
        <v>29.7</v>
      </c>
      <c r="D31" s="49" t="n">
        <f aca="false">B31/C31*100</f>
        <v>92.2558922558923</v>
      </c>
      <c r="E31" s="53" t="n">
        <v>10393.4</v>
      </c>
      <c r="F31" s="53" t="n">
        <v>10223.1</v>
      </c>
      <c r="G31" s="49" t="n">
        <f aca="false">E31/F31*100</f>
        <v>101.665835216324</v>
      </c>
      <c r="H31" s="54" t="n">
        <v>378</v>
      </c>
      <c r="I31" s="54" t="n">
        <v>344</v>
      </c>
      <c r="J31" s="55" t="n">
        <f aca="false">H31-I31</f>
        <v>34</v>
      </c>
      <c r="K31" s="51"/>
    </row>
    <row r="32" customFormat="false" ht="15" hidden="false" customHeight="true" outlineLevel="0" collapsed="false">
      <c r="A32" s="56" t="s">
        <v>79</v>
      </c>
      <c r="B32" s="52"/>
      <c r="C32" s="52"/>
      <c r="D32" s="49"/>
      <c r="E32" s="53"/>
      <c r="F32" s="53"/>
      <c r="G32" s="49"/>
      <c r="H32" s="53"/>
      <c r="I32" s="53"/>
      <c r="J32" s="49"/>
      <c r="K32" s="51"/>
    </row>
    <row r="33" customFormat="false" ht="15" hidden="false" customHeight="true" outlineLevel="0" collapsed="false">
      <c r="A33" s="56" t="s">
        <v>80</v>
      </c>
      <c r="B33" s="52" t="n">
        <v>239.6</v>
      </c>
      <c r="C33" s="52" t="n">
        <v>264.2</v>
      </c>
      <c r="D33" s="49" t="n">
        <f aca="false">B33/C33*100</f>
        <v>90.6888720666162</v>
      </c>
      <c r="E33" s="53" t="n">
        <v>60829.7</v>
      </c>
      <c r="F33" s="53" t="n">
        <v>60019.9</v>
      </c>
      <c r="G33" s="49" t="n">
        <f aca="false">E33/F33*100</f>
        <v>101.34921917564</v>
      </c>
      <c r="H33" s="53" t="n">
        <v>253.9</v>
      </c>
      <c r="I33" s="53" t="n">
        <v>227.2</v>
      </c>
      <c r="J33" s="49" t="n">
        <f aca="false">H33-I33</f>
        <v>26.7</v>
      </c>
      <c r="K33" s="51"/>
    </row>
    <row r="34" customFormat="false" ht="15" hidden="false" customHeight="true" outlineLevel="0" collapsed="false">
      <c r="A34" s="27" t="s">
        <v>81</v>
      </c>
      <c r="B34" s="52" t="n">
        <v>0.5</v>
      </c>
      <c r="C34" s="52" t="n">
        <v>0.6</v>
      </c>
      <c r="D34" s="49" t="n">
        <f aca="false">B34/C34*100</f>
        <v>83.3333333333333</v>
      </c>
      <c r="E34" s="53" t="n">
        <v>286.3</v>
      </c>
      <c r="F34" s="53" t="n">
        <v>276.9</v>
      </c>
      <c r="G34" s="49" t="n">
        <f aca="false">E34/F34*100</f>
        <v>103.394727338389</v>
      </c>
      <c r="H34" s="53" t="n">
        <v>449.2</v>
      </c>
      <c r="I34" s="53" t="n">
        <v>461.5</v>
      </c>
      <c r="J34" s="49" t="n">
        <f aca="false">H34-I34</f>
        <v>-12.3</v>
      </c>
      <c r="K34" s="51"/>
    </row>
    <row r="35" customFormat="false" ht="15" hidden="false" customHeight="true" outlineLevel="0" collapsed="false">
      <c r="A35" s="27" t="s">
        <v>82</v>
      </c>
      <c r="B35" s="52" t="n">
        <v>34.7</v>
      </c>
      <c r="C35" s="52" t="n">
        <v>37.2</v>
      </c>
      <c r="D35" s="49" t="n">
        <f aca="false">B35/C35*100</f>
        <v>93.2795698924731</v>
      </c>
      <c r="E35" s="53" t="n">
        <v>2429.4</v>
      </c>
      <c r="F35" s="53" t="n">
        <v>2714</v>
      </c>
      <c r="G35" s="49" t="n">
        <f aca="false">E35/F35*100</f>
        <v>89.5136330140015</v>
      </c>
      <c r="H35" s="53" t="n">
        <v>70</v>
      </c>
      <c r="I35" s="53" t="n">
        <v>73</v>
      </c>
      <c r="J35" s="49" t="n">
        <f aca="false">H35-I35</f>
        <v>-3</v>
      </c>
      <c r="K35" s="51"/>
    </row>
    <row r="36" customFormat="false" ht="15" hidden="false" customHeight="true" outlineLevel="0" collapsed="false">
      <c r="A36" s="29" t="s">
        <v>83</v>
      </c>
      <c r="B36" s="61" t="n">
        <v>22.9</v>
      </c>
      <c r="C36" s="61" t="n">
        <v>25.3</v>
      </c>
      <c r="D36" s="49" t="n">
        <f aca="false">B36/C36*100</f>
        <v>90.5138339920949</v>
      </c>
      <c r="E36" s="53" t="n">
        <v>1793.7</v>
      </c>
      <c r="F36" s="53" t="n">
        <v>1717.8</v>
      </c>
      <c r="G36" s="49" t="n">
        <f aca="false">E36/F36*100</f>
        <v>104.418442193503</v>
      </c>
      <c r="H36" s="53" t="n">
        <v>78.1</v>
      </c>
      <c r="I36" s="53" t="n">
        <v>67.9</v>
      </c>
      <c r="J36" s="49" t="n">
        <f aca="false">H36-I36</f>
        <v>10.2</v>
      </c>
      <c r="K36" s="62"/>
    </row>
    <row r="37" customFormat="false" ht="22.5" hidden="false" customHeight="true" outlineLevel="0" collapsed="false">
      <c r="A37" s="63"/>
      <c r="B37" s="53"/>
      <c r="C37" s="53"/>
      <c r="D37" s="49"/>
      <c r="E37" s="53"/>
      <c r="F37" s="53"/>
      <c r="G37" s="49"/>
      <c r="H37" s="53"/>
      <c r="I37" s="53"/>
      <c r="J37" s="49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8" zeroHeight="false" outlineLevelRow="0" outlineLevelCol="0"/>
  <cols>
    <col collapsed="false" customWidth="true" hidden="false" outlineLevel="0" max="1" min="1" style="40" width="36.32"/>
    <col collapsed="false" customWidth="true" hidden="false" outlineLevel="0" max="10" min="2" style="40" width="11.55"/>
    <col collapsed="false" customWidth="false" hidden="false" outlineLevel="0" max="257" min="11" style="40" width="9.1"/>
  </cols>
  <sheetData>
    <row r="1" customFormat="false" ht="18" hidden="false" customHeight="tru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1"/>
      <c r="I2" s="41"/>
      <c r="J2" s="41"/>
      <c r="O2" s="40" t="s">
        <v>88</v>
      </c>
    </row>
    <row r="3" customFormat="false" ht="18" hidden="false" customHeight="true" outlineLevel="0" collapsed="false">
      <c r="A3" s="41" t="s">
        <v>48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.6" hidden="false" customHeight="true" outlineLevel="0" collapsed="false">
      <c r="A4" s="42"/>
      <c r="B4" s="43" t="s">
        <v>49</v>
      </c>
      <c r="C4" s="43"/>
      <c r="D4" s="43"/>
      <c r="E4" s="44" t="s">
        <v>50</v>
      </c>
      <c r="F4" s="44"/>
      <c r="G4" s="44"/>
      <c r="H4" s="45" t="s">
        <v>51</v>
      </c>
      <c r="I4" s="45"/>
      <c r="J4" s="45"/>
    </row>
    <row r="5" customFormat="false" ht="15.75" hidden="false" customHeight="true" outlineLevel="0" collapsed="false">
      <c r="A5" s="42"/>
      <c r="B5" s="46" t="n">
        <v>2016</v>
      </c>
      <c r="C5" s="46" t="n">
        <v>2015</v>
      </c>
      <c r="D5" s="44" t="s">
        <v>52</v>
      </c>
      <c r="E5" s="46" t="n">
        <v>2016</v>
      </c>
      <c r="F5" s="46" t="n">
        <v>2015</v>
      </c>
      <c r="G5" s="44" t="s">
        <v>52</v>
      </c>
      <c r="H5" s="46" t="n">
        <v>2016</v>
      </c>
      <c r="I5" s="46" t="n">
        <v>2015</v>
      </c>
      <c r="J5" s="45" t="s">
        <v>53</v>
      </c>
    </row>
    <row r="6" customFormat="false" ht="30" hidden="false" customHeight="true" outlineLevel="0" collapsed="false">
      <c r="A6" s="42"/>
      <c r="B6" s="46"/>
      <c r="C6" s="46"/>
      <c r="D6" s="44"/>
      <c r="E6" s="46"/>
      <c r="F6" s="46"/>
      <c r="G6" s="44"/>
      <c r="H6" s="46"/>
      <c r="I6" s="46"/>
      <c r="J6" s="45"/>
    </row>
    <row r="7" customFormat="false" ht="15" hidden="false" customHeight="true" outlineLevel="0" collapsed="false">
      <c r="A7" s="47" t="s">
        <v>54</v>
      </c>
      <c r="B7" s="48"/>
      <c r="C7" s="48"/>
      <c r="D7" s="49"/>
      <c r="E7" s="49"/>
      <c r="F7" s="48"/>
      <c r="G7" s="49"/>
      <c r="H7" s="48"/>
      <c r="I7" s="48"/>
      <c r="J7" s="48"/>
    </row>
    <row r="8" customFormat="false" ht="15" hidden="false" customHeight="true" outlineLevel="0" collapsed="false">
      <c r="A8" s="47" t="s">
        <v>55</v>
      </c>
      <c r="B8" s="49" t="n">
        <v>3923.3</v>
      </c>
      <c r="C8" s="49" t="n">
        <v>4025.1</v>
      </c>
      <c r="D8" s="49" t="n">
        <f aca="false">B8/C8*100</f>
        <v>97.4708702889369</v>
      </c>
      <c r="E8" s="49" t="n">
        <v>142266.4</v>
      </c>
      <c r="F8" s="49" t="n">
        <v>140160</v>
      </c>
      <c r="G8" s="49" t="n">
        <f aca="false">E8/F8*100</f>
        <v>101.502853881279</v>
      </c>
      <c r="H8" s="64" t="n">
        <v>36.3</v>
      </c>
      <c r="I8" s="64" t="n">
        <v>34.8</v>
      </c>
      <c r="J8" s="49" t="n">
        <f aca="false">H8-I8</f>
        <v>1.5</v>
      </c>
      <c r="K8" s="51"/>
      <c r="L8" s="51"/>
      <c r="M8" s="51"/>
      <c r="N8" s="51"/>
      <c r="O8" s="51"/>
    </row>
    <row r="9" customFormat="false" ht="15" hidden="false" customHeight="true" outlineLevel="0" collapsed="false">
      <c r="A9" s="47" t="s">
        <v>56</v>
      </c>
      <c r="B9" s="49"/>
      <c r="C9" s="49"/>
      <c r="D9" s="49"/>
      <c r="E9" s="49"/>
      <c r="F9" s="49"/>
      <c r="G9" s="49"/>
      <c r="H9" s="64"/>
      <c r="I9" s="64"/>
      <c r="J9" s="49"/>
      <c r="K9" s="51"/>
      <c r="L9" s="51"/>
      <c r="M9" s="51"/>
      <c r="N9" s="51"/>
      <c r="O9" s="51"/>
    </row>
    <row r="10" customFormat="false" ht="15" hidden="false" customHeight="true" outlineLevel="0" collapsed="false">
      <c r="A10" s="27" t="s">
        <v>57</v>
      </c>
      <c r="B10" s="49" t="n">
        <v>1354.4</v>
      </c>
      <c r="C10" s="49" t="n">
        <v>1490</v>
      </c>
      <c r="D10" s="49" t="n">
        <f aca="false">B10/C10*100</f>
        <v>90.8993288590604</v>
      </c>
      <c r="E10" s="49" t="n">
        <v>50291.3</v>
      </c>
      <c r="F10" s="49" t="n">
        <v>53083.5</v>
      </c>
      <c r="G10" s="49" t="n">
        <f aca="false">E10/F10*100</f>
        <v>94.7399851177861</v>
      </c>
      <c r="H10" s="64" t="n">
        <v>37.1</v>
      </c>
      <c r="I10" s="64" t="n">
        <v>35.6</v>
      </c>
      <c r="J10" s="49" t="n">
        <f aca="false">H10-I10</f>
        <v>1.5</v>
      </c>
      <c r="K10" s="51"/>
      <c r="L10" s="51"/>
      <c r="M10" s="51"/>
      <c r="N10" s="51"/>
      <c r="O10" s="51"/>
    </row>
    <row r="11" customFormat="false" ht="15" hidden="false" customHeight="true" outlineLevel="0" collapsed="false">
      <c r="A11" s="27" t="s">
        <v>58</v>
      </c>
      <c r="B11" s="49" t="n">
        <v>1299</v>
      </c>
      <c r="C11" s="49" t="n">
        <v>1437.8</v>
      </c>
      <c r="D11" s="49" t="n">
        <f aca="false">B11/C11*100</f>
        <v>90.3463624982612</v>
      </c>
      <c r="E11" s="49" t="n">
        <v>48353.7</v>
      </c>
      <c r="F11" s="49" t="n">
        <v>51348.3</v>
      </c>
      <c r="G11" s="49" t="n">
        <f aca="false">E11/F11*100</f>
        <v>94.168063986539</v>
      </c>
      <c r="H11" s="64" t="n">
        <v>37.2</v>
      </c>
      <c r="I11" s="64" t="n">
        <v>35.7</v>
      </c>
      <c r="J11" s="49" t="n">
        <f aca="false">H11-I11</f>
        <v>1.5</v>
      </c>
      <c r="K11" s="51"/>
      <c r="L11" s="51"/>
      <c r="M11" s="51"/>
      <c r="N11" s="51"/>
      <c r="O11" s="51"/>
    </row>
    <row r="12" customFormat="false" ht="15" hidden="false" customHeight="true" outlineLevel="0" collapsed="false">
      <c r="A12" s="27" t="s">
        <v>89</v>
      </c>
      <c r="B12" s="49" t="n">
        <v>55.4</v>
      </c>
      <c r="C12" s="49" t="n">
        <v>52.2</v>
      </c>
      <c r="D12" s="49" t="n">
        <f aca="false">B12/C12*100</f>
        <v>106.130268199234</v>
      </c>
      <c r="E12" s="49" t="n">
        <v>1937.6</v>
      </c>
      <c r="F12" s="49" t="n">
        <v>1735.2</v>
      </c>
      <c r="G12" s="49" t="n">
        <f aca="false">E12/F12*100</f>
        <v>111.664361456893</v>
      </c>
      <c r="H12" s="64" t="n">
        <v>35</v>
      </c>
      <c r="I12" s="64" t="n">
        <v>33.2</v>
      </c>
      <c r="J12" s="49" t="n">
        <f aca="false">H12-I12</f>
        <v>1.8</v>
      </c>
      <c r="K12" s="51"/>
      <c r="L12" s="51"/>
      <c r="M12" s="51"/>
      <c r="N12" s="51"/>
      <c r="O12" s="51"/>
    </row>
    <row r="13" customFormat="false" ht="15" hidden="false" customHeight="true" outlineLevel="0" collapsed="false">
      <c r="A13" s="27" t="s">
        <v>60</v>
      </c>
      <c r="B13" s="49" t="n">
        <v>1237.9</v>
      </c>
      <c r="C13" s="49" t="n">
        <v>1237.4</v>
      </c>
      <c r="D13" s="49" t="n">
        <f aca="false">B13/C13*100</f>
        <v>100.040407305641</v>
      </c>
      <c r="E13" s="49" t="n">
        <v>38357.7</v>
      </c>
      <c r="F13" s="49" t="n">
        <v>35542.6</v>
      </c>
      <c r="G13" s="49" t="n">
        <f aca="false">E13/F13*100</f>
        <v>107.920354729254</v>
      </c>
      <c r="H13" s="64" t="n">
        <v>31</v>
      </c>
      <c r="I13" s="64" t="n">
        <v>28.7</v>
      </c>
      <c r="J13" s="49" t="n">
        <f aca="false">H13-I13</f>
        <v>2.3</v>
      </c>
      <c r="K13" s="51"/>
      <c r="L13" s="51"/>
      <c r="M13" s="51"/>
      <c r="N13" s="51"/>
      <c r="O13" s="51"/>
    </row>
    <row r="14" customFormat="false" ht="15" hidden="false" customHeight="true" outlineLevel="0" collapsed="false">
      <c r="A14" s="27" t="s">
        <v>61</v>
      </c>
      <c r="B14" s="49" t="n">
        <v>230.7</v>
      </c>
      <c r="C14" s="49" t="n">
        <v>281.3</v>
      </c>
      <c r="D14" s="49" t="n">
        <f aca="false">B14/C14*100</f>
        <v>82.0120867401351</v>
      </c>
      <c r="E14" s="49" t="n">
        <v>7259.7</v>
      </c>
      <c r="F14" s="49" t="n">
        <v>8373.1</v>
      </c>
      <c r="G14" s="49" t="n">
        <f aca="false">E14/F14*100</f>
        <v>86.7026549306708</v>
      </c>
      <c r="H14" s="64" t="n">
        <v>31.5</v>
      </c>
      <c r="I14" s="64" t="n">
        <v>29.8</v>
      </c>
      <c r="J14" s="49" t="n">
        <f aca="false">H14-I14</f>
        <v>1.7</v>
      </c>
      <c r="K14" s="51"/>
      <c r="L14" s="51"/>
      <c r="M14" s="51"/>
      <c r="N14" s="51"/>
      <c r="O14" s="51"/>
    </row>
    <row r="15" customFormat="false" ht="15" hidden="false" customHeight="true" outlineLevel="0" collapsed="false">
      <c r="A15" s="27" t="s">
        <v>90</v>
      </c>
      <c r="B15" s="49" t="n">
        <v>1007.2</v>
      </c>
      <c r="C15" s="49" t="n">
        <v>956.1</v>
      </c>
      <c r="D15" s="49" t="n">
        <f aca="false">B15/C15*100</f>
        <v>105.344629222885</v>
      </c>
      <c r="E15" s="49" t="n">
        <v>31098</v>
      </c>
      <c r="F15" s="49" t="n">
        <v>27169.5</v>
      </c>
      <c r="G15" s="49" t="n">
        <f aca="false">E15/F15*100</f>
        <v>114.459228178656</v>
      </c>
      <c r="H15" s="64" t="n">
        <v>30.9</v>
      </c>
      <c r="I15" s="64" t="n">
        <v>28.4</v>
      </c>
      <c r="J15" s="49" t="n">
        <f aca="false">H15-I15</f>
        <v>2.5</v>
      </c>
      <c r="K15" s="51"/>
      <c r="L15" s="51"/>
      <c r="M15" s="51"/>
      <c r="N15" s="51"/>
      <c r="O15" s="51"/>
    </row>
    <row r="16" customFormat="false" ht="15" hidden="false" customHeight="true" outlineLevel="0" collapsed="false">
      <c r="A16" s="27" t="s">
        <v>63</v>
      </c>
      <c r="B16" s="49" t="n">
        <v>66.5</v>
      </c>
      <c r="C16" s="49" t="n">
        <v>73.1</v>
      </c>
      <c r="D16" s="49" t="n">
        <f aca="false">B16/C16*100</f>
        <v>90.9712722298222</v>
      </c>
      <c r="E16" s="49" t="n">
        <v>1799.9</v>
      </c>
      <c r="F16" s="49" t="n">
        <v>1970.6</v>
      </c>
      <c r="G16" s="49" t="n">
        <f aca="false">E16/F16*100</f>
        <v>91.3376636557394</v>
      </c>
      <c r="H16" s="64" t="n">
        <v>27.1</v>
      </c>
      <c r="I16" s="64" t="n">
        <v>27</v>
      </c>
      <c r="J16" s="49" t="n">
        <f aca="false">H16-I16</f>
        <v>0.100000000000001</v>
      </c>
      <c r="K16" s="51"/>
      <c r="L16" s="51"/>
      <c r="M16" s="51"/>
      <c r="N16" s="51"/>
      <c r="O16" s="51"/>
    </row>
    <row r="17" customFormat="false" ht="15" hidden="false" customHeight="true" outlineLevel="0" collapsed="false">
      <c r="A17" s="27" t="s">
        <v>64</v>
      </c>
      <c r="B17" s="49" t="n">
        <v>122.4</v>
      </c>
      <c r="C17" s="49" t="n">
        <v>116.5</v>
      </c>
      <c r="D17" s="49" t="n">
        <f aca="false">B17/C17*100</f>
        <v>105.064377682403</v>
      </c>
      <c r="E17" s="49" t="n">
        <v>3027.2</v>
      </c>
      <c r="F17" s="49" t="n">
        <v>2881.5</v>
      </c>
      <c r="G17" s="49" t="n">
        <f aca="false">E17/F17*100</f>
        <v>105.056394239112</v>
      </c>
      <c r="H17" s="64" t="n">
        <v>24.7</v>
      </c>
      <c r="I17" s="64" t="n">
        <v>24.7</v>
      </c>
      <c r="J17" s="65" t="s">
        <v>91</v>
      </c>
      <c r="K17" s="51"/>
      <c r="L17" s="51"/>
      <c r="M17" s="51"/>
      <c r="N17" s="51"/>
      <c r="O17" s="51"/>
    </row>
    <row r="18" customFormat="false" ht="15" hidden="false" customHeight="true" outlineLevel="0" collapsed="false">
      <c r="A18" s="27" t="s">
        <v>65</v>
      </c>
      <c r="B18" s="49" t="n">
        <v>28.2</v>
      </c>
      <c r="C18" s="49" t="n">
        <v>26.8</v>
      </c>
      <c r="D18" s="49" t="n">
        <f aca="false">B18/C18*100</f>
        <v>105.223880597015</v>
      </c>
      <c r="E18" s="49" t="n">
        <v>491.6</v>
      </c>
      <c r="F18" s="49" t="n">
        <v>450.4</v>
      </c>
      <c r="G18" s="49" t="n">
        <f aca="false">E18/F18*100</f>
        <v>109.147424511545</v>
      </c>
      <c r="H18" s="64" t="n">
        <v>17.4</v>
      </c>
      <c r="I18" s="64" t="n">
        <v>16.8</v>
      </c>
      <c r="J18" s="49" t="n">
        <f aca="false">H18-I18</f>
        <v>0.599999999999998</v>
      </c>
      <c r="K18" s="51"/>
      <c r="L18" s="51"/>
      <c r="M18" s="51"/>
      <c r="N18" s="51"/>
      <c r="O18" s="51"/>
    </row>
    <row r="19" customFormat="false" ht="15" hidden="false" customHeight="true" outlineLevel="0" collapsed="false">
      <c r="A19" s="27" t="s">
        <v>66</v>
      </c>
      <c r="B19" s="49" t="n">
        <v>33.9</v>
      </c>
      <c r="C19" s="49" t="n">
        <v>31.1</v>
      </c>
      <c r="D19" s="49" t="n">
        <f aca="false">B19/C19*100</f>
        <v>109.003215434084</v>
      </c>
      <c r="E19" s="49" t="n">
        <v>450.4</v>
      </c>
      <c r="F19" s="49" t="n">
        <v>363.4</v>
      </c>
      <c r="G19" s="49" t="n">
        <f aca="false">E19/F19*100</f>
        <v>123.940561364887</v>
      </c>
      <c r="H19" s="64" t="n">
        <v>13.3</v>
      </c>
      <c r="I19" s="64" t="n">
        <v>11.7</v>
      </c>
      <c r="J19" s="49" t="n">
        <f aca="false">H19-I19</f>
        <v>1.6</v>
      </c>
      <c r="K19" s="51"/>
      <c r="L19" s="51"/>
      <c r="M19" s="51"/>
      <c r="N19" s="51"/>
      <c r="O19" s="51"/>
    </row>
    <row r="20" customFormat="false" ht="15" hidden="false" customHeight="true" outlineLevel="0" collapsed="false">
      <c r="A20" s="27" t="s">
        <v>67</v>
      </c>
      <c r="B20" s="65" t="s">
        <v>91</v>
      </c>
      <c r="C20" s="65" t="s">
        <v>91</v>
      </c>
      <c r="D20" s="65" t="s">
        <v>91</v>
      </c>
      <c r="E20" s="65" t="s">
        <v>91</v>
      </c>
      <c r="F20" s="65" t="s">
        <v>91</v>
      </c>
      <c r="G20" s="65" t="s">
        <v>91</v>
      </c>
      <c r="H20" s="65" t="s">
        <v>91</v>
      </c>
      <c r="I20" s="65" t="s">
        <v>91</v>
      </c>
      <c r="J20" s="65" t="s">
        <v>91</v>
      </c>
      <c r="K20" s="51"/>
      <c r="L20" s="51"/>
      <c r="M20" s="51"/>
      <c r="N20" s="51"/>
      <c r="O20" s="51"/>
    </row>
    <row r="21" customFormat="false" ht="15" hidden="false" customHeight="true" outlineLevel="0" collapsed="false">
      <c r="A21" s="27" t="s">
        <v>68</v>
      </c>
      <c r="B21" s="53" t="n">
        <v>1017.9</v>
      </c>
      <c r="C21" s="53" t="n">
        <v>974.9</v>
      </c>
      <c r="D21" s="49" t="n">
        <f aca="false">B21/C21*100</f>
        <v>104.410708790645</v>
      </c>
      <c r="E21" s="53" t="n">
        <v>46457</v>
      </c>
      <c r="F21" s="53" t="n">
        <v>44133.3</v>
      </c>
      <c r="G21" s="49" t="n">
        <f aca="false">E21/F21*100</f>
        <v>105.265185245608</v>
      </c>
      <c r="H21" s="64" t="n">
        <v>45.6</v>
      </c>
      <c r="I21" s="64" t="n">
        <v>45.3</v>
      </c>
      <c r="J21" s="49" t="n">
        <f aca="false">H21-I21</f>
        <v>0.300000000000004</v>
      </c>
      <c r="K21" s="51"/>
      <c r="L21" s="51"/>
      <c r="M21" s="51"/>
      <c r="N21" s="51"/>
      <c r="O21" s="51"/>
    </row>
    <row r="22" customFormat="false" ht="15" hidden="false" customHeight="true" outlineLevel="0" collapsed="false">
      <c r="A22" s="27" t="s">
        <v>69</v>
      </c>
      <c r="B22" s="53" t="n">
        <v>47.7</v>
      </c>
      <c r="C22" s="53" t="n">
        <v>46.8</v>
      </c>
      <c r="D22" s="49" t="n">
        <f aca="false">B22/C22*100</f>
        <v>101.923076923077</v>
      </c>
      <c r="E22" s="53" t="n">
        <v>975.7</v>
      </c>
      <c r="F22" s="53" t="n">
        <v>799.9</v>
      </c>
      <c r="G22" s="49" t="n">
        <f aca="false">E22/F22*100</f>
        <v>121.977747218402</v>
      </c>
      <c r="H22" s="64" t="n">
        <v>20.5</v>
      </c>
      <c r="I22" s="64" t="n">
        <v>17.1</v>
      </c>
      <c r="J22" s="49" t="n">
        <f aca="false">H22-I22</f>
        <v>3.4</v>
      </c>
      <c r="K22" s="51"/>
      <c r="L22" s="51"/>
      <c r="M22" s="51"/>
      <c r="N22" s="51"/>
      <c r="O22" s="51"/>
    </row>
    <row r="23" customFormat="false" ht="15" hidden="false" customHeight="true" outlineLevel="0" collapsed="false">
      <c r="A23" s="27" t="s">
        <v>70</v>
      </c>
      <c r="B23" s="53" t="n">
        <v>18.5</v>
      </c>
      <c r="C23" s="53" t="n">
        <v>18.6</v>
      </c>
      <c r="D23" s="49" t="n">
        <f aca="false">B23/C23*100</f>
        <v>99.4623655913978</v>
      </c>
      <c r="E23" s="53" t="n">
        <v>470.9</v>
      </c>
      <c r="F23" s="53" t="n">
        <v>358.8</v>
      </c>
      <c r="G23" s="49" t="n">
        <f aca="false">E23/F23*100</f>
        <v>131.243032329989</v>
      </c>
      <c r="H23" s="64" t="n">
        <v>25.5</v>
      </c>
      <c r="I23" s="64" t="n">
        <v>19.3</v>
      </c>
      <c r="J23" s="49" t="n">
        <f aca="false">H23-I23</f>
        <v>6.2</v>
      </c>
      <c r="K23" s="51"/>
      <c r="L23" s="51"/>
      <c r="M23" s="51"/>
      <c r="N23" s="51"/>
      <c r="O23" s="51"/>
    </row>
    <row r="24" customFormat="false" ht="15" hidden="false" customHeight="true" outlineLevel="0" collapsed="false">
      <c r="A24" s="27" t="s">
        <v>71</v>
      </c>
      <c r="B24" s="53" t="n">
        <v>20.7</v>
      </c>
      <c r="C24" s="53" t="n">
        <v>22.9</v>
      </c>
      <c r="D24" s="49" t="n">
        <f aca="false">B24/C24*100</f>
        <v>90.3930131004367</v>
      </c>
      <c r="E24" s="53" t="n">
        <v>6599.8</v>
      </c>
      <c r="F24" s="53" t="n">
        <v>7487.6</v>
      </c>
      <c r="G24" s="49" t="n">
        <f aca="false">E24/F24*100</f>
        <v>88.1430631978204</v>
      </c>
      <c r="H24" s="66" t="n">
        <v>319</v>
      </c>
      <c r="I24" s="66" t="n">
        <v>327</v>
      </c>
      <c r="J24" s="55" t="n">
        <f aca="false">H24-I24</f>
        <v>-8</v>
      </c>
      <c r="K24" s="51"/>
      <c r="L24" s="51"/>
      <c r="M24" s="51"/>
      <c r="N24" s="51"/>
      <c r="O24" s="51"/>
    </row>
    <row r="25" customFormat="false" ht="15" hidden="false" customHeight="true" outlineLevel="0" collapsed="false">
      <c r="A25" s="27" t="s">
        <v>72</v>
      </c>
      <c r="B25" s="53" t="n">
        <v>1094.1</v>
      </c>
      <c r="C25" s="53" t="n">
        <v>1005.5</v>
      </c>
      <c r="D25" s="49" t="n">
        <f aca="false">B25/C25*100</f>
        <v>108.811536548981</v>
      </c>
      <c r="E25" s="53" t="n">
        <v>19592.3</v>
      </c>
      <c r="F25" s="53" t="n">
        <v>16898</v>
      </c>
      <c r="G25" s="49" t="n">
        <f aca="false">E25/F25*100</f>
        <v>115.944490472245</v>
      </c>
      <c r="H25" s="64" t="n">
        <v>17.9</v>
      </c>
      <c r="I25" s="64" t="n">
        <v>16.8</v>
      </c>
      <c r="J25" s="49" t="n">
        <f aca="false">H25-I25</f>
        <v>1.1</v>
      </c>
      <c r="K25" s="51"/>
      <c r="L25" s="51"/>
      <c r="M25" s="51"/>
      <c r="N25" s="51"/>
      <c r="O25" s="51"/>
    </row>
    <row r="26" customFormat="false" ht="15" hidden="false" customHeight="true" outlineLevel="0" collapsed="false">
      <c r="A26" s="27" t="s">
        <v>73</v>
      </c>
      <c r="B26" s="53" t="n">
        <v>13.6</v>
      </c>
      <c r="C26" s="53" t="n">
        <v>16.6</v>
      </c>
      <c r="D26" s="49" t="n">
        <f aca="false">B26/C26*100</f>
        <v>81.9277108433735</v>
      </c>
      <c r="E26" s="53" t="n">
        <v>306.4</v>
      </c>
      <c r="F26" s="53" t="n">
        <v>283.8</v>
      </c>
      <c r="G26" s="49" t="n">
        <f aca="false">E26/F26*100</f>
        <v>107.963354474982</v>
      </c>
      <c r="H26" s="64" t="n">
        <v>22.4</v>
      </c>
      <c r="I26" s="64" t="n">
        <v>17.1</v>
      </c>
      <c r="J26" s="49" t="n">
        <f aca="false">H26-I26</f>
        <v>5.3</v>
      </c>
      <c r="K26" s="51"/>
      <c r="L26" s="51"/>
      <c r="M26" s="51"/>
      <c r="N26" s="51"/>
      <c r="O26" s="51"/>
    </row>
    <row r="27" customFormat="false" ht="15" hidden="false" customHeight="true" outlineLevel="0" collapsed="false">
      <c r="A27" s="27" t="s">
        <v>74</v>
      </c>
      <c r="B27" s="53" t="n">
        <v>12.9</v>
      </c>
      <c r="C27" s="53" t="n">
        <v>15.6</v>
      </c>
      <c r="D27" s="49" t="n">
        <f aca="false">B27/C27*100</f>
        <v>82.6923076923077</v>
      </c>
      <c r="E27" s="53" t="n">
        <v>287.5</v>
      </c>
      <c r="F27" s="53" t="n">
        <v>265.1</v>
      </c>
      <c r="G27" s="49" t="n">
        <f aca="false">E27/F27*100</f>
        <v>108.449641644662</v>
      </c>
      <c r="H27" s="64" t="n">
        <v>22.5</v>
      </c>
      <c r="I27" s="64" t="n">
        <v>17</v>
      </c>
      <c r="J27" s="49" t="n">
        <f aca="false">H27-I27</f>
        <v>5.5</v>
      </c>
      <c r="K27" s="51"/>
      <c r="L27" s="51"/>
      <c r="M27" s="51"/>
      <c r="N27" s="51"/>
      <c r="O27" s="51"/>
    </row>
    <row r="28" customFormat="false" ht="15" hidden="false" customHeight="true" outlineLevel="0" collapsed="false">
      <c r="A28" s="27" t="s">
        <v>92</v>
      </c>
      <c r="B28" s="53" t="n">
        <v>0.7</v>
      </c>
      <c r="C28" s="53" t="n">
        <v>1</v>
      </c>
      <c r="D28" s="49" t="n">
        <f aca="false">B28/C28*100</f>
        <v>70</v>
      </c>
      <c r="E28" s="53" t="n">
        <v>18.9</v>
      </c>
      <c r="F28" s="53" t="n">
        <v>18.7</v>
      </c>
      <c r="G28" s="49" t="n">
        <f aca="false">E28/F28*100</f>
        <v>101.069518716578</v>
      </c>
      <c r="H28" s="64" t="n">
        <v>20.9</v>
      </c>
      <c r="I28" s="64" t="n">
        <v>16.6</v>
      </c>
      <c r="J28" s="49" t="n">
        <f aca="false">H28-I28</f>
        <v>4.3</v>
      </c>
      <c r="K28" s="51"/>
      <c r="L28" s="51"/>
      <c r="M28" s="51"/>
      <c r="N28" s="51"/>
      <c r="O28" s="51"/>
    </row>
    <row r="29" customFormat="false" ht="15" hidden="false" customHeight="true" outlineLevel="0" collapsed="false">
      <c r="A29" s="27" t="s">
        <v>76</v>
      </c>
      <c r="B29" s="53" t="n">
        <v>150.8</v>
      </c>
      <c r="C29" s="53" t="n">
        <v>155.1</v>
      </c>
      <c r="D29" s="49" t="n">
        <f aca="false">B29/C29*100</f>
        <v>97.2275950999355</v>
      </c>
      <c r="E29" s="53" t="n">
        <v>2755.2</v>
      </c>
      <c r="F29" s="53" t="n">
        <v>2551.7</v>
      </c>
      <c r="G29" s="49" t="n">
        <f aca="false">E29/F29*100</f>
        <v>107.975075439903</v>
      </c>
      <c r="H29" s="64" t="n">
        <v>18.3</v>
      </c>
      <c r="I29" s="64" t="n">
        <v>16.5</v>
      </c>
      <c r="J29" s="49" t="n">
        <f aca="false">H29-I29</f>
        <v>1.8</v>
      </c>
      <c r="K29" s="51"/>
      <c r="L29" s="51"/>
      <c r="M29" s="51"/>
      <c r="N29" s="51"/>
      <c r="O29" s="51"/>
    </row>
    <row r="30" customFormat="false" ht="15" hidden="false" customHeight="true" outlineLevel="0" collapsed="false">
      <c r="A30" s="27" t="s">
        <v>77</v>
      </c>
      <c r="B30" s="53" t="n">
        <v>1289.6</v>
      </c>
      <c r="C30" s="53" t="n">
        <v>1268</v>
      </c>
      <c r="D30" s="49" t="n">
        <f aca="false">B30/C30*100</f>
        <v>101.703470031546</v>
      </c>
      <c r="E30" s="53" t="n">
        <v>212825.2</v>
      </c>
      <c r="F30" s="53" t="n">
        <v>203832</v>
      </c>
      <c r="G30" s="49" t="n">
        <f aca="false">E30/F30*100</f>
        <v>104.412064837709</v>
      </c>
      <c r="H30" s="66" t="n">
        <v>165</v>
      </c>
      <c r="I30" s="66" t="n">
        <v>161</v>
      </c>
      <c r="J30" s="55" t="n">
        <f aca="false">H30-I30</f>
        <v>4</v>
      </c>
      <c r="K30" s="51"/>
      <c r="L30" s="51"/>
      <c r="M30" s="51"/>
      <c r="N30" s="51"/>
      <c r="O30" s="51"/>
    </row>
    <row r="31" customFormat="false" ht="15" hidden="false" customHeight="true" outlineLevel="0" collapsed="false">
      <c r="A31" s="27" t="s">
        <v>78</v>
      </c>
      <c r="B31" s="53" t="n">
        <v>403.6</v>
      </c>
      <c r="C31" s="53" t="n">
        <v>401.5</v>
      </c>
      <c r="D31" s="49" t="n">
        <f aca="false">B31/C31*100</f>
        <v>100.52303860523</v>
      </c>
      <c r="E31" s="53" t="n">
        <v>76024.3</v>
      </c>
      <c r="F31" s="53" t="n">
        <v>73688.6</v>
      </c>
      <c r="G31" s="49" t="n">
        <f aca="false">E31/F31*100</f>
        <v>103.169689748482</v>
      </c>
      <c r="H31" s="66" t="n">
        <v>188</v>
      </c>
      <c r="I31" s="66" t="n">
        <v>184</v>
      </c>
      <c r="J31" s="55" t="n">
        <v>4</v>
      </c>
      <c r="K31" s="51"/>
      <c r="L31" s="51"/>
      <c r="M31" s="51"/>
      <c r="N31" s="51"/>
      <c r="O31" s="51"/>
    </row>
    <row r="32" customFormat="false" ht="15" hidden="false" customHeight="true" outlineLevel="0" collapsed="false">
      <c r="A32" s="56" t="s">
        <v>79</v>
      </c>
      <c r="B32" s="53"/>
      <c r="C32" s="53"/>
      <c r="D32" s="49"/>
      <c r="E32" s="53"/>
      <c r="F32" s="53"/>
      <c r="G32" s="49"/>
      <c r="H32" s="64"/>
      <c r="I32" s="64"/>
      <c r="J32" s="49"/>
      <c r="K32" s="51"/>
      <c r="L32" s="51"/>
      <c r="M32" s="51"/>
      <c r="N32" s="51"/>
      <c r="O32" s="51"/>
    </row>
    <row r="33" customFormat="false" ht="15" hidden="false" customHeight="true" outlineLevel="0" collapsed="false">
      <c r="A33" s="56" t="s">
        <v>80</v>
      </c>
      <c r="B33" s="53" t="n">
        <v>17.2</v>
      </c>
      <c r="C33" s="53" t="n">
        <v>15.6</v>
      </c>
      <c r="D33" s="49" t="n">
        <f aca="false">B33/C33*100</f>
        <v>110.25641025641</v>
      </c>
      <c r="E33" s="53" t="n">
        <v>3236.2</v>
      </c>
      <c r="F33" s="53" t="n">
        <v>2932.8</v>
      </c>
      <c r="G33" s="49" t="n">
        <f aca="false">E33/F33*100</f>
        <v>110.34506273868</v>
      </c>
      <c r="H33" s="64" t="n">
        <v>188.2</v>
      </c>
      <c r="I33" s="64" t="n">
        <v>188</v>
      </c>
      <c r="J33" s="49" t="n">
        <f aca="false">H33-I33</f>
        <v>0.199999999999989</v>
      </c>
      <c r="K33" s="51"/>
      <c r="L33" s="51"/>
      <c r="M33" s="51"/>
      <c r="N33" s="51"/>
      <c r="O33" s="51"/>
    </row>
    <row r="34" customFormat="false" ht="15" hidden="false" customHeight="true" outlineLevel="0" collapsed="false">
      <c r="A34" s="27" t="s">
        <v>81</v>
      </c>
      <c r="B34" s="53" t="n">
        <v>196.5</v>
      </c>
      <c r="C34" s="53" t="n">
        <v>196.6</v>
      </c>
      <c r="D34" s="49" t="n">
        <f aca="false">B34/C34*100</f>
        <v>99.9491353001017</v>
      </c>
      <c r="E34" s="53" t="n">
        <v>60222.3</v>
      </c>
      <c r="F34" s="53" t="n">
        <v>57985.1</v>
      </c>
      <c r="G34" s="49" t="n">
        <f aca="false">E34/F34*100</f>
        <v>103.858232545947</v>
      </c>
      <c r="H34" s="64" t="n">
        <v>306.5</v>
      </c>
      <c r="I34" s="64" t="n">
        <v>294.9</v>
      </c>
      <c r="J34" s="49" t="n">
        <f aca="false">H34-I34</f>
        <v>11.6</v>
      </c>
      <c r="K34" s="51"/>
      <c r="L34" s="51"/>
      <c r="M34" s="51"/>
      <c r="N34" s="51"/>
      <c r="O34" s="51"/>
    </row>
    <row r="35" customFormat="false" ht="15" hidden="false" customHeight="true" outlineLevel="0" collapsed="false">
      <c r="A35" s="27" t="s">
        <v>82</v>
      </c>
      <c r="B35" s="53" t="n">
        <v>145.6</v>
      </c>
      <c r="C35" s="53" t="n">
        <v>146</v>
      </c>
      <c r="D35" s="49" t="n">
        <f aca="false">B35/C35*100</f>
        <v>99.7260273972603</v>
      </c>
      <c r="E35" s="53" t="n">
        <v>16177.4</v>
      </c>
      <c r="F35" s="53" t="n">
        <v>17167.7</v>
      </c>
      <c r="G35" s="49" t="n">
        <f aca="false">E35/F35*100</f>
        <v>94.2316093594366</v>
      </c>
      <c r="H35" s="64" t="n">
        <v>111.1</v>
      </c>
      <c r="I35" s="64" t="n">
        <v>117.6</v>
      </c>
      <c r="J35" s="49" t="n">
        <f aca="false">H35-I35</f>
        <v>-6.5</v>
      </c>
      <c r="K35" s="51"/>
      <c r="L35" s="51"/>
      <c r="M35" s="51"/>
      <c r="N35" s="51"/>
      <c r="O35" s="51"/>
    </row>
    <row r="36" customFormat="false" ht="15" hidden="false" customHeight="true" outlineLevel="0" collapsed="false">
      <c r="A36" s="29" t="s">
        <v>83</v>
      </c>
      <c r="B36" s="53" t="n">
        <v>12.7</v>
      </c>
      <c r="C36" s="53" t="n">
        <v>12.7</v>
      </c>
      <c r="D36" s="49" t="n">
        <f aca="false">B36/C36*100</f>
        <v>100</v>
      </c>
      <c r="E36" s="53" t="n">
        <v>1565</v>
      </c>
      <c r="F36" s="53" t="n">
        <v>1800.6</v>
      </c>
      <c r="G36" s="49" t="n">
        <f aca="false">E36/F36*100</f>
        <v>86.9154726202377</v>
      </c>
      <c r="H36" s="64" t="n">
        <v>123.2</v>
      </c>
      <c r="I36" s="64" t="n">
        <v>141.8</v>
      </c>
      <c r="J36" s="49" t="n">
        <f aca="false">H36-I36</f>
        <v>-18.6</v>
      </c>
      <c r="K36" s="51"/>
      <c r="L36" s="51"/>
      <c r="M36" s="51"/>
      <c r="N36" s="51"/>
      <c r="O36" s="51"/>
    </row>
    <row r="37" customFormat="false" ht="22.5" hidden="false" customHeight="true" outlineLevel="0" collapsed="false">
      <c r="A37" s="63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3.8" hidden="false" customHeight="false" outlineLevel="0" collapsed="false">
      <c r="A38" s="68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3.8" hidden="false" customHeight="false" outlineLevel="0" collapsed="false">
      <c r="A39" s="69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3.8" hidden="false" customHeight="false" outlineLevel="0" collapsed="false">
      <c r="A40" s="69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3.8" hidden="false" customHeight="false" outlineLevel="0" collapsed="false">
      <c r="A41" s="69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3.8" hidden="false" customHeight="false" outlineLevel="0" collapsed="false">
      <c r="A42" s="69"/>
      <c r="B42" s="67"/>
      <c r="C42" s="67"/>
      <c r="D42" s="67"/>
      <c r="E42" s="67"/>
      <c r="F42" s="67"/>
      <c r="G42" s="67"/>
      <c r="H42" s="67"/>
      <c r="I42" s="67"/>
      <c r="J42" s="67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O.Zhurbenko</cp:lastModifiedBy>
  <cp:lastPrinted>2016-11-11T13:52:57Z</cp:lastPrinted>
  <dcterms:modified xsi:type="dcterms:W3CDTF">2016-11-14T09:08:44Z</dcterms:modified>
  <cp:revision>0</cp:revision>
  <dc:subject/>
  <dc:title/>
</cp:coreProperties>
</file>