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1" sheetId="1" state="visible" r:id="rId2"/>
    <sheet name="2" sheetId="2" state="visible" r:id="rId3"/>
    <sheet name="Зміст " sheetId="3" state="visible" r:id="rId4"/>
    <sheet name="4" sheetId="4" state="visible" r:id="rId5"/>
    <sheet name="5" sheetId="5" state="visible" r:id="rId6"/>
    <sheet name="Розд l 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Розд 2" sheetId="46" state="visible" r:id="rId47"/>
    <sheet name="47" sheetId="47" state="visible" r:id="rId48"/>
    <sheet name="48" sheetId="48" state="visible" r:id="rId49"/>
    <sheet name="49" sheetId="49" state="visible" r:id="rId50"/>
    <sheet name="50" sheetId="50" state="visible" r:id="rId51"/>
    <sheet name="51" sheetId="51" state="visible" r:id="rId52"/>
    <sheet name="52" sheetId="52" state="visible" r:id="rId53"/>
    <sheet name="53" sheetId="53" state="visible" r:id="rId54"/>
    <sheet name="54" sheetId="54" state="visible" r:id="rId55"/>
  </sheets>
  <definedNames>
    <definedName function="false" hidden="false" localSheetId="0" name="_xlnm.Print_Area" vbProcedure="false">'1'!$A$1:$O$30</definedName>
    <definedName function="false" hidden="false" localSheetId="9" name="_xlnm.Print_Area" vbProcedure="false">'10'!$A$1:$K$32</definedName>
    <definedName function="false" hidden="false" localSheetId="10" name="_xlnm.Print_Area" vbProcedure="false">'11'!$A$1:$K$31</definedName>
    <definedName function="false" hidden="false" localSheetId="11" name="_xlnm.Print_Area" vbProcedure="false">'12'!$A$1:$K$31</definedName>
    <definedName function="false" hidden="false" localSheetId="12" name="_xlnm.Print_Area" vbProcedure="false">'13'!$A$1:$K$33</definedName>
    <definedName function="false" hidden="false" localSheetId="13" name="_xlnm.Print_Area" vbProcedure="false">'14'!$A$1:$K$31</definedName>
    <definedName function="false" hidden="false" localSheetId="14" name="_xlnm.Print_Area" vbProcedure="false">'15'!$A$1:$K$33</definedName>
    <definedName function="false" hidden="false" localSheetId="15" name="_xlnm.Print_Area" vbProcedure="false">'16'!$A$1:$K$31</definedName>
    <definedName function="false" hidden="false" localSheetId="16" name="_xlnm.Print_Area" vbProcedure="false">'17'!$A$1:$K$33</definedName>
    <definedName function="false" hidden="false" localSheetId="17" name="_xlnm.Print_Area" vbProcedure="false">'18'!$A$1:$K$31</definedName>
    <definedName function="false" hidden="false" localSheetId="18" name="_xlnm.Print_Area" vbProcedure="false">'19'!$A$1:$K$33</definedName>
    <definedName function="false" hidden="false" localSheetId="19" name="_xlnm.Print_Area" vbProcedure="false">'20'!$A$1:$K$31</definedName>
    <definedName function="false" hidden="false" localSheetId="20" name="_xlnm.Print_Area" vbProcedure="false">'21'!$A$1:$K$34</definedName>
    <definedName function="false" hidden="false" localSheetId="21" name="_xlnm.Print_Area" vbProcedure="false">'22'!$A$1:$K$32</definedName>
    <definedName function="false" hidden="false" localSheetId="22" name="_xlnm.Print_Area" vbProcedure="false">'23'!$A$1:$K$33</definedName>
    <definedName function="false" hidden="false" localSheetId="23" name="_xlnm.Print_Area" vbProcedure="false">'24'!$A$1:$K$31</definedName>
    <definedName function="false" hidden="false" localSheetId="25" name="_xlnm.Print_Area" vbProcedure="false">'26'!$A$1:$K$33</definedName>
    <definedName function="false" hidden="false" localSheetId="26" name="_xlnm.Print_Area" vbProcedure="false">'27'!$A$1:$K$31</definedName>
    <definedName function="false" hidden="false" localSheetId="27" name="_xlnm.Print_Area" vbProcedure="false">'28'!$A$1:$K$33</definedName>
    <definedName function="false" hidden="false" localSheetId="28" name="_xlnm.Print_Area" vbProcedure="false">'29'!$A$1:$K$31</definedName>
    <definedName function="false" hidden="false" localSheetId="29" name="_xlnm.Print_Area" vbProcedure="false">'30'!$A$1:$K$33</definedName>
    <definedName function="false" hidden="false" localSheetId="30" name="_xlnm.Print_Area" vbProcedure="false">'31'!$A$1:$K$31</definedName>
    <definedName function="false" hidden="false" localSheetId="31" name="_xlnm.Print_Area" vbProcedure="false">'32'!$A$1:$K$33</definedName>
    <definedName function="false" hidden="false" localSheetId="32" name="_xlnm.Print_Area" vbProcedure="false">'33'!$A$1:$K$31</definedName>
    <definedName function="false" hidden="false" localSheetId="33" name="_xlnm.Print_Area" vbProcedure="false">'34'!$A$1:$K$33</definedName>
    <definedName function="false" hidden="false" localSheetId="34" name="_xlnm.Print_Area" vbProcedure="false">'35'!$A$1:$K$31</definedName>
    <definedName function="false" hidden="false" localSheetId="35" name="_xlnm.Print_Area" vbProcedure="false">'36'!$A$1:$K$33</definedName>
    <definedName function="false" hidden="false" localSheetId="36" name="_xlnm.Print_Area" vbProcedure="false">'37'!$A$1:$K$31</definedName>
    <definedName function="false" hidden="false" localSheetId="37" name="_xlnm.Print_Area" vbProcedure="false">'38'!$A$1:$K$33</definedName>
    <definedName function="false" hidden="false" localSheetId="38" name="_xlnm.Print_Area" vbProcedure="false">'39'!$A$1:$K$31</definedName>
    <definedName function="false" hidden="false" localSheetId="39" name="_xlnm.Print_Area" vbProcedure="false">'40'!$A$1:$K$33</definedName>
    <definedName function="false" hidden="false" localSheetId="40" name="_xlnm.Print_Area" vbProcedure="false">'41'!$A$1:$K$31</definedName>
    <definedName function="false" hidden="false" localSheetId="41" name="_xlnm.Print_Area" vbProcedure="false">'42'!$A$1:$K$33</definedName>
    <definedName function="false" hidden="false" localSheetId="42" name="_xlnm.Print_Area" vbProcedure="false">'43'!$A$1:$K$33</definedName>
    <definedName function="false" hidden="false" localSheetId="43" name="_xlnm.Print_Area" vbProcedure="false">'44'!$A$1:$K$33</definedName>
    <definedName function="false" hidden="false" localSheetId="44" name="_xlnm.Print_Area" vbProcedure="false">'45'!$A$1:$K$31</definedName>
    <definedName function="false" hidden="false" localSheetId="46" name="_xlnm.Print_Area" vbProcedure="false">'47'!$A$1:$K$36</definedName>
    <definedName function="false" hidden="false" localSheetId="46" name="_xlnm.Print_Titles" vbProcedure="false">'47'!$2:$4</definedName>
    <definedName function="false" hidden="false" localSheetId="47" name="_xlnm.Print_Area" vbProcedure="false">'48'!$A$2:$L$34</definedName>
    <definedName function="false" hidden="false" localSheetId="48" name="_xlnm.Print_Area" vbProcedure="false">'49'!$A$2:$L$33</definedName>
    <definedName function="false" hidden="false" localSheetId="49" name="_xlnm.Print_Area" vbProcedure="false">'50'!$A$2:$K$33</definedName>
    <definedName function="false" hidden="false" localSheetId="50" name="_xlnm.Print_Area" vbProcedure="false">'51'!$A$2:$L$33</definedName>
    <definedName function="false" hidden="false" localSheetId="51" name="_xlnm.Print_Area" vbProcedure="false">'52'!$A$1:$J$31</definedName>
    <definedName function="false" hidden="false" localSheetId="52" name="_xlnm.Print_Area" vbProcedure="false">'53'!$A$2:$K$31</definedName>
    <definedName function="false" hidden="false" localSheetId="53" name="_xlnm.Print_Area" vbProcedure="false">'54'!$A$2:$K$31</definedName>
    <definedName function="false" hidden="false" localSheetId="6" name="_xlnm.Print_Area" vbProcedure="false">'7'!$A$1:$J$37</definedName>
    <definedName function="false" hidden="false" localSheetId="7" name="_xlnm.Print_Area" vbProcedure="false">'8'!$A$1:$J$36</definedName>
    <definedName function="false" hidden="false" localSheetId="8" name="_xlnm.Print_Area" vbProcedure="false">'9'!$A$1:$J$36</definedName>
    <definedName function="false" hidden="false" localSheetId="2" name="_xlnm.Print_Area" vbProcedure="false">'Зміст 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225">
  <si>
    <t xml:space="preserve">Державна служба статистики України</t>
  </si>
  <si>
    <t xml:space="preserve">ЗБИРАННЯ ВРОЖАЮ СІЛЬСЬКОГОСПОДАРСЬКИХ КУЛЬТУР 
ТА ПРОВЕДЕННЯ ІНШИХ ПОЛЬОВИХ РОБІТ</t>
  </si>
  <si>
    <t xml:space="preserve">станом  на  1  жовтня  2016 року</t>
  </si>
  <si>
    <t xml:space="preserve">Статистичний  бюлетень</t>
  </si>
  <si>
    <t xml:space="preserve"> </t>
  </si>
  <si>
    <t xml:space="preserve">         </t>
  </si>
  <si>
    <t xml:space="preserve">м.Київ</t>
  </si>
  <si>
    <t xml:space="preserve">З М І С Т</t>
  </si>
  <si>
    <t xml:space="preserve">Стор.</t>
  </si>
  <si>
    <t xml:space="preserve">Передмова</t>
  </si>
  <si>
    <t xml:space="preserve">І. Збирання врожаю сільськогосподарських культур у господарствах усіх категорій</t>
  </si>
  <si>
    <t xml:space="preserve">Збирання врожаю сільськогосподарських культур за категоріями господарств по Україні ....................................</t>
  </si>
  <si>
    <t xml:space="preserve">Збирання врожаю сільськогосподарських культур за регіонами</t>
  </si>
  <si>
    <t xml:space="preserve">   Зернові та зернобобові культури ................................................................................................... </t>
  </si>
  <si>
    <t xml:space="preserve">…………….</t>
  </si>
  <si>
    <t xml:space="preserve">   Пшениця (озима та яра).................................................................................................................................................. </t>
  </si>
  <si>
    <t xml:space="preserve">   Ячмінь (озимий та ярий).................................................................................................................................................</t>
  </si>
  <si>
    <t xml:space="preserve">   Жито озиме..............................................................................................................................................................</t>
  </si>
  <si>
    <t xml:space="preserve">   Овес......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Просо......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Гречка………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Рис……………………………………………………………………………………………………………….</t>
  </si>
  <si>
    <t xml:space="preserve">   Кукурудза на зерно………………………………………………………………………………………………….</t>
  </si>
  <si>
    <t xml:space="preserve">   Зернобобові культури................................................................................................................................................................</t>
  </si>
  <si>
    <t xml:space="preserve">   Цукровий буряк (фабричний)……………………………………………………………………………………….</t>
  </si>
  <si>
    <t xml:space="preserve">   Соняшник............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Ріпак (озимий та ярий).................................................................................................................................................</t>
  </si>
  <si>
    <t xml:space="preserve">   Соя.....................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Картопля..................................................................................................................................................................</t>
  </si>
  <si>
    <t xml:space="preserve">   Овочі відкритого ґрунту.....................................................................................................................................................</t>
  </si>
  <si>
    <t xml:space="preserve">   Кукурудза на силос, зелений корм та сінаж..................................................................................................................................................................</t>
  </si>
  <si>
    <t xml:space="preserve">   Кормові коренеплоди..................................................................................................................................................................</t>
  </si>
  <si>
    <t xml:space="preserve">   Плодоягідні культури.............................................................................................................................................</t>
  </si>
  <si>
    <t xml:space="preserve">ІІ. Збирання врожаю та проведення інших польових робіт у великих та середніх                  </t>
  </si>
  <si>
    <t xml:space="preserve">    сільськогосподарських підприємствах, які займаються виробництвом продукції рослинництва</t>
  </si>
  <si>
    <t xml:space="preserve">Збирання урожаю сільськогосподарських культур по Україні........................................................................................</t>
  </si>
  <si>
    <t xml:space="preserve">        </t>
  </si>
  <si>
    <t xml:space="preserve">Трансформація площ</t>
  </si>
  <si>
    <t xml:space="preserve">  Зернові та зернобобові культури (без кукурудзи)…………………………………………………………………………………………………</t>
  </si>
  <si>
    <t xml:space="preserve">  Кукурудза на зерно………………………………………………………………………………………………………..</t>
  </si>
  <si>
    <t xml:space="preserve">  Соняшник на зерно……………………………………………………………………………………………….</t>
  </si>
  <si>
    <t xml:space="preserve">  Кукурудза на силос та зелений корм……………………………………………………………………………….</t>
  </si>
  <si>
    <t xml:space="preserve">Підготовка ґрунту під посів озимих культур, включаючи чисті пари.....................................................................</t>
  </si>
  <si>
    <t xml:space="preserve">Площа посіву озимих культур на зерно та зелений корм.......................................................................................</t>
  </si>
  <si>
    <t xml:space="preserve">Оранка на зяб та чорні пари............................................................................................................................................................................</t>
  </si>
  <si>
    <t xml:space="preserve">І. ЗБИРАННЯ ВРОЖАЮ СІЛЬСЬКОГОСПОДАРСЬКИХ КУЛЬТУР 
У ГОСПОДАРСТВАХ УСІХ КАТЕГОРІЙ
</t>
  </si>
  <si>
    <t xml:space="preserve">ЗБИРАННЯ ВРОЖАЮ СІЛЬСЬКОГОСПОДАРСЬКИХ КУЛЬТУР </t>
  </si>
  <si>
    <r>
      <rPr>
        <b val="true"/>
        <sz val="14"/>
        <rFont val="Times New Roman"/>
        <family val="1"/>
        <charset val="204"/>
      </rPr>
      <t xml:space="preserve">У ГОСПОДАРСТВАХ УСІХ КАТЕГОРІЙ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 на 01.10.2016 року </t>
  </si>
  <si>
    <t xml:space="preserve">Зібрана (обмолочена) площа, тис.га</t>
  </si>
  <si>
    <t xml:space="preserve">Валовий збір, тис.ц</t>
  </si>
  <si>
    <t xml:space="preserve">Урожайність, ц з 1 га</t>
  </si>
  <si>
    <t xml:space="preserve">2016
у % до 2015</t>
  </si>
  <si>
    <t xml:space="preserve">2016
 (+,-) до 2015</t>
  </si>
  <si>
    <t xml:space="preserve">Зерновi та зернобобовi</t>
  </si>
  <si>
    <t xml:space="preserve">культури (включаючи кукурудзу)</t>
  </si>
  <si>
    <t xml:space="preserve">  з них</t>
  </si>
  <si>
    <t xml:space="preserve">  пшениця</t>
  </si>
  <si>
    <t xml:space="preserve">    у тому числі: озима </t>
  </si>
  <si>
    <t xml:space="preserve">                           яра</t>
  </si>
  <si>
    <t xml:space="preserve">  ячмінь</t>
  </si>
  <si>
    <t xml:space="preserve">    у тому числі: озимий </t>
  </si>
  <si>
    <t xml:space="preserve">                           ярий</t>
  </si>
  <si>
    <t xml:space="preserve">  жито озиме</t>
  </si>
  <si>
    <t xml:space="preserve">  овес</t>
  </si>
  <si>
    <t xml:space="preserve">  просо</t>
  </si>
  <si>
    <t xml:space="preserve">  гречка</t>
  </si>
  <si>
    <t xml:space="preserve">  рис</t>
  </si>
  <si>
    <t xml:space="preserve">  кукурудза на зерно</t>
  </si>
  <si>
    <t xml:space="preserve">  зернобобовi культури</t>
  </si>
  <si>
    <t xml:space="preserve">    у т.ч. горох</t>
  </si>
  <si>
    <t xml:space="preserve">Цукрові буряки (фабричні)</t>
  </si>
  <si>
    <t xml:space="preserve">Соняшник</t>
  </si>
  <si>
    <t xml:space="preserve">Ріпак</t>
  </si>
  <si>
    <t xml:space="preserve">  у тому числі: озимий </t>
  </si>
  <si>
    <t xml:space="preserve">                         ярий (кольза)</t>
  </si>
  <si>
    <t xml:space="preserve">Соя</t>
  </si>
  <si>
    <t xml:space="preserve">Картопля</t>
  </si>
  <si>
    <t xml:space="preserve">Овочi вiдкритого ґрунту </t>
  </si>
  <si>
    <t xml:space="preserve">Кукурудза на силос,                                  </t>
  </si>
  <si>
    <t xml:space="preserve">зелений корм та сінаж</t>
  </si>
  <si>
    <t xml:space="preserve">Кормові коренеплоди</t>
  </si>
  <si>
    <t xml:space="preserve">Плодоягідні культури</t>
  </si>
  <si>
    <t xml:space="preserve">Виноград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Тут і далі інформацію наведено без урахування тимчасово окупованої території Автономної Республіки Крим, м.Севастополя та частини зони проведення антитерористичної операції.</t>
    </r>
  </si>
  <si>
    <t xml:space="preserve">У  СІЛЬСЬКОГОСПОДАРСЬКИХ ПІДПРИЄМСТВАХ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‒</t>
  </si>
  <si>
    <t xml:space="preserve">У  ГОСПОДАРСТВАХ  НАСЕЛЕННЯ</t>
  </si>
  <si>
    <t xml:space="preserve">ЗІБРАНА ТА ОБМОЛОЧЕНА ПЛОЩА 
ЗЕРНОВИХ  І  ЗЕРНОБОБОВИХ  КУЛЬТУР (ВКЛЮЧАЮЧИ КУКУРУДЗУ)</t>
  </si>
  <si>
    <t xml:space="preserve">(тис.га)</t>
  </si>
  <si>
    <t xml:space="preserve"> Господарства усіх категорій</t>
  </si>
  <si>
    <t xml:space="preserve">Сільськогосподарські підприємства </t>
  </si>
  <si>
    <t xml:space="preserve">Господарства населення</t>
  </si>
  <si>
    <t xml:space="preserve">2016
у % до     2015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r>
      <rPr>
        <sz val="12"/>
        <rFont val="Times New Roman"/>
        <family val="1"/>
        <charset val="204"/>
      </rPr>
      <t xml:space="preserve">Донецька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r>
      <rPr>
        <sz val="12"/>
        <rFont val="Times New Roman"/>
        <family val="1"/>
        <charset val="204"/>
      </rPr>
      <t xml:space="preserve">Луганська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Тут і далі дані по Донецькій і Луганській областях можуть бути уточнені.</t>
    </r>
  </si>
  <si>
    <t xml:space="preserve">ВАЛОВИЙ ЗБІР 
ЗЕРНОВИХ  І  ЗЕРНОБОБОВИХ  КУЛЬТУР (ВКЛЮЧАЮЧИ  КУКУРУДЗУ)</t>
  </si>
  <si>
    <t xml:space="preserve">(тис.ц)</t>
  </si>
  <si>
    <t xml:space="preserve">Донецька</t>
  </si>
  <si>
    <t xml:space="preserve">Луганська</t>
  </si>
  <si>
    <t xml:space="preserve">УРОЖАЙНІСТЬ ЗЕРНОВИХ  І  ЗЕРНОБОБОВИХ  КУЛЬТУР (ВКЛЮЧАЮЧИ  КУКУРУДЗУ)</t>
  </si>
  <si>
    <t xml:space="preserve">(ц з 1 га)</t>
  </si>
  <si>
    <t xml:space="preserve">ВИРОБНИЦТВО ПШЕНИЦІ (озимої та ярої)</t>
  </si>
  <si>
    <t xml:space="preserve">зібрана та обмолочена  площа,         тис.га</t>
  </si>
  <si>
    <t xml:space="preserve">валовий збір,
тис.ц</t>
  </si>
  <si>
    <t xml:space="preserve">урожай-ність,
ц з 1 га</t>
  </si>
  <si>
    <t xml:space="preserve">БУЛО НА 01.10.2015p.</t>
  </si>
  <si>
    <t xml:space="preserve">ВАЛОВИЙ ЗБІР ПШЕНИЦІ (озимої та ярої)</t>
  </si>
  <si>
    <t xml:space="preserve">ВИРОБНИЦТВО ЯЧМЕНЮ (озимого та ярого)</t>
  </si>
  <si>
    <t xml:space="preserve">зібрана та обмолочена площа,         тис.га</t>
  </si>
  <si>
    <t xml:space="preserve">ВАЛОВИЙ ЗБІР ЯЧМЕНЮ (озимого та ярого)</t>
  </si>
  <si>
    <t xml:space="preserve">ВИРОБНИЦТВО ЖИТА ОЗИМОГО</t>
  </si>
  <si>
    <t xml:space="preserve">ВАЛОВИЙ ЗБІР ЖИТА ОЗИМОГО</t>
  </si>
  <si>
    <t xml:space="preserve">ВИРОБНИЦТВО ВІВСА</t>
  </si>
  <si>
    <t xml:space="preserve">ВАЛОВИЙ ЗБІР ВІВСА</t>
  </si>
  <si>
    <t xml:space="preserve">ВИРОБНИЦТВО ПРОСА</t>
  </si>
  <si>
    <t xml:space="preserve">…¹</t>
  </si>
  <si>
    <r>
      <rPr>
        <sz val="14"/>
        <rFont val="Times New Roman"/>
        <family val="1"/>
        <charset val="204"/>
      </rPr>
      <t xml:space="preserve">¹ </t>
    </r>
    <r>
      <rPr>
        <sz val="11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інформації.</t>
    </r>
  </si>
  <si>
    <t xml:space="preserve">ВАЛОВИЙ ЗБІР ПРОСА </t>
  </si>
  <si>
    <t xml:space="preserve">ВИРОБНИЦТВО ГРЕЧКИ</t>
  </si>
  <si>
    <r>
      <rPr>
        <b val="true"/>
        <sz val="14"/>
        <rFont val="Times New Roman"/>
        <family val="1"/>
        <charset val="204"/>
      </rPr>
      <t xml:space="preserve">ВАЛОВИЙ ЗБІР ГРЕЧКИ</t>
    </r>
    <r>
      <rPr>
        <b val="true"/>
        <vertAlign val="superscript"/>
        <sz val="14"/>
        <rFont val="Times New Roman"/>
        <family val="1"/>
        <charset val="204"/>
      </rPr>
      <t xml:space="preserve"> </t>
    </r>
  </si>
  <si>
    <t xml:space="preserve">ВИРОБНИЦТВО РИСУ</t>
  </si>
  <si>
    <t xml:space="preserve"> Одеська</t>
  </si>
  <si>
    <t xml:space="preserve"> Херсонська</t>
  </si>
  <si>
    <t xml:space="preserve">ВАЛОВИЙ ЗБІР РИСУ</t>
  </si>
  <si>
    <t xml:space="preserve">ВИРОБНИЦТВО КУКУРУДЗИ НА ЗЕРНО</t>
  </si>
  <si>
    <t xml:space="preserve">ВАЛОВИЙ ЗБІР КУКУРУДЗИ НА ЗЕРНО</t>
  </si>
  <si>
    <t xml:space="preserve">ВИРОБНИЦТВО ЗЕРНОБОБОВИХ КУЛЬТУР</t>
  </si>
  <si>
    <t xml:space="preserve">ВАЛОВИЙ ЗБІР ЗЕРНОБОБОВИХ КУЛЬТУР</t>
  </si>
  <si>
    <t xml:space="preserve">ВИРОБНИЦТВО ЦУКРОВИХ БУРЯКІВ (ФАБРИЧНИХ)</t>
  </si>
  <si>
    <t xml:space="preserve">зібрана площа,         тис.га</t>
  </si>
  <si>
    <t xml:space="preserve">ВАЛОВИЙ ЗБІР ЦУКРОВИХ БУРЯКІВ (ФАБРИЧНИХ)</t>
  </si>
  <si>
    <t xml:space="preserve">ВИРОБНИЦТВО СОНЯШНИКУ</t>
  </si>
  <si>
    <t xml:space="preserve">ВАЛОВИЙ ЗБІР СОНЯШНИКУ</t>
  </si>
  <si>
    <t xml:space="preserve">ВИРОБНИЦТВО РІПАКУ (озимого та ярого)</t>
  </si>
  <si>
    <t xml:space="preserve">ВАЛОВИЙ ЗБІР РІПАКУ (озимого та ярого)</t>
  </si>
  <si>
    <t xml:space="preserve">ВИРОБНИЦТВО СОЇ</t>
  </si>
  <si>
    <t xml:space="preserve">зібрана            площа,         тис.га</t>
  </si>
  <si>
    <t xml:space="preserve">ВАЛОВИЙ ЗБІР СОЇ</t>
  </si>
  <si>
    <t xml:space="preserve">Усі категорії господарств</t>
  </si>
  <si>
    <t xml:space="preserve">ВИРОБНИЦТВО КАРТОПЛІ</t>
  </si>
  <si>
    <t xml:space="preserve">ВАЛОВИЙ ЗБІР КАРТОПЛІ</t>
  </si>
  <si>
    <r>
      <rPr>
        <b val="true"/>
        <sz val="14"/>
        <rFont val="Times New Roman"/>
        <family val="1"/>
        <charset val="204"/>
      </rPr>
      <t xml:space="preserve">ВИРОБНИЦТВО ОВОЧІВ ВІДКРИТОГО </t>
    </r>
    <r>
      <rPr>
        <b val="true"/>
        <sz val="14"/>
        <rFont val="Arial"/>
        <family val="2"/>
        <charset val="204"/>
      </rPr>
      <t xml:space="preserve">Ґ</t>
    </r>
    <r>
      <rPr>
        <b val="true"/>
        <sz val="14"/>
        <rFont val="Times New Roman"/>
        <family val="1"/>
        <charset val="204"/>
      </rPr>
      <t xml:space="preserve">РУНТУ</t>
    </r>
  </si>
  <si>
    <t xml:space="preserve">ВАЛОВИЙ ЗБІР ОВОЧІВ ВІДКРИТОГО ҐРУНТУ</t>
  </si>
  <si>
    <t xml:space="preserve">ВИРОБНИЦТВО КУКУРУДЗИ НА СИЛОС, ЗЕЛЕНИЙ КОРМ ТА СІНАЖ</t>
  </si>
  <si>
    <t xml:space="preserve">ВИРОБНИЦТВО КОРМОВИХ КОРЕНЕПЛОДІВ</t>
  </si>
  <si>
    <t xml:space="preserve">ВИРОБНИЦТВО ПЛОДОЯГІДНИХ КУЛЬТУР </t>
  </si>
  <si>
    <t xml:space="preserve">зібрана площа насаджень у плодоносному віці,         тис.га</t>
  </si>
  <si>
    <t xml:space="preserve">валовий збір із загальної площі,       тис.ц</t>
  </si>
  <si>
    <t xml:space="preserve">урожайність з 1 га площі насаджень у   плодоносно-му віці,  ц </t>
  </si>
  <si>
    <t xml:space="preserve">валовий збір із загальної площі,         тис.ц</t>
  </si>
  <si>
    <t xml:space="preserve">урожайність з 1 га площі насаджень у   плодоносно-му віці, ц </t>
  </si>
  <si>
    <t xml:space="preserve">ВАЛОВИЙ ЗБІР ПЛОДОЯГІДНИХ  КУЛЬТУР </t>
  </si>
  <si>
    <t xml:space="preserve">ІІ. ЗБИРАННЯ ВРОЖАЮ ТА ПРОВЕДЕННЯ ІНШИХ ПОЛЬОВИХ РОБІТ 
У ВЕЛИКИХ ТА СЕРЕДНІХ СІЛЬСЬКОГОСПОДАРСЬКИХ ПІДПРИЄМСТВАХ, 
ЯКІ ЗАЙМАЮТЬСЯ ВИРОБНИЦТВОМ ПРОДУКЦІЇ РОСЛИННИЦТВА</t>
  </si>
  <si>
    <r>
      <rPr>
        <b val="true"/>
        <sz val="14"/>
        <rFont val="Times New Roman"/>
        <family val="1"/>
        <charset val="204"/>
      </rPr>
      <t xml:space="preserve">ЗБИРАННЯ ВРОЖАЮ СІЛЬСЬКОГОСПОДАРСЬКИХ КУЛЬТУР У ВЕЛИКИХ ТА СЕРЕДНІХ СІЛЬСЬКОГОСПОДАРСЬКИХ ПІДПРИЄМСТВАХ, ЯКІ ЗАЙМАЮТЬСЯ ВИРОБНИЦТВОМ ПРОДУКЦІЇ РОСЛИННИЦТВА</t>
    </r>
    <r>
      <rPr>
        <b val="true"/>
        <vertAlign val="superscript"/>
        <sz val="14"/>
        <rFont val="Times New Roman"/>
        <family val="1"/>
        <charset val="204"/>
      </rPr>
      <t xml:space="preserve">1  </t>
    </r>
    <r>
      <rPr>
        <b val="true"/>
        <sz val="14"/>
        <rFont val="Times New Roman"/>
        <family val="1"/>
        <charset val="204"/>
      </rPr>
      <t xml:space="preserve">на 01.10.2016 року </t>
    </r>
  </si>
  <si>
    <t xml:space="preserve">Зібрана площа, тис.га</t>
  </si>
  <si>
    <t xml:space="preserve">у % до 
площі посіву</t>
  </si>
  <si>
    <t xml:space="preserve"> тис.га</t>
  </si>
  <si>
    <t xml:space="preserve">у % до 2015</t>
  </si>
  <si>
    <t xml:space="preserve">культури - всього</t>
  </si>
  <si>
    <t xml:space="preserve">Овочi закритого ґрунту </t>
  </si>
  <si>
    <t xml:space="preserve">х</t>
  </si>
  <si>
    <t xml:space="preserve">ТРАНСФОРМАЦІЯ ПЛОЩ ЗЕРНОВИХ  ТА  ЗЕРНОБОБОВИХ КУЛЬТУР (без кукурудзи)</t>
  </si>
  <si>
    <t xml:space="preserve">    </t>
  </si>
  <si>
    <t xml:space="preserve">Площа посіву 
(ф. № 4-сг)</t>
  </si>
  <si>
    <t xml:space="preserve">Досіяно після складання     звіту про посів             (ф.№ 4-сг)</t>
  </si>
  <si>
    <t xml:space="preserve">Із посівів,           передбачених на </t>
  </si>
  <si>
    <t xml:space="preserve">Загинуло, спашено </t>
  </si>
  <si>
    <t xml:space="preserve">Підлягає     до збирання</t>
  </si>
  <si>
    <t xml:space="preserve">Зібрана площа</t>
  </si>
  <si>
    <t xml:space="preserve">Залишилось збирати</t>
  </si>
  <si>
    <t xml:space="preserve">кормові потреби,  зібрано на зерно</t>
  </si>
  <si>
    <t xml:space="preserve">зерно, зібрано на кормові потреби </t>
  </si>
  <si>
    <t xml:space="preserve">усього</t>
  </si>
  <si>
    <t xml:space="preserve">у %  до</t>
  </si>
  <si>
    <t xml:space="preserve">площі посіву   (ф.№ 4-сг)</t>
  </si>
  <si>
    <t xml:space="preserve">площі збирання</t>
  </si>
  <si>
    <t xml:space="preserve">ТРАНСФОРМАЦІЯ ПЛОЩ  КУКУРУДЗИ НА ЗЕРНО</t>
  </si>
  <si>
    <t xml:space="preserve">Із посівів,          передбачених на </t>
  </si>
  <si>
    <t xml:space="preserve">ТРАНСФОРМАЦІЯ ПЛОЩ  СОНЯШНИКУ</t>
  </si>
  <si>
    <t xml:space="preserve">Із посівів, передбачених на зерно, зібрано на кормові потреби</t>
  </si>
  <si>
    <t xml:space="preserve">ТРАНСФОРМАЦІЯ ПЛОЩ  КУКУРУДЗИ НА СИЛОС ТА ЗЕЛЕНИЙ КОРМ</t>
  </si>
  <si>
    <t xml:space="preserve">Із посівів,             передбачених на </t>
  </si>
  <si>
    <t xml:space="preserve">ПІДГОТОВКА ҐРУНТУ ПІД ПОСІВ ОЗИМИХ КУЛЬТУР</t>
  </si>
  <si>
    <t xml:space="preserve">Підготовлено грунту під посів озимих культур</t>
  </si>
  <si>
    <t xml:space="preserve">У тому числі піднято чистих парів</t>
  </si>
  <si>
    <t xml:space="preserve">2016 до 2015</t>
  </si>
  <si>
    <t xml:space="preserve">(+,-)</t>
  </si>
  <si>
    <t xml:space="preserve">%</t>
  </si>
  <si>
    <t xml:space="preserve">ПЛОЩА ПОСІВУ ОЗИМИХ КУЛЬТУР НА ЗЕРНО ТА ЗЕЛЕНИЙ КОРМ</t>
  </si>
  <si>
    <t xml:space="preserve">На зерно та зелений корм - усього</t>
  </si>
  <si>
    <t xml:space="preserve">З них на зерно</t>
  </si>
  <si>
    <t xml:space="preserve">зернові культури</t>
  </si>
  <si>
    <t xml:space="preserve">ріпак озимий</t>
  </si>
  <si>
    <t xml:space="preserve">2016
у % до          2015</t>
  </si>
  <si>
    <t xml:space="preserve">ОРАНКА НА ЗЯБ ТА ЧОРНІ ПАРИ</t>
  </si>
  <si>
    <t xml:space="preserve">(тис. га)</t>
  </si>
  <si>
    <t xml:space="preserve">Виорано на зяб</t>
  </si>
  <si>
    <t xml:space="preserve">У тому числі виорано глибокого зябу під цукрові буряки (фабричні) та інші культури</t>
  </si>
  <si>
    <t xml:space="preserve">Виорано чорних пар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0.0"/>
  </numFmts>
  <fonts count="4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i val="true"/>
      <u val="single"/>
      <sz val="10"/>
      <name val="Times New Roman Cyr"/>
      <family val="1"/>
      <charset val="204"/>
    </font>
    <font>
      <sz val="18"/>
      <name val="Calibri"/>
      <family val="2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20"/>
      <name val="Calibri"/>
      <family val="2"/>
      <charset val="204"/>
    </font>
    <font>
      <sz val="12"/>
      <name val="Times New Roman Cyr"/>
      <family val="1"/>
      <charset val="204"/>
    </font>
    <font>
      <b val="true"/>
      <i val="true"/>
      <sz val="18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  <font>
      <b val="true"/>
      <sz val="16"/>
      <name val="Calibri"/>
      <family val="2"/>
      <charset val="204"/>
    </font>
    <font>
      <sz val="14"/>
      <name val="Symbol"/>
      <family val="1"/>
      <charset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sz val="11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80C0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color rgb="FF00CCFF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 Cyr"/>
      <family val="0"/>
      <charset val="204"/>
    </font>
    <font>
      <sz val="11"/>
      <color rgb="FFFF0000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,11. Бюл№2" xfId="20"/>
    <cellStyle name="Обычный_25-31(тран.+удобр.)" xfId="21"/>
    <cellStyle name="Обычный_7CX_1" xfId="22"/>
    <cellStyle name="Обычный_7cx_1.1" xfId="23"/>
    <cellStyle name="Обычный_7CX_2" xfId="24"/>
    <cellStyle name="Обычный_7CX_3" xfId="25"/>
    <cellStyle name="Обычный_7cx_3.1" xfId="26"/>
    <cellStyle name="Обычный_7сх 1оп" xfId="27"/>
    <cellStyle name="Обычный_tab41" xfId="28"/>
    <cellStyle name="Обычный_ВихТаблОперативка" xfId="29"/>
  </cellStyles>
  <dxfs count="3"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1</xdr:row>
      <xdr:rowOff>37800</xdr:rowOff>
    </xdr:from>
    <xdr:to>
      <xdr:col>15</xdr:col>
      <xdr:colOff>429120</xdr:colOff>
      <xdr:row>39</xdr:row>
      <xdr:rowOff>47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59200" y="199800"/>
          <a:ext cx="9742680" cy="616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0</xdr:row>
      <xdr:rowOff>75960</xdr:rowOff>
    </xdr:from>
    <xdr:to>
      <xdr:col>14</xdr:col>
      <xdr:colOff>578880</xdr:colOff>
      <xdr:row>34</xdr:row>
      <xdr:rowOff>9540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199440" y="75960"/>
          <a:ext cx="9313920" cy="552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:O1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3" customFormat="true" ht="25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3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/>
      <c r="L7" s="7"/>
      <c r="M7" s="7"/>
      <c r="N7" s="7"/>
      <c r="O7" s="6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7"/>
      <c r="L8" s="7"/>
      <c r="M8" s="7"/>
      <c r="N8" s="7"/>
      <c r="O8" s="6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6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6"/>
    </row>
    <row r="12" s="10" customFormat="tru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9"/>
      <c r="Q12" s="9"/>
    </row>
    <row r="13" s="10" customFormat="true" ht="6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9"/>
      <c r="Q13" s="9"/>
    </row>
    <row r="14" s="10" customFormat="true" ht="31.5" hidden="false" customHeight="true" outlineLevel="0" collapsed="false">
      <c r="A14" s="11" t="s">
        <v>2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9"/>
      <c r="Q14" s="9"/>
    </row>
    <row r="15" s="10" customFormat="true" ht="23.2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3"/>
      <c r="Q15" s="13"/>
    </row>
    <row r="16" s="10" customFormat="true" ht="23.2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3"/>
      <c r="Q16" s="13"/>
    </row>
    <row r="17" s="10" customFormat="tru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5"/>
      <c r="P17" s="13"/>
      <c r="Q17" s="13"/>
    </row>
    <row r="18" s="10" customFormat="true" ht="18.75" hidden="false" customHeight="false" outlineLevel="0" collapsed="false">
      <c r="A18" s="16" t="s">
        <v>3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3"/>
      <c r="Q18" s="13"/>
    </row>
    <row r="19" s="10" customFormat="true" ht="15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5"/>
      <c r="P19" s="13"/>
      <c r="Q19" s="13"/>
    </row>
    <row r="20" s="10" customFormat="true" ht="15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5"/>
      <c r="P20" s="13"/>
      <c r="Q20" s="13"/>
    </row>
    <row r="21" s="10" customFormat="true" ht="15.75" hidden="false" customHeight="false" outlineLevel="0" collapsed="false">
      <c r="A21" s="17"/>
      <c r="B21" s="17"/>
      <c r="C21" s="17"/>
      <c r="D21" s="17"/>
      <c r="E21" s="17"/>
      <c r="F21" s="17"/>
      <c r="G21" s="17" t="s">
        <v>4</v>
      </c>
      <c r="H21" s="17"/>
      <c r="I21" s="17"/>
      <c r="J21" s="17"/>
      <c r="K21" s="17"/>
      <c r="L21" s="17"/>
      <c r="M21" s="17"/>
      <c r="N21" s="17"/>
      <c r="O21" s="15"/>
      <c r="P21" s="9"/>
      <c r="Q21" s="9"/>
      <c r="R21" s="18"/>
      <c r="S21" s="18"/>
      <c r="T21" s="18"/>
      <c r="U21" s="18"/>
      <c r="V21" s="18"/>
    </row>
    <row r="22" customFormat="false" ht="15.75" hidden="false" customHeight="false" outlineLevel="0" collapsed="false">
      <c r="A22" s="17" t="s">
        <v>5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5"/>
    </row>
    <row r="23" customFormat="false" ht="15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9"/>
    </row>
    <row r="24" customFormat="false" ht="18.75" hidden="false" customHeight="false" outlineLevel="0" collapsed="false">
      <c r="A24" s="20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21"/>
      <c r="O24" s="22"/>
    </row>
    <row r="25" customFormat="false" ht="18.75" hidden="false" customHeight="false" outlineLevel="0" collapsed="false">
      <c r="A25" s="20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21"/>
      <c r="O25" s="22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21" hidden="false" customHeight="false" outlineLevel="0" collapsed="false">
      <c r="A27" s="23" t="s">
        <v>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</row>
  </sheetData>
  <mergeCells count="6">
    <mergeCell ref="A1:O4"/>
    <mergeCell ref="A5:O5"/>
    <mergeCell ref="A12:O13"/>
    <mergeCell ref="A14:O14"/>
    <mergeCell ref="A18:O18"/>
    <mergeCell ref="A27:O2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1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39" width="20.41"/>
    <col collapsed="false" customWidth="true" hidden="false" outlineLevel="0" max="11" min="3" style="39" width="11.99"/>
    <col collapsed="false" customWidth="false" hidden="false" outlineLevel="0" max="257" min="12" style="39" width="9.14"/>
  </cols>
  <sheetData>
    <row r="1" customFormat="false" ht="14.25" hidden="false" customHeight="true" outlineLevel="0" collapsed="false">
      <c r="K1" s="71"/>
    </row>
    <row r="2" customFormat="false" ht="39" hidden="false" customHeight="true" outlineLevel="0" collapsed="false">
      <c r="A2" s="40" t="s">
        <v>89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s="72" customFormat="true" ht="15" hidden="false" customHeight="true" outlineLevel="0" collapsed="false">
      <c r="B3" s="73"/>
      <c r="C3" s="74"/>
      <c r="D3" s="74"/>
      <c r="E3" s="74"/>
      <c r="F3" s="74"/>
      <c r="G3" s="74"/>
      <c r="H3" s="74"/>
      <c r="I3" s="74"/>
      <c r="J3" s="74"/>
      <c r="K3" s="75" t="s">
        <v>90</v>
      </c>
    </row>
    <row r="4" customFormat="false" ht="20.1" hidden="false" customHeight="true" outlineLevel="0" collapsed="false">
      <c r="A4" s="76"/>
      <c r="B4" s="76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</row>
    <row r="5" customFormat="false" ht="15.75" hidden="false" customHeight="true" outlineLevel="0" collapsed="false">
      <c r="A5" s="76"/>
      <c r="B5" s="76"/>
      <c r="C5" s="44" t="n">
        <v>2016</v>
      </c>
      <c r="D5" s="44" t="n">
        <v>2015</v>
      </c>
      <c r="E5" s="42" t="s">
        <v>94</v>
      </c>
      <c r="F5" s="44" t="n">
        <v>2016</v>
      </c>
      <c r="G5" s="44" t="n">
        <v>2015</v>
      </c>
      <c r="H5" s="42" t="s">
        <v>94</v>
      </c>
      <c r="I5" s="44" t="n">
        <v>2016</v>
      </c>
      <c r="J5" s="44" t="n">
        <v>2015</v>
      </c>
      <c r="K5" s="43" t="s">
        <v>94</v>
      </c>
    </row>
    <row r="6" customFormat="false" ht="29.25" hidden="false" customHeight="true" outlineLevel="0" collapsed="false">
      <c r="A6" s="76"/>
      <c r="B6" s="76"/>
      <c r="C6" s="44"/>
      <c r="D6" s="44"/>
      <c r="E6" s="42"/>
      <c r="F6" s="44"/>
      <c r="G6" s="44"/>
      <c r="H6" s="42"/>
      <c r="I6" s="44"/>
      <c r="J6" s="44"/>
      <c r="K6" s="43"/>
    </row>
    <row r="7" customFormat="false" ht="15.75" hidden="false" customHeight="true" outlineLevel="0" collapsed="false">
      <c r="A7" s="77" t="s">
        <v>95</v>
      </c>
      <c r="B7" s="77"/>
      <c r="C7" s="78" t="n">
        <v>10990.7</v>
      </c>
      <c r="D7" s="78" t="n">
        <v>11528.1</v>
      </c>
      <c r="E7" s="78" t="n">
        <v>95.3</v>
      </c>
      <c r="F7" s="78" t="n">
        <v>7594.8</v>
      </c>
      <c r="G7" s="78" t="n">
        <v>7977.1</v>
      </c>
      <c r="H7" s="78" t="n">
        <v>95.2</v>
      </c>
      <c r="I7" s="78" t="n">
        <v>3395.9</v>
      </c>
      <c r="J7" s="78" t="n">
        <v>3551</v>
      </c>
      <c r="K7" s="78" t="n">
        <v>95.6</v>
      </c>
      <c r="L7" s="50"/>
    </row>
    <row r="8" customFormat="false" ht="15.75" hidden="false" customHeight="true" outlineLevel="0" collapsed="false">
      <c r="B8" s="45" t="s">
        <v>96</v>
      </c>
      <c r="C8" s="79" t="n">
        <v>615.4</v>
      </c>
      <c r="D8" s="79" t="n">
        <v>581.5</v>
      </c>
      <c r="E8" s="80" t="n">
        <v>105.8</v>
      </c>
      <c r="F8" s="79" t="n">
        <v>497</v>
      </c>
      <c r="G8" s="79" t="n">
        <v>465.7</v>
      </c>
      <c r="H8" s="80" t="n">
        <v>106.7</v>
      </c>
      <c r="I8" s="81" t="n">
        <v>118.4</v>
      </c>
      <c r="J8" s="79" t="n">
        <v>115.8</v>
      </c>
      <c r="K8" s="80" t="n">
        <v>102.2</v>
      </c>
      <c r="L8" s="50"/>
    </row>
    <row r="9" customFormat="false" ht="15.75" hidden="false" customHeight="true" outlineLevel="0" collapsed="false">
      <c r="B9" s="45" t="s">
        <v>97</v>
      </c>
      <c r="C9" s="81" t="n">
        <v>276.4</v>
      </c>
      <c r="D9" s="79" t="n">
        <v>250</v>
      </c>
      <c r="E9" s="80" t="n">
        <v>110.6</v>
      </c>
      <c r="F9" s="81" t="n">
        <v>115.1</v>
      </c>
      <c r="G9" s="79" t="n">
        <v>94.5</v>
      </c>
      <c r="H9" s="80" t="n">
        <v>121.8</v>
      </c>
      <c r="I9" s="81" t="n">
        <v>161.3</v>
      </c>
      <c r="J9" s="79" t="n">
        <v>155.5</v>
      </c>
      <c r="K9" s="80" t="n">
        <v>103.7</v>
      </c>
      <c r="L9" s="50"/>
    </row>
    <row r="10" customFormat="false" ht="15.75" hidden="false" customHeight="true" outlineLevel="0" collapsed="false">
      <c r="B10" s="45" t="s">
        <v>98</v>
      </c>
      <c r="C10" s="79" t="n">
        <v>863.5</v>
      </c>
      <c r="D10" s="79" t="n">
        <v>957.8</v>
      </c>
      <c r="E10" s="80" t="n">
        <v>90.2</v>
      </c>
      <c r="F10" s="79" t="n">
        <v>549.8</v>
      </c>
      <c r="G10" s="79" t="n">
        <v>641.5</v>
      </c>
      <c r="H10" s="80" t="n">
        <v>85.7</v>
      </c>
      <c r="I10" s="79" t="n">
        <v>313.7</v>
      </c>
      <c r="J10" s="79" t="n">
        <v>316.3</v>
      </c>
      <c r="K10" s="80" t="n">
        <v>99.2</v>
      </c>
      <c r="L10" s="50"/>
    </row>
    <row r="11" customFormat="false" ht="15.75" hidden="false" customHeight="true" outlineLevel="0" collapsed="false">
      <c r="B11" s="45" t="s">
        <v>99</v>
      </c>
      <c r="C11" s="79" t="n">
        <v>492.6</v>
      </c>
      <c r="D11" s="79" t="n">
        <v>511.9</v>
      </c>
      <c r="E11" s="80" t="n">
        <v>96.2</v>
      </c>
      <c r="F11" s="79" t="n">
        <v>344.8</v>
      </c>
      <c r="G11" s="79" t="n">
        <v>367.1</v>
      </c>
      <c r="H11" s="80" t="n">
        <v>93.9</v>
      </c>
      <c r="I11" s="81" t="n">
        <v>147.8</v>
      </c>
      <c r="J11" s="79" t="n">
        <v>144.8</v>
      </c>
      <c r="K11" s="80" t="n">
        <v>102.1</v>
      </c>
      <c r="L11" s="50"/>
    </row>
    <row r="12" customFormat="false" ht="15.75" hidden="false" customHeight="true" outlineLevel="0" collapsed="false">
      <c r="B12" s="45" t="s">
        <v>100</v>
      </c>
      <c r="C12" s="79" t="n">
        <v>265.9</v>
      </c>
      <c r="D12" s="79" t="n">
        <v>216.9</v>
      </c>
      <c r="E12" s="80" t="n">
        <v>122.6</v>
      </c>
      <c r="F12" s="79" t="n">
        <v>187.2</v>
      </c>
      <c r="G12" s="79" t="n">
        <v>158.4</v>
      </c>
      <c r="H12" s="80" t="n">
        <v>118.2</v>
      </c>
      <c r="I12" s="81" t="n">
        <v>78.7</v>
      </c>
      <c r="J12" s="79" t="n">
        <v>58.5</v>
      </c>
      <c r="K12" s="80" t="n">
        <v>134.5</v>
      </c>
      <c r="L12" s="50"/>
    </row>
    <row r="13" customFormat="false" ht="15.75" hidden="false" customHeight="true" outlineLevel="0" collapsed="false">
      <c r="B13" s="45" t="s">
        <v>101</v>
      </c>
      <c r="C13" s="79" t="n">
        <v>76.5</v>
      </c>
      <c r="D13" s="79" t="n">
        <v>76.3</v>
      </c>
      <c r="E13" s="80" t="n">
        <v>100.3</v>
      </c>
      <c r="F13" s="79" t="n">
        <v>10.9</v>
      </c>
      <c r="G13" s="79" t="n">
        <v>11.6</v>
      </c>
      <c r="H13" s="80" t="n">
        <v>94</v>
      </c>
      <c r="I13" s="79" t="n">
        <v>65.6</v>
      </c>
      <c r="J13" s="79" t="n">
        <v>64.7</v>
      </c>
      <c r="K13" s="80" t="n">
        <v>101.4</v>
      </c>
      <c r="L13" s="50"/>
    </row>
    <row r="14" customFormat="false" ht="15.75" hidden="false" customHeight="true" outlineLevel="0" collapsed="false">
      <c r="B14" s="45" t="s">
        <v>102</v>
      </c>
      <c r="C14" s="79" t="n">
        <v>858.8</v>
      </c>
      <c r="D14" s="79" t="n">
        <v>921.6</v>
      </c>
      <c r="E14" s="80" t="n">
        <v>93.2</v>
      </c>
      <c r="F14" s="79" t="n">
        <v>599.1</v>
      </c>
      <c r="G14" s="79" t="n">
        <v>654.6</v>
      </c>
      <c r="H14" s="80" t="n">
        <v>91.5</v>
      </c>
      <c r="I14" s="81" t="n">
        <v>259.7</v>
      </c>
      <c r="J14" s="79" t="n">
        <v>267</v>
      </c>
      <c r="K14" s="80" t="n">
        <v>97.3</v>
      </c>
      <c r="L14" s="50"/>
    </row>
    <row r="15" customFormat="false" ht="15.75" hidden="false" customHeight="true" outlineLevel="0" collapsed="false">
      <c r="B15" s="45" t="s">
        <v>103</v>
      </c>
      <c r="C15" s="81" t="n">
        <v>125.9</v>
      </c>
      <c r="D15" s="79" t="n">
        <v>129.9</v>
      </c>
      <c r="E15" s="80" t="n">
        <v>96.9</v>
      </c>
      <c r="F15" s="81" t="n">
        <v>59.8</v>
      </c>
      <c r="G15" s="79" t="n">
        <v>65.8</v>
      </c>
      <c r="H15" s="80" t="n">
        <v>90.9</v>
      </c>
      <c r="I15" s="81" t="n">
        <v>66.1</v>
      </c>
      <c r="J15" s="79" t="n">
        <v>64.1</v>
      </c>
      <c r="K15" s="80" t="n">
        <v>103.1</v>
      </c>
      <c r="L15" s="50"/>
    </row>
    <row r="16" customFormat="false" ht="15.75" hidden="false" customHeight="true" outlineLevel="0" collapsed="false">
      <c r="B16" s="45" t="s">
        <v>104</v>
      </c>
      <c r="C16" s="79" t="n">
        <v>364.1</v>
      </c>
      <c r="D16" s="79" t="n">
        <v>346.2</v>
      </c>
      <c r="E16" s="80" t="n">
        <v>105.2</v>
      </c>
      <c r="F16" s="79" t="n">
        <v>285.8</v>
      </c>
      <c r="G16" s="79" t="n">
        <v>272.2</v>
      </c>
      <c r="H16" s="80" t="n">
        <v>105</v>
      </c>
      <c r="I16" s="79" t="n">
        <v>78.3</v>
      </c>
      <c r="J16" s="79" t="n">
        <v>74</v>
      </c>
      <c r="K16" s="80" t="n">
        <v>105.8</v>
      </c>
      <c r="L16" s="50"/>
    </row>
    <row r="17" customFormat="false" ht="15.75" hidden="false" customHeight="true" outlineLevel="0" collapsed="false">
      <c r="B17" s="45" t="s">
        <v>105</v>
      </c>
      <c r="C17" s="79" t="n">
        <v>549.9</v>
      </c>
      <c r="D17" s="79" t="n">
        <v>582.4</v>
      </c>
      <c r="E17" s="80" t="n">
        <v>94.4</v>
      </c>
      <c r="F17" s="79" t="n">
        <v>395.4</v>
      </c>
      <c r="G17" s="79" t="n">
        <v>436.1</v>
      </c>
      <c r="H17" s="80" t="n">
        <v>90.7</v>
      </c>
      <c r="I17" s="81" t="n">
        <v>154.5</v>
      </c>
      <c r="J17" s="79" t="n">
        <v>146.3</v>
      </c>
      <c r="K17" s="80" t="n">
        <v>105.6</v>
      </c>
      <c r="L17" s="50"/>
    </row>
    <row r="18" customFormat="false" ht="15.75" hidden="false" customHeight="true" outlineLevel="0" collapsed="false">
      <c r="B18" s="45" t="s">
        <v>106</v>
      </c>
      <c r="C18" s="79" t="n">
        <v>298.7</v>
      </c>
      <c r="D18" s="79" t="n">
        <v>342.1</v>
      </c>
      <c r="E18" s="80" t="n">
        <v>87.3</v>
      </c>
      <c r="F18" s="79" t="n">
        <v>241.5</v>
      </c>
      <c r="G18" s="79" t="n">
        <v>284.9</v>
      </c>
      <c r="H18" s="80" t="n">
        <v>84.8</v>
      </c>
      <c r="I18" s="79" t="n">
        <v>57.2</v>
      </c>
      <c r="J18" s="79" t="n">
        <v>57.2</v>
      </c>
      <c r="K18" s="80" t="n">
        <v>100</v>
      </c>
      <c r="L18" s="50"/>
    </row>
    <row r="19" customFormat="false" ht="15.75" hidden="false" customHeight="true" outlineLevel="0" collapsed="false">
      <c r="B19" s="45" t="s">
        <v>107</v>
      </c>
      <c r="C19" s="79" t="n">
        <v>268.4</v>
      </c>
      <c r="D19" s="79" t="n">
        <v>264.2</v>
      </c>
      <c r="E19" s="80" t="n">
        <v>101.6</v>
      </c>
      <c r="F19" s="79" t="n">
        <v>152.8</v>
      </c>
      <c r="G19" s="79" t="n">
        <v>148</v>
      </c>
      <c r="H19" s="80" t="n">
        <v>103.2</v>
      </c>
      <c r="I19" s="81" t="n">
        <v>115.6</v>
      </c>
      <c r="J19" s="79" t="n">
        <v>116.2</v>
      </c>
      <c r="K19" s="80" t="n">
        <v>99.5</v>
      </c>
      <c r="L19" s="50"/>
    </row>
    <row r="20" customFormat="false" ht="15.75" hidden="false" customHeight="true" outlineLevel="0" collapsed="false">
      <c r="B20" s="45" t="s">
        <v>108</v>
      </c>
      <c r="C20" s="79" t="n">
        <v>796.4</v>
      </c>
      <c r="D20" s="79" t="n">
        <v>906.4</v>
      </c>
      <c r="E20" s="80" t="n">
        <v>87.9</v>
      </c>
      <c r="F20" s="79" t="n">
        <v>515.2</v>
      </c>
      <c r="G20" s="79" t="n">
        <v>554.4</v>
      </c>
      <c r="H20" s="80" t="n">
        <v>92.9</v>
      </c>
      <c r="I20" s="79" t="n">
        <v>281.2</v>
      </c>
      <c r="J20" s="79" t="n">
        <v>352</v>
      </c>
      <c r="K20" s="80" t="n">
        <v>79.9</v>
      </c>
      <c r="L20" s="50"/>
    </row>
    <row r="21" customFormat="false" ht="15.75" hidden="false" customHeight="true" outlineLevel="0" collapsed="false">
      <c r="B21" s="45" t="s">
        <v>109</v>
      </c>
      <c r="C21" s="79" t="n">
        <v>1082.5</v>
      </c>
      <c r="D21" s="79" t="n">
        <v>1115.4</v>
      </c>
      <c r="E21" s="80" t="n">
        <v>97.1</v>
      </c>
      <c r="F21" s="79" t="n">
        <v>799.6</v>
      </c>
      <c r="G21" s="79" t="n">
        <v>808.4</v>
      </c>
      <c r="H21" s="80" t="n">
        <v>98.9</v>
      </c>
      <c r="I21" s="79" t="n">
        <v>282.9</v>
      </c>
      <c r="J21" s="79" t="n">
        <v>307</v>
      </c>
      <c r="K21" s="80" t="n">
        <v>92.1</v>
      </c>
      <c r="L21" s="50"/>
    </row>
    <row r="22" customFormat="false" ht="15.75" hidden="false" customHeight="true" outlineLevel="0" collapsed="false">
      <c r="B22" s="45" t="s">
        <v>110</v>
      </c>
      <c r="C22" s="79" t="n">
        <v>506.4</v>
      </c>
      <c r="D22" s="79" t="n">
        <v>550.4</v>
      </c>
      <c r="E22" s="80" t="n">
        <v>92</v>
      </c>
      <c r="F22" s="79" t="n">
        <v>334.6</v>
      </c>
      <c r="G22" s="79" t="n">
        <v>371.8</v>
      </c>
      <c r="H22" s="80" t="n">
        <v>90</v>
      </c>
      <c r="I22" s="81" t="n">
        <v>171.8</v>
      </c>
      <c r="J22" s="79" t="n">
        <v>178.6</v>
      </c>
      <c r="K22" s="80" t="n">
        <v>96.2</v>
      </c>
      <c r="L22" s="50"/>
    </row>
    <row r="23" customFormat="false" ht="15.75" hidden="false" customHeight="true" outlineLevel="0" collapsed="false">
      <c r="B23" s="45" t="s">
        <v>111</v>
      </c>
      <c r="C23" s="79" t="n">
        <v>213.6</v>
      </c>
      <c r="D23" s="79" t="n">
        <v>200.1</v>
      </c>
      <c r="E23" s="80" t="n">
        <v>106.7</v>
      </c>
      <c r="F23" s="79" t="n">
        <v>88.3</v>
      </c>
      <c r="G23" s="79" t="n">
        <v>78.6</v>
      </c>
      <c r="H23" s="80" t="n">
        <v>112.3</v>
      </c>
      <c r="I23" s="81" t="n">
        <v>125.3</v>
      </c>
      <c r="J23" s="79" t="n">
        <v>121.5</v>
      </c>
      <c r="K23" s="80" t="n">
        <v>103.1</v>
      </c>
      <c r="L23" s="50"/>
    </row>
    <row r="24" customFormat="false" ht="15.75" hidden="false" customHeight="true" outlineLevel="0" collapsed="false">
      <c r="B24" s="45" t="s">
        <v>112</v>
      </c>
      <c r="C24" s="81" t="n">
        <v>352.7</v>
      </c>
      <c r="D24" s="79" t="n">
        <v>385.5</v>
      </c>
      <c r="E24" s="80" t="n">
        <v>91.5</v>
      </c>
      <c r="F24" s="81" t="n">
        <v>296.4</v>
      </c>
      <c r="G24" s="79" t="n">
        <v>328.7</v>
      </c>
      <c r="H24" s="80" t="n">
        <v>90.2</v>
      </c>
      <c r="I24" s="81" t="n">
        <v>56.3</v>
      </c>
      <c r="J24" s="79" t="n">
        <v>56.8</v>
      </c>
      <c r="K24" s="80" t="n">
        <v>99.1</v>
      </c>
      <c r="L24" s="50"/>
    </row>
    <row r="25" customFormat="false" ht="15.75" hidden="false" customHeight="true" outlineLevel="0" collapsed="false">
      <c r="B25" s="45" t="s">
        <v>113</v>
      </c>
      <c r="C25" s="79" t="n">
        <v>374.1</v>
      </c>
      <c r="D25" s="79" t="n">
        <v>339.1</v>
      </c>
      <c r="E25" s="80" t="n">
        <v>110.3</v>
      </c>
      <c r="F25" s="79" t="n">
        <v>246.3</v>
      </c>
      <c r="G25" s="79" t="n">
        <v>218.3</v>
      </c>
      <c r="H25" s="80" t="n">
        <v>112.8</v>
      </c>
      <c r="I25" s="81" t="n">
        <v>127.8</v>
      </c>
      <c r="J25" s="79" t="n">
        <v>120.8</v>
      </c>
      <c r="K25" s="80" t="n">
        <v>105.8</v>
      </c>
      <c r="L25" s="50"/>
    </row>
    <row r="26" customFormat="false" ht="15.75" hidden="false" customHeight="true" outlineLevel="0" collapsed="false">
      <c r="B26" s="45" t="s">
        <v>114</v>
      </c>
      <c r="C26" s="79" t="n">
        <v>729.9</v>
      </c>
      <c r="D26" s="79" t="n">
        <v>896</v>
      </c>
      <c r="E26" s="80" t="n">
        <v>81.5</v>
      </c>
      <c r="F26" s="79" t="n">
        <v>524.3</v>
      </c>
      <c r="G26" s="79" t="n">
        <v>655.9</v>
      </c>
      <c r="H26" s="80" t="n">
        <v>79.9</v>
      </c>
      <c r="I26" s="81" t="n">
        <v>205.6</v>
      </c>
      <c r="J26" s="79" t="n">
        <v>240.1</v>
      </c>
      <c r="K26" s="80" t="n">
        <v>85.6</v>
      </c>
      <c r="L26" s="50"/>
    </row>
    <row r="27" customFormat="false" ht="15.75" hidden="false" customHeight="true" outlineLevel="0" collapsed="false">
      <c r="B27" s="45" t="s">
        <v>115</v>
      </c>
      <c r="C27" s="79" t="n">
        <v>622</v>
      </c>
      <c r="D27" s="79" t="n">
        <v>742.2</v>
      </c>
      <c r="E27" s="80" t="n">
        <v>83.8</v>
      </c>
      <c r="F27" s="79" t="n">
        <v>368.7</v>
      </c>
      <c r="G27" s="79" t="n">
        <v>424.9</v>
      </c>
      <c r="H27" s="80" t="n">
        <v>86.8</v>
      </c>
      <c r="I27" s="79" t="n">
        <v>253.3</v>
      </c>
      <c r="J27" s="79" t="n">
        <v>317.3</v>
      </c>
      <c r="K27" s="80" t="n">
        <v>79.8</v>
      </c>
      <c r="L27" s="50"/>
    </row>
    <row r="28" customFormat="false" ht="15.75" hidden="false" customHeight="true" outlineLevel="0" collapsed="false">
      <c r="B28" s="45" t="s">
        <v>116</v>
      </c>
      <c r="C28" s="79" t="n">
        <v>418.5</v>
      </c>
      <c r="D28" s="79" t="n">
        <v>370.4</v>
      </c>
      <c r="E28" s="80" t="n">
        <v>113</v>
      </c>
      <c r="F28" s="79" t="n">
        <v>323.1</v>
      </c>
      <c r="G28" s="79" t="n">
        <v>275.2</v>
      </c>
      <c r="H28" s="80" t="n">
        <v>117.4</v>
      </c>
      <c r="I28" s="81" t="n">
        <v>95.4</v>
      </c>
      <c r="J28" s="79" t="n">
        <v>95.2</v>
      </c>
      <c r="K28" s="80" t="n">
        <v>100.2</v>
      </c>
      <c r="L28" s="50"/>
    </row>
    <row r="29" customFormat="false" ht="15.75" hidden="false" customHeight="true" outlineLevel="0" collapsed="false">
      <c r="B29" s="45" t="s">
        <v>117</v>
      </c>
      <c r="C29" s="81" t="n">
        <v>393.4</v>
      </c>
      <c r="D29" s="79" t="n">
        <v>386.6</v>
      </c>
      <c r="E29" s="80" t="n">
        <v>101.8</v>
      </c>
      <c r="F29" s="81" t="n">
        <v>316.5</v>
      </c>
      <c r="G29" s="79" t="n">
        <v>310.9</v>
      </c>
      <c r="H29" s="80" t="n">
        <v>101.8</v>
      </c>
      <c r="I29" s="81" t="n">
        <v>76.9</v>
      </c>
      <c r="J29" s="79" t="n">
        <v>75.7</v>
      </c>
      <c r="K29" s="80" t="n">
        <v>101.6</v>
      </c>
      <c r="L29" s="50"/>
    </row>
    <row r="30" customFormat="false" ht="15.75" hidden="false" customHeight="true" outlineLevel="0" collapsed="false">
      <c r="B30" s="45" t="s">
        <v>118</v>
      </c>
      <c r="C30" s="79" t="n">
        <v>106</v>
      </c>
      <c r="D30" s="79" t="n">
        <v>97.7</v>
      </c>
      <c r="E30" s="80" t="n">
        <v>108.5</v>
      </c>
      <c r="F30" s="79" t="n">
        <v>44.9</v>
      </c>
      <c r="G30" s="79" t="n">
        <v>37.6</v>
      </c>
      <c r="H30" s="80" t="n">
        <v>119.4</v>
      </c>
      <c r="I30" s="81" t="n">
        <v>61.1</v>
      </c>
      <c r="J30" s="79" t="n">
        <v>60.1</v>
      </c>
      <c r="K30" s="80" t="n">
        <v>101.7</v>
      </c>
      <c r="L30" s="50"/>
    </row>
    <row r="31" customFormat="false" ht="15.75" hidden="false" customHeight="true" outlineLevel="0" collapsed="false">
      <c r="A31" s="82"/>
      <c r="B31" s="83" t="s">
        <v>119</v>
      </c>
      <c r="C31" s="79" t="n">
        <v>339.1</v>
      </c>
      <c r="D31" s="79" t="n">
        <v>357.5</v>
      </c>
      <c r="E31" s="80" t="n">
        <v>94.9</v>
      </c>
      <c r="F31" s="79" t="n">
        <v>297.7</v>
      </c>
      <c r="G31" s="79" t="n">
        <v>312</v>
      </c>
      <c r="H31" s="80" t="n">
        <v>95.4</v>
      </c>
      <c r="I31" s="81" t="n">
        <v>41.4</v>
      </c>
      <c r="J31" s="79" t="n">
        <v>45.5</v>
      </c>
      <c r="K31" s="80" t="n">
        <v>91</v>
      </c>
      <c r="L31" s="50"/>
    </row>
    <row r="32" customFormat="false" ht="20.25" hidden="false" customHeight="true" outlineLevel="0" collapsed="false">
      <c r="A32" s="84" t="s">
        <v>120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50"/>
    </row>
    <row r="33" customFormat="false" ht="15" hidden="false" customHeight="false" outlineLevel="0" collapsed="false">
      <c r="B33" s="85"/>
      <c r="C33" s="86"/>
      <c r="D33" s="86"/>
      <c r="E33" s="86"/>
      <c r="F33" s="86"/>
      <c r="G33" s="86"/>
      <c r="H33" s="86"/>
      <c r="I33" s="86"/>
      <c r="J33" s="86"/>
      <c r="K33" s="86"/>
    </row>
    <row r="34" customFormat="false" ht="15" hidden="false" customHeight="false" outlineLevel="0" collapsed="false">
      <c r="B34" s="85"/>
      <c r="C34" s="87"/>
      <c r="D34" s="87"/>
      <c r="E34" s="87"/>
      <c r="F34" s="87"/>
      <c r="G34" s="87"/>
      <c r="H34" s="87"/>
      <c r="I34" s="87"/>
      <c r="J34" s="87"/>
      <c r="K34" s="86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2:K32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1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39" width="20.28"/>
    <col collapsed="false" customWidth="true" hidden="false" outlineLevel="0" max="11" min="3" style="39" width="11.99"/>
    <col collapsed="false" customWidth="false" hidden="false" outlineLevel="0" max="257" min="12" style="39" width="9.14"/>
  </cols>
  <sheetData>
    <row r="1" customFormat="false" ht="14.25" hidden="false" customHeight="true" outlineLevel="0" collapsed="false">
      <c r="K1" s="71"/>
    </row>
    <row r="2" customFormat="false" ht="39" hidden="false" customHeight="true" outlineLevel="0" collapsed="false">
      <c r="A2" s="40" t="s">
        <v>121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s="72" customFormat="true" ht="15" hidden="false" customHeight="true" outlineLevel="0" collapsed="false">
      <c r="B3" s="73"/>
      <c r="C3" s="74"/>
      <c r="D3" s="74"/>
      <c r="E3" s="74"/>
      <c r="F3" s="74"/>
      <c r="G3" s="74"/>
      <c r="H3" s="74"/>
      <c r="I3" s="74"/>
      <c r="J3" s="74"/>
      <c r="K3" s="75" t="s">
        <v>122</v>
      </c>
    </row>
    <row r="4" customFormat="false" ht="20.1" hidden="false" customHeight="true" outlineLevel="0" collapsed="false">
      <c r="A4" s="76"/>
      <c r="B4" s="76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</row>
    <row r="5" customFormat="false" ht="15.75" hidden="false" customHeight="true" outlineLevel="0" collapsed="false">
      <c r="A5" s="76"/>
      <c r="B5" s="76"/>
      <c r="C5" s="44" t="n">
        <v>2016</v>
      </c>
      <c r="D5" s="44" t="n">
        <v>2015</v>
      </c>
      <c r="E5" s="42" t="s">
        <v>94</v>
      </c>
      <c r="F5" s="44" t="n">
        <v>2016</v>
      </c>
      <c r="G5" s="44" t="n">
        <v>2015</v>
      </c>
      <c r="H5" s="42" t="s">
        <v>94</v>
      </c>
      <c r="I5" s="44" t="n">
        <v>2016</v>
      </c>
      <c r="J5" s="44" t="n">
        <v>2015</v>
      </c>
      <c r="K5" s="43" t="s">
        <v>94</v>
      </c>
    </row>
    <row r="6" customFormat="false" ht="29.25" hidden="false" customHeight="true" outlineLevel="0" collapsed="false">
      <c r="A6" s="76"/>
      <c r="B6" s="76"/>
      <c r="C6" s="44"/>
      <c r="D6" s="44"/>
      <c r="E6" s="42"/>
      <c r="F6" s="44"/>
      <c r="G6" s="44"/>
      <c r="H6" s="42"/>
      <c r="I6" s="44"/>
      <c r="J6" s="44"/>
      <c r="K6" s="43"/>
    </row>
    <row r="7" customFormat="false" ht="15.75" hidden="false" customHeight="true" outlineLevel="0" collapsed="false">
      <c r="A7" s="77" t="s">
        <v>95</v>
      </c>
      <c r="B7" s="77"/>
      <c r="C7" s="78" t="n">
        <v>444433.8</v>
      </c>
      <c r="D7" s="78" t="n">
        <v>429550.5</v>
      </c>
      <c r="E7" s="78" t="n">
        <v>103.5</v>
      </c>
      <c r="F7" s="78" t="n">
        <v>326642.4</v>
      </c>
      <c r="G7" s="78" t="n">
        <v>311081.8</v>
      </c>
      <c r="H7" s="78" t="n">
        <v>105</v>
      </c>
      <c r="I7" s="78" t="n">
        <v>117791.4</v>
      </c>
      <c r="J7" s="78" t="n">
        <v>118468.7</v>
      </c>
      <c r="K7" s="78" t="n">
        <v>99.4</v>
      </c>
      <c r="L7" s="50"/>
    </row>
    <row r="8" customFormat="false" ht="15.75" hidden="false" customHeight="false" outlineLevel="0" collapsed="false">
      <c r="B8" s="45" t="s">
        <v>96</v>
      </c>
      <c r="C8" s="79" t="n">
        <v>35647.3</v>
      </c>
      <c r="D8" s="79" t="n">
        <v>26709.6</v>
      </c>
      <c r="E8" s="80" t="n">
        <v>133.5</v>
      </c>
      <c r="F8" s="79" t="n">
        <v>29730.2</v>
      </c>
      <c r="G8" s="79" t="n">
        <v>22042.2</v>
      </c>
      <c r="H8" s="80" t="n">
        <v>134.9</v>
      </c>
      <c r="I8" s="81" t="n">
        <v>5917.1</v>
      </c>
      <c r="J8" s="79" t="n">
        <v>4667.4</v>
      </c>
      <c r="K8" s="80" t="n">
        <v>126.8</v>
      </c>
      <c r="L8" s="50"/>
    </row>
    <row r="9" customFormat="false" ht="15.75" hidden="false" customHeight="false" outlineLevel="0" collapsed="false">
      <c r="B9" s="45" t="s">
        <v>97</v>
      </c>
      <c r="C9" s="81" t="n">
        <v>10190.8</v>
      </c>
      <c r="D9" s="79" t="n">
        <v>9863.6</v>
      </c>
      <c r="E9" s="80" t="n">
        <v>103.3</v>
      </c>
      <c r="F9" s="81" t="n">
        <v>5590.4</v>
      </c>
      <c r="G9" s="79" t="n">
        <v>4873.2</v>
      </c>
      <c r="H9" s="80" t="n">
        <v>114.7</v>
      </c>
      <c r="I9" s="81" t="n">
        <v>4600.4</v>
      </c>
      <c r="J9" s="79" t="n">
        <v>4990.4</v>
      </c>
      <c r="K9" s="80" t="n">
        <v>92.2</v>
      </c>
      <c r="L9" s="50"/>
    </row>
    <row r="10" customFormat="false" ht="15.75" hidden="false" customHeight="false" outlineLevel="0" collapsed="false">
      <c r="B10" s="45" t="s">
        <v>98</v>
      </c>
      <c r="C10" s="79" t="n">
        <v>27172.9</v>
      </c>
      <c r="D10" s="79" t="n">
        <v>30924.1</v>
      </c>
      <c r="E10" s="80" t="n">
        <v>87.9</v>
      </c>
      <c r="F10" s="79" t="n">
        <v>18425.4</v>
      </c>
      <c r="G10" s="79" t="n">
        <v>21462.7</v>
      </c>
      <c r="H10" s="80" t="n">
        <v>85.8</v>
      </c>
      <c r="I10" s="79" t="n">
        <v>8747.5</v>
      </c>
      <c r="J10" s="79" t="n">
        <v>9461.4</v>
      </c>
      <c r="K10" s="80" t="n">
        <v>92.5</v>
      </c>
      <c r="L10" s="50"/>
    </row>
    <row r="11" customFormat="false" ht="15.75" hidden="false" customHeight="false" outlineLevel="0" collapsed="false">
      <c r="B11" s="45" t="s">
        <v>123</v>
      </c>
      <c r="C11" s="79" t="n">
        <v>16613.3</v>
      </c>
      <c r="D11" s="79" t="n">
        <v>15066.8</v>
      </c>
      <c r="E11" s="80" t="n">
        <v>110.3</v>
      </c>
      <c r="F11" s="79" t="n">
        <v>12193.3</v>
      </c>
      <c r="G11" s="79" t="n">
        <v>11262.9</v>
      </c>
      <c r="H11" s="80" t="n">
        <v>108.3</v>
      </c>
      <c r="I11" s="81" t="n">
        <v>4420</v>
      </c>
      <c r="J11" s="79" t="n">
        <v>3803.9</v>
      </c>
      <c r="K11" s="80" t="n">
        <v>116.2</v>
      </c>
      <c r="L11" s="50"/>
    </row>
    <row r="12" customFormat="false" ht="15.75" hidden="false" customHeight="false" outlineLevel="0" collapsed="false">
      <c r="B12" s="45" t="s">
        <v>100</v>
      </c>
      <c r="C12" s="79" t="n">
        <v>11193.2</v>
      </c>
      <c r="D12" s="79" t="n">
        <v>8766.9</v>
      </c>
      <c r="E12" s="80" t="n">
        <v>127.7</v>
      </c>
      <c r="F12" s="79" t="n">
        <v>8215.9</v>
      </c>
      <c r="G12" s="79" t="n">
        <v>6519.8</v>
      </c>
      <c r="H12" s="80" t="n">
        <v>126</v>
      </c>
      <c r="I12" s="81" t="n">
        <v>2977.3</v>
      </c>
      <c r="J12" s="79" t="n">
        <v>2247.1</v>
      </c>
      <c r="K12" s="80" t="n">
        <v>132.5</v>
      </c>
      <c r="L12" s="50"/>
    </row>
    <row r="13" customFormat="false" ht="15.75" hidden="false" customHeight="false" outlineLevel="0" collapsed="false">
      <c r="B13" s="45" t="s">
        <v>101</v>
      </c>
      <c r="C13" s="79" t="n">
        <v>2999.5</v>
      </c>
      <c r="D13" s="79" t="n">
        <v>2859.5</v>
      </c>
      <c r="E13" s="80" t="n">
        <v>104.9</v>
      </c>
      <c r="F13" s="79" t="n">
        <v>497.3</v>
      </c>
      <c r="G13" s="79" t="n">
        <v>436.5</v>
      </c>
      <c r="H13" s="80" t="n">
        <v>113.9</v>
      </c>
      <c r="I13" s="79" t="n">
        <v>2502.2</v>
      </c>
      <c r="J13" s="79" t="n">
        <v>2423</v>
      </c>
      <c r="K13" s="80" t="n">
        <v>103.3</v>
      </c>
      <c r="L13" s="50"/>
    </row>
    <row r="14" customFormat="false" ht="15.75" hidden="false" customHeight="false" outlineLevel="0" collapsed="false">
      <c r="B14" s="45" t="s">
        <v>102</v>
      </c>
      <c r="C14" s="79" t="n">
        <v>26207.7</v>
      </c>
      <c r="D14" s="79" t="n">
        <v>27148</v>
      </c>
      <c r="E14" s="80" t="n">
        <v>96.5</v>
      </c>
      <c r="F14" s="79" t="n">
        <v>19586.6</v>
      </c>
      <c r="G14" s="79" t="n">
        <v>20447</v>
      </c>
      <c r="H14" s="80" t="n">
        <v>95.8</v>
      </c>
      <c r="I14" s="81" t="n">
        <v>6621.1</v>
      </c>
      <c r="J14" s="79" t="n">
        <v>6701</v>
      </c>
      <c r="K14" s="80" t="n">
        <v>98.8</v>
      </c>
      <c r="L14" s="50"/>
    </row>
    <row r="15" customFormat="false" ht="15.75" hidden="false" customHeight="false" outlineLevel="0" collapsed="false">
      <c r="B15" s="45" t="s">
        <v>103</v>
      </c>
      <c r="C15" s="81" t="n">
        <v>5879.9</v>
      </c>
      <c r="D15" s="79" t="n">
        <v>5677.1</v>
      </c>
      <c r="E15" s="80" t="n">
        <v>103.6</v>
      </c>
      <c r="F15" s="81" t="n">
        <v>3068.7</v>
      </c>
      <c r="G15" s="79" t="n">
        <v>3074.1</v>
      </c>
      <c r="H15" s="80" t="n">
        <v>99.8</v>
      </c>
      <c r="I15" s="81" t="n">
        <v>2811.2</v>
      </c>
      <c r="J15" s="79" t="n">
        <v>2603</v>
      </c>
      <c r="K15" s="80" t="n">
        <v>108</v>
      </c>
      <c r="L15" s="50"/>
    </row>
    <row r="16" customFormat="false" ht="15.75" hidden="false" customHeight="false" outlineLevel="0" collapsed="false">
      <c r="B16" s="45" t="s">
        <v>104</v>
      </c>
      <c r="C16" s="79" t="n">
        <v>19176.7</v>
      </c>
      <c r="D16" s="79" t="n">
        <v>16148.1</v>
      </c>
      <c r="E16" s="80" t="n">
        <v>118.8</v>
      </c>
      <c r="F16" s="79" t="n">
        <v>15719</v>
      </c>
      <c r="G16" s="79" t="n">
        <v>13174.2</v>
      </c>
      <c r="H16" s="80" t="n">
        <v>119.3</v>
      </c>
      <c r="I16" s="81" t="n">
        <v>3457.7</v>
      </c>
      <c r="J16" s="79" t="n">
        <v>2973.9</v>
      </c>
      <c r="K16" s="80" t="n">
        <v>116.3</v>
      </c>
      <c r="L16" s="50"/>
    </row>
    <row r="17" customFormat="false" ht="15.75" hidden="false" customHeight="false" outlineLevel="0" collapsed="false">
      <c r="B17" s="45" t="s">
        <v>105</v>
      </c>
      <c r="C17" s="79" t="n">
        <v>22289.7</v>
      </c>
      <c r="D17" s="79" t="n">
        <v>21029.2</v>
      </c>
      <c r="E17" s="80" t="n">
        <v>106</v>
      </c>
      <c r="F17" s="79" t="n">
        <v>16769</v>
      </c>
      <c r="G17" s="79" t="n">
        <v>15996.2</v>
      </c>
      <c r="H17" s="80" t="n">
        <v>104.8</v>
      </c>
      <c r="I17" s="81" t="n">
        <v>5520.7</v>
      </c>
      <c r="J17" s="79" t="n">
        <v>5033</v>
      </c>
      <c r="K17" s="80" t="n">
        <v>109.7</v>
      </c>
      <c r="L17" s="50"/>
    </row>
    <row r="18" customFormat="false" ht="15.75" hidden="false" customHeight="false" outlineLevel="0" collapsed="false">
      <c r="B18" s="45" t="s">
        <v>124</v>
      </c>
      <c r="C18" s="79" t="n">
        <v>10087.65</v>
      </c>
      <c r="D18" s="79" t="n">
        <v>8853.5</v>
      </c>
      <c r="E18" s="80" t="n">
        <v>113.9</v>
      </c>
      <c r="F18" s="79" t="n">
        <v>8431.3</v>
      </c>
      <c r="G18" s="79" t="n">
        <v>7535.1</v>
      </c>
      <c r="H18" s="80" t="n">
        <v>111.9</v>
      </c>
      <c r="I18" s="81" t="n">
        <v>1656.4</v>
      </c>
      <c r="J18" s="79" t="n">
        <v>1318.4</v>
      </c>
      <c r="K18" s="80" t="n">
        <v>125.6</v>
      </c>
      <c r="L18" s="50"/>
    </row>
    <row r="19" customFormat="false" ht="15.75" hidden="false" customHeight="false" outlineLevel="0" collapsed="false">
      <c r="B19" s="45" t="s">
        <v>107</v>
      </c>
      <c r="C19" s="79" t="n">
        <v>12120.9</v>
      </c>
      <c r="D19" s="79" t="n">
        <v>11926.7</v>
      </c>
      <c r="E19" s="80" t="n">
        <v>101.6</v>
      </c>
      <c r="F19" s="79" t="n">
        <v>7570.7</v>
      </c>
      <c r="G19" s="79" t="n">
        <v>7388.5</v>
      </c>
      <c r="H19" s="80" t="n">
        <v>102.5</v>
      </c>
      <c r="I19" s="81" t="n">
        <v>4550.2</v>
      </c>
      <c r="J19" s="79" t="n">
        <v>4538.2</v>
      </c>
      <c r="K19" s="80" t="n">
        <v>100.3</v>
      </c>
      <c r="L19" s="50"/>
    </row>
    <row r="20" customFormat="false" ht="15.75" hidden="false" customHeight="false" outlineLevel="0" collapsed="false">
      <c r="B20" s="45" t="s">
        <v>108</v>
      </c>
      <c r="C20" s="79" t="n">
        <v>26100.4</v>
      </c>
      <c r="D20" s="79" t="n">
        <v>28319.8</v>
      </c>
      <c r="E20" s="80" t="n">
        <v>92.2</v>
      </c>
      <c r="F20" s="79" t="n">
        <v>17851.3</v>
      </c>
      <c r="G20" s="79" t="n">
        <v>18220.9</v>
      </c>
      <c r="H20" s="80" t="n">
        <v>98</v>
      </c>
      <c r="I20" s="79" t="n">
        <v>8249.1</v>
      </c>
      <c r="J20" s="79" t="n">
        <v>10098.9</v>
      </c>
      <c r="K20" s="80" t="n">
        <v>81.7</v>
      </c>
      <c r="L20" s="50"/>
    </row>
    <row r="21" customFormat="false" ht="15.75" hidden="false" customHeight="false" outlineLevel="0" collapsed="false">
      <c r="B21" s="45" t="s">
        <v>109</v>
      </c>
      <c r="C21" s="79" t="n">
        <v>40842</v>
      </c>
      <c r="D21" s="79" t="n">
        <v>33655.7</v>
      </c>
      <c r="E21" s="80" t="n">
        <v>121.4</v>
      </c>
      <c r="F21" s="79" t="n">
        <v>31691.3</v>
      </c>
      <c r="G21" s="79" t="n">
        <v>24684.3</v>
      </c>
      <c r="H21" s="80" t="n">
        <v>128.4</v>
      </c>
      <c r="I21" s="79" t="n">
        <v>9150.7</v>
      </c>
      <c r="J21" s="79" t="n">
        <v>8971.4</v>
      </c>
      <c r="K21" s="80" t="n">
        <v>102</v>
      </c>
      <c r="L21" s="50"/>
    </row>
    <row r="22" customFormat="false" ht="15.75" hidden="false" customHeight="false" outlineLevel="0" collapsed="false">
      <c r="B22" s="45" t="s">
        <v>110</v>
      </c>
      <c r="C22" s="79" t="n">
        <v>24386.6</v>
      </c>
      <c r="D22" s="79" t="n">
        <v>25987.1</v>
      </c>
      <c r="E22" s="80" t="n">
        <v>93.8</v>
      </c>
      <c r="F22" s="79" t="n">
        <v>16762.4</v>
      </c>
      <c r="G22" s="79" t="n">
        <v>18027.7</v>
      </c>
      <c r="H22" s="80" t="n">
        <v>93</v>
      </c>
      <c r="I22" s="81" t="n">
        <v>7624.2</v>
      </c>
      <c r="J22" s="79" t="n">
        <v>7959.4</v>
      </c>
      <c r="K22" s="80" t="n">
        <v>95.8</v>
      </c>
      <c r="L22" s="50"/>
    </row>
    <row r="23" customFormat="false" ht="15.75" hidden="false" customHeight="false" outlineLevel="0" collapsed="false">
      <c r="B23" s="45" t="s">
        <v>111</v>
      </c>
      <c r="C23" s="79" t="n">
        <v>8577.7</v>
      </c>
      <c r="D23" s="79" t="n">
        <v>7815.8</v>
      </c>
      <c r="E23" s="80" t="n">
        <v>109.7</v>
      </c>
      <c r="F23" s="79" t="n">
        <v>4221.6</v>
      </c>
      <c r="G23" s="79" t="n">
        <v>3677.9</v>
      </c>
      <c r="H23" s="80" t="n">
        <v>114.8</v>
      </c>
      <c r="I23" s="81" t="n">
        <v>4356.1</v>
      </c>
      <c r="J23" s="79" t="n">
        <v>4137.9</v>
      </c>
      <c r="K23" s="80" t="n">
        <v>105.3</v>
      </c>
      <c r="L23" s="50"/>
    </row>
    <row r="24" customFormat="false" ht="15.75" hidden="false" customHeight="false" outlineLevel="0" collapsed="false">
      <c r="B24" s="45" t="s">
        <v>112</v>
      </c>
      <c r="C24" s="81" t="n">
        <v>14475.3</v>
      </c>
      <c r="D24" s="79" t="n">
        <v>16290.8</v>
      </c>
      <c r="E24" s="80" t="n">
        <v>88.9</v>
      </c>
      <c r="F24" s="81" t="n">
        <v>12614.7</v>
      </c>
      <c r="G24" s="79" t="n">
        <v>14473.1</v>
      </c>
      <c r="H24" s="80" t="n">
        <v>87.2</v>
      </c>
      <c r="I24" s="81" t="n">
        <v>1860.6</v>
      </c>
      <c r="J24" s="79" t="n">
        <v>1817.7</v>
      </c>
      <c r="K24" s="80" t="n">
        <v>102.4</v>
      </c>
      <c r="L24" s="50"/>
    </row>
    <row r="25" customFormat="false" ht="15.75" hidden="false" customHeight="false" outlineLevel="0" collapsed="false">
      <c r="B25" s="45" t="s">
        <v>113</v>
      </c>
      <c r="C25" s="79" t="n">
        <v>18316.7</v>
      </c>
      <c r="D25" s="79" t="n">
        <v>16168.8</v>
      </c>
      <c r="E25" s="80" t="n">
        <v>113.3</v>
      </c>
      <c r="F25" s="79" t="n">
        <v>13226</v>
      </c>
      <c r="G25" s="79" t="n">
        <v>11566.7</v>
      </c>
      <c r="H25" s="80" t="n">
        <v>114.3</v>
      </c>
      <c r="I25" s="81" t="n">
        <v>5090.7</v>
      </c>
      <c r="J25" s="79" t="n">
        <v>4602.1</v>
      </c>
      <c r="K25" s="80" t="n">
        <v>110.6</v>
      </c>
      <c r="L25" s="50"/>
    </row>
    <row r="26" customFormat="false" ht="15.75" hidden="false" customHeight="false" outlineLevel="0" collapsed="false">
      <c r="B26" s="45" t="s">
        <v>114</v>
      </c>
      <c r="C26" s="79" t="n">
        <v>29878.7</v>
      </c>
      <c r="D26" s="79" t="n">
        <v>34033.1</v>
      </c>
      <c r="E26" s="80" t="n">
        <v>87.8</v>
      </c>
      <c r="F26" s="79" t="n">
        <v>21296</v>
      </c>
      <c r="G26" s="79" t="n">
        <v>24991.3</v>
      </c>
      <c r="H26" s="80" t="n">
        <v>85.2</v>
      </c>
      <c r="I26" s="81" t="n">
        <v>8582.7</v>
      </c>
      <c r="J26" s="79" t="n">
        <v>9041.8</v>
      </c>
      <c r="K26" s="80" t="n">
        <v>94.9</v>
      </c>
      <c r="L26" s="50"/>
    </row>
    <row r="27" customFormat="false" ht="15.75" hidden="false" customHeight="false" outlineLevel="0" collapsed="false">
      <c r="B27" s="45" t="s">
        <v>115</v>
      </c>
      <c r="C27" s="79" t="n">
        <v>20988.1</v>
      </c>
      <c r="D27" s="79" t="n">
        <v>25200.2</v>
      </c>
      <c r="E27" s="80" t="n">
        <v>83.3</v>
      </c>
      <c r="F27" s="79" t="n">
        <v>12965.6</v>
      </c>
      <c r="G27" s="79" t="n">
        <v>15171.1</v>
      </c>
      <c r="H27" s="80" t="n">
        <v>85.5</v>
      </c>
      <c r="I27" s="79" t="n">
        <v>8022.5</v>
      </c>
      <c r="J27" s="79" t="n">
        <v>10029.1</v>
      </c>
      <c r="K27" s="80" t="n">
        <v>80</v>
      </c>
      <c r="L27" s="50"/>
    </row>
    <row r="28" customFormat="false" ht="15.75" hidden="false" customHeight="false" outlineLevel="0" collapsed="false">
      <c r="B28" s="45" t="s">
        <v>116</v>
      </c>
      <c r="C28" s="79" t="n">
        <v>22352.9</v>
      </c>
      <c r="D28" s="79" t="n">
        <v>19241.9</v>
      </c>
      <c r="E28" s="80" t="n">
        <v>116.2</v>
      </c>
      <c r="F28" s="79" t="n">
        <v>18321.8</v>
      </c>
      <c r="G28" s="79" t="n">
        <v>15502</v>
      </c>
      <c r="H28" s="80" t="n">
        <v>118.2</v>
      </c>
      <c r="I28" s="81" t="n">
        <v>4031.1</v>
      </c>
      <c r="J28" s="79" t="n">
        <v>3739.9</v>
      </c>
      <c r="K28" s="80" t="n">
        <v>107.8</v>
      </c>
      <c r="L28" s="50"/>
    </row>
    <row r="29" customFormat="false" ht="15.75" hidden="false" customHeight="false" outlineLevel="0" collapsed="false">
      <c r="B29" s="45" t="s">
        <v>117</v>
      </c>
      <c r="C29" s="81" t="n">
        <v>20933.3</v>
      </c>
      <c r="D29" s="79" t="n">
        <v>19532.1</v>
      </c>
      <c r="E29" s="80" t="n">
        <v>107.2</v>
      </c>
      <c r="F29" s="81" t="n">
        <v>17686.7</v>
      </c>
      <c r="G29" s="79" t="n">
        <v>16141.7</v>
      </c>
      <c r="H29" s="80" t="n">
        <v>109.6</v>
      </c>
      <c r="I29" s="81" t="n">
        <v>3246.6</v>
      </c>
      <c r="J29" s="79" t="n">
        <v>3390.4</v>
      </c>
      <c r="K29" s="80" t="n">
        <v>95.8</v>
      </c>
      <c r="L29" s="50"/>
    </row>
    <row r="30" customFormat="false" ht="15.75" hidden="false" customHeight="false" outlineLevel="0" collapsed="false">
      <c r="B30" s="45" t="s">
        <v>118</v>
      </c>
      <c r="C30" s="79" t="n">
        <v>4414.2</v>
      </c>
      <c r="D30" s="79" t="n">
        <v>4609.2</v>
      </c>
      <c r="E30" s="80" t="n">
        <v>95.8</v>
      </c>
      <c r="F30" s="79" t="n">
        <v>1805.7</v>
      </c>
      <c r="G30" s="79" t="n">
        <v>1829.7</v>
      </c>
      <c r="H30" s="80" t="n">
        <v>98.7</v>
      </c>
      <c r="I30" s="81" t="n">
        <v>2608.5</v>
      </c>
      <c r="J30" s="79" t="n">
        <v>2779.5</v>
      </c>
      <c r="K30" s="80" t="n">
        <v>93.8</v>
      </c>
      <c r="L30" s="50"/>
    </row>
    <row r="31" customFormat="false" ht="15.75" hidden="false" customHeight="false" outlineLevel="0" collapsed="false">
      <c r="A31" s="88"/>
      <c r="B31" s="89" t="s">
        <v>119</v>
      </c>
      <c r="C31" s="79" t="n">
        <v>13588.3</v>
      </c>
      <c r="D31" s="79" t="n">
        <v>13722.9</v>
      </c>
      <c r="E31" s="80" t="n">
        <v>99</v>
      </c>
      <c r="F31" s="79" t="n">
        <v>12401.5</v>
      </c>
      <c r="G31" s="79" t="n">
        <v>12583</v>
      </c>
      <c r="H31" s="80" t="n">
        <v>98.6</v>
      </c>
      <c r="I31" s="81" t="n">
        <v>1186.8</v>
      </c>
      <c r="J31" s="79" t="n">
        <v>1139.9</v>
      </c>
      <c r="K31" s="80" t="n">
        <v>104.1</v>
      </c>
      <c r="L31" s="50"/>
    </row>
    <row r="32" customFormat="false" ht="15" hidden="false" customHeight="false" outlineLevel="0" collapsed="false">
      <c r="B32" s="85"/>
      <c r="C32" s="86"/>
      <c r="D32" s="86"/>
      <c r="E32" s="86"/>
      <c r="F32" s="86"/>
      <c r="G32" s="86"/>
      <c r="H32" s="86"/>
      <c r="I32" s="86"/>
      <c r="J32" s="86"/>
      <c r="K32" s="86"/>
      <c r="L32" s="50"/>
    </row>
    <row r="33" customFormat="false" ht="15" hidden="false" customHeight="false" outlineLevel="0" collapsed="false">
      <c r="B33" s="85"/>
      <c r="C33" s="86"/>
      <c r="D33" s="86"/>
      <c r="E33" s="86"/>
      <c r="F33" s="86"/>
      <c r="G33" s="86"/>
      <c r="H33" s="86"/>
      <c r="I33" s="86"/>
      <c r="J33" s="86"/>
      <c r="K33" s="86"/>
    </row>
    <row r="34" customFormat="false" ht="15" hidden="false" customHeight="false" outlineLevel="0" collapsed="false">
      <c r="B34" s="85"/>
      <c r="C34" s="86"/>
      <c r="D34" s="86"/>
      <c r="E34" s="86"/>
      <c r="F34" s="86"/>
      <c r="G34" s="86"/>
      <c r="H34" s="86"/>
      <c r="I34" s="86"/>
      <c r="J34" s="86"/>
      <c r="K34" s="86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1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39" width="20.41"/>
    <col collapsed="false" customWidth="true" hidden="false" outlineLevel="0" max="11" min="3" style="39" width="11.99"/>
    <col collapsed="false" customWidth="false" hidden="false" outlineLevel="0" max="257" min="12" style="39" width="9.14"/>
  </cols>
  <sheetData>
    <row r="1" customFormat="false" ht="14.25" hidden="false" customHeight="true" outlineLevel="0" collapsed="false">
      <c r="K1" s="71"/>
    </row>
    <row r="2" customFormat="false" ht="17.25" hidden="false" customHeight="true" outlineLevel="0" collapsed="false">
      <c r="A2" s="40" t="s">
        <v>125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s="72" customFormat="true" ht="15" hidden="false" customHeight="true" outlineLevel="0" collapsed="false">
      <c r="B3" s="73"/>
      <c r="C3" s="74"/>
      <c r="D3" s="74"/>
      <c r="E3" s="74"/>
      <c r="F3" s="74"/>
      <c r="G3" s="74"/>
      <c r="H3" s="74"/>
      <c r="I3" s="74"/>
      <c r="J3" s="74"/>
      <c r="K3" s="75" t="s">
        <v>126</v>
      </c>
    </row>
    <row r="4" customFormat="false" ht="20.1" hidden="false" customHeight="true" outlineLevel="0" collapsed="false">
      <c r="A4" s="76"/>
      <c r="B4" s="76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</row>
    <row r="5" customFormat="false" ht="15.75" hidden="false" customHeight="true" outlineLevel="0" collapsed="false">
      <c r="A5" s="76"/>
      <c r="B5" s="76"/>
      <c r="C5" s="44" t="n">
        <v>2016</v>
      </c>
      <c r="D5" s="44" t="n">
        <v>2015</v>
      </c>
      <c r="E5" s="42" t="s">
        <v>53</v>
      </c>
      <c r="F5" s="44" t="n">
        <v>2016</v>
      </c>
      <c r="G5" s="44" t="n">
        <v>2015</v>
      </c>
      <c r="H5" s="42" t="s">
        <v>53</v>
      </c>
      <c r="I5" s="44" t="n">
        <v>2016</v>
      </c>
      <c r="J5" s="44" t="n">
        <v>2015</v>
      </c>
      <c r="K5" s="43" t="s">
        <v>53</v>
      </c>
    </row>
    <row r="6" customFormat="false" ht="29.25" hidden="false" customHeight="true" outlineLevel="0" collapsed="false">
      <c r="A6" s="76"/>
      <c r="B6" s="76"/>
      <c r="C6" s="44"/>
      <c r="D6" s="44"/>
      <c r="E6" s="42"/>
      <c r="F6" s="44"/>
      <c r="G6" s="44"/>
      <c r="H6" s="42"/>
      <c r="I6" s="44"/>
      <c r="J6" s="44"/>
      <c r="K6" s="43"/>
    </row>
    <row r="7" customFormat="false" ht="16.5" hidden="false" customHeight="true" outlineLevel="0" collapsed="false">
      <c r="A7" s="77" t="s">
        <v>95</v>
      </c>
      <c r="B7" s="77"/>
      <c r="C7" s="78" t="n">
        <v>40.4</v>
      </c>
      <c r="D7" s="90" t="n">
        <v>37.3</v>
      </c>
      <c r="E7" s="78" t="n">
        <v>3.1</v>
      </c>
      <c r="F7" s="78" t="n">
        <v>43</v>
      </c>
      <c r="G7" s="78" t="n">
        <v>39</v>
      </c>
      <c r="H7" s="78" t="n">
        <v>4</v>
      </c>
      <c r="I7" s="78" t="n">
        <v>34.7</v>
      </c>
      <c r="J7" s="90" t="n">
        <v>33.4</v>
      </c>
      <c r="K7" s="78" t="n">
        <v>1.3</v>
      </c>
      <c r="L7" s="50"/>
    </row>
    <row r="8" customFormat="false" ht="15.75" hidden="false" customHeight="false" outlineLevel="0" collapsed="false">
      <c r="B8" s="45" t="s">
        <v>96</v>
      </c>
      <c r="C8" s="79" t="n">
        <v>57.9</v>
      </c>
      <c r="D8" s="79" t="n">
        <v>45.9</v>
      </c>
      <c r="E8" s="80" t="n">
        <v>12</v>
      </c>
      <c r="F8" s="79" t="n">
        <v>59.8</v>
      </c>
      <c r="G8" s="79" t="n">
        <v>47.3</v>
      </c>
      <c r="H8" s="80" t="n">
        <v>12.5</v>
      </c>
      <c r="I8" s="79" t="n">
        <v>50</v>
      </c>
      <c r="J8" s="79" t="n">
        <v>40.3</v>
      </c>
      <c r="K8" s="80" t="n">
        <v>9.7</v>
      </c>
      <c r="L8" s="50"/>
    </row>
    <row r="9" customFormat="false" ht="15.75" hidden="false" customHeight="false" outlineLevel="0" collapsed="false">
      <c r="B9" s="45" t="s">
        <v>97</v>
      </c>
      <c r="C9" s="81" t="n">
        <v>36.9</v>
      </c>
      <c r="D9" s="79" t="n">
        <v>39.4</v>
      </c>
      <c r="E9" s="80" t="n">
        <v>-2.5</v>
      </c>
      <c r="F9" s="81" t="n">
        <v>48.6</v>
      </c>
      <c r="G9" s="79" t="n">
        <v>51.6</v>
      </c>
      <c r="H9" s="80" t="n">
        <v>-3</v>
      </c>
      <c r="I9" s="81" t="n">
        <v>28.5</v>
      </c>
      <c r="J9" s="79" t="n">
        <v>32.1</v>
      </c>
      <c r="K9" s="80" t="n">
        <v>-3.6</v>
      </c>
      <c r="L9" s="50"/>
    </row>
    <row r="10" customFormat="false" ht="15.75" hidden="false" customHeight="false" outlineLevel="0" collapsed="false">
      <c r="B10" s="45" t="s">
        <v>98</v>
      </c>
      <c r="C10" s="79" t="n">
        <v>31.5</v>
      </c>
      <c r="D10" s="79" t="n">
        <v>32.3</v>
      </c>
      <c r="E10" s="80" t="n">
        <v>-0.799999999999997</v>
      </c>
      <c r="F10" s="79" t="n">
        <v>33.5</v>
      </c>
      <c r="G10" s="79" t="n">
        <v>33.5</v>
      </c>
      <c r="H10" s="80" t="s">
        <v>87</v>
      </c>
      <c r="I10" s="79" t="n">
        <v>27.9</v>
      </c>
      <c r="J10" s="79" t="n">
        <v>29.9</v>
      </c>
      <c r="K10" s="80" t="n">
        <v>-2</v>
      </c>
      <c r="L10" s="50"/>
    </row>
    <row r="11" customFormat="false" ht="15.75" hidden="false" customHeight="false" outlineLevel="0" collapsed="false">
      <c r="B11" s="45" t="s">
        <v>123</v>
      </c>
      <c r="C11" s="79" t="n">
        <v>33.7</v>
      </c>
      <c r="D11" s="79" t="n">
        <v>29.4</v>
      </c>
      <c r="E11" s="80" t="n">
        <v>4.3</v>
      </c>
      <c r="F11" s="79" t="n">
        <v>35.4</v>
      </c>
      <c r="G11" s="79" t="n">
        <v>30.7</v>
      </c>
      <c r="H11" s="80" t="n">
        <v>4.7</v>
      </c>
      <c r="I11" s="81" t="n">
        <v>29.9</v>
      </c>
      <c r="J11" s="79" t="n">
        <v>26.3</v>
      </c>
      <c r="K11" s="80" t="n">
        <v>3.6</v>
      </c>
      <c r="L11" s="50"/>
    </row>
    <row r="12" customFormat="false" ht="15.75" hidden="false" customHeight="false" outlineLevel="0" collapsed="false">
      <c r="B12" s="45" t="s">
        <v>100</v>
      </c>
      <c r="C12" s="79" t="n">
        <v>42.1</v>
      </c>
      <c r="D12" s="79" t="n">
        <v>40.4</v>
      </c>
      <c r="E12" s="80" t="n">
        <v>1.7</v>
      </c>
      <c r="F12" s="79" t="n">
        <v>43.9</v>
      </c>
      <c r="G12" s="79" t="n">
        <v>41.1</v>
      </c>
      <c r="H12" s="80" t="n">
        <v>2.8</v>
      </c>
      <c r="I12" s="81" t="n">
        <v>37.9</v>
      </c>
      <c r="J12" s="79" t="n">
        <v>38.4</v>
      </c>
      <c r="K12" s="80" t="n">
        <v>-0.5</v>
      </c>
      <c r="L12" s="50"/>
    </row>
    <row r="13" customFormat="false" ht="15.75" hidden="false" customHeight="false" outlineLevel="0" collapsed="false">
      <c r="B13" s="45" t="s">
        <v>101</v>
      </c>
      <c r="C13" s="79" t="n">
        <v>39.2</v>
      </c>
      <c r="D13" s="79" t="n">
        <v>37.5</v>
      </c>
      <c r="E13" s="80" t="n">
        <v>1.7</v>
      </c>
      <c r="F13" s="79" t="n">
        <v>45.4</v>
      </c>
      <c r="G13" s="79" t="n">
        <v>37.9</v>
      </c>
      <c r="H13" s="80" t="n">
        <v>7.5</v>
      </c>
      <c r="I13" s="79" t="n">
        <v>38.2</v>
      </c>
      <c r="J13" s="79" t="n">
        <v>37.4</v>
      </c>
      <c r="K13" s="80" t="n">
        <v>0.800000000000004</v>
      </c>
      <c r="L13" s="50"/>
    </row>
    <row r="14" customFormat="false" ht="15.75" hidden="false" customHeight="false" outlineLevel="0" collapsed="false">
      <c r="B14" s="45" t="s">
        <v>102</v>
      </c>
      <c r="C14" s="79" t="n">
        <v>30.5</v>
      </c>
      <c r="D14" s="79" t="n">
        <v>29.5</v>
      </c>
      <c r="E14" s="80" t="n">
        <v>1</v>
      </c>
      <c r="F14" s="79" t="n">
        <v>32.7</v>
      </c>
      <c r="G14" s="79" t="n">
        <v>31.2</v>
      </c>
      <c r="H14" s="80" t="n">
        <v>1.5</v>
      </c>
      <c r="I14" s="81" t="n">
        <v>25.5</v>
      </c>
      <c r="J14" s="79" t="n">
        <v>25.1</v>
      </c>
      <c r="K14" s="80" t="n">
        <v>0.399999999999999</v>
      </c>
      <c r="L14" s="50"/>
    </row>
    <row r="15" customFormat="false" ht="15.75" hidden="false" customHeight="false" outlineLevel="0" collapsed="false">
      <c r="B15" s="45" t="s">
        <v>103</v>
      </c>
      <c r="C15" s="81" t="n">
        <v>46.7</v>
      </c>
      <c r="D15" s="79" t="n">
        <v>43.7</v>
      </c>
      <c r="E15" s="80" t="n">
        <v>3</v>
      </c>
      <c r="F15" s="81" t="n">
        <v>51.3</v>
      </c>
      <c r="G15" s="79" t="n">
        <v>46.7</v>
      </c>
      <c r="H15" s="80" t="n">
        <v>4.59999999999999</v>
      </c>
      <c r="I15" s="81" t="n">
        <v>42.5</v>
      </c>
      <c r="J15" s="79" t="n">
        <v>40.7</v>
      </c>
      <c r="K15" s="80" t="n">
        <v>1.8</v>
      </c>
      <c r="L15" s="50"/>
    </row>
    <row r="16" customFormat="false" ht="15.75" hidden="false" customHeight="false" outlineLevel="0" collapsed="false">
      <c r="B16" s="45" t="s">
        <v>104</v>
      </c>
      <c r="C16" s="79" t="n">
        <v>52.7</v>
      </c>
      <c r="D16" s="79" t="n">
        <v>46.6</v>
      </c>
      <c r="E16" s="80" t="n">
        <v>6.1</v>
      </c>
      <c r="F16" s="79" t="n">
        <v>55</v>
      </c>
      <c r="G16" s="79" t="n">
        <v>48.4</v>
      </c>
      <c r="H16" s="80" t="n">
        <v>6.6</v>
      </c>
      <c r="I16" s="81" t="n">
        <v>44.2</v>
      </c>
      <c r="J16" s="79" t="n">
        <v>40.2</v>
      </c>
      <c r="K16" s="80" t="n">
        <v>4</v>
      </c>
      <c r="L16" s="50"/>
    </row>
    <row r="17" customFormat="false" ht="15.75" hidden="false" customHeight="false" outlineLevel="0" collapsed="false">
      <c r="B17" s="45" t="s">
        <v>105</v>
      </c>
      <c r="C17" s="79" t="n">
        <v>40.5</v>
      </c>
      <c r="D17" s="79" t="n">
        <v>36.1</v>
      </c>
      <c r="E17" s="80" t="n">
        <v>4.4</v>
      </c>
      <c r="F17" s="79" t="n">
        <v>42.4</v>
      </c>
      <c r="G17" s="79" t="n">
        <v>36.7</v>
      </c>
      <c r="H17" s="80" t="n">
        <v>5.7</v>
      </c>
      <c r="I17" s="81" t="n">
        <v>35.7</v>
      </c>
      <c r="J17" s="79" t="n">
        <v>34.4</v>
      </c>
      <c r="K17" s="80" t="n">
        <v>1.3</v>
      </c>
      <c r="L17" s="50"/>
    </row>
    <row r="18" customFormat="false" ht="15.75" hidden="false" customHeight="false" outlineLevel="0" collapsed="false">
      <c r="B18" s="45" t="s">
        <v>124</v>
      </c>
      <c r="C18" s="79" t="n">
        <v>33.8</v>
      </c>
      <c r="D18" s="79" t="n">
        <v>25.9</v>
      </c>
      <c r="E18" s="80" t="n">
        <v>7.9</v>
      </c>
      <c r="F18" s="79" t="n">
        <v>34.9</v>
      </c>
      <c r="G18" s="79" t="n">
        <v>26.4</v>
      </c>
      <c r="H18" s="80" t="n">
        <v>8.5</v>
      </c>
      <c r="I18" s="79" t="n">
        <v>29</v>
      </c>
      <c r="J18" s="79" t="n">
        <v>23</v>
      </c>
      <c r="K18" s="80" t="n">
        <v>6</v>
      </c>
      <c r="L18" s="50"/>
    </row>
    <row r="19" customFormat="false" ht="15.75" hidden="false" customHeight="false" outlineLevel="0" collapsed="false">
      <c r="B19" s="45" t="s">
        <v>107</v>
      </c>
      <c r="C19" s="79" t="n">
        <v>45.2</v>
      </c>
      <c r="D19" s="79" t="n">
        <v>45.1</v>
      </c>
      <c r="E19" s="80" t="n">
        <v>0.100000000000001</v>
      </c>
      <c r="F19" s="79" t="n">
        <v>49.5</v>
      </c>
      <c r="G19" s="79" t="n">
        <v>49.9</v>
      </c>
      <c r="H19" s="80" t="n">
        <v>-0.399999999999999</v>
      </c>
      <c r="I19" s="81" t="n">
        <v>39.4</v>
      </c>
      <c r="J19" s="79" t="n">
        <v>39.1</v>
      </c>
      <c r="K19" s="80" t="n">
        <v>0.299999999999997</v>
      </c>
      <c r="L19" s="50"/>
    </row>
    <row r="20" customFormat="false" ht="15.75" hidden="false" customHeight="false" outlineLevel="0" collapsed="false">
      <c r="B20" s="45" t="s">
        <v>108</v>
      </c>
      <c r="C20" s="79" t="n">
        <v>32.8</v>
      </c>
      <c r="D20" s="79" t="n">
        <v>31.2</v>
      </c>
      <c r="E20" s="80" t="n">
        <v>1.6</v>
      </c>
      <c r="F20" s="79" t="n">
        <v>34.6</v>
      </c>
      <c r="G20" s="79" t="n">
        <v>32.9</v>
      </c>
      <c r="H20" s="80" t="n">
        <v>1.7</v>
      </c>
      <c r="I20" s="79" t="n">
        <v>29.3</v>
      </c>
      <c r="J20" s="79" t="n">
        <v>28.7</v>
      </c>
      <c r="K20" s="80" t="n">
        <v>0.600000000000001</v>
      </c>
      <c r="L20" s="50"/>
    </row>
    <row r="21" customFormat="false" ht="15.75" hidden="false" customHeight="false" outlineLevel="0" collapsed="false">
      <c r="B21" s="45" t="s">
        <v>109</v>
      </c>
      <c r="C21" s="79" t="n">
        <v>37.7</v>
      </c>
      <c r="D21" s="79" t="n">
        <v>30.2</v>
      </c>
      <c r="E21" s="80" t="n">
        <v>7.5</v>
      </c>
      <c r="F21" s="79" t="n">
        <v>39.6</v>
      </c>
      <c r="G21" s="79" t="n">
        <v>30.5</v>
      </c>
      <c r="H21" s="80" t="n">
        <v>9.1</v>
      </c>
      <c r="I21" s="79" t="n">
        <v>32.3</v>
      </c>
      <c r="J21" s="79" t="n">
        <v>29.2</v>
      </c>
      <c r="K21" s="80" t="n">
        <v>3.1</v>
      </c>
      <c r="L21" s="50"/>
    </row>
    <row r="22" customFormat="false" ht="15.75" hidden="false" customHeight="false" outlineLevel="0" collapsed="false">
      <c r="B22" s="45" t="s">
        <v>110</v>
      </c>
      <c r="C22" s="79" t="n">
        <v>48.2</v>
      </c>
      <c r="D22" s="79" t="n">
        <v>47.2</v>
      </c>
      <c r="E22" s="80" t="n">
        <v>1</v>
      </c>
      <c r="F22" s="79" t="n">
        <v>50.1</v>
      </c>
      <c r="G22" s="79" t="n">
        <v>48.5</v>
      </c>
      <c r="H22" s="80" t="n">
        <v>1.6</v>
      </c>
      <c r="I22" s="81" t="n">
        <v>44.4</v>
      </c>
      <c r="J22" s="79" t="n">
        <v>44.6</v>
      </c>
      <c r="K22" s="80" t="n">
        <v>-0.200000000000003</v>
      </c>
      <c r="L22" s="50"/>
    </row>
    <row r="23" customFormat="false" ht="15.75" hidden="false" customHeight="false" outlineLevel="0" collapsed="false">
      <c r="B23" s="45" t="s">
        <v>111</v>
      </c>
      <c r="C23" s="79" t="n">
        <v>40.2</v>
      </c>
      <c r="D23" s="79" t="n">
        <v>39</v>
      </c>
      <c r="E23" s="80" t="n">
        <v>1.2</v>
      </c>
      <c r="F23" s="79" t="n">
        <v>47.8</v>
      </c>
      <c r="G23" s="79" t="n">
        <v>46.8</v>
      </c>
      <c r="H23" s="80" t="n">
        <v>1</v>
      </c>
      <c r="I23" s="81" t="n">
        <v>34.8</v>
      </c>
      <c r="J23" s="79" t="n">
        <v>34</v>
      </c>
      <c r="K23" s="80" t="n">
        <v>0.799999999999997</v>
      </c>
      <c r="L23" s="50"/>
    </row>
    <row r="24" customFormat="false" ht="15.75" hidden="false" customHeight="false" outlineLevel="0" collapsed="false">
      <c r="B24" s="45" t="s">
        <v>112</v>
      </c>
      <c r="C24" s="81" t="n">
        <v>41</v>
      </c>
      <c r="D24" s="79" t="n">
        <v>42.3</v>
      </c>
      <c r="E24" s="80" t="n">
        <v>-1.3</v>
      </c>
      <c r="F24" s="81" t="n">
        <v>42.6</v>
      </c>
      <c r="G24" s="79" t="n">
        <v>44</v>
      </c>
      <c r="H24" s="80" t="n">
        <v>-1.4</v>
      </c>
      <c r="I24" s="81" t="n">
        <v>33.1</v>
      </c>
      <c r="J24" s="79" t="n">
        <v>32</v>
      </c>
      <c r="K24" s="80" t="n">
        <v>1.1</v>
      </c>
      <c r="L24" s="50"/>
    </row>
    <row r="25" customFormat="false" ht="15.75" hidden="false" customHeight="false" outlineLevel="0" collapsed="false">
      <c r="B25" s="45" t="s">
        <v>113</v>
      </c>
      <c r="C25" s="79" t="n">
        <v>49</v>
      </c>
      <c r="D25" s="79" t="n">
        <v>47.7</v>
      </c>
      <c r="E25" s="80" t="n">
        <v>1.3</v>
      </c>
      <c r="F25" s="79" t="n">
        <v>53.7</v>
      </c>
      <c r="G25" s="79" t="n">
        <v>53</v>
      </c>
      <c r="H25" s="80" t="n">
        <v>0.700000000000003</v>
      </c>
      <c r="I25" s="81" t="n">
        <v>39.8</v>
      </c>
      <c r="J25" s="79" t="n">
        <v>38.1</v>
      </c>
      <c r="K25" s="80" t="n">
        <v>1.7</v>
      </c>
      <c r="L25" s="50"/>
    </row>
    <row r="26" customFormat="false" ht="15.75" hidden="false" customHeight="false" outlineLevel="0" collapsed="false">
      <c r="B26" s="45" t="s">
        <v>114</v>
      </c>
      <c r="C26" s="79" t="n">
        <v>40.9</v>
      </c>
      <c r="D26" s="79" t="n">
        <v>38</v>
      </c>
      <c r="E26" s="80" t="n">
        <v>2.9</v>
      </c>
      <c r="F26" s="79" t="n">
        <v>40.6</v>
      </c>
      <c r="G26" s="79" t="n">
        <v>38.1</v>
      </c>
      <c r="H26" s="80" t="n">
        <v>2.5</v>
      </c>
      <c r="I26" s="81" t="n">
        <v>41.7</v>
      </c>
      <c r="J26" s="79" t="n">
        <v>37.7</v>
      </c>
      <c r="K26" s="80" t="n">
        <v>4</v>
      </c>
      <c r="L26" s="50"/>
    </row>
    <row r="27" customFormat="false" ht="15.75" hidden="false" customHeight="false" outlineLevel="0" collapsed="false">
      <c r="B27" s="45" t="s">
        <v>115</v>
      </c>
      <c r="C27" s="79" t="n">
        <v>33.7</v>
      </c>
      <c r="D27" s="79" t="n">
        <v>34</v>
      </c>
      <c r="E27" s="80" t="n">
        <v>-0.299999999999997</v>
      </c>
      <c r="F27" s="79" t="n">
        <v>35.2</v>
      </c>
      <c r="G27" s="79" t="n">
        <v>35.7</v>
      </c>
      <c r="H27" s="80" t="n">
        <v>-0.5</v>
      </c>
      <c r="I27" s="79" t="n">
        <v>31.7</v>
      </c>
      <c r="J27" s="79" t="n">
        <v>31.6</v>
      </c>
      <c r="K27" s="80" t="n">
        <v>0.0999999999999979</v>
      </c>
      <c r="L27" s="50"/>
    </row>
    <row r="28" customFormat="false" ht="15.75" hidden="false" customHeight="false" outlineLevel="0" collapsed="false">
      <c r="B28" s="45" t="s">
        <v>116</v>
      </c>
      <c r="C28" s="79" t="n">
        <v>53.4</v>
      </c>
      <c r="D28" s="79" t="n">
        <v>52</v>
      </c>
      <c r="E28" s="80" t="n">
        <v>1.4</v>
      </c>
      <c r="F28" s="79" t="n">
        <v>56.7</v>
      </c>
      <c r="G28" s="79" t="n">
        <v>56.3</v>
      </c>
      <c r="H28" s="80" t="n">
        <v>0.400000000000006</v>
      </c>
      <c r="I28" s="81" t="n">
        <v>42.2</v>
      </c>
      <c r="J28" s="79" t="n">
        <v>39.3</v>
      </c>
      <c r="K28" s="80" t="n">
        <v>2.90000000000001</v>
      </c>
      <c r="L28" s="50"/>
    </row>
    <row r="29" customFormat="false" ht="15.75" hidden="false" customHeight="false" outlineLevel="0" collapsed="false">
      <c r="B29" s="45" t="s">
        <v>117</v>
      </c>
      <c r="C29" s="81" t="n">
        <v>53.2</v>
      </c>
      <c r="D29" s="79" t="n">
        <v>50.5</v>
      </c>
      <c r="E29" s="80" t="n">
        <v>2.7</v>
      </c>
      <c r="F29" s="81" t="n">
        <v>55.9</v>
      </c>
      <c r="G29" s="79" t="n">
        <v>51.9</v>
      </c>
      <c r="H29" s="80" t="n">
        <v>4</v>
      </c>
      <c r="I29" s="81" t="n">
        <v>42.2</v>
      </c>
      <c r="J29" s="79" t="n">
        <v>44.8</v>
      </c>
      <c r="K29" s="80" t="n">
        <v>-2.59999999999999</v>
      </c>
      <c r="L29" s="50"/>
    </row>
    <row r="30" customFormat="false" ht="15.75" hidden="false" customHeight="false" outlineLevel="0" collapsed="false">
      <c r="B30" s="45" t="s">
        <v>118</v>
      </c>
      <c r="C30" s="79" t="n">
        <v>41.7</v>
      </c>
      <c r="D30" s="79" t="n">
        <v>47.2</v>
      </c>
      <c r="E30" s="80" t="n">
        <v>-5.5</v>
      </c>
      <c r="F30" s="79" t="n">
        <v>40.2</v>
      </c>
      <c r="G30" s="79" t="n">
        <v>48.7</v>
      </c>
      <c r="H30" s="80" t="n">
        <v>-8.5</v>
      </c>
      <c r="I30" s="81" t="n">
        <v>42.8</v>
      </c>
      <c r="J30" s="79" t="n">
        <v>46.2</v>
      </c>
      <c r="K30" s="80" t="n">
        <v>-3.40000000000001</v>
      </c>
      <c r="L30" s="50"/>
    </row>
    <row r="31" customFormat="false" ht="15.75" hidden="false" customHeight="false" outlineLevel="0" collapsed="false">
      <c r="A31" s="88"/>
      <c r="B31" s="89" t="s">
        <v>119</v>
      </c>
      <c r="C31" s="79" t="n">
        <v>40.1</v>
      </c>
      <c r="D31" s="79" t="n">
        <v>38.4</v>
      </c>
      <c r="E31" s="80" t="n">
        <v>1.7</v>
      </c>
      <c r="F31" s="79" t="n">
        <v>41.7</v>
      </c>
      <c r="G31" s="79" t="n">
        <v>40.3</v>
      </c>
      <c r="H31" s="80" t="n">
        <v>1.40000000000001</v>
      </c>
      <c r="I31" s="81" t="n">
        <v>28.6</v>
      </c>
      <c r="J31" s="79" t="n">
        <v>25.1</v>
      </c>
      <c r="K31" s="80" t="n">
        <v>3.5</v>
      </c>
      <c r="L31" s="50"/>
    </row>
    <row r="32" customFormat="false" ht="15" hidden="false" customHeight="false" outlineLevel="0" collapsed="false">
      <c r="B32" s="85"/>
      <c r="C32" s="86"/>
      <c r="D32" s="86"/>
      <c r="E32" s="86"/>
      <c r="F32" s="86"/>
      <c r="G32" s="86"/>
      <c r="H32" s="86"/>
      <c r="I32" s="86"/>
      <c r="J32" s="86"/>
      <c r="K32" s="86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3"/>
    </sheetView>
  </sheetViews>
  <sheetFormatPr defaultColWidth="7.9921875" defaultRowHeight="15" zeroHeight="false" outlineLevelRow="0" outlineLevelCol="0"/>
  <cols>
    <col collapsed="false" customWidth="true" hidden="false" outlineLevel="0" max="1" min="1" style="68" width="2.28"/>
    <col collapsed="false" customWidth="true" hidden="false" outlineLevel="0" max="2" min="2" style="68" width="20.28"/>
    <col collapsed="false" customWidth="true" hidden="false" outlineLevel="0" max="3" min="3" style="68" width="13.7"/>
    <col collapsed="false" customWidth="true" hidden="false" outlineLevel="0" max="5" min="4" style="68" width="10.99"/>
    <col collapsed="false" customWidth="true" hidden="false" outlineLevel="0" max="6" min="6" style="68" width="13.7"/>
    <col collapsed="false" customWidth="true" hidden="false" outlineLevel="0" max="8" min="7" style="68" width="10.99"/>
    <col collapsed="false" customWidth="true" hidden="false" outlineLevel="0" max="9" min="9" style="68" width="13.7"/>
    <col collapsed="false" customWidth="true" hidden="false" outlineLevel="0" max="11" min="10" style="68" width="10.99"/>
    <col collapsed="false" customWidth="false" hidden="false" outlineLevel="0" max="257" min="12" style="68" width="7.99"/>
  </cols>
  <sheetData>
    <row r="1" s="85" customFormat="true" ht="15" hidden="false" customHeight="true" outlineLevel="0" collapsed="false"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85" customFormat="true" ht="16.5" hidden="false" customHeight="true" outlineLevel="0" collapsed="false">
      <c r="A2" s="40" t="s">
        <v>127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s="85" customFormat="true" ht="15" hidden="false" customHeight="true" outlineLevel="0" collapsed="false">
      <c r="B3" s="39"/>
      <c r="C3" s="39"/>
      <c r="D3" s="39"/>
      <c r="E3" s="39"/>
      <c r="F3" s="39"/>
      <c r="G3" s="39"/>
      <c r="H3" s="39"/>
      <c r="I3" s="39"/>
      <c r="J3" s="39"/>
      <c r="K3" s="39"/>
    </row>
    <row r="4" s="85" customFormat="true" ht="20.1" hidden="false" customHeight="true" outlineLevel="0" collapsed="false">
      <c r="A4" s="92"/>
      <c r="B4" s="92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</row>
    <row r="5" s="85" customFormat="true" ht="15.75" hidden="false" customHeight="true" outlineLevel="0" collapsed="false">
      <c r="A5" s="92"/>
      <c r="B5" s="92"/>
      <c r="C5" s="93" t="s">
        <v>128</v>
      </c>
      <c r="D5" s="93" t="s">
        <v>129</v>
      </c>
      <c r="E5" s="42" t="s">
        <v>130</v>
      </c>
      <c r="F5" s="93" t="s">
        <v>128</v>
      </c>
      <c r="G5" s="93" t="s">
        <v>129</v>
      </c>
      <c r="H5" s="42" t="s">
        <v>130</v>
      </c>
      <c r="I5" s="93" t="s">
        <v>128</v>
      </c>
      <c r="J5" s="93" t="s">
        <v>129</v>
      </c>
      <c r="K5" s="43" t="s">
        <v>130</v>
      </c>
    </row>
    <row r="6" s="85" customFormat="true" ht="42.75" hidden="false" customHeight="true" outlineLevel="0" collapsed="false">
      <c r="A6" s="92"/>
      <c r="B6" s="92"/>
      <c r="C6" s="93"/>
      <c r="D6" s="93"/>
      <c r="E6" s="42"/>
      <c r="F6" s="93"/>
      <c r="G6" s="93"/>
      <c r="H6" s="42"/>
      <c r="I6" s="93"/>
      <c r="J6" s="93"/>
      <c r="K6" s="43"/>
    </row>
    <row r="7" s="85" customFormat="true" ht="15.75" hidden="false" customHeight="true" outlineLevel="0" collapsed="false">
      <c r="A7" s="77" t="s">
        <v>95</v>
      </c>
      <c r="B7" s="77"/>
      <c r="C7" s="78" t="n">
        <v>6189.6</v>
      </c>
      <c r="D7" s="78" t="n">
        <v>267256.2</v>
      </c>
      <c r="E7" s="78" t="n">
        <v>43.1782667700659</v>
      </c>
      <c r="F7" s="78" t="n">
        <v>4835.2</v>
      </c>
      <c r="G7" s="78" t="n">
        <v>216965.7</v>
      </c>
      <c r="H7" s="78" t="n">
        <v>44.9</v>
      </c>
      <c r="I7" s="78" t="n">
        <v>1354.4</v>
      </c>
      <c r="J7" s="78" t="n">
        <v>50290.5</v>
      </c>
      <c r="K7" s="78" t="n">
        <v>37.1312020082694</v>
      </c>
      <c r="L7" s="94"/>
    </row>
    <row r="8" s="85" customFormat="true" ht="15" hidden="false" customHeight="true" outlineLevel="0" collapsed="false">
      <c r="A8" s="39"/>
      <c r="B8" s="45" t="s">
        <v>96</v>
      </c>
      <c r="C8" s="55" t="n">
        <v>396.8</v>
      </c>
      <c r="D8" s="55" t="n">
        <v>23303.7</v>
      </c>
      <c r="E8" s="55" t="n">
        <v>58.7</v>
      </c>
      <c r="F8" s="55" t="n">
        <v>343.4</v>
      </c>
      <c r="G8" s="55" t="n">
        <v>20476.1</v>
      </c>
      <c r="H8" s="55" t="n">
        <v>59.6</v>
      </c>
      <c r="I8" s="55" t="n">
        <v>53.4</v>
      </c>
      <c r="J8" s="55" t="n">
        <v>2827.6</v>
      </c>
      <c r="K8" s="55" t="n">
        <v>53</v>
      </c>
      <c r="L8" s="94"/>
    </row>
    <row r="9" s="85" customFormat="true" ht="15" hidden="false" customHeight="true" outlineLevel="0" collapsed="false">
      <c r="A9" s="39"/>
      <c r="B9" s="45" t="s">
        <v>97</v>
      </c>
      <c r="C9" s="55" t="n">
        <v>165</v>
      </c>
      <c r="D9" s="55" t="n">
        <v>7096</v>
      </c>
      <c r="E9" s="55" t="n">
        <v>43</v>
      </c>
      <c r="F9" s="55" t="n">
        <v>83.7</v>
      </c>
      <c r="G9" s="55" t="n">
        <v>4400.7</v>
      </c>
      <c r="H9" s="55" t="n">
        <v>52.6</v>
      </c>
      <c r="I9" s="55" t="n">
        <v>81.3</v>
      </c>
      <c r="J9" s="55" t="n">
        <v>2695.3</v>
      </c>
      <c r="K9" s="55" t="n">
        <v>33.1</v>
      </c>
      <c r="L9" s="94"/>
    </row>
    <row r="10" s="85" customFormat="true" ht="15" hidden="false" customHeight="true" outlineLevel="0" collapsed="false">
      <c r="A10" s="39"/>
      <c r="B10" s="45" t="s">
        <v>98</v>
      </c>
      <c r="C10" s="55" t="n">
        <v>432.6</v>
      </c>
      <c r="D10" s="55" t="n">
        <v>15248.1</v>
      </c>
      <c r="E10" s="55" t="n">
        <v>35.2</v>
      </c>
      <c r="F10" s="55" t="n">
        <v>344.2</v>
      </c>
      <c r="G10" s="55" t="n">
        <v>12561.8</v>
      </c>
      <c r="H10" s="55" t="n">
        <v>36.5</v>
      </c>
      <c r="I10" s="55" t="n">
        <v>88.4</v>
      </c>
      <c r="J10" s="55" t="n">
        <v>2686.3</v>
      </c>
      <c r="K10" s="55" t="n">
        <v>30.4</v>
      </c>
      <c r="L10" s="94"/>
    </row>
    <row r="11" s="85" customFormat="true" ht="15" hidden="false" customHeight="true" outlineLevel="0" collapsed="false">
      <c r="A11" s="39"/>
      <c r="B11" s="45" t="s">
        <v>123</v>
      </c>
      <c r="C11" s="55" t="n">
        <v>313.4</v>
      </c>
      <c r="D11" s="55" t="n">
        <v>11936</v>
      </c>
      <c r="E11" s="55" t="n">
        <v>38.085513720485</v>
      </c>
      <c r="F11" s="55" t="n">
        <v>259.1</v>
      </c>
      <c r="G11" s="55" t="n">
        <v>9910.1</v>
      </c>
      <c r="H11" s="55" t="n">
        <v>38.2</v>
      </c>
      <c r="I11" s="55" t="n">
        <v>54.3</v>
      </c>
      <c r="J11" s="55" t="n">
        <v>2025.9</v>
      </c>
      <c r="K11" s="55" t="n">
        <v>37.3093922651934</v>
      </c>
      <c r="L11" s="94"/>
    </row>
    <row r="12" s="85" customFormat="true" ht="15" hidden="false" customHeight="true" outlineLevel="0" collapsed="false">
      <c r="A12" s="39"/>
      <c r="B12" s="45" t="s">
        <v>100</v>
      </c>
      <c r="C12" s="55" t="n">
        <v>138.2</v>
      </c>
      <c r="D12" s="55" t="n">
        <v>6374</v>
      </c>
      <c r="E12" s="55" t="n">
        <v>46.1</v>
      </c>
      <c r="F12" s="55" t="n">
        <v>104.3</v>
      </c>
      <c r="G12" s="55" t="n">
        <v>5059</v>
      </c>
      <c r="H12" s="55" t="n">
        <v>48.5</v>
      </c>
      <c r="I12" s="55" t="n">
        <v>33.9</v>
      </c>
      <c r="J12" s="55" t="n">
        <v>1315</v>
      </c>
      <c r="K12" s="55" t="n">
        <v>38.8</v>
      </c>
      <c r="L12" s="94"/>
    </row>
    <row r="13" s="85" customFormat="true" ht="15" hidden="false" customHeight="true" outlineLevel="0" collapsed="false">
      <c r="A13" s="39"/>
      <c r="B13" s="45" t="s">
        <v>101</v>
      </c>
      <c r="C13" s="55" t="n">
        <v>31.5</v>
      </c>
      <c r="D13" s="55" t="n">
        <v>1117.2</v>
      </c>
      <c r="E13" s="55" t="n">
        <v>35.5</v>
      </c>
      <c r="F13" s="55" t="n">
        <v>7.3</v>
      </c>
      <c r="G13" s="55" t="n">
        <v>295.6</v>
      </c>
      <c r="H13" s="55" t="n">
        <v>41</v>
      </c>
      <c r="I13" s="55" t="n">
        <v>24.2</v>
      </c>
      <c r="J13" s="55" t="n">
        <v>821.6</v>
      </c>
      <c r="K13" s="55" t="n">
        <v>33.9</v>
      </c>
      <c r="L13" s="94"/>
    </row>
    <row r="14" s="85" customFormat="true" ht="15" hidden="false" customHeight="true" outlineLevel="0" collapsed="false">
      <c r="A14" s="39"/>
      <c r="B14" s="45" t="s">
        <v>102</v>
      </c>
      <c r="C14" s="55" t="n">
        <v>542.4</v>
      </c>
      <c r="D14" s="55" t="n">
        <v>17553.7</v>
      </c>
      <c r="E14" s="55" t="n">
        <v>32.4</v>
      </c>
      <c r="F14" s="55" t="n">
        <v>398.9</v>
      </c>
      <c r="G14" s="55" t="n">
        <v>13833</v>
      </c>
      <c r="H14" s="55" t="n">
        <v>34.7</v>
      </c>
      <c r="I14" s="55" t="n">
        <v>143.5</v>
      </c>
      <c r="J14" s="55" t="n">
        <v>3720.7</v>
      </c>
      <c r="K14" s="55" t="n">
        <v>25.9</v>
      </c>
      <c r="L14" s="94"/>
    </row>
    <row r="15" s="85" customFormat="true" ht="15" hidden="false" customHeight="true" outlineLevel="0" collapsed="false">
      <c r="A15" s="39"/>
      <c r="B15" s="45" t="s">
        <v>103</v>
      </c>
      <c r="C15" s="55" t="n">
        <v>61.1</v>
      </c>
      <c r="D15" s="55" t="n">
        <v>3006.4</v>
      </c>
      <c r="E15" s="55" t="n">
        <v>49.2</v>
      </c>
      <c r="F15" s="55" t="n">
        <v>38.1</v>
      </c>
      <c r="G15" s="55" t="n">
        <v>1969.2</v>
      </c>
      <c r="H15" s="55" t="n">
        <v>51.6</v>
      </c>
      <c r="I15" s="55" t="n">
        <v>23</v>
      </c>
      <c r="J15" s="55" t="n">
        <v>1037.2</v>
      </c>
      <c r="K15" s="55" t="n">
        <v>45.2</v>
      </c>
      <c r="L15" s="94"/>
    </row>
    <row r="16" s="85" customFormat="true" ht="15" hidden="false" customHeight="true" outlineLevel="0" collapsed="false">
      <c r="A16" s="39"/>
      <c r="B16" s="45" t="s">
        <v>104</v>
      </c>
      <c r="C16" s="55" t="n">
        <v>209.5</v>
      </c>
      <c r="D16" s="55" t="n">
        <v>10983.8</v>
      </c>
      <c r="E16" s="55" t="n">
        <v>52.4</v>
      </c>
      <c r="F16" s="55" t="n">
        <v>175.6</v>
      </c>
      <c r="G16" s="55" t="n">
        <v>9533.9</v>
      </c>
      <c r="H16" s="55" t="n">
        <v>54.3</v>
      </c>
      <c r="I16" s="55" t="n">
        <v>33.9</v>
      </c>
      <c r="J16" s="55" t="n">
        <v>1449.9</v>
      </c>
      <c r="K16" s="55" t="n">
        <v>42.9</v>
      </c>
      <c r="L16" s="94"/>
    </row>
    <row r="17" s="85" customFormat="true" ht="15" hidden="false" customHeight="true" outlineLevel="0" collapsed="false">
      <c r="A17" s="39"/>
      <c r="B17" s="45" t="s">
        <v>105</v>
      </c>
      <c r="C17" s="55" t="n">
        <v>273.6</v>
      </c>
      <c r="D17" s="55" t="n">
        <v>11490.5</v>
      </c>
      <c r="E17" s="55" t="n">
        <v>42</v>
      </c>
      <c r="F17" s="55" t="n">
        <v>225.6</v>
      </c>
      <c r="G17" s="55" t="n">
        <v>9717.8</v>
      </c>
      <c r="H17" s="55" t="n">
        <v>43.1</v>
      </c>
      <c r="I17" s="55" t="n">
        <v>48</v>
      </c>
      <c r="J17" s="55" t="n">
        <v>1772.7</v>
      </c>
      <c r="K17" s="55" t="n">
        <v>37</v>
      </c>
      <c r="L17" s="94"/>
    </row>
    <row r="18" s="85" customFormat="true" ht="15" hidden="false" customHeight="true" outlineLevel="0" collapsed="false">
      <c r="A18" s="39"/>
      <c r="B18" s="45" t="s">
        <v>124</v>
      </c>
      <c r="C18" s="55" t="n">
        <v>219.9</v>
      </c>
      <c r="D18" s="55" t="n">
        <v>8126.5</v>
      </c>
      <c r="E18" s="55" t="n">
        <v>36.9554342883129</v>
      </c>
      <c r="F18" s="55" t="n">
        <v>190.9</v>
      </c>
      <c r="G18" s="55" t="n">
        <v>7173.1</v>
      </c>
      <c r="H18" s="55" t="n">
        <v>37.6</v>
      </c>
      <c r="I18" s="55" t="n">
        <v>29</v>
      </c>
      <c r="J18" s="55" t="n">
        <v>953.4</v>
      </c>
      <c r="K18" s="55" t="n">
        <v>32.8758620689655</v>
      </c>
      <c r="L18" s="94"/>
    </row>
    <row r="19" s="85" customFormat="true" ht="15" hidden="false" customHeight="true" outlineLevel="0" collapsed="false">
      <c r="A19" s="39"/>
      <c r="B19" s="45" t="s">
        <v>107</v>
      </c>
      <c r="C19" s="55" t="n">
        <v>172.7</v>
      </c>
      <c r="D19" s="55" t="n">
        <v>8240.9</v>
      </c>
      <c r="E19" s="55" t="n">
        <v>47.7</v>
      </c>
      <c r="F19" s="55" t="n">
        <v>99.5</v>
      </c>
      <c r="G19" s="55" t="n">
        <v>5099.7</v>
      </c>
      <c r="H19" s="55" t="n">
        <v>51.3</v>
      </c>
      <c r="I19" s="55" t="n">
        <v>73.2</v>
      </c>
      <c r="J19" s="55" t="n">
        <v>3141.2</v>
      </c>
      <c r="K19" s="55" t="n">
        <v>42.9</v>
      </c>
      <c r="L19" s="94"/>
    </row>
    <row r="20" s="85" customFormat="true" ht="15" hidden="false" customHeight="true" outlineLevel="0" collapsed="false">
      <c r="A20" s="39"/>
      <c r="B20" s="45" t="s">
        <v>108</v>
      </c>
      <c r="C20" s="55" t="n">
        <v>334.9</v>
      </c>
      <c r="D20" s="55" t="n">
        <v>12363.5</v>
      </c>
      <c r="E20" s="55" t="n">
        <v>36.9</v>
      </c>
      <c r="F20" s="55" t="n">
        <v>273.4</v>
      </c>
      <c r="G20" s="55" t="n">
        <v>10264.5</v>
      </c>
      <c r="H20" s="55" t="n">
        <v>37.5</v>
      </c>
      <c r="I20" s="55" t="n">
        <v>61.5</v>
      </c>
      <c r="J20" s="55" t="n">
        <v>2099</v>
      </c>
      <c r="K20" s="55" t="n">
        <v>34.1</v>
      </c>
      <c r="L20" s="94"/>
    </row>
    <row r="21" s="85" customFormat="true" ht="15" hidden="false" customHeight="true" outlineLevel="0" collapsed="false">
      <c r="A21" s="39"/>
      <c r="B21" s="45" t="s">
        <v>109</v>
      </c>
      <c r="C21" s="55" t="n">
        <v>548.7</v>
      </c>
      <c r="D21" s="55" t="n">
        <v>21782.8</v>
      </c>
      <c r="E21" s="55" t="n">
        <v>39.7</v>
      </c>
      <c r="F21" s="55" t="n">
        <v>427.7</v>
      </c>
      <c r="G21" s="55" t="n">
        <v>17601.7</v>
      </c>
      <c r="H21" s="55" t="n">
        <v>41.2</v>
      </c>
      <c r="I21" s="55" t="n">
        <v>121</v>
      </c>
      <c r="J21" s="55" t="n">
        <v>4181.1</v>
      </c>
      <c r="K21" s="55" t="n">
        <v>34.6</v>
      </c>
      <c r="L21" s="94"/>
    </row>
    <row r="22" s="85" customFormat="true" ht="15" hidden="false" customHeight="true" outlineLevel="0" collapsed="false">
      <c r="A22" s="39"/>
      <c r="B22" s="45" t="s">
        <v>110</v>
      </c>
      <c r="C22" s="55" t="n">
        <v>253.8</v>
      </c>
      <c r="D22" s="55" t="n">
        <v>11757.4</v>
      </c>
      <c r="E22" s="55" t="n">
        <v>46.3</v>
      </c>
      <c r="F22" s="55" t="n">
        <v>205.3</v>
      </c>
      <c r="G22" s="55" t="n">
        <v>9745.9</v>
      </c>
      <c r="H22" s="55" t="n">
        <v>47.5</v>
      </c>
      <c r="I22" s="55" t="n">
        <v>48.5</v>
      </c>
      <c r="J22" s="55" t="n">
        <v>2011.5</v>
      </c>
      <c r="K22" s="55" t="n">
        <v>41.4</v>
      </c>
      <c r="L22" s="94"/>
    </row>
    <row r="23" s="85" customFormat="true" ht="15" hidden="false" customHeight="true" outlineLevel="0" collapsed="false">
      <c r="A23" s="39"/>
      <c r="B23" s="45" t="s">
        <v>111</v>
      </c>
      <c r="C23" s="55" t="n">
        <v>103.9</v>
      </c>
      <c r="D23" s="55" t="n">
        <v>4703.6</v>
      </c>
      <c r="E23" s="55" t="n">
        <v>45.2</v>
      </c>
      <c r="F23" s="55" t="n">
        <v>52.3</v>
      </c>
      <c r="G23" s="55" t="n">
        <v>2730.4</v>
      </c>
      <c r="H23" s="55" t="n">
        <v>52.2</v>
      </c>
      <c r="I23" s="55" t="n">
        <v>51.6</v>
      </c>
      <c r="J23" s="55" t="n">
        <v>1973.2</v>
      </c>
      <c r="K23" s="55" t="n">
        <v>38.2</v>
      </c>
      <c r="L23" s="94"/>
    </row>
    <row r="24" s="85" customFormat="true" ht="15" hidden="false" customHeight="true" outlineLevel="0" collapsed="false">
      <c r="A24" s="39"/>
      <c r="B24" s="45" t="s">
        <v>112</v>
      </c>
      <c r="C24" s="55" t="n">
        <v>222.6</v>
      </c>
      <c r="D24" s="55" t="n">
        <v>9709.7</v>
      </c>
      <c r="E24" s="55" t="n">
        <v>43.6</v>
      </c>
      <c r="F24" s="55" t="n">
        <v>203.3</v>
      </c>
      <c r="G24" s="55" t="n">
        <v>9009.3</v>
      </c>
      <c r="H24" s="55" t="n">
        <v>44.3</v>
      </c>
      <c r="I24" s="55" t="n">
        <v>19.3</v>
      </c>
      <c r="J24" s="55" t="n">
        <v>700.4</v>
      </c>
      <c r="K24" s="55" t="n">
        <v>36.3</v>
      </c>
      <c r="L24" s="94"/>
    </row>
    <row r="25" s="85" customFormat="true" ht="15" hidden="false" customHeight="true" outlineLevel="0" collapsed="false">
      <c r="A25" s="39"/>
      <c r="B25" s="45" t="s">
        <v>113</v>
      </c>
      <c r="C25" s="55" t="n">
        <v>219.7</v>
      </c>
      <c r="D25" s="55" t="n">
        <v>11150.4</v>
      </c>
      <c r="E25" s="55" t="n">
        <v>50.8</v>
      </c>
      <c r="F25" s="55" t="n">
        <v>159.5</v>
      </c>
      <c r="G25" s="55" t="n">
        <v>8737</v>
      </c>
      <c r="H25" s="55" t="n">
        <v>54.8</v>
      </c>
      <c r="I25" s="55" t="n">
        <v>60.2</v>
      </c>
      <c r="J25" s="55" t="n">
        <v>2413.4</v>
      </c>
      <c r="K25" s="55" t="n">
        <v>40.1</v>
      </c>
      <c r="L25" s="94"/>
    </row>
    <row r="26" s="85" customFormat="true" ht="15" hidden="false" customHeight="true" outlineLevel="0" collapsed="false">
      <c r="A26" s="39"/>
      <c r="B26" s="45" t="s">
        <v>114</v>
      </c>
      <c r="C26" s="55" t="n">
        <v>463.2</v>
      </c>
      <c r="D26" s="55" t="n">
        <v>21176.7</v>
      </c>
      <c r="E26" s="55" t="n">
        <v>45.7</v>
      </c>
      <c r="F26" s="55" t="n">
        <v>376.5</v>
      </c>
      <c r="G26" s="55" t="n">
        <v>16993.7</v>
      </c>
      <c r="H26" s="55" t="n">
        <v>45.1</v>
      </c>
      <c r="I26" s="55" t="n">
        <v>86.7</v>
      </c>
      <c r="J26" s="55" t="n">
        <v>4183</v>
      </c>
      <c r="K26" s="55" t="n">
        <v>48.3</v>
      </c>
      <c r="L26" s="94"/>
    </row>
    <row r="27" s="85" customFormat="true" ht="15" hidden="false" customHeight="true" outlineLevel="0" collapsed="false">
      <c r="A27" s="39"/>
      <c r="B27" s="45" t="s">
        <v>115</v>
      </c>
      <c r="C27" s="55" t="n">
        <v>359.3</v>
      </c>
      <c r="D27" s="55" t="n">
        <v>12995.1</v>
      </c>
      <c r="E27" s="55" t="n">
        <v>36.2</v>
      </c>
      <c r="F27" s="55" t="n">
        <v>238.4</v>
      </c>
      <c r="G27" s="55" t="n">
        <v>8801.8</v>
      </c>
      <c r="H27" s="55" t="n">
        <v>36.9</v>
      </c>
      <c r="I27" s="55" t="n">
        <v>120.9</v>
      </c>
      <c r="J27" s="55" t="n">
        <v>4193.3</v>
      </c>
      <c r="K27" s="55" t="n">
        <v>34.7</v>
      </c>
      <c r="L27" s="94"/>
    </row>
    <row r="28" s="85" customFormat="true" ht="15" hidden="false" customHeight="true" outlineLevel="0" collapsed="false">
      <c r="A28" s="39"/>
      <c r="B28" s="45" t="s">
        <v>116</v>
      </c>
      <c r="C28" s="55" t="n">
        <v>244.6</v>
      </c>
      <c r="D28" s="55" t="n">
        <v>14082.4</v>
      </c>
      <c r="E28" s="55" t="n">
        <v>57.6</v>
      </c>
      <c r="F28" s="55" t="n">
        <v>215.5</v>
      </c>
      <c r="G28" s="55" t="n">
        <v>12793.2</v>
      </c>
      <c r="H28" s="55" t="n">
        <v>59.4</v>
      </c>
      <c r="I28" s="55" t="n">
        <v>29.1</v>
      </c>
      <c r="J28" s="55" t="n">
        <v>1289.2</v>
      </c>
      <c r="K28" s="55" t="n">
        <v>44.2</v>
      </c>
      <c r="L28" s="94"/>
    </row>
    <row r="29" s="85" customFormat="true" ht="15" hidden="false" customHeight="true" outlineLevel="0" collapsed="false">
      <c r="A29" s="39"/>
      <c r="B29" s="45" t="s">
        <v>117</v>
      </c>
      <c r="C29" s="55" t="n">
        <v>233.3</v>
      </c>
      <c r="D29" s="55" t="n">
        <v>12373.2</v>
      </c>
      <c r="E29" s="55" t="n">
        <v>53.1</v>
      </c>
      <c r="F29" s="55" t="n">
        <v>196.4</v>
      </c>
      <c r="G29" s="55" t="n">
        <v>10699.7</v>
      </c>
      <c r="H29" s="55" t="n">
        <v>54.5</v>
      </c>
      <c r="I29" s="55" t="n">
        <v>36.9</v>
      </c>
      <c r="J29" s="55" t="n">
        <v>1673.5</v>
      </c>
      <c r="K29" s="55" t="n">
        <v>45.4</v>
      </c>
      <c r="L29" s="94"/>
    </row>
    <row r="30" s="85" customFormat="true" ht="15" hidden="false" customHeight="true" outlineLevel="0" collapsed="false">
      <c r="A30" s="39"/>
      <c r="B30" s="45" t="s">
        <v>118</v>
      </c>
      <c r="C30" s="55" t="n">
        <v>46.8</v>
      </c>
      <c r="D30" s="55" t="n">
        <v>1897.9</v>
      </c>
      <c r="E30" s="55" t="n">
        <v>40.6</v>
      </c>
      <c r="F30" s="55" t="n">
        <v>33.2</v>
      </c>
      <c r="G30" s="55" t="n">
        <v>1374.1</v>
      </c>
      <c r="H30" s="55" t="n">
        <v>41.4</v>
      </c>
      <c r="I30" s="55" t="n">
        <v>13.6</v>
      </c>
      <c r="J30" s="55" t="n">
        <v>523.8</v>
      </c>
      <c r="K30" s="55" t="n">
        <v>38.4</v>
      </c>
      <c r="L30" s="94"/>
    </row>
    <row r="31" s="85" customFormat="true" ht="15" hidden="false" customHeight="true" outlineLevel="0" collapsed="false">
      <c r="A31" s="39"/>
      <c r="B31" s="45" t="s">
        <v>119</v>
      </c>
      <c r="C31" s="55" t="n">
        <v>202.1</v>
      </c>
      <c r="D31" s="55" t="n">
        <v>8786.7</v>
      </c>
      <c r="E31" s="55" t="n">
        <v>43.5</v>
      </c>
      <c r="F31" s="55" t="n">
        <v>183.1</v>
      </c>
      <c r="G31" s="55" t="n">
        <v>8184.4</v>
      </c>
      <c r="H31" s="55" t="n">
        <v>44.7</v>
      </c>
      <c r="I31" s="55" t="n">
        <v>19</v>
      </c>
      <c r="J31" s="55" t="n">
        <v>602.3</v>
      </c>
      <c r="K31" s="55" t="n">
        <v>31.6</v>
      </c>
      <c r="L31" s="94"/>
    </row>
    <row r="32" s="85" customFormat="true" ht="10.5" hidden="false" customHeight="true" outlineLevel="0" collapsed="false">
      <c r="B32" s="45"/>
      <c r="C32" s="95"/>
      <c r="D32" s="95"/>
      <c r="E32" s="95"/>
      <c r="F32" s="95"/>
      <c r="G32" s="95"/>
      <c r="H32" s="95"/>
      <c r="I32" s="95"/>
      <c r="J32" s="95"/>
      <c r="K32" s="95"/>
      <c r="L32" s="94"/>
    </row>
    <row r="33" s="98" customFormat="true" ht="15" hidden="false" customHeight="true" outlineLevel="0" collapsed="false">
      <c r="A33" s="96" t="s">
        <v>131</v>
      </c>
      <c r="B33" s="96"/>
      <c r="C33" s="97" t="n">
        <v>6842.2</v>
      </c>
      <c r="D33" s="97" t="n">
        <v>272725.1</v>
      </c>
      <c r="E33" s="97" t="n">
        <v>39.9</v>
      </c>
      <c r="F33" s="97" t="n">
        <v>5352.3</v>
      </c>
      <c r="G33" s="97" t="n">
        <v>219641.2</v>
      </c>
      <c r="H33" s="97" t="n">
        <v>41</v>
      </c>
      <c r="I33" s="97" t="n">
        <v>1489.9</v>
      </c>
      <c r="J33" s="97" t="n">
        <v>53083.9</v>
      </c>
      <c r="K33" s="97" t="n">
        <v>35.6</v>
      </c>
      <c r="L33" s="94"/>
    </row>
    <row r="34" customFormat="false" ht="15" hidden="false" customHeight="false" outlineLevel="0" collapsed="false">
      <c r="B34" s="99"/>
      <c r="C34" s="100"/>
      <c r="D34" s="100"/>
      <c r="E34" s="100"/>
      <c r="F34" s="100"/>
      <c r="G34" s="100"/>
      <c r="H34" s="100"/>
      <c r="I34" s="100"/>
      <c r="J34" s="100"/>
      <c r="K34" s="100"/>
      <c r="L34" s="94"/>
    </row>
  </sheetData>
  <mergeCells count="17">
    <mergeCell ref="B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1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39" width="20.41"/>
    <col collapsed="false" customWidth="true" hidden="false" outlineLevel="0" max="11" min="3" style="39" width="11.99"/>
    <col collapsed="false" customWidth="false" hidden="false" outlineLevel="0" max="257" min="12" style="39" width="9.14"/>
  </cols>
  <sheetData>
    <row r="1" customFormat="false" ht="15" hidden="false" customHeight="true" outlineLevel="0" collapsed="false">
      <c r="K1" s="101"/>
    </row>
    <row r="2" customFormat="false" ht="17.25" hidden="false" customHeight="true" outlineLevel="0" collapsed="false">
      <c r="A2" s="40" t="s">
        <v>132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5" hidden="false" customHeight="true" outlineLevel="0" collapsed="false">
      <c r="D3" s="73"/>
      <c r="E3" s="73"/>
      <c r="F3" s="73"/>
      <c r="G3" s="73"/>
      <c r="H3" s="73"/>
      <c r="I3" s="73"/>
      <c r="J3" s="73"/>
      <c r="K3" s="102" t="s">
        <v>122</v>
      </c>
      <c r="L3" s="73"/>
    </row>
    <row r="4" customFormat="false" ht="20.1" hidden="false" customHeight="true" outlineLevel="0" collapsed="false">
      <c r="A4" s="76"/>
      <c r="B4" s="76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</row>
    <row r="5" customFormat="false" ht="15.75" hidden="false" customHeight="true" outlineLevel="0" collapsed="false">
      <c r="A5" s="76"/>
      <c r="B5" s="76"/>
      <c r="C5" s="44" t="n">
        <v>2016</v>
      </c>
      <c r="D5" s="44" t="n">
        <v>2015</v>
      </c>
      <c r="E5" s="42" t="s">
        <v>94</v>
      </c>
      <c r="F5" s="44" t="n">
        <v>2016</v>
      </c>
      <c r="G5" s="44" t="n">
        <v>2015</v>
      </c>
      <c r="H5" s="42" t="s">
        <v>94</v>
      </c>
      <c r="I5" s="44" t="n">
        <v>2016</v>
      </c>
      <c r="J5" s="44" t="n">
        <v>2015</v>
      </c>
      <c r="K5" s="43" t="s">
        <v>94</v>
      </c>
    </row>
    <row r="6" customFormat="false" ht="31.5" hidden="false" customHeight="true" outlineLevel="0" collapsed="false">
      <c r="A6" s="76"/>
      <c r="B6" s="76"/>
      <c r="C6" s="44"/>
      <c r="D6" s="44"/>
      <c r="E6" s="42"/>
      <c r="F6" s="44"/>
      <c r="G6" s="44"/>
      <c r="H6" s="42"/>
      <c r="I6" s="44"/>
      <c r="J6" s="44"/>
      <c r="K6" s="43"/>
    </row>
    <row r="7" customFormat="false" ht="15.75" hidden="false" customHeight="true" outlineLevel="0" collapsed="false">
      <c r="A7" s="77" t="s">
        <v>95</v>
      </c>
      <c r="B7" s="77"/>
      <c r="C7" s="78" t="n">
        <v>267256.2</v>
      </c>
      <c r="D7" s="78" t="n">
        <v>272725.1</v>
      </c>
      <c r="E7" s="78" t="n">
        <v>98</v>
      </c>
      <c r="F7" s="78" t="n">
        <v>216965.7</v>
      </c>
      <c r="G7" s="78" t="n">
        <v>219641.2</v>
      </c>
      <c r="H7" s="78" t="n">
        <v>98.8</v>
      </c>
      <c r="I7" s="78" t="n">
        <v>50290.5</v>
      </c>
      <c r="J7" s="78" t="n">
        <v>53083.9</v>
      </c>
      <c r="K7" s="78" t="n">
        <v>94.7</v>
      </c>
      <c r="L7" s="50"/>
    </row>
    <row r="8" customFormat="false" ht="15.75" hidden="false" customHeight="false" outlineLevel="0" collapsed="false">
      <c r="B8" s="45" t="s">
        <v>96</v>
      </c>
      <c r="C8" s="80" t="n">
        <v>23303.7</v>
      </c>
      <c r="D8" s="103" t="n">
        <v>18675.7</v>
      </c>
      <c r="E8" s="80" t="n">
        <v>124.8</v>
      </c>
      <c r="F8" s="80" t="n">
        <v>20476.1</v>
      </c>
      <c r="G8" s="103" t="n">
        <v>16343.6</v>
      </c>
      <c r="H8" s="80" t="n">
        <v>125.3</v>
      </c>
      <c r="I8" s="80" t="n">
        <v>2827.6</v>
      </c>
      <c r="J8" s="103" t="n">
        <v>2332.1</v>
      </c>
      <c r="K8" s="80" t="n">
        <v>121.2</v>
      </c>
      <c r="L8" s="50"/>
    </row>
    <row r="9" customFormat="false" ht="15.75" hidden="false" customHeight="false" outlineLevel="0" collapsed="false">
      <c r="B9" s="45" t="s">
        <v>97</v>
      </c>
      <c r="C9" s="80" t="n">
        <v>7096</v>
      </c>
      <c r="D9" s="103" t="n">
        <v>6739</v>
      </c>
      <c r="E9" s="80" t="n">
        <v>105.3</v>
      </c>
      <c r="F9" s="80" t="n">
        <v>4400.7</v>
      </c>
      <c r="G9" s="103" t="n">
        <v>3845.1</v>
      </c>
      <c r="H9" s="80" t="n">
        <v>114.4</v>
      </c>
      <c r="I9" s="80" t="n">
        <v>2695.3</v>
      </c>
      <c r="J9" s="103" t="n">
        <v>2893.9</v>
      </c>
      <c r="K9" s="80" t="n">
        <v>93.1</v>
      </c>
      <c r="L9" s="50"/>
    </row>
    <row r="10" customFormat="false" ht="15.75" hidden="false" customHeight="false" outlineLevel="0" collapsed="false">
      <c r="B10" s="45" t="s">
        <v>98</v>
      </c>
      <c r="C10" s="80" t="n">
        <v>15248.1</v>
      </c>
      <c r="D10" s="103" t="n">
        <v>20486.9</v>
      </c>
      <c r="E10" s="80" t="n">
        <v>74.4</v>
      </c>
      <c r="F10" s="80" t="n">
        <v>12561.8</v>
      </c>
      <c r="G10" s="103" t="n">
        <v>16619.7</v>
      </c>
      <c r="H10" s="80" t="n">
        <v>75.6</v>
      </c>
      <c r="I10" s="80" t="n">
        <v>2686.3</v>
      </c>
      <c r="J10" s="103" t="n">
        <v>3867.2</v>
      </c>
      <c r="K10" s="80" t="n">
        <v>69.5</v>
      </c>
      <c r="L10" s="50"/>
    </row>
    <row r="11" customFormat="false" ht="15.75" hidden="false" customHeight="false" outlineLevel="0" collapsed="false">
      <c r="B11" s="45" t="s">
        <v>123</v>
      </c>
      <c r="C11" s="80" t="n">
        <v>11936</v>
      </c>
      <c r="D11" s="103" t="n">
        <v>10880.7</v>
      </c>
      <c r="E11" s="80" t="n">
        <v>109.7</v>
      </c>
      <c r="F11" s="80" t="n">
        <v>9910.1</v>
      </c>
      <c r="G11" s="103" t="n">
        <v>9327.2</v>
      </c>
      <c r="H11" s="80" t="n">
        <v>106.2</v>
      </c>
      <c r="I11" s="80" t="n">
        <v>2025.9</v>
      </c>
      <c r="J11" s="103" t="n">
        <v>1553.5</v>
      </c>
      <c r="K11" s="80" t="n">
        <v>130.4</v>
      </c>
      <c r="L11" s="50"/>
    </row>
    <row r="12" customFormat="false" ht="15.75" hidden="false" customHeight="false" outlineLevel="0" collapsed="false">
      <c r="B12" s="45" t="s">
        <v>100</v>
      </c>
      <c r="C12" s="80" t="n">
        <v>6374</v>
      </c>
      <c r="D12" s="103" t="n">
        <v>5352.2</v>
      </c>
      <c r="E12" s="80" t="n">
        <v>119.1</v>
      </c>
      <c r="F12" s="80" t="n">
        <v>5059</v>
      </c>
      <c r="G12" s="103" t="n">
        <v>4517.2</v>
      </c>
      <c r="H12" s="80" t="n">
        <v>112</v>
      </c>
      <c r="I12" s="80" t="n">
        <v>1315</v>
      </c>
      <c r="J12" s="103" t="n">
        <v>835</v>
      </c>
      <c r="K12" s="80" t="n">
        <v>157.5</v>
      </c>
      <c r="L12" s="50"/>
    </row>
    <row r="13" customFormat="false" ht="15.75" hidden="false" customHeight="false" outlineLevel="0" collapsed="false">
      <c r="B13" s="45" t="s">
        <v>101</v>
      </c>
      <c r="C13" s="80" t="n">
        <v>1117.2</v>
      </c>
      <c r="D13" s="103" t="n">
        <v>1207.9</v>
      </c>
      <c r="E13" s="80" t="n">
        <v>92.5</v>
      </c>
      <c r="F13" s="80" t="n">
        <v>295.6</v>
      </c>
      <c r="G13" s="103" t="n">
        <v>303</v>
      </c>
      <c r="H13" s="80" t="n">
        <v>97.6</v>
      </c>
      <c r="I13" s="80" t="n">
        <v>821.6</v>
      </c>
      <c r="J13" s="103" t="n">
        <v>904.9</v>
      </c>
      <c r="K13" s="80" t="n">
        <v>90.8</v>
      </c>
      <c r="L13" s="50"/>
    </row>
    <row r="14" customFormat="false" ht="15.75" hidden="false" customHeight="false" outlineLevel="0" collapsed="false">
      <c r="B14" s="45" t="s">
        <v>102</v>
      </c>
      <c r="C14" s="80" t="n">
        <v>17553.7</v>
      </c>
      <c r="D14" s="103" t="n">
        <v>20210.8</v>
      </c>
      <c r="E14" s="80" t="n">
        <v>86.9</v>
      </c>
      <c r="F14" s="80" t="n">
        <v>13833</v>
      </c>
      <c r="G14" s="103" t="n">
        <v>16268.5</v>
      </c>
      <c r="H14" s="80" t="n">
        <v>85</v>
      </c>
      <c r="I14" s="80" t="n">
        <v>3720.7</v>
      </c>
      <c r="J14" s="103" t="n">
        <v>3942.3</v>
      </c>
      <c r="K14" s="80" t="n">
        <v>94.4</v>
      </c>
      <c r="L14" s="50"/>
    </row>
    <row r="15" customFormat="false" ht="15.75" hidden="false" customHeight="false" outlineLevel="0" collapsed="false">
      <c r="B15" s="45" t="s">
        <v>103</v>
      </c>
      <c r="C15" s="80" t="n">
        <v>3006.4</v>
      </c>
      <c r="D15" s="103" t="n">
        <v>3224</v>
      </c>
      <c r="E15" s="80" t="n">
        <v>93.3</v>
      </c>
      <c r="F15" s="80" t="n">
        <v>1969.2</v>
      </c>
      <c r="G15" s="103" t="n">
        <v>2239.6</v>
      </c>
      <c r="H15" s="80" t="n">
        <v>87.9</v>
      </c>
      <c r="I15" s="80" t="n">
        <v>1037.2</v>
      </c>
      <c r="J15" s="103" t="n">
        <v>984.4</v>
      </c>
      <c r="K15" s="80" t="n">
        <v>105.4</v>
      </c>
      <c r="L15" s="50"/>
    </row>
    <row r="16" customFormat="false" ht="15.75" hidden="false" customHeight="false" outlineLevel="0" collapsed="false">
      <c r="B16" s="45" t="s">
        <v>104</v>
      </c>
      <c r="C16" s="80" t="n">
        <v>10983.8</v>
      </c>
      <c r="D16" s="103" t="n">
        <v>10011</v>
      </c>
      <c r="E16" s="80" t="n">
        <v>109.7</v>
      </c>
      <c r="F16" s="80" t="n">
        <v>9533.9</v>
      </c>
      <c r="G16" s="103" t="n">
        <v>8516.7</v>
      </c>
      <c r="H16" s="80" t="n">
        <v>111.9</v>
      </c>
      <c r="I16" s="80" t="n">
        <v>1449.9</v>
      </c>
      <c r="J16" s="103" t="n">
        <v>1494.3</v>
      </c>
      <c r="K16" s="80" t="n">
        <v>97</v>
      </c>
      <c r="L16" s="50"/>
    </row>
    <row r="17" customFormat="false" ht="15.75" hidden="false" customHeight="false" outlineLevel="0" collapsed="false">
      <c r="B17" s="45" t="s">
        <v>105</v>
      </c>
      <c r="C17" s="80" t="n">
        <v>11490.5</v>
      </c>
      <c r="D17" s="103" t="n">
        <v>11532.8</v>
      </c>
      <c r="E17" s="80" t="n">
        <v>99.6</v>
      </c>
      <c r="F17" s="80" t="n">
        <v>9717.8</v>
      </c>
      <c r="G17" s="103" t="n">
        <v>9898.4</v>
      </c>
      <c r="H17" s="80" t="n">
        <v>98.2</v>
      </c>
      <c r="I17" s="80" t="n">
        <v>1772.7</v>
      </c>
      <c r="J17" s="103" t="n">
        <v>1634.4</v>
      </c>
      <c r="K17" s="80" t="n">
        <v>108.5</v>
      </c>
      <c r="L17" s="50"/>
    </row>
    <row r="18" customFormat="false" ht="15.75" hidden="false" customHeight="false" outlineLevel="0" collapsed="false">
      <c r="B18" s="45" t="s">
        <v>124</v>
      </c>
      <c r="C18" s="80" t="n">
        <v>8126.5</v>
      </c>
      <c r="D18" s="103" t="n">
        <v>6636.9</v>
      </c>
      <c r="E18" s="80" t="n">
        <v>122.4</v>
      </c>
      <c r="F18" s="80" t="n">
        <v>7173.1</v>
      </c>
      <c r="G18" s="103" t="n">
        <v>5937.5</v>
      </c>
      <c r="H18" s="80" t="n">
        <v>120.8</v>
      </c>
      <c r="I18" s="80" t="n">
        <v>953.4</v>
      </c>
      <c r="J18" s="103" t="n">
        <v>699.4</v>
      </c>
      <c r="K18" s="80" t="n">
        <v>136.3</v>
      </c>
      <c r="L18" s="50"/>
    </row>
    <row r="19" customFormat="false" ht="15.75" hidden="false" customHeight="false" outlineLevel="0" collapsed="false">
      <c r="B19" s="45" t="s">
        <v>107</v>
      </c>
      <c r="C19" s="80" t="n">
        <v>8240.9</v>
      </c>
      <c r="D19" s="103" t="n">
        <v>8516.7</v>
      </c>
      <c r="E19" s="80" t="n">
        <v>96.8</v>
      </c>
      <c r="F19" s="80" t="n">
        <v>5099.7</v>
      </c>
      <c r="G19" s="103" t="n">
        <v>5417.1</v>
      </c>
      <c r="H19" s="80" t="n">
        <v>94.1</v>
      </c>
      <c r="I19" s="80" t="n">
        <v>3141.2</v>
      </c>
      <c r="J19" s="103" t="n">
        <v>3099.6</v>
      </c>
      <c r="K19" s="80" t="n">
        <v>101.3</v>
      </c>
      <c r="L19" s="50"/>
    </row>
    <row r="20" customFormat="false" ht="15.75" hidden="false" customHeight="false" outlineLevel="0" collapsed="false">
      <c r="B20" s="45" t="s">
        <v>108</v>
      </c>
      <c r="C20" s="80" t="n">
        <v>12363.5</v>
      </c>
      <c r="D20" s="103" t="n">
        <v>14918.4</v>
      </c>
      <c r="E20" s="80" t="n">
        <v>82.9</v>
      </c>
      <c r="F20" s="80" t="n">
        <v>10264.5</v>
      </c>
      <c r="G20" s="103" t="n">
        <v>11565.4</v>
      </c>
      <c r="H20" s="80" t="n">
        <v>88.8</v>
      </c>
      <c r="I20" s="80" t="n">
        <v>2099</v>
      </c>
      <c r="J20" s="103" t="n">
        <v>3353</v>
      </c>
      <c r="K20" s="80" t="n">
        <v>62.6</v>
      </c>
      <c r="L20" s="50"/>
    </row>
    <row r="21" customFormat="false" ht="15.75" hidden="false" customHeight="false" outlineLevel="0" collapsed="false">
      <c r="B21" s="45" t="s">
        <v>109</v>
      </c>
      <c r="C21" s="80" t="n">
        <v>21782.8</v>
      </c>
      <c r="D21" s="103" t="n">
        <v>18723.8</v>
      </c>
      <c r="E21" s="80" t="n">
        <v>116.3</v>
      </c>
      <c r="F21" s="80" t="n">
        <v>17601.7</v>
      </c>
      <c r="G21" s="103" t="n">
        <v>14911.8</v>
      </c>
      <c r="H21" s="80" t="n">
        <v>118</v>
      </c>
      <c r="I21" s="80" t="n">
        <v>4181.1</v>
      </c>
      <c r="J21" s="103" t="n">
        <v>3812</v>
      </c>
      <c r="K21" s="80" t="n">
        <v>109.7</v>
      </c>
      <c r="L21" s="50"/>
    </row>
    <row r="22" customFormat="false" ht="15.75" hidden="false" customHeight="false" outlineLevel="0" collapsed="false">
      <c r="B22" s="45" t="s">
        <v>110</v>
      </c>
      <c r="C22" s="80" t="n">
        <v>11757.4</v>
      </c>
      <c r="D22" s="103" t="n">
        <v>13231.8</v>
      </c>
      <c r="E22" s="80" t="n">
        <v>88.9</v>
      </c>
      <c r="F22" s="80" t="n">
        <v>9745.9</v>
      </c>
      <c r="G22" s="103" t="n">
        <v>10864.5</v>
      </c>
      <c r="H22" s="80" t="n">
        <v>89.7</v>
      </c>
      <c r="I22" s="80" t="n">
        <v>2011.5</v>
      </c>
      <c r="J22" s="103" t="n">
        <v>2367.3</v>
      </c>
      <c r="K22" s="80" t="n">
        <v>85</v>
      </c>
      <c r="L22" s="50"/>
    </row>
    <row r="23" customFormat="false" ht="15.75" hidden="false" customHeight="false" outlineLevel="0" collapsed="false">
      <c r="B23" s="45" t="s">
        <v>111</v>
      </c>
      <c r="C23" s="80" t="n">
        <v>4703.6</v>
      </c>
      <c r="D23" s="103" t="n">
        <v>4552.1</v>
      </c>
      <c r="E23" s="80" t="n">
        <v>103.3</v>
      </c>
      <c r="F23" s="80" t="n">
        <v>2730.4</v>
      </c>
      <c r="G23" s="103" t="n">
        <v>2605.4</v>
      </c>
      <c r="H23" s="80" t="n">
        <v>104.8</v>
      </c>
      <c r="I23" s="80" t="n">
        <v>1973.2</v>
      </c>
      <c r="J23" s="103" t="n">
        <v>1946.7</v>
      </c>
      <c r="K23" s="80" t="n">
        <v>101.4</v>
      </c>
      <c r="L23" s="50"/>
    </row>
    <row r="24" customFormat="false" ht="15.75" hidden="false" customHeight="false" outlineLevel="0" collapsed="false">
      <c r="B24" s="45" t="s">
        <v>112</v>
      </c>
      <c r="C24" s="80" t="n">
        <v>9709.7</v>
      </c>
      <c r="D24" s="103" t="n">
        <v>11356</v>
      </c>
      <c r="E24" s="80" t="n">
        <v>85.5</v>
      </c>
      <c r="F24" s="80" t="n">
        <v>9009.3</v>
      </c>
      <c r="G24" s="103" t="n">
        <v>10614</v>
      </c>
      <c r="H24" s="80" t="n">
        <v>84.9</v>
      </c>
      <c r="I24" s="80" t="n">
        <v>700.4</v>
      </c>
      <c r="J24" s="103" t="n">
        <v>742</v>
      </c>
      <c r="K24" s="80" t="n">
        <v>94.4</v>
      </c>
      <c r="L24" s="50"/>
    </row>
    <row r="25" customFormat="false" ht="15.75" hidden="false" customHeight="false" outlineLevel="0" collapsed="false">
      <c r="B25" s="45" t="s">
        <v>113</v>
      </c>
      <c r="C25" s="80" t="n">
        <v>11150.4</v>
      </c>
      <c r="D25" s="103" t="n">
        <v>10162</v>
      </c>
      <c r="E25" s="80" t="n">
        <v>109.7</v>
      </c>
      <c r="F25" s="80" t="n">
        <v>8737</v>
      </c>
      <c r="G25" s="103" t="n">
        <v>7919.1</v>
      </c>
      <c r="H25" s="80" t="n">
        <v>110.3</v>
      </c>
      <c r="I25" s="80" t="n">
        <v>2413.4</v>
      </c>
      <c r="J25" s="103" t="n">
        <v>2242.9</v>
      </c>
      <c r="K25" s="80" t="n">
        <v>107.6</v>
      </c>
      <c r="L25" s="50"/>
    </row>
    <row r="26" customFormat="false" ht="15.75" hidden="false" customHeight="false" outlineLevel="0" collapsed="false">
      <c r="B26" s="45" t="s">
        <v>114</v>
      </c>
      <c r="C26" s="80" t="n">
        <v>21176.7</v>
      </c>
      <c r="D26" s="103" t="n">
        <v>22536.2</v>
      </c>
      <c r="E26" s="80" t="n">
        <v>94</v>
      </c>
      <c r="F26" s="80" t="n">
        <v>16993.7</v>
      </c>
      <c r="G26" s="103" t="n">
        <v>19010.8</v>
      </c>
      <c r="H26" s="80" t="n">
        <v>89.4</v>
      </c>
      <c r="I26" s="80" t="n">
        <v>4183</v>
      </c>
      <c r="J26" s="103" t="n">
        <v>3525.4</v>
      </c>
      <c r="K26" s="80" t="n">
        <v>118.7</v>
      </c>
      <c r="L26" s="50"/>
    </row>
    <row r="27" customFormat="false" ht="15.75" hidden="false" customHeight="false" outlineLevel="0" collapsed="false">
      <c r="B27" s="45" t="s">
        <v>115</v>
      </c>
      <c r="C27" s="80" t="n">
        <v>12995.1</v>
      </c>
      <c r="D27" s="103" t="n">
        <v>18175.4</v>
      </c>
      <c r="E27" s="80" t="n">
        <v>71.5</v>
      </c>
      <c r="F27" s="80" t="n">
        <v>8801.8</v>
      </c>
      <c r="G27" s="103" t="n">
        <v>11529</v>
      </c>
      <c r="H27" s="80" t="n">
        <v>76.3</v>
      </c>
      <c r="I27" s="80" t="n">
        <v>4193.3</v>
      </c>
      <c r="J27" s="103" t="n">
        <v>6646.4</v>
      </c>
      <c r="K27" s="80" t="n">
        <v>63.1</v>
      </c>
      <c r="L27" s="50"/>
    </row>
    <row r="28" customFormat="false" ht="15.75" hidden="false" customHeight="false" outlineLevel="0" collapsed="false">
      <c r="B28" s="45" t="s">
        <v>116</v>
      </c>
      <c r="C28" s="80" t="n">
        <v>14082.4</v>
      </c>
      <c r="D28" s="103" t="n">
        <v>12522.4</v>
      </c>
      <c r="E28" s="80" t="n">
        <v>112.5</v>
      </c>
      <c r="F28" s="80" t="n">
        <v>12793.2</v>
      </c>
      <c r="G28" s="103" t="n">
        <v>11226.8</v>
      </c>
      <c r="H28" s="80" t="n">
        <v>114</v>
      </c>
      <c r="I28" s="80" t="n">
        <v>1289.2</v>
      </c>
      <c r="J28" s="103" t="n">
        <v>1295.6</v>
      </c>
      <c r="K28" s="80" t="n">
        <v>99.5</v>
      </c>
      <c r="L28" s="50"/>
    </row>
    <row r="29" customFormat="false" ht="15.75" hidden="false" customHeight="false" outlineLevel="0" collapsed="false">
      <c r="B29" s="45" t="s">
        <v>117</v>
      </c>
      <c r="C29" s="80" t="n">
        <v>12373.2</v>
      </c>
      <c r="D29" s="103" t="n">
        <v>13191.4</v>
      </c>
      <c r="E29" s="80" t="n">
        <v>93.8</v>
      </c>
      <c r="F29" s="80" t="n">
        <v>10699.7</v>
      </c>
      <c r="G29" s="103" t="n">
        <v>11388.6</v>
      </c>
      <c r="H29" s="80" t="n">
        <v>94</v>
      </c>
      <c r="I29" s="80" t="n">
        <v>1673.5</v>
      </c>
      <c r="J29" s="103" t="n">
        <v>1802.8</v>
      </c>
      <c r="K29" s="80" t="n">
        <v>92.8</v>
      </c>
      <c r="L29" s="50"/>
    </row>
    <row r="30" customFormat="false" ht="15.75" hidden="false" customHeight="false" outlineLevel="0" collapsed="false">
      <c r="B30" s="45" t="s">
        <v>118</v>
      </c>
      <c r="C30" s="80" t="n">
        <v>1897.9</v>
      </c>
      <c r="D30" s="103" t="n">
        <v>2111.3</v>
      </c>
      <c r="E30" s="80" t="n">
        <v>89.9</v>
      </c>
      <c r="F30" s="80" t="n">
        <v>1374.1</v>
      </c>
      <c r="G30" s="103" t="n">
        <v>1489</v>
      </c>
      <c r="H30" s="80" t="n">
        <v>92.3</v>
      </c>
      <c r="I30" s="80" t="n">
        <v>523.8</v>
      </c>
      <c r="J30" s="103" t="n">
        <v>622.3</v>
      </c>
      <c r="K30" s="80" t="n">
        <v>84.2</v>
      </c>
      <c r="L30" s="50"/>
    </row>
    <row r="31" customFormat="false" ht="15.75" hidden="false" customHeight="false" outlineLevel="0" collapsed="false">
      <c r="A31" s="88"/>
      <c r="B31" s="89" t="s">
        <v>119</v>
      </c>
      <c r="C31" s="80" t="n">
        <v>8786.7</v>
      </c>
      <c r="D31" s="103" t="n">
        <v>7769.7</v>
      </c>
      <c r="E31" s="80" t="n">
        <v>113.1</v>
      </c>
      <c r="F31" s="80" t="n">
        <v>8184.4</v>
      </c>
      <c r="G31" s="103" t="n">
        <v>7283.2</v>
      </c>
      <c r="H31" s="80" t="n">
        <v>112.4</v>
      </c>
      <c r="I31" s="80" t="n">
        <v>602.3</v>
      </c>
      <c r="J31" s="103" t="n">
        <v>486.5</v>
      </c>
      <c r="K31" s="80" t="n">
        <v>123.8</v>
      </c>
      <c r="L31" s="50"/>
    </row>
    <row r="32" customFormat="false" ht="15" hidden="false" customHeight="false" outlineLevel="0" collapsed="false">
      <c r="B32" s="85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5" hidden="false" customHeight="false" outlineLevel="0" collapsed="false">
      <c r="B33" s="85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5" hidden="false" customHeight="false" outlineLevel="0" collapsed="false">
      <c r="B34" s="85"/>
      <c r="C34" s="104"/>
      <c r="D34" s="104"/>
      <c r="E34" s="104"/>
      <c r="F34" s="104"/>
      <c r="G34" s="104"/>
      <c r="H34" s="104"/>
      <c r="I34" s="104"/>
      <c r="J34" s="104"/>
      <c r="K34" s="104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3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20.41"/>
    <col collapsed="false" customWidth="true" hidden="false" outlineLevel="0" max="3" min="3" style="85" width="13.7"/>
    <col collapsed="false" customWidth="true" hidden="false" outlineLevel="0" max="5" min="4" style="85" width="10.99"/>
    <col collapsed="false" customWidth="true" hidden="false" outlineLevel="0" max="6" min="6" style="85" width="13.7"/>
    <col collapsed="false" customWidth="true" hidden="false" outlineLevel="0" max="8" min="7" style="85" width="10.99"/>
    <col collapsed="false" customWidth="true" hidden="false" outlineLevel="0" max="9" min="9" style="85" width="13.7"/>
    <col collapsed="false" customWidth="true" hidden="false" outlineLevel="0" max="11" min="10" style="85" width="10.99"/>
    <col collapsed="false" customWidth="false" hidden="false" outlineLevel="0" max="257" min="12" style="85" width="9.14"/>
  </cols>
  <sheetData>
    <row r="1" customFormat="false" ht="15" hidden="false" customHeight="true" outlineLevel="0" collapsed="false">
      <c r="K1" s="69"/>
    </row>
    <row r="2" customFormat="false" ht="16.5" hidden="false" customHeight="true" outlineLevel="0" collapsed="false">
      <c r="A2" s="40" t="s">
        <v>133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4.25" hidden="false" customHeight="true" outlineLevel="0" collapsed="false"/>
    <row r="4" customFormat="false" ht="20.1" hidden="false" customHeight="true" outlineLevel="0" collapsed="false">
      <c r="A4" s="92"/>
      <c r="B4" s="92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</row>
    <row r="5" customFormat="false" ht="15.75" hidden="false" customHeight="true" outlineLevel="0" collapsed="false">
      <c r="A5" s="92"/>
      <c r="B5" s="92"/>
      <c r="C5" s="93" t="s">
        <v>134</v>
      </c>
      <c r="D5" s="93" t="s">
        <v>129</v>
      </c>
      <c r="E5" s="42" t="s">
        <v>130</v>
      </c>
      <c r="F5" s="93" t="s">
        <v>134</v>
      </c>
      <c r="G5" s="93" t="s">
        <v>129</v>
      </c>
      <c r="H5" s="42" t="s">
        <v>130</v>
      </c>
      <c r="I5" s="93" t="s">
        <v>134</v>
      </c>
      <c r="J5" s="93" t="s">
        <v>129</v>
      </c>
      <c r="K5" s="43" t="s">
        <v>130</v>
      </c>
    </row>
    <row r="6" customFormat="false" ht="42.75" hidden="false" customHeight="true" outlineLevel="0" collapsed="false">
      <c r="A6" s="92"/>
      <c r="B6" s="92"/>
      <c r="C6" s="93"/>
      <c r="D6" s="93"/>
      <c r="E6" s="93"/>
      <c r="F6" s="93"/>
      <c r="G6" s="93"/>
      <c r="H6" s="93"/>
      <c r="I6" s="93"/>
      <c r="J6" s="93"/>
      <c r="K6" s="43"/>
    </row>
    <row r="7" customFormat="false" ht="15.75" hidden="false" customHeight="true" outlineLevel="0" collapsed="false">
      <c r="A7" s="77" t="s">
        <v>95</v>
      </c>
      <c r="B7" s="77"/>
      <c r="C7" s="78" t="n">
        <v>2853</v>
      </c>
      <c r="D7" s="78" t="n">
        <v>97240</v>
      </c>
      <c r="E7" s="78" t="n">
        <v>34.0834209603926</v>
      </c>
      <c r="F7" s="78" t="n">
        <v>1615</v>
      </c>
      <c r="G7" s="78" t="n">
        <v>58882.3</v>
      </c>
      <c r="H7" s="78" t="n">
        <v>36.5</v>
      </c>
      <c r="I7" s="78" t="n">
        <v>1238</v>
      </c>
      <c r="J7" s="78" t="n">
        <v>38357.7</v>
      </c>
      <c r="K7" s="78" t="n">
        <v>30.9836025848142</v>
      </c>
      <c r="L7" s="94"/>
    </row>
    <row r="8" customFormat="false" ht="15.75" hidden="false" customHeight="false" outlineLevel="0" collapsed="false">
      <c r="A8" s="39"/>
      <c r="B8" s="45" t="s">
        <v>96</v>
      </c>
      <c r="C8" s="55" t="n">
        <v>133.1</v>
      </c>
      <c r="D8" s="55" t="n">
        <v>6512</v>
      </c>
      <c r="E8" s="55" t="n">
        <v>48.9</v>
      </c>
      <c r="F8" s="55" t="n">
        <v>90.8</v>
      </c>
      <c r="G8" s="55" t="n">
        <v>4545</v>
      </c>
      <c r="H8" s="55" t="n">
        <v>50.1</v>
      </c>
      <c r="I8" s="70" t="n">
        <v>42.3</v>
      </c>
      <c r="J8" s="55" t="n">
        <v>1967</v>
      </c>
      <c r="K8" s="55" t="n">
        <v>46.4</v>
      </c>
      <c r="L8" s="94"/>
    </row>
    <row r="9" customFormat="false" ht="15.75" hidden="false" customHeight="false" outlineLevel="0" collapsed="false">
      <c r="A9" s="39"/>
      <c r="B9" s="45" t="s">
        <v>97</v>
      </c>
      <c r="C9" s="55" t="n">
        <v>33.8</v>
      </c>
      <c r="D9" s="55" t="n">
        <v>1107.8</v>
      </c>
      <c r="E9" s="55" t="n">
        <v>32.7</v>
      </c>
      <c r="F9" s="55" t="n">
        <v>10.5</v>
      </c>
      <c r="G9" s="55" t="n">
        <v>431.2</v>
      </c>
      <c r="H9" s="55" t="n">
        <v>41.1</v>
      </c>
      <c r="I9" s="55" t="n">
        <v>23.3</v>
      </c>
      <c r="J9" s="55" t="n">
        <v>676.6</v>
      </c>
      <c r="K9" s="55" t="n">
        <v>29</v>
      </c>
      <c r="L9" s="94"/>
    </row>
    <row r="10" customFormat="false" ht="15.75" hidden="false" customHeight="false" outlineLevel="0" collapsed="false">
      <c r="A10" s="39"/>
      <c r="B10" s="45" t="s">
        <v>98</v>
      </c>
      <c r="C10" s="55" t="n">
        <v>281</v>
      </c>
      <c r="D10" s="55" t="n">
        <v>7249.5</v>
      </c>
      <c r="E10" s="55" t="n">
        <v>25.8</v>
      </c>
      <c r="F10" s="55" t="n">
        <v>129</v>
      </c>
      <c r="G10" s="55" t="n">
        <v>3394.4</v>
      </c>
      <c r="H10" s="55" t="n">
        <v>26.3</v>
      </c>
      <c r="I10" s="55" t="n">
        <v>152</v>
      </c>
      <c r="J10" s="55" t="n">
        <v>3855.1</v>
      </c>
      <c r="K10" s="55" t="n">
        <v>25.4</v>
      </c>
      <c r="L10" s="94"/>
    </row>
    <row r="11" customFormat="false" ht="15.75" hidden="false" customHeight="false" outlineLevel="0" collapsed="false">
      <c r="A11" s="39"/>
      <c r="B11" s="45" t="s">
        <v>123</v>
      </c>
      <c r="C11" s="55" t="n">
        <v>120.1</v>
      </c>
      <c r="D11" s="55" t="n">
        <v>3286</v>
      </c>
      <c r="E11" s="55" t="n">
        <v>27.360532889259</v>
      </c>
      <c r="F11" s="55" t="n">
        <v>59.9</v>
      </c>
      <c r="G11" s="55" t="n">
        <v>1661.8</v>
      </c>
      <c r="H11" s="55" t="n">
        <v>27.8</v>
      </c>
      <c r="I11" s="55" t="n">
        <v>60.2</v>
      </c>
      <c r="J11" s="55" t="n">
        <v>1624.2</v>
      </c>
      <c r="K11" s="55" t="n">
        <v>26.9800664451827</v>
      </c>
      <c r="L11" s="94"/>
    </row>
    <row r="12" customFormat="false" ht="15.75" hidden="false" customHeight="false" outlineLevel="0" collapsed="false">
      <c r="A12" s="39"/>
      <c r="B12" s="45" t="s">
        <v>100</v>
      </c>
      <c r="C12" s="55" t="n">
        <v>32.2</v>
      </c>
      <c r="D12" s="55" t="n">
        <v>1255.9</v>
      </c>
      <c r="E12" s="55" t="n">
        <v>39.1</v>
      </c>
      <c r="F12" s="55" t="n">
        <v>19.5</v>
      </c>
      <c r="G12" s="55" t="n">
        <v>805.9</v>
      </c>
      <c r="H12" s="55" t="n">
        <v>41.5</v>
      </c>
      <c r="I12" s="55" t="n">
        <v>12.7</v>
      </c>
      <c r="J12" s="55" t="n">
        <v>450</v>
      </c>
      <c r="K12" s="55" t="n">
        <v>35.4</v>
      </c>
      <c r="L12" s="94"/>
    </row>
    <row r="13" customFormat="false" ht="15.75" hidden="false" customHeight="false" outlineLevel="0" collapsed="false">
      <c r="A13" s="39"/>
      <c r="B13" s="45" t="s">
        <v>101</v>
      </c>
      <c r="C13" s="55" t="n">
        <v>4.2</v>
      </c>
      <c r="D13" s="55" t="n">
        <v>125</v>
      </c>
      <c r="E13" s="55" t="n">
        <v>29.4</v>
      </c>
      <c r="F13" s="55" t="n">
        <v>1.3</v>
      </c>
      <c r="G13" s="55" t="n">
        <v>41.6</v>
      </c>
      <c r="H13" s="55" t="n">
        <v>31.7</v>
      </c>
      <c r="I13" s="55" t="n">
        <v>2.9</v>
      </c>
      <c r="J13" s="55" t="n">
        <v>83.4</v>
      </c>
      <c r="K13" s="55" t="n">
        <v>28.4</v>
      </c>
      <c r="L13" s="94"/>
    </row>
    <row r="14" customFormat="false" ht="15.75" hidden="false" customHeight="false" outlineLevel="0" collapsed="false">
      <c r="A14" s="39"/>
      <c r="B14" s="45" t="s">
        <v>102</v>
      </c>
      <c r="C14" s="55" t="n">
        <v>222.8</v>
      </c>
      <c r="D14" s="55" t="n">
        <v>5993.6</v>
      </c>
      <c r="E14" s="55" t="n">
        <v>26.9</v>
      </c>
      <c r="F14" s="55" t="n">
        <v>121.9</v>
      </c>
      <c r="G14" s="55" t="n">
        <v>3452.9</v>
      </c>
      <c r="H14" s="55" t="n">
        <v>28.3</v>
      </c>
      <c r="I14" s="55" t="n">
        <v>100.9</v>
      </c>
      <c r="J14" s="55" t="n">
        <v>2540.7</v>
      </c>
      <c r="K14" s="55" t="n">
        <v>25.2</v>
      </c>
      <c r="L14" s="94"/>
    </row>
    <row r="15" customFormat="false" ht="15.75" hidden="false" customHeight="false" outlineLevel="0" collapsed="false">
      <c r="A15" s="39"/>
      <c r="B15" s="45" t="s">
        <v>103</v>
      </c>
      <c r="C15" s="55" t="n">
        <v>29.8</v>
      </c>
      <c r="D15" s="55" t="n">
        <v>1359.3</v>
      </c>
      <c r="E15" s="55" t="n">
        <v>45.6</v>
      </c>
      <c r="F15" s="55" t="n">
        <v>14.3</v>
      </c>
      <c r="G15" s="55" t="n">
        <v>707.6</v>
      </c>
      <c r="H15" s="55" t="n">
        <v>49.4</v>
      </c>
      <c r="I15" s="55" t="n">
        <v>15.5</v>
      </c>
      <c r="J15" s="55" t="n">
        <v>651.7</v>
      </c>
      <c r="K15" s="55" t="n">
        <v>42.1</v>
      </c>
      <c r="L15" s="94"/>
    </row>
    <row r="16" customFormat="false" ht="15.75" hidden="false" customHeight="false" outlineLevel="0" collapsed="false">
      <c r="A16" s="39"/>
      <c r="B16" s="45" t="s">
        <v>104</v>
      </c>
      <c r="C16" s="55" t="n">
        <v>75.7</v>
      </c>
      <c r="D16" s="55" t="n">
        <v>3460.8</v>
      </c>
      <c r="E16" s="55" t="n">
        <v>45.7</v>
      </c>
      <c r="F16" s="55" t="n">
        <v>46.8</v>
      </c>
      <c r="G16" s="55" t="n">
        <v>2201.9</v>
      </c>
      <c r="H16" s="55" t="n">
        <v>47.1</v>
      </c>
      <c r="I16" s="55" t="n">
        <v>28.9</v>
      </c>
      <c r="J16" s="55" t="n">
        <v>1258.9</v>
      </c>
      <c r="K16" s="55" t="n">
        <v>43.6</v>
      </c>
      <c r="L16" s="94"/>
    </row>
    <row r="17" customFormat="false" ht="15.75" hidden="false" customHeight="false" outlineLevel="0" collapsed="false">
      <c r="A17" s="39"/>
      <c r="B17" s="45" t="s">
        <v>105</v>
      </c>
      <c r="C17" s="55" t="n">
        <v>142</v>
      </c>
      <c r="D17" s="55" t="n">
        <v>4639.1</v>
      </c>
      <c r="E17" s="55" t="n">
        <v>32.7</v>
      </c>
      <c r="F17" s="55" t="n">
        <v>89.8</v>
      </c>
      <c r="G17" s="55" t="n">
        <v>3117</v>
      </c>
      <c r="H17" s="55" t="n">
        <v>34.7</v>
      </c>
      <c r="I17" s="55" t="n">
        <v>52.2</v>
      </c>
      <c r="J17" s="55" t="n">
        <v>1522.1</v>
      </c>
      <c r="K17" s="55" t="n">
        <v>29.1</v>
      </c>
      <c r="L17" s="94"/>
    </row>
    <row r="18" customFormat="false" ht="15.75" hidden="false" customHeight="false" outlineLevel="0" collapsed="false">
      <c r="A18" s="39"/>
      <c r="B18" s="45" t="s">
        <v>124</v>
      </c>
      <c r="C18" s="55" t="n">
        <v>51.2</v>
      </c>
      <c r="D18" s="55" t="n">
        <v>1261.2</v>
      </c>
      <c r="E18" s="55" t="n">
        <v>24.6328125</v>
      </c>
      <c r="F18" s="55" t="n">
        <v>32.3</v>
      </c>
      <c r="G18" s="55" t="n">
        <v>785.2</v>
      </c>
      <c r="H18" s="55" t="n">
        <v>24.3</v>
      </c>
      <c r="I18" s="55" t="n">
        <v>18.9</v>
      </c>
      <c r="J18" s="55" t="n">
        <v>476</v>
      </c>
      <c r="K18" s="55" t="n">
        <v>25.1851851851852</v>
      </c>
      <c r="L18" s="94"/>
    </row>
    <row r="19" customFormat="false" ht="15.75" hidden="false" customHeight="false" outlineLevel="0" collapsed="false">
      <c r="A19" s="39"/>
      <c r="B19" s="45" t="s">
        <v>107</v>
      </c>
      <c r="C19" s="55" t="n">
        <v>56.6</v>
      </c>
      <c r="D19" s="55" t="n">
        <v>2705.3</v>
      </c>
      <c r="E19" s="55" t="n">
        <v>47.8</v>
      </c>
      <c r="F19" s="55" t="n">
        <v>38</v>
      </c>
      <c r="G19" s="55" t="n">
        <v>2030.5</v>
      </c>
      <c r="H19" s="55" t="n">
        <v>53.4</v>
      </c>
      <c r="I19" s="55" t="n">
        <v>18.6</v>
      </c>
      <c r="J19" s="55" t="n">
        <v>674.8</v>
      </c>
      <c r="K19" s="55" t="n">
        <v>36.4</v>
      </c>
      <c r="L19" s="94"/>
    </row>
    <row r="20" customFormat="false" ht="15.75" hidden="false" customHeight="false" outlineLevel="0" collapsed="false">
      <c r="A20" s="39"/>
      <c r="B20" s="45" t="s">
        <v>108</v>
      </c>
      <c r="C20" s="55" t="n">
        <v>328.9</v>
      </c>
      <c r="D20" s="55" t="n">
        <v>9253.5</v>
      </c>
      <c r="E20" s="55" t="n">
        <v>28.1</v>
      </c>
      <c r="F20" s="55" t="n">
        <v>190.1</v>
      </c>
      <c r="G20" s="55" t="n">
        <v>5595.9</v>
      </c>
      <c r="H20" s="55" t="n">
        <v>29.4</v>
      </c>
      <c r="I20" s="55" t="n">
        <v>138.8</v>
      </c>
      <c r="J20" s="55" t="n">
        <v>3657.6</v>
      </c>
      <c r="K20" s="55" t="n">
        <v>26.4</v>
      </c>
      <c r="L20" s="94"/>
    </row>
    <row r="21" customFormat="false" ht="15.75" hidden="false" customHeight="false" outlineLevel="0" collapsed="false">
      <c r="A21" s="39"/>
      <c r="B21" s="45" t="s">
        <v>109</v>
      </c>
      <c r="C21" s="55" t="n">
        <v>423.3</v>
      </c>
      <c r="D21" s="55" t="n">
        <v>15427</v>
      </c>
      <c r="E21" s="55" t="n">
        <v>36.4</v>
      </c>
      <c r="F21" s="55" t="n">
        <v>286.1</v>
      </c>
      <c r="G21" s="55" t="n">
        <v>11078.8</v>
      </c>
      <c r="H21" s="55" t="n">
        <v>38.7</v>
      </c>
      <c r="I21" s="55" t="n">
        <v>137.2</v>
      </c>
      <c r="J21" s="55" t="n">
        <v>4348.2</v>
      </c>
      <c r="K21" s="55" t="n">
        <v>31.7</v>
      </c>
      <c r="L21" s="94"/>
    </row>
    <row r="22" customFormat="false" ht="15.75" hidden="false" customHeight="false" outlineLevel="0" collapsed="false">
      <c r="A22" s="39"/>
      <c r="B22" s="45" t="s">
        <v>110</v>
      </c>
      <c r="C22" s="55" t="n">
        <v>106.1</v>
      </c>
      <c r="D22" s="55" t="n">
        <v>3562.5</v>
      </c>
      <c r="E22" s="55" t="n">
        <v>33.6</v>
      </c>
      <c r="F22" s="55" t="n">
        <v>42.5</v>
      </c>
      <c r="G22" s="55" t="n">
        <v>1403.7</v>
      </c>
      <c r="H22" s="55" t="n">
        <v>33</v>
      </c>
      <c r="I22" s="55" t="n">
        <v>63.6</v>
      </c>
      <c r="J22" s="55" t="n">
        <v>2158.8</v>
      </c>
      <c r="K22" s="55" t="n">
        <v>34</v>
      </c>
      <c r="L22" s="94"/>
    </row>
    <row r="23" customFormat="false" ht="15.75" hidden="false" customHeight="false" outlineLevel="0" collapsed="false">
      <c r="A23" s="39"/>
      <c r="B23" s="45" t="s">
        <v>111</v>
      </c>
      <c r="C23" s="55" t="n">
        <v>50.3</v>
      </c>
      <c r="D23" s="55" t="n">
        <v>2116.1</v>
      </c>
      <c r="E23" s="55" t="n">
        <v>42</v>
      </c>
      <c r="F23" s="55" t="n">
        <v>17.7</v>
      </c>
      <c r="G23" s="55" t="n">
        <v>874.2</v>
      </c>
      <c r="H23" s="55" t="n">
        <v>49.2</v>
      </c>
      <c r="I23" s="55" t="n">
        <v>32.6</v>
      </c>
      <c r="J23" s="55" t="n">
        <v>1241.9</v>
      </c>
      <c r="K23" s="55" t="n">
        <v>38.1</v>
      </c>
      <c r="L23" s="94"/>
    </row>
    <row r="24" customFormat="false" ht="15.75" hidden="false" customHeight="false" outlineLevel="0" collapsed="false">
      <c r="A24" s="39"/>
      <c r="B24" s="45" t="s">
        <v>112</v>
      </c>
      <c r="C24" s="55" t="n">
        <v>53.8</v>
      </c>
      <c r="D24" s="55" t="n">
        <v>1675.2</v>
      </c>
      <c r="E24" s="55" t="n">
        <v>31.1</v>
      </c>
      <c r="F24" s="55" t="n">
        <v>32.5</v>
      </c>
      <c r="G24" s="55" t="n">
        <v>1066.6</v>
      </c>
      <c r="H24" s="55" t="n">
        <v>32.8</v>
      </c>
      <c r="I24" s="55" t="n">
        <v>21.3</v>
      </c>
      <c r="J24" s="55" t="n">
        <v>608.6</v>
      </c>
      <c r="K24" s="55" t="n">
        <v>28.5</v>
      </c>
      <c r="L24" s="94"/>
    </row>
    <row r="25" customFormat="false" ht="15.75" hidden="false" customHeight="false" outlineLevel="0" collapsed="false">
      <c r="A25" s="39"/>
      <c r="B25" s="45" t="s">
        <v>113</v>
      </c>
      <c r="C25" s="55" t="n">
        <v>103.3</v>
      </c>
      <c r="D25" s="55" t="n">
        <v>4885.4</v>
      </c>
      <c r="E25" s="55" t="n">
        <v>47.3</v>
      </c>
      <c r="F25" s="55" t="n">
        <v>55.4</v>
      </c>
      <c r="G25" s="55" t="n">
        <v>2961.1</v>
      </c>
      <c r="H25" s="55" t="n">
        <v>53.4</v>
      </c>
      <c r="I25" s="55" t="n">
        <v>47.9</v>
      </c>
      <c r="J25" s="55" t="n">
        <v>1924.3</v>
      </c>
      <c r="K25" s="55" t="n">
        <v>40.1</v>
      </c>
      <c r="L25" s="94"/>
    </row>
    <row r="26" customFormat="false" ht="15.75" hidden="false" customHeight="false" outlineLevel="0" collapsed="false">
      <c r="A26" s="39"/>
      <c r="B26" s="45" t="s">
        <v>114</v>
      </c>
      <c r="C26" s="55" t="n">
        <v>159.4</v>
      </c>
      <c r="D26" s="55" t="n">
        <v>5164.9</v>
      </c>
      <c r="E26" s="55" t="n">
        <v>32.4</v>
      </c>
      <c r="F26" s="55" t="n">
        <v>79.5</v>
      </c>
      <c r="G26" s="55" t="n">
        <v>2369.3</v>
      </c>
      <c r="H26" s="55" t="n">
        <v>29.8</v>
      </c>
      <c r="I26" s="55" t="n">
        <v>79.9</v>
      </c>
      <c r="J26" s="55" t="n">
        <v>2795.6</v>
      </c>
      <c r="K26" s="55" t="n">
        <v>35</v>
      </c>
      <c r="L26" s="94"/>
    </row>
    <row r="27" customFormat="false" ht="15.75" hidden="false" customHeight="false" outlineLevel="0" collapsed="false">
      <c r="A27" s="39"/>
      <c r="B27" s="45" t="s">
        <v>115</v>
      </c>
      <c r="C27" s="55" t="n">
        <v>223.3</v>
      </c>
      <c r="D27" s="55" t="n">
        <v>6393.5</v>
      </c>
      <c r="E27" s="55" t="n">
        <v>28.6</v>
      </c>
      <c r="F27" s="55" t="n">
        <v>111.9</v>
      </c>
      <c r="G27" s="55" t="n">
        <v>3341.9</v>
      </c>
      <c r="H27" s="55" t="n">
        <v>29.9</v>
      </c>
      <c r="I27" s="55" t="n">
        <v>111.4</v>
      </c>
      <c r="J27" s="55" t="n">
        <v>3051.6</v>
      </c>
      <c r="K27" s="55" t="n">
        <v>27.4</v>
      </c>
      <c r="L27" s="94"/>
    </row>
    <row r="28" customFormat="false" ht="15.75" hidden="false" customHeight="false" outlineLevel="0" collapsed="false">
      <c r="A28" s="39"/>
      <c r="B28" s="45" t="s">
        <v>116</v>
      </c>
      <c r="C28" s="55" t="n">
        <v>102.8</v>
      </c>
      <c r="D28" s="55" t="n">
        <v>5045.8</v>
      </c>
      <c r="E28" s="55" t="n">
        <v>49.1</v>
      </c>
      <c r="F28" s="55" t="n">
        <v>71</v>
      </c>
      <c r="G28" s="55" t="n">
        <v>3764</v>
      </c>
      <c r="H28" s="55" t="n">
        <v>53</v>
      </c>
      <c r="I28" s="55" t="n">
        <v>31.8</v>
      </c>
      <c r="J28" s="55" t="n">
        <v>1281.8</v>
      </c>
      <c r="K28" s="55" t="n">
        <v>40.3</v>
      </c>
      <c r="L28" s="94"/>
    </row>
    <row r="29" customFormat="false" ht="15.75" hidden="false" customHeight="false" outlineLevel="0" collapsed="false">
      <c r="A29" s="39"/>
      <c r="B29" s="45" t="s">
        <v>117</v>
      </c>
      <c r="C29" s="55" t="n">
        <v>69.8</v>
      </c>
      <c r="D29" s="55" t="n">
        <v>2964</v>
      </c>
      <c r="E29" s="55" t="n">
        <v>42.4</v>
      </c>
      <c r="F29" s="55" t="n">
        <v>44.9</v>
      </c>
      <c r="G29" s="55" t="n">
        <v>2073.7</v>
      </c>
      <c r="H29" s="55" t="n">
        <v>46.1</v>
      </c>
      <c r="I29" s="55" t="n">
        <v>24.9</v>
      </c>
      <c r="J29" s="55" t="n">
        <v>890.3</v>
      </c>
      <c r="K29" s="55" t="n">
        <v>35.8</v>
      </c>
      <c r="L29" s="94"/>
    </row>
    <row r="30" customFormat="false" ht="15.75" hidden="false" customHeight="false" outlineLevel="0" collapsed="false">
      <c r="A30" s="39"/>
      <c r="B30" s="45" t="s">
        <v>118</v>
      </c>
      <c r="C30" s="55" t="n">
        <v>20.4</v>
      </c>
      <c r="D30" s="55" t="n">
        <v>695</v>
      </c>
      <c r="E30" s="55" t="n">
        <v>34.1</v>
      </c>
      <c r="F30" s="55" t="n">
        <v>9</v>
      </c>
      <c r="G30" s="55" t="n">
        <v>306.6</v>
      </c>
      <c r="H30" s="55" t="n">
        <v>33.9</v>
      </c>
      <c r="I30" s="55" t="n">
        <v>11.4</v>
      </c>
      <c r="J30" s="55" t="n">
        <v>388.4</v>
      </c>
      <c r="K30" s="55" t="n">
        <v>34.3</v>
      </c>
      <c r="L30" s="94"/>
    </row>
    <row r="31" customFormat="false" ht="15.75" hidden="false" customHeight="false" outlineLevel="0" collapsed="false">
      <c r="A31" s="39"/>
      <c r="B31" s="45" t="s">
        <v>119</v>
      </c>
      <c r="C31" s="55" t="n">
        <v>29.1</v>
      </c>
      <c r="D31" s="55" t="n">
        <v>1101.6</v>
      </c>
      <c r="E31" s="55" t="n">
        <v>37.9</v>
      </c>
      <c r="F31" s="55" t="n">
        <v>20.3</v>
      </c>
      <c r="G31" s="55" t="n">
        <v>871.5</v>
      </c>
      <c r="H31" s="55" t="n">
        <v>42.9</v>
      </c>
      <c r="I31" s="55" t="n">
        <v>8.8</v>
      </c>
      <c r="J31" s="55" t="n">
        <v>230.1</v>
      </c>
      <c r="K31" s="55" t="n">
        <v>26.4</v>
      </c>
      <c r="L31" s="94"/>
    </row>
    <row r="32" customFormat="false" ht="10.5" hidden="false" customHeight="true" outlineLevel="0" collapsed="false">
      <c r="B32" s="45"/>
      <c r="C32" s="55"/>
      <c r="D32" s="55"/>
      <c r="E32" s="55"/>
      <c r="F32" s="55"/>
      <c r="G32" s="55"/>
      <c r="H32" s="55"/>
      <c r="I32" s="55"/>
      <c r="J32" s="55"/>
      <c r="K32" s="55"/>
      <c r="L32" s="94"/>
    </row>
    <row r="33" s="98" customFormat="true" ht="13.5" hidden="false" customHeight="true" outlineLevel="0" collapsed="false">
      <c r="A33" s="96" t="s">
        <v>131</v>
      </c>
      <c r="B33" s="96"/>
      <c r="C33" s="97" t="n">
        <v>2796.7</v>
      </c>
      <c r="D33" s="97" t="n">
        <v>85715.5</v>
      </c>
      <c r="E33" s="97" t="n">
        <v>30.6</v>
      </c>
      <c r="F33" s="97" t="n">
        <v>1559.8</v>
      </c>
      <c r="G33" s="97" t="n">
        <v>50182.9</v>
      </c>
      <c r="H33" s="97" t="n">
        <v>32.2</v>
      </c>
      <c r="I33" s="97" t="n">
        <v>1236.9</v>
      </c>
      <c r="J33" s="97" t="n">
        <v>35532.6</v>
      </c>
      <c r="K33" s="97" t="n">
        <v>28.7</v>
      </c>
      <c r="L33" s="94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1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39" width="20.41"/>
    <col collapsed="false" customWidth="true" hidden="false" outlineLevel="0" max="11" min="3" style="39" width="11.99"/>
    <col collapsed="false" customWidth="false" hidden="false" outlineLevel="0" max="257" min="12" style="39" width="9.14"/>
  </cols>
  <sheetData>
    <row r="1" customFormat="false" ht="15" hidden="false" customHeight="true" outlineLevel="0" collapsed="false">
      <c r="K1" s="101"/>
    </row>
    <row r="2" customFormat="false" ht="17.25" hidden="false" customHeight="true" outlineLevel="0" collapsed="false">
      <c r="A2" s="40" t="s">
        <v>135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5" hidden="false" customHeight="true" outlineLevel="0" collapsed="false">
      <c r="D3" s="73"/>
      <c r="E3" s="73"/>
      <c r="F3" s="73"/>
      <c r="G3" s="73"/>
      <c r="H3" s="73"/>
      <c r="I3" s="73"/>
      <c r="J3" s="73"/>
      <c r="K3" s="102" t="s">
        <v>122</v>
      </c>
      <c r="L3" s="73"/>
    </row>
    <row r="4" customFormat="false" ht="20.1" hidden="false" customHeight="true" outlineLevel="0" collapsed="false">
      <c r="A4" s="76"/>
      <c r="B4" s="76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</row>
    <row r="5" customFormat="false" ht="15.75" hidden="false" customHeight="true" outlineLevel="0" collapsed="false">
      <c r="A5" s="76"/>
      <c r="B5" s="76"/>
      <c r="C5" s="44" t="n">
        <v>2016</v>
      </c>
      <c r="D5" s="44" t="n">
        <v>2015</v>
      </c>
      <c r="E5" s="42" t="s">
        <v>94</v>
      </c>
      <c r="F5" s="44" t="n">
        <v>2016</v>
      </c>
      <c r="G5" s="44" t="n">
        <v>2015</v>
      </c>
      <c r="H5" s="42" t="s">
        <v>94</v>
      </c>
      <c r="I5" s="44" t="n">
        <v>2016</v>
      </c>
      <c r="J5" s="44" t="n">
        <v>2015</v>
      </c>
      <c r="K5" s="43" t="s">
        <v>94</v>
      </c>
    </row>
    <row r="6" customFormat="false" ht="31.5" hidden="false" customHeight="true" outlineLevel="0" collapsed="false">
      <c r="A6" s="76"/>
      <c r="B6" s="76"/>
      <c r="C6" s="44"/>
      <c r="D6" s="44"/>
      <c r="E6" s="42"/>
      <c r="F6" s="44"/>
      <c r="G6" s="44"/>
      <c r="H6" s="42"/>
      <c r="I6" s="44"/>
      <c r="J6" s="44"/>
      <c r="K6" s="43"/>
    </row>
    <row r="7" customFormat="false" ht="15.75" hidden="false" customHeight="true" outlineLevel="0" collapsed="false">
      <c r="A7" s="77" t="s">
        <v>95</v>
      </c>
      <c r="B7" s="77"/>
      <c r="C7" s="78" t="n">
        <v>97240</v>
      </c>
      <c r="D7" s="78" t="n">
        <v>85715.5</v>
      </c>
      <c r="E7" s="78" t="n">
        <v>113.4</v>
      </c>
      <c r="F7" s="78" t="n">
        <v>58882.3</v>
      </c>
      <c r="G7" s="78" t="n">
        <v>50182.9</v>
      </c>
      <c r="H7" s="78" t="n">
        <v>117.3</v>
      </c>
      <c r="I7" s="78" t="n">
        <v>38357.7</v>
      </c>
      <c r="J7" s="78" t="n">
        <v>35532.6</v>
      </c>
      <c r="K7" s="78" t="n">
        <v>108</v>
      </c>
      <c r="L7" s="50"/>
    </row>
    <row r="8" customFormat="false" ht="15.75" hidden="false" customHeight="false" outlineLevel="0" collapsed="false">
      <c r="B8" s="45" t="s">
        <v>96</v>
      </c>
      <c r="C8" s="80" t="n">
        <v>6512</v>
      </c>
      <c r="D8" s="103" t="n">
        <v>4558.9</v>
      </c>
      <c r="E8" s="80" t="n">
        <v>142.8</v>
      </c>
      <c r="F8" s="80" t="n">
        <v>4545</v>
      </c>
      <c r="G8" s="103" t="n">
        <v>2996.4</v>
      </c>
      <c r="H8" s="80" t="n">
        <v>151.7</v>
      </c>
      <c r="I8" s="80" t="n">
        <v>1967</v>
      </c>
      <c r="J8" s="103" t="n">
        <v>1562.5</v>
      </c>
      <c r="K8" s="80" t="n">
        <v>125.9</v>
      </c>
      <c r="L8" s="50"/>
    </row>
    <row r="9" customFormat="false" ht="15.75" hidden="false" customHeight="false" outlineLevel="0" collapsed="false">
      <c r="B9" s="45" t="s">
        <v>97</v>
      </c>
      <c r="C9" s="80" t="n">
        <v>1107.8</v>
      </c>
      <c r="D9" s="103" t="n">
        <v>1228.5</v>
      </c>
      <c r="E9" s="80" t="n">
        <v>90.2</v>
      </c>
      <c r="F9" s="80" t="n">
        <v>431.2</v>
      </c>
      <c r="G9" s="103" t="n">
        <v>479.1</v>
      </c>
      <c r="H9" s="80" t="n">
        <v>90</v>
      </c>
      <c r="I9" s="80" t="n">
        <v>676.6</v>
      </c>
      <c r="J9" s="103" t="n">
        <v>749.4</v>
      </c>
      <c r="K9" s="80" t="n">
        <v>90.3</v>
      </c>
      <c r="L9" s="50"/>
    </row>
    <row r="10" customFormat="false" ht="15.75" hidden="false" customHeight="false" outlineLevel="0" collapsed="false">
      <c r="B10" s="45" t="s">
        <v>98</v>
      </c>
      <c r="C10" s="80" t="n">
        <v>7249.5</v>
      </c>
      <c r="D10" s="103" t="n">
        <v>6836.5</v>
      </c>
      <c r="E10" s="80" t="n">
        <v>106</v>
      </c>
      <c r="F10" s="80" t="n">
        <v>3394.4</v>
      </c>
      <c r="G10" s="103" t="n">
        <v>3388.3</v>
      </c>
      <c r="H10" s="80" t="n">
        <v>100.2</v>
      </c>
      <c r="I10" s="80" t="n">
        <v>3855.1</v>
      </c>
      <c r="J10" s="103" t="n">
        <v>3448.2</v>
      </c>
      <c r="K10" s="80" t="n">
        <v>111.8</v>
      </c>
      <c r="L10" s="50"/>
    </row>
    <row r="11" customFormat="false" ht="15.75" hidden="false" customHeight="false" outlineLevel="0" collapsed="false">
      <c r="B11" s="45" t="s">
        <v>123</v>
      </c>
      <c r="C11" s="80" t="n">
        <v>3286</v>
      </c>
      <c r="D11" s="103" t="n">
        <v>2600.3</v>
      </c>
      <c r="E11" s="80" t="n">
        <v>126.4</v>
      </c>
      <c r="F11" s="80" t="n">
        <v>1661.8</v>
      </c>
      <c r="G11" s="103" t="n">
        <v>1309.7</v>
      </c>
      <c r="H11" s="80" t="n">
        <v>126.9</v>
      </c>
      <c r="I11" s="80" t="n">
        <v>1624.2</v>
      </c>
      <c r="J11" s="103" t="n">
        <v>1290.6</v>
      </c>
      <c r="K11" s="80" t="n">
        <v>125.8</v>
      </c>
      <c r="L11" s="50"/>
    </row>
    <row r="12" customFormat="false" ht="15.75" hidden="false" customHeight="false" outlineLevel="0" collapsed="false">
      <c r="B12" s="45" t="s">
        <v>100</v>
      </c>
      <c r="C12" s="80" t="n">
        <v>1255.9</v>
      </c>
      <c r="D12" s="103" t="n">
        <v>1148.3</v>
      </c>
      <c r="E12" s="80" t="n">
        <v>109.4</v>
      </c>
      <c r="F12" s="80" t="n">
        <v>805.9</v>
      </c>
      <c r="G12" s="103" t="n">
        <v>675.9</v>
      </c>
      <c r="H12" s="80" t="n">
        <v>119.2</v>
      </c>
      <c r="I12" s="80" t="n">
        <v>450</v>
      </c>
      <c r="J12" s="103" t="n">
        <v>472.4</v>
      </c>
      <c r="K12" s="80" t="n">
        <v>95.3</v>
      </c>
      <c r="L12" s="50"/>
    </row>
    <row r="13" customFormat="false" ht="15.75" hidden="false" customHeight="false" outlineLevel="0" collapsed="false">
      <c r="B13" s="45" t="s">
        <v>101</v>
      </c>
      <c r="C13" s="80" t="n">
        <v>125</v>
      </c>
      <c r="D13" s="103" t="n">
        <v>139.2</v>
      </c>
      <c r="E13" s="80" t="n">
        <v>89.8</v>
      </c>
      <c r="F13" s="80" t="n">
        <v>41.6</v>
      </c>
      <c r="G13" s="103" t="n">
        <v>41.4</v>
      </c>
      <c r="H13" s="80" t="n">
        <v>100.5</v>
      </c>
      <c r="I13" s="80" t="n">
        <v>83.4</v>
      </c>
      <c r="J13" s="103" t="n">
        <v>97.8</v>
      </c>
      <c r="K13" s="80" t="n">
        <v>85.3</v>
      </c>
      <c r="L13" s="50"/>
    </row>
    <row r="14" customFormat="false" ht="15.75" hidden="false" customHeight="false" outlineLevel="0" collapsed="false">
      <c r="B14" s="45" t="s">
        <v>102</v>
      </c>
      <c r="C14" s="80" t="n">
        <v>5993.6</v>
      </c>
      <c r="D14" s="103" t="n">
        <v>5206.4</v>
      </c>
      <c r="E14" s="80" t="n">
        <v>115.1</v>
      </c>
      <c r="F14" s="80" t="n">
        <v>3452.9</v>
      </c>
      <c r="G14" s="103" t="n">
        <v>2845.3</v>
      </c>
      <c r="H14" s="80" t="n">
        <v>121.4</v>
      </c>
      <c r="I14" s="80" t="n">
        <v>2540.7</v>
      </c>
      <c r="J14" s="103" t="n">
        <v>2361.1</v>
      </c>
      <c r="K14" s="80" t="n">
        <v>107.6</v>
      </c>
      <c r="L14" s="50"/>
    </row>
    <row r="15" customFormat="false" ht="15.75" hidden="false" customHeight="false" outlineLevel="0" collapsed="false">
      <c r="B15" s="45" t="s">
        <v>103</v>
      </c>
      <c r="C15" s="80" t="n">
        <v>1359.3</v>
      </c>
      <c r="D15" s="103" t="n">
        <v>1253.9</v>
      </c>
      <c r="E15" s="80" t="n">
        <v>108.4</v>
      </c>
      <c r="F15" s="80" t="n">
        <v>707.6</v>
      </c>
      <c r="G15" s="103" t="n">
        <v>651</v>
      </c>
      <c r="H15" s="80" t="n">
        <v>108.7</v>
      </c>
      <c r="I15" s="80" t="n">
        <v>651.7</v>
      </c>
      <c r="J15" s="103" t="n">
        <v>602.9</v>
      </c>
      <c r="K15" s="80" t="n">
        <v>108.1</v>
      </c>
      <c r="L15" s="50"/>
    </row>
    <row r="16" customFormat="false" ht="15.75" hidden="false" customHeight="false" outlineLevel="0" collapsed="false">
      <c r="B16" s="45" t="s">
        <v>104</v>
      </c>
      <c r="C16" s="80" t="n">
        <v>3460.8</v>
      </c>
      <c r="D16" s="103" t="n">
        <v>3057.2</v>
      </c>
      <c r="E16" s="80" t="n">
        <v>113.2</v>
      </c>
      <c r="F16" s="80" t="n">
        <v>2201.9</v>
      </c>
      <c r="G16" s="103" t="n">
        <v>1896.6</v>
      </c>
      <c r="H16" s="80" t="n">
        <v>116.1</v>
      </c>
      <c r="I16" s="80" t="n">
        <v>1258.9</v>
      </c>
      <c r="J16" s="103" t="n">
        <v>1160.6</v>
      </c>
      <c r="K16" s="80" t="n">
        <v>108.5</v>
      </c>
      <c r="L16" s="50"/>
    </row>
    <row r="17" customFormat="false" ht="15.75" hidden="false" customHeight="false" outlineLevel="0" collapsed="false">
      <c r="B17" s="45" t="s">
        <v>105</v>
      </c>
      <c r="C17" s="80" t="n">
        <v>4639.1</v>
      </c>
      <c r="D17" s="103" t="n">
        <v>4208.2</v>
      </c>
      <c r="E17" s="80" t="n">
        <v>110.2</v>
      </c>
      <c r="F17" s="80" t="n">
        <v>3117</v>
      </c>
      <c r="G17" s="103" t="n">
        <v>2889.7</v>
      </c>
      <c r="H17" s="80" t="n">
        <v>107.9</v>
      </c>
      <c r="I17" s="80" t="n">
        <v>1522.1</v>
      </c>
      <c r="J17" s="103" t="n">
        <v>1318.5</v>
      </c>
      <c r="K17" s="80" t="n">
        <v>115.4</v>
      </c>
      <c r="L17" s="50"/>
    </row>
    <row r="18" customFormat="false" ht="15.75" hidden="false" customHeight="false" outlineLevel="0" collapsed="false">
      <c r="B18" s="45" t="s">
        <v>124</v>
      </c>
      <c r="C18" s="80" t="n">
        <v>1261.2</v>
      </c>
      <c r="D18" s="103" t="n">
        <v>1082.4</v>
      </c>
      <c r="E18" s="80" t="n">
        <v>116.5</v>
      </c>
      <c r="F18" s="80" t="n">
        <v>785.2</v>
      </c>
      <c r="G18" s="103" t="n">
        <v>671.8</v>
      </c>
      <c r="H18" s="80" t="n">
        <v>116.9</v>
      </c>
      <c r="I18" s="80" t="n">
        <v>476</v>
      </c>
      <c r="J18" s="103" t="n">
        <v>410.6</v>
      </c>
      <c r="K18" s="80" t="n">
        <v>115.9</v>
      </c>
      <c r="L18" s="50"/>
    </row>
    <row r="19" customFormat="false" ht="15.75" hidden="false" customHeight="false" outlineLevel="0" collapsed="false">
      <c r="B19" s="45" t="s">
        <v>107</v>
      </c>
      <c r="C19" s="80" t="n">
        <v>2705.3</v>
      </c>
      <c r="D19" s="103" t="n">
        <v>2206.5</v>
      </c>
      <c r="E19" s="80" t="n">
        <v>122.6</v>
      </c>
      <c r="F19" s="80" t="n">
        <v>2030.5</v>
      </c>
      <c r="G19" s="103" t="n">
        <v>1527.2</v>
      </c>
      <c r="H19" s="80" t="n">
        <v>133</v>
      </c>
      <c r="I19" s="80" t="n">
        <v>674.8</v>
      </c>
      <c r="J19" s="103" t="n">
        <v>679.3</v>
      </c>
      <c r="K19" s="80" t="n">
        <v>99.3</v>
      </c>
      <c r="L19" s="50"/>
    </row>
    <row r="20" customFormat="false" ht="15.75" hidden="false" customHeight="false" outlineLevel="0" collapsed="false">
      <c r="B20" s="45" t="s">
        <v>108</v>
      </c>
      <c r="C20" s="80" t="n">
        <v>9253.5</v>
      </c>
      <c r="D20" s="103" t="n">
        <v>9613.9</v>
      </c>
      <c r="E20" s="80" t="n">
        <v>96.3</v>
      </c>
      <c r="F20" s="80" t="n">
        <v>5595.9</v>
      </c>
      <c r="G20" s="103" t="n">
        <v>5203.8</v>
      </c>
      <c r="H20" s="80" t="n">
        <v>107.5</v>
      </c>
      <c r="I20" s="80" t="n">
        <v>3657.6</v>
      </c>
      <c r="J20" s="103" t="n">
        <v>4410.1</v>
      </c>
      <c r="K20" s="80" t="n">
        <v>82.9</v>
      </c>
      <c r="L20" s="50"/>
    </row>
    <row r="21" customFormat="false" ht="15.75" hidden="false" customHeight="false" outlineLevel="0" collapsed="false">
      <c r="B21" s="45" t="s">
        <v>109</v>
      </c>
      <c r="C21" s="80" t="n">
        <v>15427</v>
      </c>
      <c r="D21" s="103" t="n">
        <v>11203.7</v>
      </c>
      <c r="E21" s="80" t="n">
        <v>137.7</v>
      </c>
      <c r="F21" s="80" t="n">
        <v>11078.8</v>
      </c>
      <c r="G21" s="103" t="n">
        <v>7559.3</v>
      </c>
      <c r="H21" s="80" t="n">
        <v>146.6</v>
      </c>
      <c r="I21" s="80" t="n">
        <v>4348.2</v>
      </c>
      <c r="J21" s="103" t="n">
        <v>3644.4</v>
      </c>
      <c r="K21" s="80" t="n">
        <v>119.3</v>
      </c>
      <c r="L21" s="50"/>
    </row>
    <row r="22" customFormat="false" ht="15.75" hidden="false" customHeight="false" outlineLevel="0" collapsed="false">
      <c r="B22" s="45" t="s">
        <v>110</v>
      </c>
      <c r="C22" s="80" t="n">
        <v>3562.5</v>
      </c>
      <c r="D22" s="103" t="n">
        <v>3659.6</v>
      </c>
      <c r="E22" s="80" t="n">
        <v>97.3</v>
      </c>
      <c r="F22" s="80" t="n">
        <v>1403.7</v>
      </c>
      <c r="G22" s="103" t="n">
        <v>1575.1</v>
      </c>
      <c r="H22" s="80" t="n">
        <v>89.1</v>
      </c>
      <c r="I22" s="80" t="n">
        <v>2158.8</v>
      </c>
      <c r="J22" s="103" t="n">
        <v>2084.5</v>
      </c>
      <c r="K22" s="80" t="n">
        <v>103.6</v>
      </c>
      <c r="L22" s="50"/>
    </row>
    <row r="23" customFormat="false" ht="15.75" hidden="false" customHeight="false" outlineLevel="0" collapsed="false">
      <c r="B23" s="45" t="s">
        <v>111</v>
      </c>
      <c r="C23" s="80" t="n">
        <v>2116.1</v>
      </c>
      <c r="D23" s="103" t="n">
        <v>1910.2</v>
      </c>
      <c r="E23" s="80" t="n">
        <v>110.8</v>
      </c>
      <c r="F23" s="80" t="n">
        <v>874.2</v>
      </c>
      <c r="G23" s="103" t="n">
        <v>717.1</v>
      </c>
      <c r="H23" s="80" t="n">
        <v>121.9</v>
      </c>
      <c r="I23" s="80" t="n">
        <v>1241.9</v>
      </c>
      <c r="J23" s="103" t="n">
        <v>1193.1</v>
      </c>
      <c r="K23" s="80" t="n">
        <v>104.1</v>
      </c>
      <c r="L23" s="50"/>
    </row>
    <row r="24" customFormat="false" ht="15.75" hidden="false" customHeight="false" outlineLevel="0" collapsed="false">
      <c r="B24" s="45" t="s">
        <v>112</v>
      </c>
      <c r="C24" s="80" t="n">
        <v>1675.2</v>
      </c>
      <c r="D24" s="103" t="n">
        <v>1876.7</v>
      </c>
      <c r="E24" s="80" t="n">
        <v>89.3</v>
      </c>
      <c r="F24" s="80" t="n">
        <v>1066.6</v>
      </c>
      <c r="G24" s="103" t="n">
        <v>1355.2</v>
      </c>
      <c r="H24" s="80" t="n">
        <v>78.7</v>
      </c>
      <c r="I24" s="80" t="n">
        <v>608.6</v>
      </c>
      <c r="J24" s="103" t="n">
        <v>521.5</v>
      </c>
      <c r="K24" s="80" t="n">
        <v>116.7</v>
      </c>
      <c r="L24" s="50"/>
    </row>
    <row r="25" customFormat="false" ht="15.75" hidden="false" customHeight="false" outlineLevel="0" collapsed="false">
      <c r="B25" s="45" t="s">
        <v>113</v>
      </c>
      <c r="C25" s="80" t="n">
        <v>4885.4</v>
      </c>
      <c r="D25" s="103" t="n">
        <v>4209.7</v>
      </c>
      <c r="E25" s="80" t="n">
        <v>116.1</v>
      </c>
      <c r="F25" s="80" t="n">
        <v>2961.1</v>
      </c>
      <c r="G25" s="103" t="n">
        <v>2567.1</v>
      </c>
      <c r="H25" s="80" t="n">
        <v>115.3</v>
      </c>
      <c r="I25" s="80" t="n">
        <v>1924.3</v>
      </c>
      <c r="J25" s="103" t="n">
        <v>1642.6</v>
      </c>
      <c r="K25" s="80" t="n">
        <v>117.1</v>
      </c>
      <c r="L25" s="50"/>
    </row>
    <row r="26" customFormat="false" ht="15.75" hidden="false" customHeight="false" outlineLevel="0" collapsed="false">
      <c r="B26" s="45" t="s">
        <v>114</v>
      </c>
      <c r="C26" s="80" t="n">
        <v>5164.9</v>
      </c>
      <c r="D26" s="103" t="n">
        <v>4515.5</v>
      </c>
      <c r="E26" s="80" t="n">
        <v>114.4</v>
      </c>
      <c r="F26" s="80" t="n">
        <v>2369.3</v>
      </c>
      <c r="G26" s="103" t="n">
        <v>2358.3</v>
      </c>
      <c r="H26" s="80" t="n">
        <v>100.5</v>
      </c>
      <c r="I26" s="80" t="n">
        <v>2795.6</v>
      </c>
      <c r="J26" s="103" t="n">
        <v>2157.2</v>
      </c>
      <c r="K26" s="80" t="n">
        <v>129.6</v>
      </c>
      <c r="L26" s="50"/>
    </row>
    <row r="27" customFormat="false" ht="15.75" hidden="false" customHeight="false" outlineLevel="0" collapsed="false">
      <c r="B27" s="45" t="s">
        <v>115</v>
      </c>
      <c r="C27" s="80" t="n">
        <v>6393.5</v>
      </c>
      <c r="D27" s="103" t="n">
        <v>5928.7</v>
      </c>
      <c r="E27" s="80" t="n">
        <v>107.8</v>
      </c>
      <c r="F27" s="80" t="n">
        <v>3341.9</v>
      </c>
      <c r="G27" s="103" t="n">
        <v>3026.3</v>
      </c>
      <c r="H27" s="80" t="n">
        <v>110.4</v>
      </c>
      <c r="I27" s="80" t="n">
        <v>3051.6</v>
      </c>
      <c r="J27" s="103" t="n">
        <v>2902.4</v>
      </c>
      <c r="K27" s="80" t="n">
        <v>105.1</v>
      </c>
      <c r="L27" s="50"/>
    </row>
    <row r="28" customFormat="false" ht="15.75" hidden="false" customHeight="false" outlineLevel="0" collapsed="false">
      <c r="B28" s="45" t="s">
        <v>116</v>
      </c>
      <c r="C28" s="80" t="n">
        <v>5045.8</v>
      </c>
      <c r="D28" s="103" t="n">
        <v>4416.1</v>
      </c>
      <c r="E28" s="80" t="n">
        <v>114.3</v>
      </c>
      <c r="F28" s="80" t="n">
        <v>3764</v>
      </c>
      <c r="G28" s="103" t="n">
        <v>3261.8</v>
      </c>
      <c r="H28" s="80" t="n">
        <v>115.4</v>
      </c>
      <c r="I28" s="80" t="n">
        <v>1281.8</v>
      </c>
      <c r="J28" s="103" t="n">
        <v>1154.3</v>
      </c>
      <c r="K28" s="80" t="n">
        <v>111</v>
      </c>
      <c r="L28" s="50"/>
    </row>
    <row r="29" customFormat="false" ht="15.75" hidden="false" customHeight="false" outlineLevel="0" collapsed="false">
      <c r="B29" s="45" t="s">
        <v>117</v>
      </c>
      <c r="C29" s="80" t="n">
        <v>2964</v>
      </c>
      <c r="D29" s="103" t="n">
        <v>3051.9</v>
      </c>
      <c r="E29" s="80" t="n">
        <v>97.1</v>
      </c>
      <c r="F29" s="80" t="n">
        <v>2073.7</v>
      </c>
      <c r="G29" s="103" t="n">
        <v>2065.7</v>
      </c>
      <c r="H29" s="80" t="n">
        <v>100.4</v>
      </c>
      <c r="I29" s="80" t="n">
        <v>890.3</v>
      </c>
      <c r="J29" s="103" t="n">
        <v>986.2</v>
      </c>
      <c r="K29" s="80" t="n">
        <v>90.3</v>
      </c>
      <c r="L29" s="50"/>
    </row>
    <row r="30" customFormat="false" ht="15.75" hidden="false" customHeight="false" outlineLevel="0" collapsed="false">
      <c r="B30" s="45" t="s">
        <v>118</v>
      </c>
      <c r="C30" s="80" t="n">
        <v>695</v>
      </c>
      <c r="D30" s="103" t="n">
        <v>709.1</v>
      </c>
      <c r="E30" s="80" t="n">
        <v>98</v>
      </c>
      <c r="F30" s="80" t="n">
        <v>306.6</v>
      </c>
      <c r="G30" s="103" t="n">
        <v>261.4</v>
      </c>
      <c r="H30" s="80" t="n">
        <v>117.3</v>
      </c>
      <c r="I30" s="80" t="n">
        <v>388.4</v>
      </c>
      <c r="J30" s="103" t="n">
        <v>447.7</v>
      </c>
      <c r="K30" s="80" t="n">
        <v>86.8</v>
      </c>
      <c r="L30" s="50"/>
    </row>
    <row r="31" customFormat="false" ht="15.75" hidden="false" customHeight="false" outlineLevel="0" collapsed="false">
      <c r="A31" s="88"/>
      <c r="B31" s="89" t="s">
        <v>119</v>
      </c>
      <c r="C31" s="80" t="n">
        <v>1101.6</v>
      </c>
      <c r="D31" s="103" t="n">
        <v>1094.1</v>
      </c>
      <c r="E31" s="80" t="n">
        <v>100.7</v>
      </c>
      <c r="F31" s="80" t="n">
        <v>871.5</v>
      </c>
      <c r="G31" s="103" t="n">
        <v>859.4</v>
      </c>
      <c r="H31" s="80" t="n">
        <v>101.4</v>
      </c>
      <c r="I31" s="80" t="n">
        <v>230.1</v>
      </c>
      <c r="J31" s="103" t="n">
        <v>234.7</v>
      </c>
      <c r="K31" s="80" t="n">
        <v>98</v>
      </c>
      <c r="L31" s="50"/>
    </row>
    <row r="32" customFormat="false" ht="15" hidden="false" customHeight="false" outlineLevel="0" collapsed="false">
      <c r="B32" s="85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5" hidden="false" customHeight="false" outlineLevel="0" collapsed="false">
      <c r="B33" s="85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5" hidden="false" customHeight="false" outlineLevel="0" collapsed="false">
      <c r="B34" s="85"/>
      <c r="C34" s="104"/>
      <c r="D34" s="104"/>
      <c r="E34" s="104"/>
      <c r="F34" s="104"/>
      <c r="G34" s="104"/>
      <c r="H34" s="104"/>
      <c r="I34" s="104"/>
      <c r="J34" s="104"/>
      <c r="K34" s="104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3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20.28"/>
    <col collapsed="false" customWidth="true" hidden="false" outlineLevel="0" max="3" min="3" style="85" width="13.7"/>
    <col collapsed="false" customWidth="true" hidden="false" outlineLevel="0" max="5" min="4" style="85" width="10.99"/>
    <col collapsed="false" customWidth="true" hidden="false" outlineLevel="0" max="6" min="6" style="85" width="13.7"/>
    <col collapsed="false" customWidth="true" hidden="false" outlineLevel="0" max="8" min="7" style="85" width="10.99"/>
    <col collapsed="false" customWidth="true" hidden="false" outlineLevel="0" max="9" min="9" style="85" width="13.7"/>
    <col collapsed="false" customWidth="true" hidden="false" outlineLevel="0" max="11" min="10" style="85" width="10.99"/>
    <col collapsed="false" customWidth="false" hidden="false" outlineLevel="0" max="257" min="12" style="85" width="9.14"/>
  </cols>
  <sheetData>
    <row r="1" customFormat="false" ht="15" hidden="false" customHeight="true" outlineLevel="0" collapsed="false">
      <c r="K1" s="69"/>
    </row>
    <row r="2" customFormat="false" ht="16.5" hidden="false" customHeight="true" outlineLevel="0" collapsed="false">
      <c r="A2" s="40" t="s">
        <v>136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4.25" hidden="false" customHeight="true" outlineLevel="0" collapsed="false"/>
    <row r="4" customFormat="false" ht="20.1" hidden="false" customHeight="true" outlineLevel="0" collapsed="false">
      <c r="A4" s="92"/>
      <c r="B4" s="92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</row>
    <row r="5" customFormat="false" ht="15.75" hidden="false" customHeight="true" outlineLevel="0" collapsed="false">
      <c r="A5" s="92"/>
      <c r="B5" s="92"/>
      <c r="C5" s="93" t="s">
        <v>134</v>
      </c>
      <c r="D5" s="93" t="s">
        <v>129</v>
      </c>
      <c r="E5" s="42" t="s">
        <v>130</v>
      </c>
      <c r="F5" s="93" t="s">
        <v>134</v>
      </c>
      <c r="G5" s="93" t="s">
        <v>129</v>
      </c>
      <c r="H5" s="42" t="s">
        <v>130</v>
      </c>
      <c r="I5" s="93" t="s">
        <v>134</v>
      </c>
      <c r="J5" s="93" t="s">
        <v>129</v>
      </c>
      <c r="K5" s="43" t="s">
        <v>130</v>
      </c>
    </row>
    <row r="6" customFormat="false" ht="42.75" hidden="false" customHeight="true" outlineLevel="0" collapsed="false">
      <c r="A6" s="92"/>
      <c r="B6" s="92"/>
      <c r="C6" s="93"/>
      <c r="D6" s="93"/>
      <c r="E6" s="93"/>
      <c r="F6" s="93"/>
      <c r="G6" s="93"/>
      <c r="H6" s="93"/>
      <c r="I6" s="93"/>
      <c r="J6" s="93"/>
      <c r="K6" s="43"/>
    </row>
    <row r="7" customFormat="false" ht="15.75" hidden="false" customHeight="true" outlineLevel="0" collapsed="false">
      <c r="A7" s="77" t="s">
        <v>95</v>
      </c>
      <c r="B7" s="77"/>
      <c r="C7" s="78" t="n">
        <v>141.8</v>
      </c>
      <c r="D7" s="78" t="n">
        <v>4036.5</v>
      </c>
      <c r="E7" s="78" t="n">
        <v>28.466149506347</v>
      </c>
      <c r="F7" s="78" t="n">
        <v>75.2</v>
      </c>
      <c r="G7" s="78" t="n">
        <v>2236.8</v>
      </c>
      <c r="H7" s="78" t="n">
        <v>29.7</v>
      </c>
      <c r="I7" s="78" t="n">
        <v>66.6</v>
      </c>
      <c r="J7" s="78" t="n">
        <v>1799.7</v>
      </c>
      <c r="K7" s="78" t="n">
        <v>27.0225225225225</v>
      </c>
      <c r="L7" s="94"/>
    </row>
    <row r="8" customFormat="false" ht="15.75" hidden="false" customHeight="false" outlineLevel="0" collapsed="false">
      <c r="A8" s="39"/>
      <c r="B8" s="45" t="s">
        <v>96</v>
      </c>
      <c r="C8" s="55" t="n">
        <v>2.2</v>
      </c>
      <c r="D8" s="55" t="n">
        <v>70.7</v>
      </c>
      <c r="E8" s="55" t="n">
        <v>32.8</v>
      </c>
      <c r="F8" s="55" t="n">
        <v>1</v>
      </c>
      <c r="G8" s="55" t="n">
        <v>39.6</v>
      </c>
      <c r="H8" s="55" t="n">
        <v>39.2</v>
      </c>
      <c r="I8" s="55" t="n">
        <v>1.2</v>
      </c>
      <c r="J8" s="55" t="n">
        <v>31.1</v>
      </c>
      <c r="K8" s="55" t="n">
        <v>27.2</v>
      </c>
      <c r="L8" s="94"/>
    </row>
    <row r="9" customFormat="false" ht="15.75" hidden="false" customHeight="false" outlineLevel="0" collapsed="false">
      <c r="A9" s="39"/>
      <c r="B9" s="45" t="s">
        <v>97</v>
      </c>
      <c r="C9" s="55" t="n">
        <v>25.9</v>
      </c>
      <c r="D9" s="55" t="n">
        <v>618.4</v>
      </c>
      <c r="E9" s="55" t="n">
        <v>23.9</v>
      </c>
      <c r="F9" s="55" t="n">
        <v>6</v>
      </c>
      <c r="G9" s="55" t="n">
        <v>159.4</v>
      </c>
      <c r="H9" s="55" t="n">
        <v>26.5</v>
      </c>
      <c r="I9" s="55" t="n">
        <v>19.9</v>
      </c>
      <c r="J9" s="55" t="n">
        <v>459</v>
      </c>
      <c r="K9" s="55" t="n">
        <v>23.1</v>
      </c>
      <c r="L9" s="94"/>
    </row>
    <row r="10" customFormat="false" ht="15.75" hidden="false" customHeight="false" outlineLevel="0" collapsed="false">
      <c r="A10" s="39"/>
      <c r="B10" s="45" t="s">
        <v>98</v>
      </c>
      <c r="C10" s="55" t="n">
        <v>1.4</v>
      </c>
      <c r="D10" s="55" t="n">
        <v>36.3</v>
      </c>
      <c r="E10" s="55" t="n">
        <v>25.3</v>
      </c>
      <c r="F10" s="55" t="n">
        <v>0.4</v>
      </c>
      <c r="G10" s="55" t="n">
        <v>9.7</v>
      </c>
      <c r="H10" s="55" t="n">
        <v>26.5</v>
      </c>
      <c r="I10" s="55" t="n">
        <v>1</v>
      </c>
      <c r="J10" s="55" t="n">
        <v>26.6</v>
      </c>
      <c r="K10" s="55" t="n">
        <v>24.9</v>
      </c>
      <c r="L10" s="94"/>
    </row>
    <row r="11" customFormat="false" ht="15.75" hidden="false" customHeight="false" outlineLevel="0" collapsed="false">
      <c r="A11" s="39"/>
      <c r="B11" s="45" t="s">
        <v>123</v>
      </c>
      <c r="C11" s="55" t="n">
        <v>2.2</v>
      </c>
      <c r="D11" s="55" t="n">
        <v>59.4</v>
      </c>
      <c r="E11" s="55" t="n">
        <v>27</v>
      </c>
      <c r="F11" s="55" t="n">
        <v>1.7</v>
      </c>
      <c r="G11" s="55" t="n">
        <v>46.4</v>
      </c>
      <c r="H11" s="55" t="n">
        <v>26.9</v>
      </c>
      <c r="I11" s="55" t="n">
        <v>0.5</v>
      </c>
      <c r="J11" s="55" t="n">
        <v>13</v>
      </c>
      <c r="K11" s="55" t="n">
        <v>26</v>
      </c>
      <c r="L11" s="94"/>
    </row>
    <row r="12" customFormat="false" ht="15.75" hidden="false" customHeight="false" outlineLevel="0" collapsed="false">
      <c r="A12" s="39"/>
      <c r="B12" s="45" t="s">
        <v>100</v>
      </c>
      <c r="C12" s="55" t="n">
        <v>22.4</v>
      </c>
      <c r="D12" s="55" t="n">
        <v>634.2</v>
      </c>
      <c r="E12" s="55" t="n">
        <v>28.3</v>
      </c>
      <c r="F12" s="55" t="n">
        <v>13.7</v>
      </c>
      <c r="G12" s="55" t="n">
        <v>371.8</v>
      </c>
      <c r="H12" s="55" t="n">
        <v>27.2</v>
      </c>
      <c r="I12" s="55" t="n">
        <v>8.7</v>
      </c>
      <c r="J12" s="55" t="n">
        <v>262.4</v>
      </c>
      <c r="K12" s="55" t="n">
        <v>30.1</v>
      </c>
      <c r="L12" s="94"/>
    </row>
    <row r="13" customFormat="false" ht="15.75" hidden="false" customHeight="false" outlineLevel="0" collapsed="false">
      <c r="A13" s="39"/>
      <c r="B13" s="45" t="s">
        <v>101</v>
      </c>
      <c r="C13" s="55" t="n">
        <v>0</v>
      </c>
      <c r="D13" s="55" t="n">
        <v>0.5</v>
      </c>
      <c r="E13" s="55" t="n">
        <v>20.6</v>
      </c>
      <c r="F13" s="55" t="n">
        <v>0</v>
      </c>
      <c r="G13" s="55" t="n">
        <v>0.5</v>
      </c>
      <c r="H13" s="55" t="n">
        <v>20.6</v>
      </c>
      <c r="I13" s="55" t="s">
        <v>87</v>
      </c>
      <c r="J13" s="55" t="s">
        <v>87</v>
      </c>
      <c r="K13" s="55" t="s">
        <v>87</v>
      </c>
      <c r="L13" s="94"/>
    </row>
    <row r="14" customFormat="false" ht="15.75" hidden="false" customHeight="false" outlineLevel="0" collapsed="false">
      <c r="A14" s="39"/>
      <c r="B14" s="45" t="s">
        <v>102</v>
      </c>
      <c r="C14" s="55" t="n">
        <v>0.6</v>
      </c>
      <c r="D14" s="55" t="n">
        <v>23.7</v>
      </c>
      <c r="E14" s="55" t="n">
        <v>36.9</v>
      </c>
      <c r="F14" s="55" t="n">
        <v>0.1</v>
      </c>
      <c r="G14" s="55" t="n">
        <v>5.3</v>
      </c>
      <c r="H14" s="55" t="n">
        <v>47.5</v>
      </c>
      <c r="I14" s="55" t="n">
        <v>0.5</v>
      </c>
      <c r="J14" s="55" t="n">
        <v>18.4</v>
      </c>
      <c r="K14" s="55" t="n">
        <v>34.7</v>
      </c>
      <c r="L14" s="94"/>
    </row>
    <row r="15" customFormat="false" ht="15.75" hidden="false" customHeight="false" outlineLevel="0" collapsed="false">
      <c r="A15" s="39"/>
      <c r="B15" s="45" t="s">
        <v>103</v>
      </c>
      <c r="C15" s="55" t="n">
        <v>2.8</v>
      </c>
      <c r="D15" s="55" t="n">
        <v>115.4</v>
      </c>
      <c r="E15" s="55" t="n">
        <v>41.9</v>
      </c>
      <c r="F15" s="55" t="n">
        <v>1</v>
      </c>
      <c r="G15" s="55" t="n">
        <v>63.8</v>
      </c>
      <c r="H15" s="55" t="n">
        <v>61.7</v>
      </c>
      <c r="I15" s="55" t="n">
        <v>1.8</v>
      </c>
      <c r="J15" s="55" t="n">
        <v>51.6</v>
      </c>
      <c r="K15" s="55" t="n">
        <v>30</v>
      </c>
      <c r="L15" s="94"/>
    </row>
    <row r="16" customFormat="false" ht="15.75" hidden="false" customHeight="false" outlineLevel="0" collapsed="false">
      <c r="A16" s="39"/>
      <c r="B16" s="45" t="s">
        <v>104</v>
      </c>
      <c r="C16" s="55" t="n">
        <v>8.4</v>
      </c>
      <c r="D16" s="55" t="n">
        <v>262.3</v>
      </c>
      <c r="E16" s="55" t="n">
        <v>31.3</v>
      </c>
      <c r="F16" s="55" t="n">
        <v>5.4</v>
      </c>
      <c r="G16" s="55" t="n">
        <v>177.9</v>
      </c>
      <c r="H16" s="55" t="n">
        <v>33.1</v>
      </c>
      <c r="I16" s="55" t="n">
        <v>3</v>
      </c>
      <c r="J16" s="55" t="n">
        <v>84.4</v>
      </c>
      <c r="K16" s="55" t="n">
        <v>28.2</v>
      </c>
      <c r="L16" s="94"/>
    </row>
    <row r="17" customFormat="false" ht="15.75" hidden="false" customHeight="false" outlineLevel="0" collapsed="false">
      <c r="A17" s="39"/>
      <c r="B17" s="45" t="s">
        <v>105</v>
      </c>
      <c r="C17" s="55" t="n">
        <v>0.5</v>
      </c>
      <c r="D17" s="55" t="n">
        <v>16.7</v>
      </c>
      <c r="E17" s="55" t="n">
        <v>31.7</v>
      </c>
      <c r="F17" s="55" t="n">
        <v>0.4</v>
      </c>
      <c r="G17" s="55" t="n">
        <v>12.3</v>
      </c>
      <c r="H17" s="55" t="n">
        <v>31.7</v>
      </c>
      <c r="I17" s="55" t="n">
        <v>0.1</v>
      </c>
      <c r="J17" s="55" t="n">
        <v>4.4</v>
      </c>
      <c r="K17" s="55" t="n">
        <v>32</v>
      </c>
      <c r="L17" s="94"/>
    </row>
    <row r="18" customFormat="false" ht="15.75" hidden="false" customHeight="false" outlineLevel="0" collapsed="false">
      <c r="A18" s="39"/>
      <c r="B18" s="45" t="s">
        <v>124</v>
      </c>
      <c r="C18" s="55" t="n">
        <v>1.7</v>
      </c>
      <c r="D18" s="55" t="n">
        <v>43.8</v>
      </c>
      <c r="E18" s="55" t="n">
        <v>25.7647058823529</v>
      </c>
      <c r="F18" s="55" t="n">
        <v>1.3</v>
      </c>
      <c r="G18" s="55" t="n">
        <v>33.8</v>
      </c>
      <c r="H18" s="55" t="n">
        <v>26.1</v>
      </c>
      <c r="I18" s="55" t="n">
        <v>0.4</v>
      </c>
      <c r="J18" s="55" t="n">
        <v>10</v>
      </c>
      <c r="K18" s="55" t="n">
        <v>25</v>
      </c>
      <c r="L18" s="94"/>
    </row>
    <row r="19" customFormat="false" ht="15.75" hidden="false" customHeight="false" outlineLevel="0" collapsed="false">
      <c r="A19" s="39"/>
      <c r="B19" s="45" t="s">
        <v>107</v>
      </c>
      <c r="C19" s="55" t="n">
        <v>5.2</v>
      </c>
      <c r="D19" s="55" t="n">
        <v>165.2</v>
      </c>
      <c r="E19" s="55" t="n">
        <v>32</v>
      </c>
      <c r="F19" s="55" t="n">
        <v>2</v>
      </c>
      <c r="G19" s="55" t="n">
        <v>75.8</v>
      </c>
      <c r="H19" s="55" t="n">
        <v>38.6</v>
      </c>
      <c r="I19" s="55" t="n">
        <v>3.2</v>
      </c>
      <c r="J19" s="55" t="n">
        <v>89.4</v>
      </c>
      <c r="K19" s="55" t="n">
        <v>28</v>
      </c>
      <c r="L19" s="94"/>
    </row>
    <row r="20" customFormat="false" ht="15.75" hidden="false" customHeight="false" outlineLevel="0" collapsed="false">
      <c r="A20" s="39"/>
      <c r="B20" s="45" t="s">
        <v>108</v>
      </c>
      <c r="C20" s="55" t="n">
        <v>0.3</v>
      </c>
      <c r="D20" s="55" t="n">
        <v>8.1</v>
      </c>
      <c r="E20" s="55" t="n">
        <v>23.5</v>
      </c>
      <c r="F20" s="55" t="n">
        <v>0.2</v>
      </c>
      <c r="G20" s="55" t="n">
        <v>4.2</v>
      </c>
      <c r="H20" s="55" t="n">
        <v>21.2</v>
      </c>
      <c r="I20" s="55" t="n">
        <v>0.1</v>
      </c>
      <c r="J20" s="55" t="n">
        <v>3.9</v>
      </c>
      <c r="K20" s="55" t="n">
        <v>26.4</v>
      </c>
      <c r="L20" s="94"/>
    </row>
    <row r="21" customFormat="false" ht="15.75" hidden="false" customHeight="false" outlineLevel="0" collapsed="false">
      <c r="A21" s="39"/>
      <c r="B21" s="45" t="s">
        <v>109</v>
      </c>
      <c r="C21" s="55" t="n">
        <v>0.8</v>
      </c>
      <c r="D21" s="55" t="n">
        <v>26.6</v>
      </c>
      <c r="E21" s="55" t="n">
        <v>33</v>
      </c>
      <c r="F21" s="55" t="n">
        <v>0.5</v>
      </c>
      <c r="G21" s="55" t="n">
        <v>15.6</v>
      </c>
      <c r="H21" s="55" t="n">
        <v>34</v>
      </c>
      <c r="I21" s="55" t="n">
        <v>0.3</v>
      </c>
      <c r="J21" s="55" t="n">
        <v>11</v>
      </c>
      <c r="K21" s="55" t="n">
        <v>31.6</v>
      </c>
      <c r="L21" s="94"/>
    </row>
    <row r="22" customFormat="false" ht="15.75" hidden="false" customHeight="false" outlineLevel="0" collapsed="false">
      <c r="A22" s="39"/>
      <c r="B22" s="45" t="s">
        <v>110</v>
      </c>
      <c r="C22" s="55" t="n">
        <v>3.9</v>
      </c>
      <c r="D22" s="55" t="n">
        <v>124.2</v>
      </c>
      <c r="E22" s="55" t="n">
        <v>31.5</v>
      </c>
      <c r="F22" s="55" t="n">
        <v>2.5</v>
      </c>
      <c r="G22" s="55" t="n">
        <v>79.6</v>
      </c>
      <c r="H22" s="55" t="n">
        <v>31.6</v>
      </c>
      <c r="I22" s="55" t="n">
        <v>1.4</v>
      </c>
      <c r="J22" s="55" t="n">
        <v>44.6</v>
      </c>
      <c r="K22" s="55" t="n">
        <v>31.4</v>
      </c>
      <c r="L22" s="94"/>
    </row>
    <row r="23" customFormat="false" ht="15.75" hidden="false" customHeight="false" outlineLevel="0" collapsed="false">
      <c r="A23" s="39"/>
      <c r="B23" s="45" t="s">
        <v>111</v>
      </c>
      <c r="C23" s="55" t="n">
        <v>19.2</v>
      </c>
      <c r="D23" s="55" t="n">
        <v>512.9</v>
      </c>
      <c r="E23" s="55" t="n">
        <v>26.7</v>
      </c>
      <c r="F23" s="55" t="n">
        <v>3.1</v>
      </c>
      <c r="G23" s="55" t="n">
        <v>69.6</v>
      </c>
      <c r="H23" s="55" t="n">
        <v>22.1</v>
      </c>
      <c r="I23" s="55" t="n">
        <v>16.1</v>
      </c>
      <c r="J23" s="55" t="n">
        <v>443.3</v>
      </c>
      <c r="K23" s="55" t="n">
        <v>27.5</v>
      </c>
      <c r="L23" s="94"/>
    </row>
    <row r="24" customFormat="false" ht="15.75" hidden="false" customHeight="false" outlineLevel="0" collapsed="false">
      <c r="A24" s="39"/>
      <c r="B24" s="45" t="s">
        <v>112</v>
      </c>
      <c r="C24" s="55" t="n">
        <v>7.5</v>
      </c>
      <c r="D24" s="55" t="n">
        <v>193.5</v>
      </c>
      <c r="E24" s="55" t="n">
        <v>26</v>
      </c>
      <c r="F24" s="55" t="n">
        <v>6.5</v>
      </c>
      <c r="G24" s="55" t="n">
        <v>174.2</v>
      </c>
      <c r="H24" s="55" t="n">
        <v>26.8</v>
      </c>
      <c r="I24" s="55" t="n">
        <v>1</v>
      </c>
      <c r="J24" s="55" t="n">
        <v>19.3</v>
      </c>
      <c r="K24" s="55" t="n">
        <v>20.3</v>
      </c>
      <c r="L24" s="94"/>
    </row>
    <row r="25" customFormat="false" ht="15.75" hidden="false" customHeight="false" outlineLevel="0" collapsed="false">
      <c r="A25" s="39"/>
      <c r="B25" s="45" t="s">
        <v>113</v>
      </c>
      <c r="C25" s="55" t="n">
        <v>1.3</v>
      </c>
      <c r="D25" s="55" t="n">
        <v>52.4</v>
      </c>
      <c r="E25" s="55" t="n">
        <v>41.1</v>
      </c>
      <c r="F25" s="55" t="n">
        <v>0.3</v>
      </c>
      <c r="G25" s="55" t="n">
        <v>17.4</v>
      </c>
      <c r="H25" s="55" t="n">
        <v>56.9</v>
      </c>
      <c r="I25" s="55" t="n">
        <v>1</v>
      </c>
      <c r="J25" s="55" t="n">
        <v>35</v>
      </c>
      <c r="K25" s="55" t="n">
        <v>36.1</v>
      </c>
      <c r="L25" s="94"/>
    </row>
    <row r="26" customFormat="false" ht="15.75" hidden="false" customHeight="false" outlineLevel="0" collapsed="false">
      <c r="A26" s="39"/>
      <c r="B26" s="45" t="s">
        <v>114</v>
      </c>
      <c r="C26" s="55" t="n">
        <v>3.8</v>
      </c>
      <c r="D26" s="55" t="n">
        <v>121</v>
      </c>
      <c r="E26" s="55" t="n">
        <v>31.5</v>
      </c>
      <c r="F26" s="55" t="n">
        <v>2.3</v>
      </c>
      <c r="G26" s="55" t="n">
        <v>73.7</v>
      </c>
      <c r="H26" s="55" t="n">
        <v>32.6</v>
      </c>
      <c r="I26" s="55" t="n">
        <v>1.5</v>
      </c>
      <c r="J26" s="55" t="n">
        <v>47.3</v>
      </c>
      <c r="K26" s="55" t="n">
        <v>29.8</v>
      </c>
      <c r="L26" s="94"/>
    </row>
    <row r="27" customFormat="false" ht="15.75" hidden="false" customHeight="false" outlineLevel="0" collapsed="false">
      <c r="A27" s="39"/>
      <c r="B27" s="45" t="s">
        <v>115</v>
      </c>
      <c r="C27" s="55" t="n">
        <v>1.6</v>
      </c>
      <c r="D27" s="55" t="n">
        <v>36.1</v>
      </c>
      <c r="E27" s="55" t="n">
        <v>22.7</v>
      </c>
      <c r="F27" s="55" t="n">
        <v>0.6</v>
      </c>
      <c r="G27" s="55" t="n">
        <v>14.7</v>
      </c>
      <c r="H27" s="55" t="n">
        <v>23.7</v>
      </c>
      <c r="I27" s="55" t="n">
        <v>1</v>
      </c>
      <c r="J27" s="55" t="n">
        <v>21.4</v>
      </c>
      <c r="K27" s="55" t="n">
        <v>22</v>
      </c>
      <c r="L27" s="94"/>
    </row>
    <row r="28" customFormat="false" ht="15.75" hidden="false" customHeight="false" outlineLevel="0" collapsed="false">
      <c r="A28" s="39"/>
      <c r="B28" s="45" t="s">
        <v>116</v>
      </c>
      <c r="C28" s="55" t="n">
        <v>4.2</v>
      </c>
      <c r="D28" s="55" t="n">
        <v>202.8</v>
      </c>
      <c r="E28" s="55" t="n">
        <v>47.8</v>
      </c>
      <c r="F28" s="55" t="n">
        <v>2.9</v>
      </c>
      <c r="G28" s="55" t="n">
        <v>156.8</v>
      </c>
      <c r="H28" s="55" t="n">
        <v>53.3</v>
      </c>
      <c r="I28" s="55" t="n">
        <v>1.3</v>
      </c>
      <c r="J28" s="55" t="n">
        <v>46</v>
      </c>
      <c r="K28" s="55" t="n">
        <v>35.4</v>
      </c>
      <c r="L28" s="94"/>
    </row>
    <row r="29" customFormat="false" ht="15.75" hidden="false" customHeight="false" outlineLevel="0" collapsed="false">
      <c r="A29" s="39"/>
      <c r="B29" s="45" t="s">
        <v>117</v>
      </c>
      <c r="C29" s="55" t="n">
        <v>1.9</v>
      </c>
      <c r="D29" s="55" t="n">
        <v>60.4</v>
      </c>
      <c r="E29" s="55" t="n">
        <v>31.4</v>
      </c>
      <c r="F29" s="55" t="n">
        <v>0.9</v>
      </c>
      <c r="G29" s="55" t="n">
        <v>29.1</v>
      </c>
      <c r="H29" s="55" t="n">
        <v>33.6</v>
      </c>
      <c r="I29" s="55" t="n">
        <v>1</v>
      </c>
      <c r="J29" s="55" t="n">
        <v>31.3</v>
      </c>
      <c r="K29" s="55" t="n">
        <v>29.6</v>
      </c>
      <c r="L29" s="94"/>
    </row>
    <row r="30" customFormat="false" ht="15.75" hidden="false" customHeight="false" outlineLevel="0" collapsed="false">
      <c r="A30" s="39"/>
      <c r="B30" s="45" t="s">
        <v>118</v>
      </c>
      <c r="C30" s="55" t="n">
        <v>0.5</v>
      </c>
      <c r="D30" s="55" t="n">
        <v>15.5</v>
      </c>
      <c r="E30" s="55" t="n">
        <v>30.2</v>
      </c>
      <c r="F30" s="55" t="n">
        <v>0</v>
      </c>
      <c r="G30" s="55" t="n">
        <v>0.1</v>
      </c>
      <c r="H30" s="55" t="n">
        <v>28</v>
      </c>
      <c r="I30" s="55" t="n">
        <v>0.5</v>
      </c>
      <c r="J30" s="55" t="n">
        <v>15.4</v>
      </c>
      <c r="K30" s="55" t="n">
        <v>30.2</v>
      </c>
      <c r="L30" s="94"/>
    </row>
    <row r="31" customFormat="false" ht="15.75" hidden="false" customHeight="false" outlineLevel="0" collapsed="false">
      <c r="A31" s="39"/>
      <c r="B31" s="45" t="s">
        <v>119</v>
      </c>
      <c r="C31" s="55" t="n">
        <v>23.5</v>
      </c>
      <c r="D31" s="55" t="n">
        <v>636.4</v>
      </c>
      <c r="E31" s="55" t="n">
        <v>27.1</v>
      </c>
      <c r="F31" s="55" t="n">
        <v>22.4</v>
      </c>
      <c r="G31" s="55" t="n">
        <v>605.5</v>
      </c>
      <c r="H31" s="55" t="n">
        <v>27</v>
      </c>
      <c r="I31" s="55" t="n">
        <v>1.1</v>
      </c>
      <c r="J31" s="55" t="n">
        <v>30.9</v>
      </c>
      <c r="K31" s="55" t="n">
        <v>29</v>
      </c>
      <c r="L31" s="94"/>
    </row>
    <row r="32" customFormat="false" ht="10.5" hidden="false" customHeight="true" outlineLevel="0" collapsed="false">
      <c r="B32" s="45"/>
      <c r="C32" s="95"/>
      <c r="D32" s="95"/>
      <c r="E32" s="95"/>
      <c r="F32" s="95"/>
      <c r="G32" s="95"/>
      <c r="H32" s="95"/>
      <c r="I32" s="55"/>
      <c r="J32" s="55"/>
      <c r="K32" s="55"/>
      <c r="L32" s="94"/>
    </row>
    <row r="33" s="98" customFormat="true" ht="13.5" hidden="false" customHeight="true" outlineLevel="0" collapsed="false">
      <c r="A33" s="96" t="s">
        <v>131</v>
      </c>
      <c r="B33" s="96"/>
      <c r="C33" s="105" t="n">
        <v>147.7</v>
      </c>
      <c r="D33" s="105" t="n">
        <v>3990.1</v>
      </c>
      <c r="E33" s="97" t="n">
        <v>27</v>
      </c>
      <c r="F33" s="105" t="n">
        <v>74.5</v>
      </c>
      <c r="G33" s="105" t="n">
        <v>2019.7</v>
      </c>
      <c r="H33" s="97" t="n">
        <v>27.1</v>
      </c>
      <c r="I33" s="97" t="n">
        <v>73.2</v>
      </c>
      <c r="J33" s="97" t="n">
        <v>1970.4</v>
      </c>
      <c r="K33" s="97" t="n">
        <v>26.9</v>
      </c>
      <c r="L33" s="94"/>
    </row>
    <row r="34" customFormat="false" ht="15" hidden="false" customHeight="false" outlineLevel="0" collapsed="false">
      <c r="C34" s="100"/>
      <c r="D34" s="100"/>
      <c r="E34" s="106"/>
      <c r="F34" s="100"/>
      <c r="G34" s="100"/>
      <c r="H34" s="106"/>
      <c r="I34" s="100"/>
      <c r="J34" s="100"/>
      <c r="K34" s="107"/>
    </row>
    <row r="35" customFormat="false" ht="15" hidden="false" customHeight="false" outlineLevel="0" collapsed="false">
      <c r="C35" s="69"/>
      <c r="D35" s="69"/>
      <c r="E35" s="69"/>
      <c r="F35" s="69"/>
      <c r="G35" s="69"/>
      <c r="H35" s="69"/>
      <c r="I35" s="69"/>
      <c r="J35" s="69"/>
      <c r="K35" s="69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1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39" width="20.41"/>
    <col collapsed="false" customWidth="true" hidden="false" outlineLevel="0" max="11" min="3" style="39" width="11.99"/>
    <col collapsed="false" customWidth="false" hidden="false" outlineLevel="0" max="257" min="12" style="39" width="9.14"/>
  </cols>
  <sheetData>
    <row r="1" customFormat="false" ht="15" hidden="false" customHeight="true" outlineLevel="0" collapsed="false">
      <c r="K1" s="101"/>
    </row>
    <row r="2" customFormat="false" ht="17.25" hidden="false" customHeight="true" outlineLevel="0" collapsed="false">
      <c r="A2" s="40" t="s">
        <v>137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5" hidden="false" customHeight="true" outlineLevel="0" collapsed="false">
      <c r="D3" s="73"/>
      <c r="E3" s="73"/>
      <c r="F3" s="73"/>
      <c r="G3" s="73"/>
      <c r="H3" s="73"/>
      <c r="I3" s="73"/>
      <c r="J3" s="73"/>
      <c r="K3" s="102" t="s">
        <v>122</v>
      </c>
      <c r="L3" s="73"/>
    </row>
    <row r="4" customFormat="false" ht="20.1" hidden="false" customHeight="true" outlineLevel="0" collapsed="false">
      <c r="A4" s="76"/>
      <c r="B4" s="76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</row>
    <row r="5" customFormat="false" ht="15.75" hidden="false" customHeight="true" outlineLevel="0" collapsed="false">
      <c r="A5" s="76"/>
      <c r="B5" s="76"/>
      <c r="C5" s="44" t="n">
        <v>2016</v>
      </c>
      <c r="D5" s="44" t="n">
        <v>2015</v>
      </c>
      <c r="E5" s="42" t="s">
        <v>94</v>
      </c>
      <c r="F5" s="44" t="n">
        <v>2016</v>
      </c>
      <c r="G5" s="44" t="n">
        <v>2015</v>
      </c>
      <c r="H5" s="42" t="s">
        <v>94</v>
      </c>
      <c r="I5" s="44" t="n">
        <v>2016</v>
      </c>
      <c r="J5" s="44" t="n">
        <v>2015</v>
      </c>
      <c r="K5" s="43" t="s">
        <v>94</v>
      </c>
    </row>
    <row r="6" customFormat="false" ht="31.5" hidden="false" customHeight="true" outlineLevel="0" collapsed="false">
      <c r="A6" s="76"/>
      <c r="B6" s="76"/>
      <c r="C6" s="44"/>
      <c r="D6" s="44"/>
      <c r="E6" s="42"/>
      <c r="F6" s="44"/>
      <c r="G6" s="44"/>
      <c r="H6" s="42"/>
      <c r="I6" s="44"/>
      <c r="J6" s="44"/>
      <c r="K6" s="43"/>
    </row>
    <row r="7" customFormat="false" ht="15.75" hidden="false" customHeight="true" outlineLevel="0" collapsed="false">
      <c r="A7" s="77" t="s">
        <v>95</v>
      </c>
      <c r="B7" s="77"/>
      <c r="C7" s="78" t="n">
        <v>4036.5</v>
      </c>
      <c r="D7" s="78" t="n">
        <v>3990.1</v>
      </c>
      <c r="E7" s="78" t="n">
        <v>101.2</v>
      </c>
      <c r="F7" s="78" t="n">
        <v>2236.8</v>
      </c>
      <c r="G7" s="78" t="n">
        <v>2019.7</v>
      </c>
      <c r="H7" s="78" t="n">
        <v>110.7</v>
      </c>
      <c r="I7" s="78" t="n">
        <v>1799.7</v>
      </c>
      <c r="J7" s="78" t="n">
        <v>1970.4</v>
      </c>
      <c r="K7" s="78" t="n">
        <v>91.3</v>
      </c>
      <c r="L7" s="50"/>
    </row>
    <row r="8" customFormat="false" ht="15.75" hidden="false" customHeight="false" outlineLevel="0" collapsed="false">
      <c r="B8" s="45" t="s">
        <v>96</v>
      </c>
      <c r="C8" s="80" t="n">
        <v>70.7</v>
      </c>
      <c r="D8" s="103" t="n">
        <v>45.1</v>
      </c>
      <c r="E8" s="80" t="n">
        <v>156.8</v>
      </c>
      <c r="F8" s="80" t="n">
        <v>39.6</v>
      </c>
      <c r="G8" s="103" t="n">
        <v>12.4</v>
      </c>
      <c r="H8" s="80" t="n">
        <v>319.4</v>
      </c>
      <c r="I8" s="80" t="n">
        <v>31.1</v>
      </c>
      <c r="J8" s="103" t="n">
        <v>32.7</v>
      </c>
      <c r="K8" s="80" t="n">
        <v>95.1</v>
      </c>
      <c r="L8" s="50"/>
    </row>
    <row r="9" customFormat="false" ht="15.75" hidden="false" customHeight="false" outlineLevel="0" collapsed="false">
      <c r="B9" s="45" t="s">
        <v>97</v>
      </c>
      <c r="C9" s="80" t="n">
        <v>618.4</v>
      </c>
      <c r="D9" s="103" t="n">
        <v>668.3</v>
      </c>
      <c r="E9" s="80" t="n">
        <v>92.5</v>
      </c>
      <c r="F9" s="80" t="n">
        <v>159.4</v>
      </c>
      <c r="G9" s="103" t="n">
        <v>150.3</v>
      </c>
      <c r="H9" s="80" t="n">
        <v>106.1</v>
      </c>
      <c r="I9" s="80" t="n">
        <v>459</v>
      </c>
      <c r="J9" s="103" t="n">
        <v>518</v>
      </c>
      <c r="K9" s="80" t="n">
        <v>88.6</v>
      </c>
      <c r="L9" s="50"/>
    </row>
    <row r="10" customFormat="false" ht="15.75" hidden="false" customHeight="false" outlineLevel="0" collapsed="false">
      <c r="B10" s="45" t="s">
        <v>98</v>
      </c>
      <c r="C10" s="80" t="n">
        <v>36.3</v>
      </c>
      <c r="D10" s="103" t="n">
        <v>108.4</v>
      </c>
      <c r="E10" s="80" t="n">
        <v>33.5</v>
      </c>
      <c r="F10" s="80" t="n">
        <v>9.7</v>
      </c>
      <c r="G10" s="103" t="n">
        <v>51</v>
      </c>
      <c r="H10" s="80" t="n">
        <v>19</v>
      </c>
      <c r="I10" s="80" t="n">
        <v>26.6</v>
      </c>
      <c r="J10" s="103" t="n">
        <v>57.4</v>
      </c>
      <c r="K10" s="80" t="n">
        <v>46.3</v>
      </c>
      <c r="L10" s="50"/>
    </row>
    <row r="11" customFormat="false" ht="15.75" hidden="false" customHeight="false" outlineLevel="0" collapsed="false">
      <c r="B11" s="45" t="s">
        <v>123</v>
      </c>
      <c r="C11" s="80" t="n">
        <v>59.4</v>
      </c>
      <c r="D11" s="103" t="n">
        <v>51.2</v>
      </c>
      <c r="E11" s="80" t="n">
        <v>116</v>
      </c>
      <c r="F11" s="80" t="n">
        <v>46.4</v>
      </c>
      <c r="G11" s="103" t="n">
        <v>38.6</v>
      </c>
      <c r="H11" s="80" t="n">
        <v>120.2</v>
      </c>
      <c r="I11" s="80" t="n">
        <v>13</v>
      </c>
      <c r="J11" s="103" t="n">
        <v>12.6</v>
      </c>
      <c r="K11" s="80" t="n">
        <v>103.2</v>
      </c>
      <c r="L11" s="50"/>
    </row>
    <row r="12" customFormat="false" ht="15.75" hidden="false" customHeight="false" outlineLevel="0" collapsed="false">
      <c r="B12" s="45" t="s">
        <v>100</v>
      </c>
      <c r="C12" s="80" t="n">
        <v>634.2</v>
      </c>
      <c r="D12" s="103" t="n">
        <v>490.7</v>
      </c>
      <c r="E12" s="80" t="n">
        <v>129.2</v>
      </c>
      <c r="F12" s="80" t="n">
        <v>371.8</v>
      </c>
      <c r="G12" s="103" t="n">
        <v>268.9</v>
      </c>
      <c r="H12" s="80" t="n">
        <v>138.3</v>
      </c>
      <c r="I12" s="80" t="n">
        <v>262.4</v>
      </c>
      <c r="J12" s="103" t="n">
        <v>221.8</v>
      </c>
      <c r="K12" s="80" t="n">
        <v>118.3</v>
      </c>
      <c r="L12" s="50"/>
    </row>
    <row r="13" customFormat="false" ht="15.75" hidden="false" customHeight="false" outlineLevel="0" collapsed="false">
      <c r="B13" s="45" t="s">
        <v>101</v>
      </c>
      <c r="C13" s="80" t="n">
        <v>0.5</v>
      </c>
      <c r="D13" s="103" t="n">
        <v>1</v>
      </c>
      <c r="E13" s="80" t="n">
        <v>50</v>
      </c>
      <c r="F13" s="80" t="n">
        <v>0.5</v>
      </c>
      <c r="G13" s="103" t="n">
        <v>0.6</v>
      </c>
      <c r="H13" s="80" t="n">
        <v>83.3</v>
      </c>
      <c r="I13" s="80" t="s">
        <v>87</v>
      </c>
      <c r="J13" s="103" t="n">
        <v>0.4</v>
      </c>
      <c r="K13" s="80" t="s">
        <v>87</v>
      </c>
      <c r="L13" s="50"/>
    </row>
    <row r="14" customFormat="false" ht="15.75" hidden="false" customHeight="false" outlineLevel="0" collapsed="false">
      <c r="B14" s="45" t="s">
        <v>102</v>
      </c>
      <c r="C14" s="80" t="n">
        <v>23.7</v>
      </c>
      <c r="D14" s="103" t="n">
        <v>28.1</v>
      </c>
      <c r="E14" s="80" t="n">
        <v>84.3</v>
      </c>
      <c r="F14" s="80" t="n">
        <v>5.3</v>
      </c>
      <c r="G14" s="103" t="n">
        <v>12.1</v>
      </c>
      <c r="H14" s="80" t="n">
        <v>43.8</v>
      </c>
      <c r="I14" s="80" t="n">
        <v>18.4</v>
      </c>
      <c r="J14" s="103" t="n">
        <v>16</v>
      </c>
      <c r="K14" s="80" t="n">
        <v>115</v>
      </c>
      <c r="L14" s="50"/>
    </row>
    <row r="15" customFormat="false" ht="15.75" hidden="false" customHeight="false" outlineLevel="0" collapsed="false">
      <c r="B15" s="45" t="s">
        <v>103</v>
      </c>
      <c r="C15" s="80" t="n">
        <v>115.4</v>
      </c>
      <c r="D15" s="103" t="n">
        <v>86.7</v>
      </c>
      <c r="E15" s="80" t="n">
        <v>133.1</v>
      </c>
      <c r="F15" s="80" t="n">
        <v>63.8</v>
      </c>
      <c r="G15" s="103" t="n">
        <v>21.4</v>
      </c>
      <c r="H15" s="80" t="n">
        <v>298.1</v>
      </c>
      <c r="I15" s="80" t="n">
        <v>51.6</v>
      </c>
      <c r="J15" s="103" t="n">
        <v>65.3</v>
      </c>
      <c r="K15" s="80" t="n">
        <v>79</v>
      </c>
      <c r="L15" s="50"/>
    </row>
    <row r="16" customFormat="false" ht="15.75" hidden="false" customHeight="false" outlineLevel="0" collapsed="false">
      <c r="B16" s="45" t="s">
        <v>104</v>
      </c>
      <c r="C16" s="80" t="n">
        <v>262.3</v>
      </c>
      <c r="D16" s="103" t="n">
        <v>245.9</v>
      </c>
      <c r="E16" s="80" t="n">
        <v>106.7</v>
      </c>
      <c r="F16" s="80" t="n">
        <v>177.9</v>
      </c>
      <c r="G16" s="103" t="n">
        <v>150.5</v>
      </c>
      <c r="H16" s="80" t="n">
        <v>118.2</v>
      </c>
      <c r="I16" s="80" t="n">
        <v>84.4</v>
      </c>
      <c r="J16" s="103" t="n">
        <v>95.4</v>
      </c>
      <c r="K16" s="80" t="n">
        <v>88.5</v>
      </c>
      <c r="L16" s="50"/>
    </row>
    <row r="17" customFormat="false" ht="15.75" hidden="false" customHeight="false" outlineLevel="0" collapsed="false">
      <c r="B17" s="45" t="s">
        <v>105</v>
      </c>
      <c r="C17" s="80" t="n">
        <v>16.7</v>
      </c>
      <c r="D17" s="103" t="n">
        <v>16.9</v>
      </c>
      <c r="E17" s="80" t="n">
        <v>98.8</v>
      </c>
      <c r="F17" s="80" t="n">
        <v>12.3</v>
      </c>
      <c r="G17" s="103" t="n">
        <v>12.7</v>
      </c>
      <c r="H17" s="80" t="n">
        <v>96.9</v>
      </c>
      <c r="I17" s="80" t="n">
        <v>4.4</v>
      </c>
      <c r="J17" s="103" t="n">
        <v>4.2</v>
      </c>
      <c r="K17" s="80" t="n">
        <v>104.8</v>
      </c>
      <c r="L17" s="50"/>
    </row>
    <row r="18" customFormat="false" ht="15.75" hidden="false" customHeight="false" outlineLevel="0" collapsed="false">
      <c r="B18" s="45" t="s">
        <v>124</v>
      </c>
      <c r="C18" s="80" t="n">
        <v>43.8</v>
      </c>
      <c r="D18" s="103" t="n">
        <v>56.1</v>
      </c>
      <c r="E18" s="80" t="n">
        <v>78.1</v>
      </c>
      <c r="F18" s="80" t="n">
        <v>33.8</v>
      </c>
      <c r="G18" s="103" t="n">
        <v>45.4</v>
      </c>
      <c r="H18" s="80" t="n">
        <v>74.4</v>
      </c>
      <c r="I18" s="80" t="n">
        <v>10</v>
      </c>
      <c r="J18" s="103" t="n">
        <v>10.7</v>
      </c>
      <c r="K18" s="80" t="n">
        <v>93.5</v>
      </c>
      <c r="L18" s="50"/>
    </row>
    <row r="19" customFormat="false" ht="15.75" hidden="false" customHeight="false" outlineLevel="0" collapsed="false">
      <c r="B19" s="45" t="s">
        <v>107</v>
      </c>
      <c r="C19" s="80" t="n">
        <v>165.2</v>
      </c>
      <c r="D19" s="103" t="n">
        <v>149.8</v>
      </c>
      <c r="E19" s="80" t="n">
        <v>110.3</v>
      </c>
      <c r="F19" s="80" t="n">
        <v>75.8</v>
      </c>
      <c r="G19" s="103" t="n">
        <v>37.8</v>
      </c>
      <c r="H19" s="80" t="n">
        <v>200.5</v>
      </c>
      <c r="I19" s="80" t="n">
        <v>89.4</v>
      </c>
      <c r="J19" s="103" t="n">
        <v>112</v>
      </c>
      <c r="K19" s="80" t="n">
        <v>79.8</v>
      </c>
      <c r="L19" s="50"/>
    </row>
    <row r="20" customFormat="false" ht="15.75" hidden="false" customHeight="false" outlineLevel="0" collapsed="false">
      <c r="B20" s="45" t="s">
        <v>108</v>
      </c>
      <c r="C20" s="80" t="n">
        <v>8.1</v>
      </c>
      <c r="D20" s="103" t="n">
        <v>10</v>
      </c>
      <c r="E20" s="80" t="n">
        <v>81</v>
      </c>
      <c r="F20" s="80" t="n">
        <v>4.2</v>
      </c>
      <c r="G20" s="103" t="n">
        <v>6</v>
      </c>
      <c r="H20" s="80" t="n">
        <v>70</v>
      </c>
      <c r="I20" s="80" t="n">
        <v>3.9</v>
      </c>
      <c r="J20" s="103" t="n">
        <v>4</v>
      </c>
      <c r="K20" s="80" t="n">
        <v>97.5</v>
      </c>
      <c r="L20" s="50"/>
    </row>
    <row r="21" customFormat="false" ht="15.75" hidden="false" customHeight="false" outlineLevel="0" collapsed="false">
      <c r="B21" s="45" t="s">
        <v>109</v>
      </c>
      <c r="C21" s="80" t="n">
        <v>26.6</v>
      </c>
      <c r="D21" s="103" t="n">
        <v>13.6</v>
      </c>
      <c r="E21" s="80" t="n">
        <v>195.6</v>
      </c>
      <c r="F21" s="80" t="n">
        <v>15.6</v>
      </c>
      <c r="G21" s="103" t="n">
        <v>8.3</v>
      </c>
      <c r="H21" s="80" t="n">
        <v>188</v>
      </c>
      <c r="I21" s="80" t="n">
        <v>11</v>
      </c>
      <c r="J21" s="103" t="n">
        <v>5.3</v>
      </c>
      <c r="K21" s="80" t="n">
        <v>207.5</v>
      </c>
      <c r="L21" s="50"/>
    </row>
    <row r="22" customFormat="false" ht="15.75" hidden="false" customHeight="false" outlineLevel="0" collapsed="false">
      <c r="B22" s="45" t="s">
        <v>110</v>
      </c>
      <c r="C22" s="80" t="n">
        <v>124.2</v>
      </c>
      <c r="D22" s="103" t="n">
        <v>129.2</v>
      </c>
      <c r="E22" s="80" t="n">
        <v>96.1</v>
      </c>
      <c r="F22" s="80" t="n">
        <v>79.6</v>
      </c>
      <c r="G22" s="103" t="n">
        <v>63.3</v>
      </c>
      <c r="H22" s="80" t="n">
        <v>125.8</v>
      </c>
      <c r="I22" s="80" t="n">
        <v>44.6</v>
      </c>
      <c r="J22" s="103" t="n">
        <v>65.9</v>
      </c>
      <c r="K22" s="80" t="n">
        <v>67.7</v>
      </c>
      <c r="L22" s="50"/>
    </row>
    <row r="23" customFormat="false" ht="15.75" hidden="false" customHeight="false" outlineLevel="0" collapsed="false">
      <c r="B23" s="45" t="s">
        <v>111</v>
      </c>
      <c r="C23" s="80" t="n">
        <v>512.9</v>
      </c>
      <c r="D23" s="103" t="n">
        <v>517.9</v>
      </c>
      <c r="E23" s="80" t="n">
        <v>99</v>
      </c>
      <c r="F23" s="80" t="n">
        <v>69.6</v>
      </c>
      <c r="G23" s="103" t="n">
        <v>65.9</v>
      </c>
      <c r="H23" s="80" t="n">
        <v>105.6</v>
      </c>
      <c r="I23" s="80" t="n">
        <v>443.3</v>
      </c>
      <c r="J23" s="103" t="n">
        <v>452</v>
      </c>
      <c r="K23" s="80" t="n">
        <v>98.1</v>
      </c>
      <c r="L23" s="50"/>
    </row>
    <row r="24" customFormat="false" ht="15.75" hidden="false" customHeight="false" outlineLevel="0" collapsed="false">
      <c r="B24" s="45" t="s">
        <v>112</v>
      </c>
      <c r="C24" s="80" t="n">
        <v>193.5</v>
      </c>
      <c r="D24" s="103" t="n">
        <v>266.3</v>
      </c>
      <c r="E24" s="80" t="n">
        <v>72.7</v>
      </c>
      <c r="F24" s="80" t="n">
        <v>174.2</v>
      </c>
      <c r="G24" s="103" t="n">
        <v>240.1</v>
      </c>
      <c r="H24" s="80" t="n">
        <v>72.6</v>
      </c>
      <c r="I24" s="80" t="n">
        <v>19.3</v>
      </c>
      <c r="J24" s="103" t="n">
        <v>26.2</v>
      </c>
      <c r="K24" s="80" t="n">
        <v>73.7</v>
      </c>
      <c r="L24" s="50"/>
    </row>
    <row r="25" customFormat="false" ht="15.75" hidden="false" customHeight="false" outlineLevel="0" collapsed="false">
      <c r="B25" s="45" t="s">
        <v>113</v>
      </c>
      <c r="C25" s="80" t="n">
        <v>52.4</v>
      </c>
      <c r="D25" s="103" t="n">
        <v>41.4</v>
      </c>
      <c r="E25" s="80" t="n">
        <v>126.6</v>
      </c>
      <c r="F25" s="80" t="n">
        <v>17.4</v>
      </c>
      <c r="G25" s="103" t="n">
        <v>10.9</v>
      </c>
      <c r="H25" s="80" t="n">
        <v>159.6</v>
      </c>
      <c r="I25" s="80" t="n">
        <v>35</v>
      </c>
      <c r="J25" s="103" t="n">
        <v>30.5</v>
      </c>
      <c r="K25" s="80" t="n">
        <v>114.8</v>
      </c>
      <c r="L25" s="50"/>
    </row>
    <row r="26" customFormat="false" ht="15.75" hidden="false" customHeight="false" outlineLevel="0" collapsed="false">
      <c r="B26" s="45" t="s">
        <v>114</v>
      </c>
      <c r="C26" s="80" t="n">
        <v>121</v>
      </c>
      <c r="D26" s="103" t="n">
        <v>168.4</v>
      </c>
      <c r="E26" s="80" t="n">
        <v>71.9</v>
      </c>
      <c r="F26" s="80" t="n">
        <v>73.7</v>
      </c>
      <c r="G26" s="103" t="n">
        <v>122.7</v>
      </c>
      <c r="H26" s="80" t="n">
        <v>60.1</v>
      </c>
      <c r="I26" s="80" t="n">
        <v>47.3</v>
      </c>
      <c r="J26" s="103" t="n">
        <v>45.7</v>
      </c>
      <c r="K26" s="80" t="n">
        <v>103.5</v>
      </c>
      <c r="L26" s="50"/>
    </row>
    <row r="27" customFormat="false" ht="15.75" hidden="false" customHeight="false" outlineLevel="0" collapsed="false">
      <c r="B27" s="45" t="s">
        <v>115</v>
      </c>
      <c r="C27" s="80" t="n">
        <v>36.1</v>
      </c>
      <c r="D27" s="103" t="n">
        <v>53.9</v>
      </c>
      <c r="E27" s="80" t="n">
        <v>67</v>
      </c>
      <c r="F27" s="80" t="n">
        <v>14.7</v>
      </c>
      <c r="G27" s="103" t="n">
        <v>25</v>
      </c>
      <c r="H27" s="80" t="n">
        <v>58.8</v>
      </c>
      <c r="I27" s="80" t="n">
        <v>21.4</v>
      </c>
      <c r="J27" s="103" t="n">
        <v>28.9</v>
      </c>
      <c r="K27" s="80" t="n">
        <v>74</v>
      </c>
      <c r="L27" s="50"/>
    </row>
    <row r="28" customFormat="false" ht="15.75" hidden="false" customHeight="false" outlineLevel="0" collapsed="false">
      <c r="B28" s="45" t="s">
        <v>116</v>
      </c>
      <c r="C28" s="80" t="n">
        <v>202.8</v>
      </c>
      <c r="D28" s="103" t="n">
        <v>116.5</v>
      </c>
      <c r="E28" s="80" t="n">
        <v>174.1</v>
      </c>
      <c r="F28" s="80" t="n">
        <v>156.8</v>
      </c>
      <c r="G28" s="103" t="n">
        <v>74.2</v>
      </c>
      <c r="H28" s="80" t="n">
        <v>211.3</v>
      </c>
      <c r="I28" s="80" t="n">
        <v>46</v>
      </c>
      <c r="J28" s="103" t="n">
        <v>42.3</v>
      </c>
      <c r="K28" s="80" t="n">
        <v>108.7</v>
      </c>
      <c r="L28" s="50"/>
    </row>
    <row r="29" customFormat="false" ht="15.75" hidden="false" customHeight="false" outlineLevel="0" collapsed="false">
      <c r="B29" s="45" t="s">
        <v>117</v>
      </c>
      <c r="C29" s="80" t="n">
        <v>60.4</v>
      </c>
      <c r="D29" s="103" t="n">
        <v>75.3</v>
      </c>
      <c r="E29" s="80" t="n">
        <v>80.2</v>
      </c>
      <c r="F29" s="80" t="n">
        <v>29.1</v>
      </c>
      <c r="G29" s="103" t="n">
        <v>53.5</v>
      </c>
      <c r="H29" s="80" t="n">
        <v>54.4</v>
      </c>
      <c r="I29" s="80" t="n">
        <v>31.3</v>
      </c>
      <c r="J29" s="103" t="n">
        <v>21.8</v>
      </c>
      <c r="K29" s="80" t="n">
        <v>143.6</v>
      </c>
      <c r="L29" s="50"/>
    </row>
    <row r="30" customFormat="false" ht="15.75" hidden="false" customHeight="false" outlineLevel="0" collapsed="false">
      <c r="B30" s="45" t="s">
        <v>118</v>
      </c>
      <c r="C30" s="80" t="n">
        <v>15.5</v>
      </c>
      <c r="D30" s="103" t="n">
        <v>17.2</v>
      </c>
      <c r="E30" s="80" t="n">
        <v>90.1</v>
      </c>
      <c r="F30" s="80" t="n">
        <v>0.1</v>
      </c>
      <c r="G30" s="103" t="n">
        <v>0.6</v>
      </c>
      <c r="H30" s="80" t="n">
        <v>16.7</v>
      </c>
      <c r="I30" s="80" t="n">
        <v>15.4</v>
      </c>
      <c r="J30" s="103" t="n">
        <v>16.6</v>
      </c>
      <c r="K30" s="80" t="n">
        <v>92.8</v>
      </c>
      <c r="L30" s="50"/>
    </row>
    <row r="31" customFormat="false" ht="15.75" hidden="false" customHeight="false" outlineLevel="0" collapsed="false">
      <c r="A31" s="88"/>
      <c r="B31" s="89" t="s">
        <v>119</v>
      </c>
      <c r="C31" s="80" t="n">
        <v>636.4</v>
      </c>
      <c r="D31" s="103" t="n">
        <v>632.2</v>
      </c>
      <c r="E31" s="80" t="n">
        <v>100.7</v>
      </c>
      <c r="F31" s="80" t="n">
        <v>605.5</v>
      </c>
      <c r="G31" s="103" t="n">
        <v>547.5</v>
      </c>
      <c r="H31" s="80" t="n">
        <v>110.6</v>
      </c>
      <c r="I31" s="80" t="n">
        <v>30.9</v>
      </c>
      <c r="J31" s="103" t="n">
        <v>84.7</v>
      </c>
      <c r="K31" s="80" t="n">
        <v>36.5</v>
      </c>
      <c r="L31" s="50"/>
    </row>
    <row r="32" customFormat="false" ht="15" hidden="false" customHeight="false" outlineLevel="0" collapsed="false">
      <c r="B32" s="85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5" hidden="false" customHeight="false" outlineLevel="0" collapsed="false">
      <c r="B33" s="85"/>
      <c r="C33" s="104"/>
      <c r="D33" s="104"/>
      <c r="E33" s="104"/>
      <c r="F33" s="104"/>
      <c r="G33" s="104"/>
      <c r="H33" s="104"/>
      <c r="I33" s="104"/>
      <c r="J33" s="104"/>
      <c r="K33" s="104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3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20.28"/>
    <col collapsed="false" customWidth="true" hidden="false" outlineLevel="0" max="3" min="3" style="85" width="13.7"/>
    <col collapsed="false" customWidth="true" hidden="false" outlineLevel="0" max="5" min="4" style="85" width="10.99"/>
    <col collapsed="false" customWidth="true" hidden="false" outlineLevel="0" max="6" min="6" style="85" width="13.7"/>
    <col collapsed="false" customWidth="true" hidden="false" outlineLevel="0" max="8" min="7" style="85" width="10.99"/>
    <col collapsed="false" customWidth="true" hidden="false" outlineLevel="0" max="9" min="9" style="85" width="13.7"/>
    <col collapsed="false" customWidth="true" hidden="false" outlineLevel="0" max="11" min="10" style="85" width="10.99"/>
    <col collapsed="false" customWidth="false" hidden="false" outlineLevel="0" max="257" min="12" style="85" width="9.14"/>
  </cols>
  <sheetData>
    <row r="1" customFormat="false" ht="15" hidden="false" customHeight="true" outlineLevel="0" collapsed="false">
      <c r="K1" s="69"/>
    </row>
    <row r="2" customFormat="false" ht="16.5" hidden="false" customHeight="true" outlineLevel="0" collapsed="false">
      <c r="A2" s="40" t="s">
        <v>138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4.25" hidden="false" customHeight="true" outlineLevel="0" collapsed="false"/>
    <row r="4" customFormat="false" ht="20.1" hidden="false" customHeight="true" outlineLevel="0" collapsed="false">
      <c r="A4" s="92"/>
      <c r="B4" s="92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</row>
    <row r="5" customFormat="false" ht="15.75" hidden="false" customHeight="true" outlineLevel="0" collapsed="false">
      <c r="A5" s="92"/>
      <c r="B5" s="92"/>
      <c r="C5" s="93" t="s">
        <v>134</v>
      </c>
      <c r="D5" s="93" t="s">
        <v>129</v>
      </c>
      <c r="E5" s="42" t="s">
        <v>130</v>
      </c>
      <c r="F5" s="93" t="s">
        <v>134</v>
      </c>
      <c r="G5" s="93" t="s">
        <v>129</v>
      </c>
      <c r="H5" s="42" t="s">
        <v>130</v>
      </c>
      <c r="I5" s="93" t="s">
        <v>134</v>
      </c>
      <c r="J5" s="93" t="s">
        <v>129</v>
      </c>
      <c r="K5" s="43" t="s">
        <v>130</v>
      </c>
    </row>
    <row r="6" customFormat="false" ht="42.75" hidden="false" customHeight="true" outlineLevel="0" collapsed="false">
      <c r="A6" s="92"/>
      <c r="B6" s="92"/>
      <c r="C6" s="93"/>
      <c r="D6" s="93"/>
      <c r="E6" s="93"/>
      <c r="F6" s="93"/>
      <c r="G6" s="93"/>
      <c r="H6" s="93"/>
      <c r="I6" s="93"/>
      <c r="J6" s="93"/>
      <c r="K6" s="43"/>
    </row>
    <row r="7" customFormat="false" ht="15.75" hidden="false" customHeight="true" outlineLevel="0" collapsed="false">
      <c r="A7" s="77" t="s">
        <v>95</v>
      </c>
      <c r="B7" s="77"/>
      <c r="C7" s="78" t="n">
        <v>206.2</v>
      </c>
      <c r="D7" s="78" t="n">
        <v>5209.8</v>
      </c>
      <c r="E7" s="78" t="n">
        <v>25.2657613967022</v>
      </c>
      <c r="F7" s="78" t="n">
        <v>83.9</v>
      </c>
      <c r="G7" s="78" t="n">
        <v>2183.4</v>
      </c>
      <c r="H7" s="78" t="n">
        <v>26</v>
      </c>
      <c r="I7" s="78" t="n">
        <v>122.3</v>
      </c>
      <c r="J7" s="78" t="n">
        <v>3026.4</v>
      </c>
      <c r="K7" s="78" t="n">
        <v>24.7457072771872</v>
      </c>
      <c r="L7" s="94"/>
    </row>
    <row r="8" customFormat="false" ht="15.75" hidden="false" customHeight="false" outlineLevel="0" collapsed="false">
      <c r="A8" s="39"/>
      <c r="B8" s="45" t="s">
        <v>96</v>
      </c>
      <c r="C8" s="55" t="n">
        <v>2.1</v>
      </c>
      <c r="D8" s="55" t="n">
        <v>75</v>
      </c>
      <c r="E8" s="55" t="n">
        <v>35.8</v>
      </c>
      <c r="F8" s="55" t="n">
        <v>1.6</v>
      </c>
      <c r="G8" s="55" t="n">
        <v>59.5</v>
      </c>
      <c r="H8" s="55" t="n">
        <v>37.1</v>
      </c>
      <c r="I8" s="55" t="n">
        <v>0.5</v>
      </c>
      <c r="J8" s="55" t="n">
        <v>15.5</v>
      </c>
      <c r="K8" s="55" t="n">
        <v>31.6</v>
      </c>
      <c r="L8" s="94"/>
    </row>
    <row r="9" customFormat="false" ht="15.75" hidden="false" customHeight="false" outlineLevel="0" collapsed="false">
      <c r="A9" s="39"/>
      <c r="B9" s="45" t="s">
        <v>97</v>
      </c>
      <c r="C9" s="55" t="n">
        <v>39.3</v>
      </c>
      <c r="D9" s="55" t="n">
        <v>823.6</v>
      </c>
      <c r="E9" s="55" t="n">
        <v>21</v>
      </c>
      <c r="F9" s="55" t="n">
        <v>5.7</v>
      </c>
      <c r="G9" s="55" t="n">
        <v>151</v>
      </c>
      <c r="H9" s="55" t="n">
        <v>26.6</v>
      </c>
      <c r="I9" s="55" t="n">
        <v>33.6</v>
      </c>
      <c r="J9" s="55" t="n">
        <v>672.6</v>
      </c>
      <c r="K9" s="55" t="n">
        <v>20</v>
      </c>
      <c r="L9" s="94"/>
    </row>
    <row r="10" customFormat="false" ht="15.75" hidden="false" customHeight="false" outlineLevel="0" collapsed="false">
      <c r="A10" s="39"/>
      <c r="B10" s="45" t="s">
        <v>98</v>
      </c>
      <c r="C10" s="55" t="n">
        <v>2.1</v>
      </c>
      <c r="D10" s="55" t="n">
        <v>49.3</v>
      </c>
      <c r="E10" s="55" t="n">
        <v>23.5</v>
      </c>
      <c r="F10" s="55" t="n">
        <v>1.3</v>
      </c>
      <c r="G10" s="55" t="n">
        <v>30.7</v>
      </c>
      <c r="H10" s="55" t="n">
        <v>23.5</v>
      </c>
      <c r="I10" s="55" t="n">
        <v>0.8</v>
      </c>
      <c r="J10" s="55" t="n">
        <v>18.6</v>
      </c>
      <c r="K10" s="55" t="n">
        <v>23.3</v>
      </c>
      <c r="L10" s="94"/>
    </row>
    <row r="11" customFormat="false" ht="15.75" hidden="false" customHeight="false" outlineLevel="0" collapsed="false">
      <c r="A11" s="39"/>
      <c r="B11" s="45" t="s">
        <v>123</v>
      </c>
      <c r="C11" s="55" t="n">
        <v>3.9</v>
      </c>
      <c r="D11" s="55" t="n">
        <v>117.1</v>
      </c>
      <c r="E11" s="55" t="n">
        <v>30.025641025641</v>
      </c>
      <c r="F11" s="55" t="n">
        <v>2.8</v>
      </c>
      <c r="G11" s="55" t="n">
        <v>85.1</v>
      </c>
      <c r="H11" s="55" t="n">
        <v>30</v>
      </c>
      <c r="I11" s="55" t="n">
        <v>1.1</v>
      </c>
      <c r="J11" s="55" t="n">
        <v>32</v>
      </c>
      <c r="K11" s="55" t="n">
        <v>29.0909090909091</v>
      </c>
      <c r="L11" s="94"/>
    </row>
    <row r="12" customFormat="false" ht="15.75" hidden="false" customHeight="false" outlineLevel="0" collapsed="false">
      <c r="A12" s="39"/>
      <c r="B12" s="45" t="s">
        <v>100</v>
      </c>
      <c r="C12" s="55" t="n">
        <v>29.4</v>
      </c>
      <c r="D12" s="55" t="n">
        <v>778.5</v>
      </c>
      <c r="E12" s="55" t="n">
        <v>26.5</v>
      </c>
      <c r="F12" s="55" t="n">
        <v>13.4</v>
      </c>
      <c r="G12" s="55" t="n">
        <v>307.6</v>
      </c>
      <c r="H12" s="55" t="n">
        <v>22.9</v>
      </c>
      <c r="I12" s="55" t="n">
        <v>16</v>
      </c>
      <c r="J12" s="55" t="n">
        <v>470.9</v>
      </c>
      <c r="K12" s="55" t="n">
        <v>29.5</v>
      </c>
      <c r="L12" s="94"/>
    </row>
    <row r="13" customFormat="false" ht="15.75" hidden="false" customHeight="false" outlineLevel="0" collapsed="false">
      <c r="A13" s="39"/>
      <c r="B13" s="45" t="s">
        <v>101</v>
      </c>
      <c r="C13" s="55" t="n">
        <v>2.5</v>
      </c>
      <c r="D13" s="55" t="n">
        <v>61</v>
      </c>
      <c r="E13" s="55" t="n">
        <v>24.2</v>
      </c>
      <c r="F13" s="55" t="n">
        <v>0.4</v>
      </c>
      <c r="G13" s="55" t="n">
        <v>8.3</v>
      </c>
      <c r="H13" s="55" t="n">
        <v>19.9</v>
      </c>
      <c r="I13" s="55" t="n">
        <v>2.1</v>
      </c>
      <c r="J13" s="55" t="n">
        <v>52.7</v>
      </c>
      <c r="K13" s="55" t="n">
        <v>25</v>
      </c>
      <c r="L13" s="94"/>
    </row>
    <row r="14" customFormat="false" ht="15.75" hidden="false" customHeight="false" outlineLevel="0" collapsed="false">
      <c r="A14" s="39"/>
      <c r="B14" s="45" t="s">
        <v>102</v>
      </c>
      <c r="C14" s="55" t="n">
        <v>1.7</v>
      </c>
      <c r="D14" s="55" t="n">
        <v>35.7</v>
      </c>
      <c r="E14" s="55" t="n">
        <v>20.4</v>
      </c>
      <c r="F14" s="55" t="n">
        <v>1.5</v>
      </c>
      <c r="G14" s="55" t="n">
        <v>30.4</v>
      </c>
      <c r="H14" s="55" t="n">
        <v>20.5</v>
      </c>
      <c r="I14" s="55" t="n">
        <v>0.2</v>
      </c>
      <c r="J14" s="55" t="n">
        <v>5.3</v>
      </c>
      <c r="K14" s="55" t="n">
        <v>20</v>
      </c>
      <c r="L14" s="94"/>
    </row>
    <row r="15" customFormat="false" ht="15.75" hidden="false" customHeight="false" outlineLevel="0" collapsed="false">
      <c r="A15" s="39"/>
      <c r="B15" s="45" t="s">
        <v>103</v>
      </c>
      <c r="C15" s="55" t="n">
        <v>4.8</v>
      </c>
      <c r="D15" s="55" t="n">
        <v>147.9</v>
      </c>
      <c r="E15" s="55" t="n">
        <v>30.7</v>
      </c>
      <c r="F15" s="55" t="n">
        <v>0.7</v>
      </c>
      <c r="G15" s="55" t="n">
        <v>20</v>
      </c>
      <c r="H15" s="55" t="n">
        <v>28.7</v>
      </c>
      <c r="I15" s="55" t="n">
        <v>4.1</v>
      </c>
      <c r="J15" s="55" t="n">
        <v>127.9</v>
      </c>
      <c r="K15" s="55" t="n">
        <v>31</v>
      </c>
      <c r="L15" s="94"/>
    </row>
    <row r="16" customFormat="false" ht="15.75" hidden="false" customHeight="false" outlineLevel="0" collapsed="false">
      <c r="A16" s="39"/>
      <c r="B16" s="45" t="s">
        <v>104</v>
      </c>
      <c r="C16" s="55" t="n">
        <v>6.6</v>
      </c>
      <c r="D16" s="55" t="n">
        <v>201.3</v>
      </c>
      <c r="E16" s="55" t="n">
        <v>30.4</v>
      </c>
      <c r="F16" s="55" t="n">
        <v>4.7</v>
      </c>
      <c r="G16" s="55" t="n">
        <v>140.4</v>
      </c>
      <c r="H16" s="55" t="n">
        <v>30</v>
      </c>
      <c r="I16" s="55" t="n">
        <v>1.9</v>
      </c>
      <c r="J16" s="55" t="n">
        <v>60.9</v>
      </c>
      <c r="K16" s="55" t="n">
        <v>31.4</v>
      </c>
      <c r="L16" s="94"/>
    </row>
    <row r="17" customFormat="false" ht="15.75" hidden="false" customHeight="false" outlineLevel="0" collapsed="false">
      <c r="A17" s="39"/>
      <c r="B17" s="45" t="s">
        <v>105</v>
      </c>
      <c r="C17" s="55" t="n">
        <v>0.8</v>
      </c>
      <c r="D17" s="55" t="n">
        <v>22.3</v>
      </c>
      <c r="E17" s="55" t="n">
        <v>29.6</v>
      </c>
      <c r="F17" s="55" t="n">
        <v>0.7</v>
      </c>
      <c r="G17" s="55" t="n">
        <v>20.6</v>
      </c>
      <c r="H17" s="55" t="n">
        <v>30.3</v>
      </c>
      <c r="I17" s="55" t="n">
        <v>0.1</v>
      </c>
      <c r="J17" s="55" t="n">
        <v>1.7</v>
      </c>
      <c r="K17" s="55" t="n">
        <v>23.3</v>
      </c>
      <c r="L17" s="94"/>
    </row>
    <row r="18" customFormat="false" ht="15.75" hidden="false" customHeight="false" outlineLevel="0" collapsed="false">
      <c r="A18" s="39"/>
      <c r="B18" s="45" t="s">
        <v>124</v>
      </c>
      <c r="C18" s="55" t="n">
        <v>4.9</v>
      </c>
      <c r="D18" s="55" t="n">
        <v>121.3</v>
      </c>
      <c r="E18" s="55" t="n">
        <v>24.7551020408163</v>
      </c>
      <c r="F18" s="55" t="n">
        <v>3.7</v>
      </c>
      <c r="G18" s="55" t="n">
        <v>90.3</v>
      </c>
      <c r="H18" s="55" t="n">
        <v>24.3</v>
      </c>
      <c r="I18" s="55" t="n">
        <v>1.2</v>
      </c>
      <c r="J18" s="55" t="n">
        <v>31</v>
      </c>
      <c r="K18" s="55" t="n">
        <v>25.8333333333333</v>
      </c>
      <c r="L18" s="94"/>
    </row>
    <row r="19" customFormat="false" ht="15.75" hidden="false" customHeight="false" outlineLevel="0" collapsed="false">
      <c r="A19" s="39"/>
      <c r="B19" s="45" t="s">
        <v>107</v>
      </c>
      <c r="C19" s="55" t="n">
        <v>16.1</v>
      </c>
      <c r="D19" s="55" t="n">
        <v>433.8</v>
      </c>
      <c r="E19" s="55" t="n">
        <v>26.9</v>
      </c>
      <c r="F19" s="55" t="n">
        <v>3.4</v>
      </c>
      <c r="G19" s="55" t="n">
        <v>77.3</v>
      </c>
      <c r="H19" s="55" t="n">
        <v>22.7</v>
      </c>
      <c r="I19" s="55" t="n">
        <v>12.7</v>
      </c>
      <c r="J19" s="55" t="n">
        <v>356.5</v>
      </c>
      <c r="K19" s="55" t="n">
        <v>28.1</v>
      </c>
      <c r="L19" s="94"/>
    </row>
    <row r="20" customFormat="false" ht="15.75" hidden="false" customHeight="false" outlineLevel="0" collapsed="false">
      <c r="A20" s="39"/>
      <c r="B20" s="45" t="s">
        <v>108</v>
      </c>
      <c r="C20" s="55" t="n">
        <v>1.8</v>
      </c>
      <c r="D20" s="55" t="n">
        <v>41.7</v>
      </c>
      <c r="E20" s="55" t="n">
        <v>22.8</v>
      </c>
      <c r="F20" s="55" t="n">
        <v>0.6</v>
      </c>
      <c r="G20" s="55" t="n">
        <v>17</v>
      </c>
      <c r="H20" s="55" t="n">
        <v>30.1</v>
      </c>
      <c r="I20" s="55" t="n">
        <v>1.2</v>
      </c>
      <c r="J20" s="55" t="n">
        <v>24.7</v>
      </c>
      <c r="K20" s="55" t="n">
        <v>19.6</v>
      </c>
      <c r="L20" s="94"/>
    </row>
    <row r="21" customFormat="false" ht="15.75" hidden="false" customHeight="false" outlineLevel="0" collapsed="false">
      <c r="A21" s="39"/>
      <c r="B21" s="45" t="s">
        <v>109</v>
      </c>
      <c r="C21" s="55" t="n">
        <v>4.6</v>
      </c>
      <c r="D21" s="55" t="n">
        <v>126.5</v>
      </c>
      <c r="E21" s="55" t="n">
        <v>27.3</v>
      </c>
      <c r="F21" s="55" t="n">
        <v>3.2</v>
      </c>
      <c r="G21" s="55" t="n">
        <v>92.5</v>
      </c>
      <c r="H21" s="55" t="n">
        <v>28.6</v>
      </c>
      <c r="I21" s="55" t="n">
        <v>1.4</v>
      </c>
      <c r="J21" s="55" t="n">
        <v>34</v>
      </c>
      <c r="K21" s="55" t="n">
        <v>24.5</v>
      </c>
      <c r="L21" s="94"/>
    </row>
    <row r="22" customFormat="false" ht="15.75" hidden="false" customHeight="false" outlineLevel="0" collapsed="false">
      <c r="A22" s="39"/>
      <c r="B22" s="45" t="s">
        <v>110</v>
      </c>
      <c r="C22" s="55" t="n">
        <v>3.9</v>
      </c>
      <c r="D22" s="55" t="n">
        <v>103.7</v>
      </c>
      <c r="E22" s="55" t="n">
        <v>26.8</v>
      </c>
      <c r="F22" s="55" t="n">
        <v>2</v>
      </c>
      <c r="G22" s="55" t="n">
        <v>53.4</v>
      </c>
      <c r="H22" s="55" t="n">
        <v>27</v>
      </c>
      <c r="I22" s="55" t="n">
        <v>1.9</v>
      </c>
      <c r="J22" s="55" t="n">
        <v>50.3</v>
      </c>
      <c r="K22" s="55" t="n">
        <v>26.7</v>
      </c>
      <c r="L22" s="94"/>
    </row>
    <row r="23" customFormat="false" ht="15.75" hidden="false" customHeight="false" outlineLevel="0" collapsed="false">
      <c r="A23" s="39"/>
      <c r="B23" s="45" t="s">
        <v>111</v>
      </c>
      <c r="C23" s="55" t="n">
        <v>21.2</v>
      </c>
      <c r="D23" s="55" t="n">
        <v>494.5</v>
      </c>
      <c r="E23" s="55" t="n">
        <v>23.3</v>
      </c>
      <c r="F23" s="55" t="n">
        <v>3.4</v>
      </c>
      <c r="G23" s="55" t="n">
        <v>65.8</v>
      </c>
      <c r="H23" s="55" t="n">
        <v>19.1</v>
      </c>
      <c r="I23" s="55" t="n">
        <v>17.8</v>
      </c>
      <c r="J23" s="55" t="n">
        <v>428.7</v>
      </c>
      <c r="K23" s="55" t="n">
        <v>24.1</v>
      </c>
      <c r="L23" s="94"/>
    </row>
    <row r="24" customFormat="false" ht="15.75" hidden="false" customHeight="false" outlineLevel="0" collapsed="false">
      <c r="A24" s="39"/>
      <c r="B24" s="45" t="s">
        <v>112</v>
      </c>
      <c r="C24" s="55" t="n">
        <v>11.4</v>
      </c>
      <c r="D24" s="55" t="n">
        <v>263</v>
      </c>
      <c r="E24" s="55" t="n">
        <v>23</v>
      </c>
      <c r="F24" s="55" t="n">
        <v>7.3</v>
      </c>
      <c r="G24" s="55" t="n">
        <v>189.3</v>
      </c>
      <c r="H24" s="55" t="n">
        <v>25.9</v>
      </c>
      <c r="I24" s="55" t="n">
        <v>4.1</v>
      </c>
      <c r="J24" s="55" t="n">
        <v>73.7</v>
      </c>
      <c r="K24" s="55" t="n">
        <v>17.8</v>
      </c>
      <c r="L24" s="94"/>
    </row>
    <row r="25" customFormat="false" ht="15.75" hidden="false" customHeight="false" outlineLevel="0" collapsed="false">
      <c r="A25" s="39"/>
      <c r="B25" s="45" t="s">
        <v>113</v>
      </c>
      <c r="C25" s="55" t="n">
        <v>4.7</v>
      </c>
      <c r="D25" s="55" t="n">
        <v>141.4</v>
      </c>
      <c r="E25" s="55" t="n">
        <v>29.8</v>
      </c>
      <c r="F25" s="55" t="n">
        <v>2.3</v>
      </c>
      <c r="G25" s="55" t="n">
        <v>74.2</v>
      </c>
      <c r="H25" s="55" t="n">
        <v>31.7</v>
      </c>
      <c r="I25" s="55" t="n">
        <v>2.4</v>
      </c>
      <c r="J25" s="55" t="n">
        <v>67.2</v>
      </c>
      <c r="K25" s="55" t="n">
        <v>28</v>
      </c>
      <c r="L25" s="94"/>
    </row>
    <row r="26" customFormat="false" ht="15.75" hidden="false" customHeight="false" outlineLevel="0" collapsed="false">
      <c r="A26" s="39"/>
      <c r="B26" s="45" t="s">
        <v>114</v>
      </c>
      <c r="C26" s="55" t="n">
        <v>6.2</v>
      </c>
      <c r="D26" s="55" t="n">
        <v>183.5</v>
      </c>
      <c r="E26" s="55" t="n">
        <v>29.8</v>
      </c>
      <c r="F26" s="55" t="n">
        <v>3.2</v>
      </c>
      <c r="G26" s="55" t="n">
        <v>95.3</v>
      </c>
      <c r="H26" s="55" t="n">
        <v>29.7</v>
      </c>
      <c r="I26" s="55" t="n">
        <v>3</v>
      </c>
      <c r="J26" s="55" t="n">
        <v>88.2</v>
      </c>
      <c r="K26" s="55" t="n">
        <v>30</v>
      </c>
      <c r="L26" s="94"/>
    </row>
    <row r="27" customFormat="false" ht="15.75" hidden="false" customHeight="false" outlineLevel="0" collapsed="false">
      <c r="A27" s="39"/>
      <c r="B27" s="45" t="s">
        <v>115</v>
      </c>
      <c r="C27" s="55" t="n">
        <v>2.3</v>
      </c>
      <c r="D27" s="55" t="n">
        <v>47.1</v>
      </c>
      <c r="E27" s="55" t="n">
        <v>20.2</v>
      </c>
      <c r="F27" s="55" t="n">
        <v>0.8</v>
      </c>
      <c r="G27" s="55" t="n">
        <v>18</v>
      </c>
      <c r="H27" s="55" t="n">
        <v>21.5</v>
      </c>
      <c r="I27" s="55" t="n">
        <v>1.5</v>
      </c>
      <c r="J27" s="55" t="n">
        <v>29.1</v>
      </c>
      <c r="K27" s="55" t="n">
        <v>19.5</v>
      </c>
      <c r="L27" s="94"/>
    </row>
    <row r="28" customFormat="false" ht="15.75" hidden="false" customHeight="false" outlineLevel="0" collapsed="false">
      <c r="A28" s="39"/>
      <c r="B28" s="45" t="s">
        <v>116</v>
      </c>
      <c r="C28" s="55" t="n">
        <v>6</v>
      </c>
      <c r="D28" s="55" t="n">
        <v>185.1</v>
      </c>
      <c r="E28" s="55" t="n">
        <v>30.7</v>
      </c>
      <c r="F28" s="55" t="n">
        <v>2.7</v>
      </c>
      <c r="G28" s="55" t="n">
        <v>87.4</v>
      </c>
      <c r="H28" s="55" t="n">
        <v>31.8</v>
      </c>
      <c r="I28" s="55" t="n">
        <v>3.3</v>
      </c>
      <c r="J28" s="55" t="n">
        <v>97.7</v>
      </c>
      <c r="K28" s="55" t="n">
        <v>29.8</v>
      </c>
      <c r="L28" s="94"/>
    </row>
    <row r="29" customFormat="false" ht="15.75" hidden="false" customHeight="false" outlineLevel="0" collapsed="false">
      <c r="A29" s="39"/>
      <c r="B29" s="45" t="s">
        <v>117</v>
      </c>
      <c r="C29" s="55" t="n">
        <v>1.5</v>
      </c>
      <c r="D29" s="55" t="n">
        <v>53.7</v>
      </c>
      <c r="E29" s="55" t="n">
        <v>34.7</v>
      </c>
      <c r="F29" s="55" t="n">
        <v>1.2</v>
      </c>
      <c r="G29" s="55" t="n">
        <v>43.3</v>
      </c>
      <c r="H29" s="55" t="n">
        <v>37.4</v>
      </c>
      <c r="I29" s="55" t="n">
        <v>0.3</v>
      </c>
      <c r="J29" s="55" t="n">
        <v>10.4</v>
      </c>
      <c r="K29" s="55" t="n">
        <v>26.7</v>
      </c>
      <c r="L29" s="94"/>
    </row>
    <row r="30" customFormat="false" ht="15.75" hidden="false" customHeight="false" outlineLevel="0" collapsed="false">
      <c r="A30" s="39"/>
      <c r="B30" s="45" t="s">
        <v>118</v>
      </c>
      <c r="C30" s="55" t="n">
        <v>0.9</v>
      </c>
      <c r="D30" s="55" t="n">
        <v>19.5</v>
      </c>
      <c r="E30" s="55" t="n">
        <v>20.9</v>
      </c>
      <c r="F30" s="55" t="n">
        <v>0.1</v>
      </c>
      <c r="G30" s="55" t="n">
        <v>3</v>
      </c>
      <c r="H30" s="55" t="n">
        <v>21.6</v>
      </c>
      <c r="I30" s="55" t="n">
        <v>0.8</v>
      </c>
      <c r="J30" s="55" t="n">
        <v>16.5</v>
      </c>
      <c r="K30" s="55" t="n">
        <v>20.8</v>
      </c>
      <c r="L30" s="94"/>
    </row>
    <row r="31" customFormat="false" ht="15.75" hidden="false" customHeight="false" outlineLevel="0" collapsed="false">
      <c r="A31" s="39"/>
      <c r="B31" s="45" t="s">
        <v>119</v>
      </c>
      <c r="C31" s="55" t="n">
        <v>27.5</v>
      </c>
      <c r="D31" s="55" t="n">
        <v>683.3</v>
      </c>
      <c r="E31" s="55" t="n">
        <v>24.8</v>
      </c>
      <c r="F31" s="55" t="n">
        <v>17.2</v>
      </c>
      <c r="G31" s="55" t="n">
        <v>423</v>
      </c>
      <c r="H31" s="55" t="n">
        <v>24.6</v>
      </c>
      <c r="I31" s="55" t="n">
        <v>10.3</v>
      </c>
      <c r="J31" s="55" t="n">
        <v>260.3</v>
      </c>
      <c r="K31" s="55" t="n">
        <v>25.2</v>
      </c>
      <c r="L31" s="94"/>
    </row>
    <row r="32" customFormat="false" ht="10.5" hidden="false" customHeight="true" outlineLevel="0" collapsed="false">
      <c r="B32" s="45"/>
      <c r="C32" s="95"/>
      <c r="D32" s="95"/>
      <c r="E32" s="95"/>
      <c r="F32" s="95"/>
      <c r="G32" s="95"/>
      <c r="H32" s="95"/>
      <c r="I32" s="55"/>
      <c r="J32" s="55"/>
      <c r="K32" s="55"/>
      <c r="L32" s="94"/>
    </row>
    <row r="33" s="98" customFormat="true" ht="15.75" hidden="false" customHeight="true" outlineLevel="0" collapsed="false">
      <c r="A33" s="96" t="s">
        <v>131</v>
      </c>
      <c r="B33" s="96"/>
      <c r="C33" s="105" t="n">
        <v>208.9</v>
      </c>
      <c r="D33" s="105" t="n">
        <v>5104.8</v>
      </c>
      <c r="E33" s="97" t="n">
        <v>24.4</v>
      </c>
      <c r="F33" s="105" t="n">
        <v>92.4</v>
      </c>
      <c r="G33" s="97" t="n">
        <v>2225</v>
      </c>
      <c r="H33" s="97" t="n">
        <v>24.1</v>
      </c>
      <c r="I33" s="97" t="n">
        <v>116.5</v>
      </c>
      <c r="J33" s="97" t="n">
        <v>2879.8</v>
      </c>
      <c r="K33" s="97" t="n">
        <v>24.719313304721</v>
      </c>
      <c r="L33" s="94"/>
    </row>
    <row r="34" customFormat="false" ht="18" hidden="false" customHeight="false" outlineLevel="0" collapsed="false">
      <c r="A34" s="108"/>
      <c r="B34" s="109"/>
      <c r="C34" s="55"/>
      <c r="D34" s="95"/>
      <c r="E34" s="95"/>
      <c r="F34" s="55"/>
      <c r="G34" s="55"/>
      <c r="H34" s="55"/>
      <c r="I34" s="95"/>
      <c r="J34" s="95"/>
      <c r="K34" s="95"/>
      <c r="L34" s="94"/>
    </row>
    <row r="35" customFormat="false" ht="15" hidden="false" customHeight="false" outlineLevel="0" collapsed="false">
      <c r="C35" s="100"/>
      <c r="D35" s="100"/>
      <c r="E35" s="100"/>
      <c r="F35" s="100"/>
      <c r="G35" s="100"/>
      <c r="H35" s="100"/>
      <c r="I35" s="100"/>
      <c r="J35" s="100"/>
      <c r="K35" s="100"/>
      <c r="L35" s="94"/>
    </row>
    <row r="36" customFormat="false" ht="15" hidden="false" customHeight="false" outlineLevel="0" collapsed="false">
      <c r="C36" s="69"/>
      <c r="D36" s="69"/>
      <c r="E36" s="69"/>
      <c r="F36" s="69"/>
      <c r="G36" s="69"/>
      <c r="H36" s="69"/>
      <c r="I36" s="69"/>
      <c r="J36" s="69"/>
      <c r="K36" s="69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6" activeCellId="0" sqref="Q36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5" width="9.14"/>
  </cols>
  <sheetData>
    <row r="1" customFormat="false" ht="15.75" hidden="false" customHeight="false" outlineLevel="0" collapsed="false">
      <c r="A1" s="13"/>
    </row>
    <row r="27" customFormat="false" ht="18" hidden="false" customHeight="false" outlineLevel="0" collapsed="false">
      <c r="C27" s="26"/>
    </row>
  </sheetData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1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39" width="20.41"/>
    <col collapsed="false" customWidth="true" hidden="false" outlineLevel="0" max="11" min="3" style="39" width="11.99"/>
    <col collapsed="false" customWidth="false" hidden="false" outlineLevel="0" max="257" min="12" style="39" width="9.14"/>
  </cols>
  <sheetData>
    <row r="1" customFormat="false" ht="17.25" hidden="false" customHeight="true" outlineLevel="0" collapsed="false"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6.5" hidden="false" customHeight="true" outlineLevel="0" collapsed="false">
      <c r="A2" s="40" t="s">
        <v>139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5" hidden="false" customHeight="true" outlineLevel="0" collapsed="false">
      <c r="D3" s="73"/>
      <c r="E3" s="73"/>
      <c r="F3" s="73"/>
      <c r="G3" s="73"/>
      <c r="H3" s="73"/>
      <c r="I3" s="73"/>
      <c r="J3" s="73"/>
      <c r="K3" s="102" t="s">
        <v>122</v>
      </c>
      <c r="L3" s="73"/>
      <c r="M3" s="73"/>
    </row>
    <row r="4" customFormat="false" ht="20.1" hidden="false" customHeight="true" outlineLevel="0" collapsed="false">
      <c r="A4" s="76"/>
      <c r="B4" s="76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</row>
    <row r="5" customFormat="false" ht="15.75" hidden="false" customHeight="true" outlineLevel="0" collapsed="false">
      <c r="A5" s="76"/>
      <c r="B5" s="76"/>
      <c r="C5" s="44" t="n">
        <v>2016</v>
      </c>
      <c r="D5" s="44" t="n">
        <v>2015</v>
      </c>
      <c r="E5" s="42" t="s">
        <v>94</v>
      </c>
      <c r="F5" s="44" t="n">
        <v>2016</v>
      </c>
      <c r="G5" s="44" t="n">
        <v>2015</v>
      </c>
      <c r="H5" s="42" t="s">
        <v>94</v>
      </c>
      <c r="I5" s="44" t="n">
        <v>2016</v>
      </c>
      <c r="J5" s="44" t="n">
        <v>2015</v>
      </c>
      <c r="K5" s="43" t="s">
        <v>94</v>
      </c>
    </row>
    <row r="6" customFormat="false" ht="31.5" hidden="false" customHeight="true" outlineLevel="0" collapsed="false">
      <c r="A6" s="76"/>
      <c r="B6" s="76"/>
      <c r="C6" s="44"/>
      <c r="D6" s="44"/>
      <c r="E6" s="42"/>
      <c r="F6" s="44"/>
      <c r="G6" s="44"/>
      <c r="H6" s="42"/>
      <c r="I6" s="44"/>
      <c r="J6" s="44"/>
      <c r="K6" s="43"/>
    </row>
    <row r="7" customFormat="false" ht="15.75" hidden="false" customHeight="true" outlineLevel="0" collapsed="false">
      <c r="A7" s="77" t="s">
        <v>95</v>
      </c>
      <c r="B7" s="77"/>
      <c r="C7" s="78" t="n">
        <v>5209.8</v>
      </c>
      <c r="D7" s="78" t="n">
        <v>5104.8</v>
      </c>
      <c r="E7" s="78" t="n">
        <v>102.1</v>
      </c>
      <c r="F7" s="78" t="n">
        <v>2183.4</v>
      </c>
      <c r="G7" s="78" t="n">
        <v>2225</v>
      </c>
      <c r="H7" s="78" t="n">
        <v>98.1</v>
      </c>
      <c r="I7" s="78" t="n">
        <v>3026.4</v>
      </c>
      <c r="J7" s="78" t="n">
        <v>2879.8</v>
      </c>
      <c r="K7" s="78" t="n">
        <v>105.1</v>
      </c>
      <c r="L7" s="50"/>
      <c r="M7" s="50"/>
    </row>
    <row r="8" customFormat="false" ht="15.75" hidden="false" customHeight="false" outlineLevel="0" collapsed="false">
      <c r="B8" s="45" t="s">
        <v>96</v>
      </c>
      <c r="C8" s="80" t="n">
        <v>75</v>
      </c>
      <c r="D8" s="103" t="n">
        <v>67.4</v>
      </c>
      <c r="E8" s="80" t="n">
        <v>111.3</v>
      </c>
      <c r="F8" s="80" t="n">
        <v>59.5</v>
      </c>
      <c r="G8" s="103" t="n">
        <v>48</v>
      </c>
      <c r="H8" s="80" t="n">
        <v>124</v>
      </c>
      <c r="I8" s="80" t="n">
        <v>15.5</v>
      </c>
      <c r="J8" s="103" t="n">
        <v>19.4</v>
      </c>
      <c r="K8" s="80" t="n">
        <v>79.9</v>
      </c>
      <c r="L8" s="50"/>
      <c r="M8" s="50"/>
    </row>
    <row r="9" customFormat="false" ht="15.75" hidden="false" customHeight="false" outlineLevel="0" collapsed="false">
      <c r="B9" s="45" t="s">
        <v>97</v>
      </c>
      <c r="C9" s="80" t="n">
        <v>823.6</v>
      </c>
      <c r="D9" s="103" t="n">
        <v>958.3</v>
      </c>
      <c r="E9" s="80" t="n">
        <v>85.9</v>
      </c>
      <c r="F9" s="80" t="n">
        <v>151</v>
      </c>
      <c r="G9" s="103" t="n">
        <v>174.4</v>
      </c>
      <c r="H9" s="80" t="n">
        <v>86.6</v>
      </c>
      <c r="I9" s="80" t="n">
        <v>672.6</v>
      </c>
      <c r="J9" s="103" t="n">
        <v>783.9</v>
      </c>
      <c r="K9" s="80" t="n">
        <v>85.8</v>
      </c>
      <c r="L9" s="50"/>
      <c r="M9" s="50"/>
    </row>
    <row r="10" customFormat="false" ht="15.75" hidden="false" customHeight="false" outlineLevel="0" collapsed="false">
      <c r="B10" s="45" t="s">
        <v>98</v>
      </c>
      <c r="C10" s="80" t="n">
        <v>49.3</v>
      </c>
      <c r="D10" s="103" t="n">
        <v>40.7</v>
      </c>
      <c r="E10" s="80" t="n">
        <v>121.1</v>
      </c>
      <c r="F10" s="80" t="n">
        <v>30.7</v>
      </c>
      <c r="G10" s="103" t="n">
        <v>31.3</v>
      </c>
      <c r="H10" s="80" t="n">
        <v>98.1</v>
      </c>
      <c r="I10" s="80" t="n">
        <v>18.6</v>
      </c>
      <c r="J10" s="103" t="n">
        <v>9.4</v>
      </c>
      <c r="K10" s="80" t="n">
        <v>197.9</v>
      </c>
      <c r="L10" s="50"/>
      <c r="M10" s="50"/>
    </row>
    <row r="11" customFormat="false" ht="15.75" hidden="false" customHeight="false" outlineLevel="0" collapsed="false">
      <c r="B11" s="45" t="s">
        <v>123</v>
      </c>
      <c r="C11" s="80" t="n">
        <v>117.1</v>
      </c>
      <c r="D11" s="103" t="n">
        <v>66</v>
      </c>
      <c r="E11" s="80" t="n">
        <v>177.4</v>
      </c>
      <c r="F11" s="80" t="n">
        <v>85.1</v>
      </c>
      <c r="G11" s="103" t="n">
        <v>48</v>
      </c>
      <c r="H11" s="80" t="n">
        <v>177.3</v>
      </c>
      <c r="I11" s="80" t="n">
        <v>32</v>
      </c>
      <c r="J11" s="103" t="n">
        <v>18</v>
      </c>
      <c r="K11" s="80" t="n">
        <v>177.8</v>
      </c>
      <c r="L11" s="50"/>
      <c r="M11" s="50"/>
    </row>
    <row r="12" customFormat="false" ht="15.75" hidden="false" customHeight="false" outlineLevel="0" collapsed="false">
      <c r="B12" s="45" t="s">
        <v>100</v>
      </c>
      <c r="C12" s="80" t="n">
        <v>778.5</v>
      </c>
      <c r="D12" s="103" t="n">
        <v>534.6</v>
      </c>
      <c r="E12" s="80" t="n">
        <v>145.6</v>
      </c>
      <c r="F12" s="80" t="n">
        <v>307.6</v>
      </c>
      <c r="G12" s="103" t="n">
        <v>229.4</v>
      </c>
      <c r="H12" s="80" t="n">
        <v>134.1</v>
      </c>
      <c r="I12" s="80" t="n">
        <v>470.9</v>
      </c>
      <c r="J12" s="103" t="n">
        <v>305.2</v>
      </c>
      <c r="K12" s="80" t="n">
        <v>154.3</v>
      </c>
      <c r="L12" s="50"/>
      <c r="M12" s="50"/>
    </row>
    <row r="13" customFormat="false" ht="15.75" hidden="false" customHeight="false" outlineLevel="0" collapsed="false">
      <c r="B13" s="45" t="s">
        <v>101</v>
      </c>
      <c r="C13" s="80" t="n">
        <v>61</v>
      </c>
      <c r="D13" s="103" t="n">
        <v>65.8</v>
      </c>
      <c r="E13" s="80" t="n">
        <v>92.7</v>
      </c>
      <c r="F13" s="80" t="n">
        <v>8.3</v>
      </c>
      <c r="G13" s="103" t="n">
        <v>11.2</v>
      </c>
      <c r="H13" s="80" t="n">
        <v>74.1</v>
      </c>
      <c r="I13" s="80" t="n">
        <v>52.7</v>
      </c>
      <c r="J13" s="103" t="n">
        <v>54.6</v>
      </c>
      <c r="K13" s="80" t="n">
        <v>96.5</v>
      </c>
      <c r="L13" s="50"/>
      <c r="M13" s="50"/>
    </row>
    <row r="14" customFormat="false" ht="15.75" hidden="false" customHeight="false" outlineLevel="0" collapsed="false">
      <c r="B14" s="45" t="s">
        <v>102</v>
      </c>
      <c r="C14" s="80" t="n">
        <v>35.7</v>
      </c>
      <c r="D14" s="103" t="n">
        <v>23.5</v>
      </c>
      <c r="E14" s="80" t="n">
        <v>151.9</v>
      </c>
      <c r="F14" s="80" t="n">
        <v>30.4</v>
      </c>
      <c r="G14" s="103" t="n">
        <v>21.5</v>
      </c>
      <c r="H14" s="80" t="n">
        <v>141.4</v>
      </c>
      <c r="I14" s="80" t="n">
        <v>5.3</v>
      </c>
      <c r="J14" s="103" t="n">
        <v>2</v>
      </c>
      <c r="K14" s="80" t="n">
        <v>265</v>
      </c>
      <c r="L14" s="50"/>
      <c r="M14" s="50"/>
    </row>
    <row r="15" customFormat="false" ht="15.75" hidden="false" customHeight="false" outlineLevel="0" collapsed="false">
      <c r="B15" s="45" t="s">
        <v>103</v>
      </c>
      <c r="C15" s="80" t="n">
        <v>147.9</v>
      </c>
      <c r="D15" s="103" t="n">
        <v>143.6</v>
      </c>
      <c r="E15" s="80" t="n">
        <v>103</v>
      </c>
      <c r="F15" s="80" t="n">
        <v>20</v>
      </c>
      <c r="G15" s="103" t="n">
        <v>21.6</v>
      </c>
      <c r="H15" s="80" t="n">
        <v>92.6</v>
      </c>
      <c r="I15" s="80" t="n">
        <v>127.9</v>
      </c>
      <c r="J15" s="103" t="n">
        <v>122</v>
      </c>
      <c r="K15" s="80" t="n">
        <v>104.8</v>
      </c>
      <c r="L15" s="50"/>
      <c r="M15" s="50"/>
    </row>
    <row r="16" customFormat="false" ht="15.75" hidden="false" customHeight="false" outlineLevel="0" collapsed="false">
      <c r="B16" s="45" t="s">
        <v>104</v>
      </c>
      <c r="C16" s="80" t="n">
        <v>201.3</v>
      </c>
      <c r="D16" s="103" t="n">
        <v>214.1</v>
      </c>
      <c r="E16" s="80" t="n">
        <v>94</v>
      </c>
      <c r="F16" s="80" t="n">
        <v>140.4</v>
      </c>
      <c r="G16" s="103" t="n">
        <v>153.2</v>
      </c>
      <c r="H16" s="80" t="n">
        <v>91.6</v>
      </c>
      <c r="I16" s="80" t="n">
        <v>60.9</v>
      </c>
      <c r="J16" s="103" t="n">
        <v>60.9</v>
      </c>
      <c r="K16" s="80" t="n">
        <v>100</v>
      </c>
      <c r="L16" s="50"/>
      <c r="M16" s="50"/>
    </row>
    <row r="17" customFormat="false" ht="15.75" hidden="false" customHeight="false" outlineLevel="0" collapsed="false">
      <c r="B17" s="45" t="s">
        <v>105</v>
      </c>
      <c r="C17" s="80" t="n">
        <v>22.3</v>
      </c>
      <c r="D17" s="103" t="n">
        <v>36.5</v>
      </c>
      <c r="E17" s="80" t="n">
        <v>61.1</v>
      </c>
      <c r="F17" s="80" t="n">
        <v>20.6</v>
      </c>
      <c r="G17" s="103" t="n">
        <v>35.3</v>
      </c>
      <c r="H17" s="80" t="n">
        <v>58.4</v>
      </c>
      <c r="I17" s="80" t="n">
        <v>1.7</v>
      </c>
      <c r="J17" s="103" t="n">
        <v>1.2</v>
      </c>
      <c r="K17" s="80" t="n">
        <v>141.7</v>
      </c>
      <c r="L17" s="50"/>
      <c r="M17" s="50"/>
    </row>
    <row r="18" customFormat="false" ht="15.75" hidden="false" customHeight="false" outlineLevel="0" collapsed="false">
      <c r="B18" s="45" t="s">
        <v>124</v>
      </c>
      <c r="C18" s="80" t="n">
        <v>121.3</v>
      </c>
      <c r="D18" s="103" t="n">
        <v>88.9</v>
      </c>
      <c r="E18" s="80" t="n">
        <v>136.4</v>
      </c>
      <c r="F18" s="80" t="n">
        <v>90.3</v>
      </c>
      <c r="G18" s="103" t="n">
        <v>63.9</v>
      </c>
      <c r="H18" s="80" t="n">
        <v>141.3</v>
      </c>
      <c r="I18" s="80" t="n">
        <v>31</v>
      </c>
      <c r="J18" s="103" t="n">
        <v>25</v>
      </c>
      <c r="K18" s="80" t="n">
        <v>124</v>
      </c>
      <c r="L18" s="50"/>
      <c r="M18" s="50"/>
    </row>
    <row r="19" customFormat="false" ht="15.75" hidden="false" customHeight="false" outlineLevel="0" collapsed="false">
      <c r="B19" s="45" t="s">
        <v>107</v>
      </c>
      <c r="C19" s="80" t="n">
        <v>433.8</v>
      </c>
      <c r="D19" s="103" t="n">
        <v>464.8</v>
      </c>
      <c r="E19" s="80" t="n">
        <v>93.3</v>
      </c>
      <c r="F19" s="80" t="n">
        <v>77.3</v>
      </c>
      <c r="G19" s="103" t="n">
        <v>100.3</v>
      </c>
      <c r="H19" s="80" t="n">
        <v>77.1</v>
      </c>
      <c r="I19" s="80" t="n">
        <v>356.5</v>
      </c>
      <c r="J19" s="103" t="n">
        <v>364.5</v>
      </c>
      <c r="K19" s="80" t="n">
        <v>97.8</v>
      </c>
      <c r="L19" s="50"/>
      <c r="M19" s="50"/>
    </row>
    <row r="20" customFormat="false" ht="15.75" hidden="false" customHeight="false" outlineLevel="0" collapsed="false">
      <c r="B20" s="45" t="s">
        <v>108</v>
      </c>
      <c r="C20" s="80" t="n">
        <v>41.7</v>
      </c>
      <c r="D20" s="103" t="n">
        <v>30.6</v>
      </c>
      <c r="E20" s="80" t="n">
        <v>136.3</v>
      </c>
      <c r="F20" s="80" t="n">
        <v>17</v>
      </c>
      <c r="G20" s="103" t="n">
        <v>10.3</v>
      </c>
      <c r="H20" s="80" t="n">
        <v>165</v>
      </c>
      <c r="I20" s="80" t="n">
        <v>24.7</v>
      </c>
      <c r="J20" s="103" t="n">
        <v>20.3</v>
      </c>
      <c r="K20" s="80" t="n">
        <v>121.7</v>
      </c>
      <c r="L20" s="50"/>
      <c r="M20" s="50"/>
    </row>
    <row r="21" customFormat="false" ht="15.75" hidden="false" customHeight="false" outlineLevel="0" collapsed="false">
      <c r="B21" s="45" t="s">
        <v>109</v>
      </c>
      <c r="C21" s="80" t="n">
        <v>126.5</v>
      </c>
      <c r="D21" s="103" t="n">
        <v>84.5</v>
      </c>
      <c r="E21" s="80" t="n">
        <v>149.7</v>
      </c>
      <c r="F21" s="80" t="n">
        <v>92.5</v>
      </c>
      <c r="G21" s="103" t="n">
        <v>62.3</v>
      </c>
      <c r="H21" s="80" t="n">
        <v>148.5</v>
      </c>
      <c r="I21" s="80" t="n">
        <v>34</v>
      </c>
      <c r="J21" s="103" t="n">
        <v>22.2</v>
      </c>
      <c r="K21" s="80" t="n">
        <v>153.2</v>
      </c>
      <c r="L21" s="50"/>
      <c r="M21" s="50"/>
    </row>
    <row r="22" customFormat="false" ht="15.75" hidden="false" customHeight="false" outlineLevel="0" collapsed="false">
      <c r="B22" s="45" t="s">
        <v>110</v>
      </c>
      <c r="C22" s="80" t="n">
        <v>103.7</v>
      </c>
      <c r="D22" s="103" t="n">
        <v>126.7</v>
      </c>
      <c r="E22" s="80" t="n">
        <v>81.8</v>
      </c>
      <c r="F22" s="80" t="n">
        <v>53.4</v>
      </c>
      <c r="G22" s="103" t="n">
        <v>93.4</v>
      </c>
      <c r="H22" s="80" t="n">
        <v>57.2</v>
      </c>
      <c r="I22" s="80" t="n">
        <v>50.3</v>
      </c>
      <c r="J22" s="103" t="n">
        <v>33.3</v>
      </c>
      <c r="K22" s="80" t="n">
        <v>151.1</v>
      </c>
      <c r="L22" s="50"/>
      <c r="M22" s="50"/>
    </row>
    <row r="23" customFormat="false" ht="15.75" hidden="false" customHeight="false" outlineLevel="0" collapsed="false">
      <c r="B23" s="45" t="s">
        <v>111</v>
      </c>
      <c r="C23" s="80" t="n">
        <v>494.5</v>
      </c>
      <c r="D23" s="103" t="n">
        <v>471.8</v>
      </c>
      <c r="E23" s="80" t="n">
        <v>104.8</v>
      </c>
      <c r="F23" s="80" t="n">
        <v>65.8</v>
      </c>
      <c r="G23" s="103" t="n">
        <v>65.3</v>
      </c>
      <c r="H23" s="80" t="n">
        <v>100.8</v>
      </c>
      <c r="I23" s="80" t="n">
        <v>428.7</v>
      </c>
      <c r="J23" s="103" t="n">
        <v>406.5</v>
      </c>
      <c r="K23" s="80" t="n">
        <v>105.5</v>
      </c>
      <c r="L23" s="50"/>
      <c r="M23" s="50"/>
    </row>
    <row r="24" customFormat="false" ht="15.75" hidden="false" customHeight="false" outlineLevel="0" collapsed="false">
      <c r="B24" s="45" t="s">
        <v>112</v>
      </c>
      <c r="C24" s="80" t="n">
        <v>263</v>
      </c>
      <c r="D24" s="103" t="n">
        <v>315.8</v>
      </c>
      <c r="E24" s="80" t="n">
        <v>83.3</v>
      </c>
      <c r="F24" s="80" t="n">
        <v>189.3</v>
      </c>
      <c r="G24" s="103" t="n">
        <v>239.1</v>
      </c>
      <c r="H24" s="80" t="n">
        <v>79.2</v>
      </c>
      <c r="I24" s="80" t="n">
        <v>73.7</v>
      </c>
      <c r="J24" s="103" t="n">
        <v>76.7</v>
      </c>
      <c r="K24" s="80" t="n">
        <v>96.1</v>
      </c>
      <c r="L24" s="50"/>
      <c r="M24" s="50"/>
    </row>
    <row r="25" customFormat="false" ht="15.75" hidden="false" customHeight="false" outlineLevel="0" collapsed="false">
      <c r="B25" s="45" t="s">
        <v>113</v>
      </c>
      <c r="C25" s="80" t="n">
        <v>141.4</v>
      </c>
      <c r="D25" s="103" t="n">
        <v>133.7</v>
      </c>
      <c r="E25" s="80" t="n">
        <v>105.8</v>
      </c>
      <c r="F25" s="80" t="n">
        <v>74.2</v>
      </c>
      <c r="G25" s="103" t="n">
        <v>64.1</v>
      </c>
      <c r="H25" s="80" t="n">
        <v>115.8</v>
      </c>
      <c r="I25" s="80" t="n">
        <v>67.2</v>
      </c>
      <c r="J25" s="103" t="n">
        <v>69.6</v>
      </c>
      <c r="K25" s="80" t="n">
        <v>96.6</v>
      </c>
      <c r="L25" s="50"/>
      <c r="M25" s="50"/>
    </row>
    <row r="26" customFormat="false" ht="15.75" hidden="false" customHeight="false" outlineLevel="0" collapsed="false">
      <c r="B26" s="45" t="s">
        <v>114</v>
      </c>
      <c r="C26" s="80" t="n">
        <v>183.5</v>
      </c>
      <c r="D26" s="103" t="n">
        <v>213.9</v>
      </c>
      <c r="E26" s="80" t="n">
        <v>85.8</v>
      </c>
      <c r="F26" s="80" t="n">
        <v>95.3</v>
      </c>
      <c r="G26" s="103" t="n">
        <v>108.3</v>
      </c>
      <c r="H26" s="80" t="n">
        <v>88</v>
      </c>
      <c r="I26" s="80" t="n">
        <v>88.2</v>
      </c>
      <c r="J26" s="103" t="n">
        <v>105.6</v>
      </c>
      <c r="K26" s="80" t="n">
        <v>83.5</v>
      </c>
      <c r="L26" s="50"/>
      <c r="M26" s="50"/>
    </row>
    <row r="27" customFormat="false" ht="15.75" hidden="false" customHeight="false" outlineLevel="0" collapsed="false">
      <c r="B27" s="45" t="s">
        <v>115</v>
      </c>
      <c r="C27" s="80" t="n">
        <v>47.1</v>
      </c>
      <c r="D27" s="103" t="n">
        <v>42.8</v>
      </c>
      <c r="E27" s="80" t="n">
        <v>110</v>
      </c>
      <c r="F27" s="80" t="n">
        <v>18</v>
      </c>
      <c r="G27" s="103" t="n">
        <v>24.5</v>
      </c>
      <c r="H27" s="80" t="n">
        <v>73.5</v>
      </c>
      <c r="I27" s="80" t="n">
        <v>29.1</v>
      </c>
      <c r="J27" s="103" t="n">
        <v>18.3</v>
      </c>
      <c r="K27" s="80" t="n">
        <v>159</v>
      </c>
      <c r="L27" s="50"/>
      <c r="M27" s="50"/>
    </row>
    <row r="28" customFormat="false" ht="15.75" hidden="false" customHeight="false" outlineLevel="0" collapsed="false">
      <c r="B28" s="45" t="s">
        <v>116</v>
      </c>
      <c r="C28" s="80" t="n">
        <v>185.1</v>
      </c>
      <c r="D28" s="103" t="n">
        <v>179.5</v>
      </c>
      <c r="E28" s="80" t="n">
        <v>103.1</v>
      </c>
      <c r="F28" s="80" t="n">
        <v>87.4</v>
      </c>
      <c r="G28" s="103" t="n">
        <v>86.3</v>
      </c>
      <c r="H28" s="80" t="n">
        <v>101.3</v>
      </c>
      <c r="I28" s="80" t="n">
        <v>97.7</v>
      </c>
      <c r="J28" s="103" t="n">
        <v>93.2</v>
      </c>
      <c r="K28" s="80" t="n">
        <v>104.8</v>
      </c>
      <c r="L28" s="50"/>
      <c r="M28" s="50"/>
    </row>
    <row r="29" customFormat="false" ht="15.75" hidden="false" customHeight="false" outlineLevel="0" collapsed="false">
      <c r="B29" s="45" t="s">
        <v>117</v>
      </c>
      <c r="C29" s="80" t="n">
        <v>53.7</v>
      </c>
      <c r="D29" s="103" t="n">
        <v>56.2</v>
      </c>
      <c r="E29" s="80" t="n">
        <v>95.6</v>
      </c>
      <c r="F29" s="80" t="n">
        <v>43.3</v>
      </c>
      <c r="G29" s="103" t="n">
        <v>44.3</v>
      </c>
      <c r="H29" s="80" t="n">
        <v>97.7</v>
      </c>
      <c r="I29" s="80" t="n">
        <v>10.4</v>
      </c>
      <c r="J29" s="103" t="n">
        <v>11.9</v>
      </c>
      <c r="K29" s="80" t="n">
        <v>87.4</v>
      </c>
      <c r="L29" s="50"/>
      <c r="M29" s="50"/>
    </row>
    <row r="30" customFormat="false" ht="15.75" hidden="false" customHeight="false" outlineLevel="0" collapsed="false">
      <c r="B30" s="45" t="s">
        <v>118</v>
      </c>
      <c r="C30" s="80" t="n">
        <v>19.5</v>
      </c>
      <c r="D30" s="103" t="n">
        <v>23.2</v>
      </c>
      <c r="E30" s="80" t="n">
        <v>84.1</v>
      </c>
      <c r="F30" s="80" t="n">
        <v>3</v>
      </c>
      <c r="G30" s="103" t="n">
        <v>3.9</v>
      </c>
      <c r="H30" s="80" t="n">
        <v>76.9</v>
      </c>
      <c r="I30" s="80" t="n">
        <v>16.5</v>
      </c>
      <c r="J30" s="103" t="n">
        <v>19.3</v>
      </c>
      <c r="K30" s="80" t="n">
        <v>85.5</v>
      </c>
      <c r="L30" s="50"/>
      <c r="M30" s="50"/>
    </row>
    <row r="31" customFormat="false" ht="15.75" hidden="false" customHeight="false" outlineLevel="0" collapsed="false">
      <c r="A31" s="88"/>
      <c r="B31" s="89" t="s">
        <v>119</v>
      </c>
      <c r="C31" s="80" t="n">
        <v>683.3</v>
      </c>
      <c r="D31" s="103" t="n">
        <v>721.9</v>
      </c>
      <c r="E31" s="80" t="n">
        <v>94.7</v>
      </c>
      <c r="F31" s="80" t="n">
        <v>423</v>
      </c>
      <c r="G31" s="103" t="n">
        <v>485.1</v>
      </c>
      <c r="H31" s="80" t="n">
        <v>87.2</v>
      </c>
      <c r="I31" s="80" t="n">
        <v>260.3</v>
      </c>
      <c r="J31" s="103" t="n">
        <v>236.8</v>
      </c>
      <c r="K31" s="80" t="n">
        <v>109.9</v>
      </c>
      <c r="L31" s="50"/>
      <c r="M31" s="50"/>
    </row>
    <row r="32" customFormat="false" ht="15" hidden="false" customHeight="false" outlineLevel="0" collapsed="false">
      <c r="B32" s="85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5" hidden="false" customHeight="false" outlineLevel="0" collapsed="false">
      <c r="B33" s="85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5" hidden="false" customHeight="false" outlineLevel="0" collapsed="false">
      <c r="B34" s="85"/>
      <c r="C34" s="104"/>
      <c r="D34" s="104"/>
      <c r="E34" s="104"/>
      <c r="F34" s="104"/>
      <c r="G34" s="104"/>
      <c r="H34" s="104"/>
      <c r="I34" s="104"/>
      <c r="J34" s="104"/>
      <c r="K34" s="104"/>
    </row>
  </sheetData>
  <mergeCells count="16">
    <mergeCell ref="B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3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20.28"/>
    <col collapsed="false" customWidth="true" hidden="false" outlineLevel="0" max="3" min="3" style="85" width="13.7"/>
    <col collapsed="false" customWidth="true" hidden="false" outlineLevel="0" max="5" min="4" style="85" width="10.99"/>
    <col collapsed="false" customWidth="true" hidden="false" outlineLevel="0" max="6" min="6" style="85" width="13.7"/>
    <col collapsed="false" customWidth="true" hidden="false" outlineLevel="0" max="8" min="7" style="85" width="10.99"/>
    <col collapsed="false" customWidth="true" hidden="false" outlineLevel="0" max="9" min="9" style="85" width="13.7"/>
    <col collapsed="false" customWidth="true" hidden="false" outlineLevel="0" max="11" min="10" style="85" width="10.99"/>
    <col collapsed="false" customWidth="false" hidden="false" outlineLevel="0" max="257" min="12" style="85" width="9.14"/>
  </cols>
  <sheetData>
    <row r="1" customFormat="false" ht="15" hidden="false" customHeight="true" outlineLevel="0" collapsed="false">
      <c r="K1" s="69"/>
    </row>
    <row r="2" customFormat="false" ht="16.5" hidden="false" customHeight="true" outlineLevel="0" collapsed="false">
      <c r="A2" s="40" t="s">
        <v>140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4.25" hidden="false" customHeight="true" outlineLevel="0" collapsed="false"/>
    <row r="4" customFormat="false" ht="20.1" hidden="false" customHeight="true" outlineLevel="0" collapsed="false">
      <c r="A4" s="92"/>
      <c r="B4" s="92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</row>
    <row r="5" customFormat="false" ht="15.75" hidden="false" customHeight="true" outlineLevel="0" collapsed="false">
      <c r="A5" s="92"/>
      <c r="B5" s="92"/>
      <c r="C5" s="93" t="s">
        <v>134</v>
      </c>
      <c r="D5" s="93" t="s">
        <v>129</v>
      </c>
      <c r="E5" s="42" t="s">
        <v>130</v>
      </c>
      <c r="F5" s="93" t="s">
        <v>134</v>
      </c>
      <c r="G5" s="93" t="s">
        <v>129</v>
      </c>
      <c r="H5" s="42" t="s">
        <v>130</v>
      </c>
      <c r="I5" s="93" t="s">
        <v>134</v>
      </c>
      <c r="J5" s="93" t="s">
        <v>129</v>
      </c>
      <c r="K5" s="43" t="s">
        <v>130</v>
      </c>
    </row>
    <row r="6" customFormat="false" ht="42.75" hidden="false" customHeight="true" outlineLevel="0" collapsed="false">
      <c r="A6" s="92"/>
      <c r="B6" s="92"/>
      <c r="C6" s="93"/>
      <c r="D6" s="93"/>
      <c r="E6" s="93"/>
      <c r="F6" s="93"/>
      <c r="G6" s="93"/>
      <c r="H6" s="93"/>
      <c r="I6" s="93"/>
      <c r="J6" s="93"/>
      <c r="K6" s="43"/>
    </row>
    <row r="7" customFormat="false" ht="15.75" hidden="false" customHeight="true" outlineLevel="0" collapsed="false">
      <c r="A7" s="77" t="s">
        <v>95</v>
      </c>
      <c r="B7" s="77"/>
      <c r="C7" s="78" t="n">
        <v>98.3</v>
      </c>
      <c r="D7" s="78" t="n">
        <v>1850.6</v>
      </c>
      <c r="E7" s="78" t="n">
        <v>18.8260427263479</v>
      </c>
      <c r="F7" s="78" t="n">
        <v>70.4</v>
      </c>
      <c r="G7" s="78" t="n">
        <v>1366.8</v>
      </c>
      <c r="H7" s="78" t="n">
        <v>19.4</v>
      </c>
      <c r="I7" s="78" t="n">
        <v>27.9</v>
      </c>
      <c r="J7" s="78" t="n">
        <v>483.8</v>
      </c>
      <c r="K7" s="78" t="n">
        <v>17.3405017921147</v>
      </c>
      <c r="L7" s="94"/>
    </row>
    <row r="8" customFormat="false" ht="15.75" hidden="false" customHeight="false" outlineLevel="0" collapsed="false">
      <c r="A8" s="39"/>
      <c r="B8" s="45" t="s">
        <v>96</v>
      </c>
      <c r="C8" s="55" t="n">
        <v>0.7</v>
      </c>
      <c r="D8" s="55" t="n">
        <v>17.9</v>
      </c>
      <c r="E8" s="55" t="n">
        <v>27.2</v>
      </c>
      <c r="F8" s="55" t="n">
        <v>0.5</v>
      </c>
      <c r="G8" s="55" t="n">
        <v>14.6</v>
      </c>
      <c r="H8" s="55" t="n">
        <v>29.4</v>
      </c>
      <c r="I8" s="55" t="n">
        <v>0.2</v>
      </c>
      <c r="J8" s="55" t="n">
        <v>3.3</v>
      </c>
      <c r="K8" s="55" t="n">
        <v>20.3</v>
      </c>
      <c r="L8" s="94"/>
    </row>
    <row r="9" customFormat="false" ht="15.75" hidden="false" customHeight="false" outlineLevel="0" collapsed="false">
      <c r="A9" s="39"/>
      <c r="B9" s="45" t="s">
        <v>97</v>
      </c>
      <c r="C9" s="55" t="n">
        <v>0.2</v>
      </c>
      <c r="D9" s="55" t="n">
        <v>2.9</v>
      </c>
      <c r="E9" s="55" t="n">
        <v>12.4</v>
      </c>
      <c r="F9" s="55" t="n">
        <v>0.2</v>
      </c>
      <c r="G9" s="55" t="n">
        <v>2.9</v>
      </c>
      <c r="H9" s="55" t="n">
        <v>12.4</v>
      </c>
      <c r="I9" s="55" t="s">
        <v>87</v>
      </c>
      <c r="J9" s="55" t="s">
        <v>87</v>
      </c>
      <c r="K9" s="55" t="s">
        <v>87</v>
      </c>
      <c r="L9" s="94"/>
    </row>
    <row r="10" customFormat="false" ht="15.75" hidden="false" customHeight="false" outlineLevel="0" collapsed="false">
      <c r="A10" s="39"/>
      <c r="B10" s="45" t="s">
        <v>98</v>
      </c>
      <c r="C10" s="55" t="n">
        <v>12.3</v>
      </c>
      <c r="D10" s="55" t="n">
        <v>224.8</v>
      </c>
      <c r="E10" s="55" t="n">
        <v>18.3</v>
      </c>
      <c r="F10" s="55" t="n">
        <v>8.8</v>
      </c>
      <c r="G10" s="55" t="n">
        <v>157.6</v>
      </c>
      <c r="H10" s="55" t="n">
        <v>18</v>
      </c>
      <c r="I10" s="55" t="n">
        <v>3.5</v>
      </c>
      <c r="J10" s="55" t="n">
        <v>67.2</v>
      </c>
      <c r="K10" s="55" t="n">
        <v>19</v>
      </c>
      <c r="L10" s="94"/>
    </row>
    <row r="11" customFormat="false" ht="15.75" hidden="false" customHeight="false" outlineLevel="0" collapsed="false">
      <c r="A11" s="39"/>
      <c r="B11" s="45" t="s">
        <v>123</v>
      </c>
      <c r="C11" s="55" t="n">
        <v>5.3</v>
      </c>
      <c r="D11" s="55" t="n">
        <v>87.9</v>
      </c>
      <c r="E11" s="55" t="n">
        <v>16.5849056603774</v>
      </c>
      <c r="F11" s="55" t="n">
        <v>1.8</v>
      </c>
      <c r="G11" s="55" t="n">
        <v>30.6</v>
      </c>
      <c r="H11" s="55" t="n">
        <v>16.7</v>
      </c>
      <c r="I11" s="55" t="n">
        <v>3.5</v>
      </c>
      <c r="J11" s="55" t="n">
        <v>57.3</v>
      </c>
      <c r="K11" s="55" t="n">
        <v>16.3714285714286</v>
      </c>
      <c r="L11" s="94"/>
    </row>
    <row r="12" customFormat="false" ht="15.75" hidden="false" customHeight="false" outlineLevel="0" collapsed="false">
      <c r="A12" s="39"/>
      <c r="B12" s="45" t="s">
        <v>100</v>
      </c>
      <c r="C12" s="55" t="n">
        <v>2.8</v>
      </c>
      <c r="D12" s="55" t="n">
        <v>48.3</v>
      </c>
      <c r="E12" s="55" t="n">
        <v>17.3</v>
      </c>
      <c r="F12" s="55" t="n">
        <v>2.6</v>
      </c>
      <c r="G12" s="55" t="n">
        <v>44.6</v>
      </c>
      <c r="H12" s="55" t="n">
        <v>17.2</v>
      </c>
      <c r="I12" s="55" t="n">
        <v>0.2</v>
      </c>
      <c r="J12" s="55" t="n">
        <v>3.7</v>
      </c>
      <c r="K12" s="55" t="n">
        <v>19.2</v>
      </c>
      <c r="L12" s="94"/>
    </row>
    <row r="13" customFormat="false" ht="15.75" hidden="false" customHeight="false" outlineLevel="0" collapsed="false">
      <c r="A13" s="39"/>
      <c r="B13" s="45" t="s">
        <v>101</v>
      </c>
      <c r="C13" s="55" t="s">
        <v>87</v>
      </c>
      <c r="D13" s="55" t="s">
        <v>87</v>
      </c>
      <c r="E13" s="55" t="s">
        <v>87</v>
      </c>
      <c r="F13" s="55" t="s">
        <v>87</v>
      </c>
      <c r="G13" s="55" t="s">
        <v>87</v>
      </c>
      <c r="H13" s="55" t="s">
        <v>87</v>
      </c>
      <c r="I13" s="55" t="s">
        <v>87</v>
      </c>
      <c r="J13" s="55" t="s">
        <v>87</v>
      </c>
      <c r="K13" s="55" t="s">
        <v>87</v>
      </c>
      <c r="L13" s="94"/>
    </row>
    <row r="14" customFormat="false" ht="15.75" hidden="false" customHeight="false" outlineLevel="0" collapsed="false">
      <c r="A14" s="39"/>
      <c r="B14" s="45" t="s">
        <v>102</v>
      </c>
      <c r="C14" s="55" t="n">
        <v>16.9</v>
      </c>
      <c r="D14" s="55" t="n">
        <v>272.3</v>
      </c>
      <c r="E14" s="55" t="n">
        <v>16.1</v>
      </c>
      <c r="F14" s="55" t="n">
        <v>14.8</v>
      </c>
      <c r="G14" s="55" t="n">
        <v>259.2</v>
      </c>
      <c r="H14" s="55" t="n">
        <v>17.5</v>
      </c>
      <c r="I14" s="55" t="n">
        <v>2.1</v>
      </c>
      <c r="J14" s="55" t="n">
        <v>13.1</v>
      </c>
      <c r="K14" s="55" t="n">
        <v>6.2</v>
      </c>
      <c r="L14" s="94"/>
    </row>
    <row r="15" customFormat="false" ht="15.75" hidden="false" customHeight="false" outlineLevel="0" collapsed="false">
      <c r="A15" s="39"/>
      <c r="B15" s="45" t="s">
        <v>103</v>
      </c>
      <c r="C15" s="55" t="s">
        <v>141</v>
      </c>
      <c r="D15" s="55" t="s">
        <v>141</v>
      </c>
      <c r="E15" s="55" t="s">
        <v>141</v>
      </c>
      <c r="F15" s="55" t="s">
        <v>141</v>
      </c>
      <c r="G15" s="55" t="s">
        <v>141</v>
      </c>
      <c r="H15" s="55" t="s">
        <v>141</v>
      </c>
      <c r="I15" s="55" t="s">
        <v>87</v>
      </c>
      <c r="J15" s="55" t="s">
        <v>87</v>
      </c>
      <c r="K15" s="55" t="s">
        <v>87</v>
      </c>
      <c r="L15" s="94"/>
    </row>
    <row r="16" customFormat="false" ht="15.75" hidden="false" customHeight="false" outlineLevel="0" collapsed="false">
      <c r="A16" s="39"/>
      <c r="B16" s="45" t="s">
        <v>104</v>
      </c>
      <c r="C16" s="55" t="n">
        <v>1.1</v>
      </c>
      <c r="D16" s="55" t="n">
        <v>23.7</v>
      </c>
      <c r="E16" s="55" t="n">
        <v>22.2</v>
      </c>
      <c r="F16" s="55" t="n">
        <v>0.9</v>
      </c>
      <c r="G16" s="55" t="n">
        <v>20</v>
      </c>
      <c r="H16" s="55" t="n">
        <v>22.2</v>
      </c>
      <c r="I16" s="55" t="n">
        <v>0.2</v>
      </c>
      <c r="J16" s="55" t="n">
        <v>3.7</v>
      </c>
      <c r="K16" s="55" t="n">
        <v>22.2</v>
      </c>
      <c r="L16" s="94"/>
    </row>
    <row r="17" customFormat="false" ht="15.75" hidden="false" customHeight="false" outlineLevel="0" collapsed="false">
      <c r="A17" s="39"/>
      <c r="B17" s="45" t="s">
        <v>105</v>
      </c>
      <c r="C17" s="55" t="n">
        <v>2.9</v>
      </c>
      <c r="D17" s="55" t="n">
        <v>55.1</v>
      </c>
      <c r="E17" s="55" t="n">
        <v>18.8</v>
      </c>
      <c r="F17" s="55" t="n">
        <v>2</v>
      </c>
      <c r="G17" s="55" t="n">
        <v>43.9</v>
      </c>
      <c r="H17" s="55" t="n">
        <v>22.3</v>
      </c>
      <c r="I17" s="55" t="n">
        <v>0.9</v>
      </c>
      <c r="J17" s="55" t="n">
        <v>11.2</v>
      </c>
      <c r="K17" s="55" t="n">
        <v>11.6</v>
      </c>
      <c r="L17" s="94"/>
    </row>
    <row r="18" customFormat="false" ht="15.75" hidden="false" customHeight="false" outlineLevel="0" collapsed="false">
      <c r="A18" s="39"/>
      <c r="B18" s="45" t="s">
        <v>124</v>
      </c>
      <c r="C18" s="55" t="n">
        <v>5.3</v>
      </c>
      <c r="D18" s="55" t="n">
        <v>94.4</v>
      </c>
      <c r="E18" s="55" t="n">
        <v>17.811320754717</v>
      </c>
      <c r="F18" s="55" t="n">
        <v>4.8</v>
      </c>
      <c r="G18" s="55" t="n">
        <v>83.9</v>
      </c>
      <c r="H18" s="55" t="n">
        <v>17.5</v>
      </c>
      <c r="I18" s="55" t="n">
        <v>0.5</v>
      </c>
      <c r="J18" s="55" t="n">
        <v>10.5</v>
      </c>
      <c r="K18" s="55" t="n">
        <v>21</v>
      </c>
      <c r="L18" s="94"/>
    </row>
    <row r="19" customFormat="false" ht="15.75" hidden="false" customHeight="false" outlineLevel="0" collapsed="false">
      <c r="A19" s="39"/>
      <c r="B19" s="45" t="s">
        <v>107</v>
      </c>
      <c r="C19" s="55" t="n">
        <v>0</v>
      </c>
      <c r="D19" s="55" t="n">
        <v>0.5</v>
      </c>
      <c r="E19" s="55" t="n">
        <v>21.7</v>
      </c>
      <c r="F19" s="55" t="n">
        <v>0</v>
      </c>
      <c r="G19" s="55" t="n">
        <v>0.5</v>
      </c>
      <c r="H19" s="55" t="n">
        <v>21.7</v>
      </c>
      <c r="I19" s="55" t="s">
        <v>87</v>
      </c>
      <c r="J19" s="55" t="s">
        <v>87</v>
      </c>
      <c r="K19" s="55" t="s">
        <v>87</v>
      </c>
      <c r="L19" s="94"/>
    </row>
    <row r="20" customFormat="false" ht="15.75" hidden="false" customHeight="false" outlineLevel="0" collapsed="false">
      <c r="A20" s="39"/>
      <c r="B20" s="45" t="s">
        <v>108</v>
      </c>
      <c r="C20" s="55" t="n">
        <v>9</v>
      </c>
      <c r="D20" s="55" t="n">
        <v>153.7</v>
      </c>
      <c r="E20" s="55" t="n">
        <v>17</v>
      </c>
      <c r="F20" s="55" t="n">
        <v>4</v>
      </c>
      <c r="G20" s="55" t="n">
        <v>75</v>
      </c>
      <c r="H20" s="55" t="n">
        <v>18.9</v>
      </c>
      <c r="I20" s="55" t="n">
        <v>5</v>
      </c>
      <c r="J20" s="55" t="n">
        <v>78.7</v>
      </c>
      <c r="K20" s="55" t="n">
        <v>15.5</v>
      </c>
      <c r="L20" s="94"/>
    </row>
    <row r="21" customFormat="false" ht="15.75" hidden="false" customHeight="false" outlineLevel="0" collapsed="false">
      <c r="A21" s="39"/>
      <c r="B21" s="45" t="s">
        <v>109</v>
      </c>
      <c r="C21" s="55" t="n">
        <v>8.7</v>
      </c>
      <c r="D21" s="55" t="n">
        <v>182.6</v>
      </c>
      <c r="E21" s="55" t="n">
        <v>20.9</v>
      </c>
      <c r="F21" s="55" t="n">
        <v>7.2</v>
      </c>
      <c r="G21" s="55" t="n">
        <v>154.1</v>
      </c>
      <c r="H21" s="55" t="n">
        <v>21.3</v>
      </c>
      <c r="I21" s="55" t="n">
        <v>1.5</v>
      </c>
      <c r="J21" s="55" t="n">
        <v>28.5</v>
      </c>
      <c r="K21" s="55" t="n">
        <v>18.9</v>
      </c>
      <c r="L21" s="94"/>
    </row>
    <row r="22" customFormat="false" ht="15.75" hidden="false" customHeight="false" outlineLevel="0" collapsed="false">
      <c r="A22" s="39"/>
      <c r="B22" s="45" t="s">
        <v>110</v>
      </c>
      <c r="C22" s="55" t="n">
        <v>3.9</v>
      </c>
      <c r="D22" s="55" t="n">
        <v>90.2</v>
      </c>
      <c r="E22" s="55" t="n">
        <v>23.4</v>
      </c>
      <c r="F22" s="55" t="n">
        <v>3.4</v>
      </c>
      <c r="G22" s="55" t="n">
        <v>80.5</v>
      </c>
      <c r="H22" s="55" t="n">
        <v>23.5</v>
      </c>
      <c r="I22" s="55" t="n">
        <v>0.5</v>
      </c>
      <c r="J22" s="55" t="n">
        <v>9.7</v>
      </c>
      <c r="K22" s="55" t="n">
        <v>22.3</v>
      </c>
      <c r="L22" s="94"/>
    </row>
    <row r="23" customFormat="false" ht="15.75" hidden="false" customHeight="false" outlineLevel="0" collapsed="false">
      <c r="A23" s="39"/>
      <c r="B23" s="45" t="s">
        <v>111</v>
      </c>
      <c r="C23" s="55" t="n">
        <v>0.1</v>
      </c>
      <c r="D23" s="55" t="n">
        <v>1</v>
      </c>
      <c r="E23" s="55" t="n">
        <v>11.3</v>
      </c>
      <c r="F23" s="55" t="n">
        <v>0.1</v>
      </c>
      <c r="G23" s="55" t="n">
        <v>1</v>
      </c>
      <c r="H23" s="55" t="n">
        <v>11.3</v>
      </c>
      <c r="I23" s="55" t="s">
        <v>87</v>
      </c>
      <c r="J23" s="55" t="s">
        <v>87</v>
      </c>
      <c r="K23" s="55" t="s">
        <v>87</v>
      </c>
      <c r="L23" s="94"/>
    </row>
    <row r="24" customFormat="false" ht="15.75" hidden="false" customHeight="false" outlineLevel="0" collapsed="false">
      <c r="A24" s="39"/>
      <c r="B24" s="45" t="s">
        <v>112</v>
      </c>
      <c r="C24" s="55" t="n">
        <v>1.8</v>
      </c>
      <c r="D24" s="55" t="n">
        <v>42.3</v>
      </c>
      <c r="E24" s="55" t="n">
        <v>23.4</v>
      </c>
      <c r="F24" s="55" t="n">
        <v>1.4</v>
      </c>
      <c r="G24" s="55" t="n">
        <v>32.6</v>
      </c>
      <c r="H24" s="55" t="n">
        <v>22.5</v>
      </c>
      <c r="I24" s="55" t="n">
        <v>0.4</v>
      </c>
      <c r="J24" s="55" t="n">
        <v>9.7</v>
      </c>
      <c r="K24" s="55" t="n">
        <v>26.9</v>
      </c>
      <c r="L24" s="94"/>
    </row>
    <row r="25" customFormat="false" ht="15.75" hidden="false" customHeight="false" outlineLevel="0" collapsed="false">
      <c r="A25" s="39"/>
      <c r="B25" s="45" t="s">
        <v>113</v>
      </c>
      <c r="C25" s="55" t="s">
        <v>141</v>
      </c>
      <c r="D25" s="55" t="s">
        <v>141</v>
      </c>
      <c r="E25" s="55" t="s">
        <v>141</v>
      </c>
      <c r="F25" s="55" t="s">
        <v>141</v>
      </c>
      <c r="G25" s="55" t="s">
        <v>141</v>
      </c>
      <c r="H25" s="55" t="s">
        <v>141</v>
      </c>
      <c r="I25" s="55" t="s">
        <v>87</v>
      </c>
      <c r="J25" s="55" t="s">
        <v>87</v>
      </c>
      <c r="K25" s="55" t="s">
        <v>87</v>
      </c>
      <c r="L25" s="94"/>
    </row>
    <row r="26" customFormat="false" ht="15.75" hidden="false" customHeight="false" outlineLevel="0" collapsed="false">
      <c r="A26" s="39"/>
      <c r="B26" s="45" t="s">
        <v>114</v>
      </c>
      <c r="C26" s="55" t="n">
        <v>10.6</v>
      </c>
      <c r="D26" s="55" t="n">
        <v>215.1</v>
      </c>
      <c r="E26" s="55" t="n">
        <v>20.4</v>
      </c>
      <c r="F26" s="55" t="n">
        <v>7.8</v>
      </c>
      <c r="G26" s="55" t="n">
        <v>151.4</v>
      </c>
      <c r="H26" s="55" t="n">
        <v>19.4</v>
      </c>
      <c r="I26" s="55" t="n">
        <v>2.8</v>
      </c>
      <c r="J26" s="55" t="n">
        <v>63.7</v>
      </c>
      <c r="K26" s="55" t="n">
        <v>23.2</v>
      </c>
      <c r="L26" s="94"/>
    </row>
    <row r="27" customFormat="false" ht="15.75" hidden="false" customHeight="false" outlineLevel="0" collapsed="false">
      <c r="A27" s="39"/>
      <c r="B27" s="45" t="s">
        <v>115</v>
      </c>
      <c r="C27" s="55" t="n">
        <v>11.1</v>
      </c>
      <c r="D27" s="55" t="n">
        <v>222.6</v>
      </c>
      <c r="E27" s="55" t="n">
        <v>20.1</v>
      </c>
      <c r="F27" s="55" t="n">
        <v>4.6</v>
      </c>
      <c r="G27" s="55" t="n">
        <v>101.8</v>
      </c>
      <c r="H27" s="55" t="n">
        <v>22</v>
      </c>
      <c r="I27" s="55" t="n">
        <v>6.5</v>
      </c>
      <c r="J27" s="55" t="n">
        <v>120.8</v>
      </c>
      <c r="K27" s="55" t="n">
        <v>18.7</v>
      </c>
      <c r="L27" s="94"/>
    </row>
    <row r="28" customFormat="false" ht="15.75" hidden="false" customHeight="false" outlineLevel="0" collapsed="false">
      <c r="A28" s="39"/>
      <c r="B28" s="45" t="s">
        <v>116</v>
      </c>
      <c r="C28" s="55" t="n">
        <v>0.1</v>
      </c>
      <c r="D28" s="55" t="n">
        <v>4.2</v>
      </c>
      <c r="E28" s="55" t="n">
        <v>30.8</v>
      </c>
      <c r="F28" s="55" t="n">
        <v>0.1</v>
      </c>
      <c r="G28" s="55" t="n">
        <v>3.9</v>
      </c>
      <c r="H28" s="55" t="n">
        <v>32.3</v>
      </c>
      <c r="I28" s="55" t="n">
        <v>0</v>
      </c>
      <c r="J28" s="55" t="n">
        <v>0.3</v>
      </c>
      <c r="K28" s="55" t="n">
        <v>19.1</v>
      </c>
      <c r="L28" s="94"/>
    </row>
    <row r="29" customFormat="false" ht="15.75" hidden="false" customHeight="false" outlineLevel="0" collapsed="false">
      <c r="A29" s="39"/>
      <c r="B29" s="45" t="s">
        <v>117</v>
      </c>
      <c r="C29" s="55" t="n">
        <v>1</v>
      </c>
      <c r="D29" s="55" t="n">
        <v>24.1</v>
      </c>
      <c r="E29" s="55" t="n">
        <v>23.1</v>
      </c>
      <c r="F29" s="55" t="n">
        <v>1</v>
      </c>
      <c r="G29" s="55" t="n">
        <v>22.6</v>
      </c>
      <c r="H29" s="55" t="n">
        <v>23.1</v>
      </c>
      <c r="I29" s="55" t="n">
        <v>0</v>
      </c>
      <c r="J29" s="55" t="n">
        <v>1.5</v>
      </c>
      <c r="K29" s="55" t="n">
        <v>23</v>
      </c>
      <c r="L29" s="94"/>
    </row>
    <row r="30" customFormat="false" ht="15.75" hidden="false" customHeight="false" outlineLevel="0" collapsed="false">
      <c r="A30" s="39"/>
      <c r="B30" s="45" t="s">
        <v>118</v>
      </c>
      <c r="C30" s="55" t="s">
        <v>87</v>
      </c>
      <c r="D30" s="55" t="s">
        <v>87</v>
      </c>
      <c r="E30" s="55" t="s">
        <v>87</v>
      </c>
      <c r="F30" s="55" t="s">
        <v>87</v>
      </c>
      <c r="G30" s="55" t="s">
        <v>87</v>
      </c>
      <c r="H30" s="55" t="s">
        <v>87</v>
      </c>
      <c r="I30" s="55" t="s">
        <v>87</v>
      </c>
      <c r="J30" s="55" t="s">
        <v>87</v>
      </c>
      <c r="K30" s="55" t="s">
        <v>87</v>
      </c>
      <c r="L30" s="94"/>
    </row>
    <row r="31" customFormat="false" ht="15.75" hidden="false" customHeight="false" outlineLevel="0" collapsed="false">
      <c r="A31" s="39"/>
      <c r="B31" s="45" t="s">
        <v>119</v>
      </c>
      <c r="C31" s="55" t="n">
        <v>4.5</v>
      </c>
      <c r="D31" s="55" t="n">
        <v>85.9</v>
      </c>
      <c r="E31" s="55" t="n">
        <v>19.2</v>
      </c>
      <c r="F31" s="55" t="n">
        <v>4.4</v>
      </c>
      <c r="G31" s="55" t="n">
        <v>85</v>
      </c>
      <c r="H31" s="55" t="n">
        <v>19.1</v>
      </c>
      <c r="I31" s="55" t="n">
        <v>0.1</v>
      </c>
      <c r="J31" s="55" t="n">
        <v>0.9</v>
      </c>
      <c r="K31" s="55" t="n">
        <v>25.3</v>
      </c>
      <c r="L31" s="94"/>
    </row>
    <row r="32" customFormat="false" ht="10.5" hidden="false" customHeight="true" outlineLevel="0" collapsed="false">
      <c r="B32" s="45"/>
      <c r="C32" s="95"/>
      <c r="D32" s="95"/>
      <c r="E32" s="95"/>
      <c r="F32" s="95"/>
      <c r="G32" s="95"/>
      <c r="H32" s="95"/>
      <c r="I32" s="55"/>
      <c r="J32" s="55"/>
      <c r="K32" s="55"/>
      <c r="L32" s="94"/>
    </row>
    <row r="33" s="98" customFormat="true" ht="13.5" hidden="false" customHeight="true" outlineLevel="0" collapsed="false">
      <c r="A33" s="110" t="s">
        <v>131</v>
      </c>
      <c r="B33" s="110"/>
      <c r="C33" s="105" t="n">
        <v>100.7</v>
      </c>
      <c r="D33" s="105" t="n">
        <v>2037.9</v>
      </c>
      <c r="E33" s="97" t="n">
        <v>20.2</v>
      </c>
      <c r="F33" s="105" t="n">
        <v>73.8</v>
      </c>
      <c r="G33" s="105" t="n">
        <v>1588.7</v>
      </c>
      <c r="H33" s="97" t="n">
        <v>21.5</v>
      </c>
      <c r="I33" s="97" t="n">
        <v>26.9</v>
      </c>
      <c r="J33" s="97" t="n">
        <v>449.2</v>
      </c>
      <c r="K33" s="97" t="n">
        <v>16.7</v>
      </c>
      <c r="L33" s="94"/>
    </row>
    <row r="34" customFormat="false" ht="36" hidden="false" customHeight="true" outlineLevel="0" collapsed="false">
      <c r="A34" s="111" t="s">
        <v>142</v>
      </c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94"/>
    </row>
    <row r="35" customFormat="false" ht="15" hidden="false" customHeight="false" outlineLevel="0" collapsed="false">
      <c r="C35" s="100"/>
      <c r="D35" s="100"/>
      <c r="E35" s="100"/>
      <c r="F35" s="100"/>
      <c r="G35" s="100"/>
      <c r="H35" s="100"/>
      <c r="I35" s="100"/>
      <c r="J35" s="100"/>
      <c r="K35" s="100"/>
      <c r="L35" s="94"/>
    </row>
    <row r="36" customFormat="false" ht="15" hidden="false" customHeight="false" outlineLevel="0" collapsed="false">
      <c r="C36" s="69"/>
      <c r="D36" s="69"/>
      <c r="E36" s="69"/>
      <c r="F36" s="69"/>
      <c r="G36" s="69"/>
      <c r="H36" s="69"/>
      <c r="I36" s="69"/>
      <c r="J36" s="69"/>
      <c r="K36" s="69"/>
    </row>
  </sheetData>
  <mergeCells count="17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  <mergeCell ref="A34:K34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1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39" width="20.41"/>
    <col collapsed="false" customWidth="true" hidden="false" outlineLevel="0" max="11" min="3" style="39" width="11.99"/>
    <col collapsed="false" customWidth="false" hidden="false" outlineLevel="0" max="257" min="12" style="39" width="9.14"/>
  </cols>
  <sheetData>
    <row r="1" customFormat="false" ht="15" hidden="false" customHeight="true" outlineLevel="0" collapsed="false">
      <c r="K1" s="101"/>
    </row>
    <row r="2" customFormat="false" ht="17.25" hidden="false" customHeight="true" outlineLevel="0" collapsed="false">
      <c r="A2" s="40" t="s">
        <v>143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5" hidden="false" customHeight="true" outlineLevel="0" collapsed="false">
      <c r="D3" s="73"/>
      <c r="E3" s="73"/>
      <c r="F3" s="73"/>
      <c r="G3" s="73"/>
      <c r="H3" s="73"/>
      <c r="I3" s="73"/>
      <c r="J3" s="73"/>
      <c r="K3" s="102" t="s">
        <v>122</v>
      </c>
      <c r="L3" s="73"/>
    </row>
    <row r="4" customFormat="false" ht="20.1" hidden="false" customHeight="true" outlineLevel="0" collapsed="false">
      <c r="A4" s="76"/>
      <c r="B4" s="76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</row>
    <row r="5" customFormat="false" ht="15.75" hidden="false" customHeight="true" outlineLevel="0" collapsed="false">
      <c r="A5" s="76"/>
      <c r="B5" s="76"/>
      <c r="C5" s="44" t="n">
        <v>2016</v>
      </c>
      <c r="D5" s="44" t="n">
        <v>2015</v>
      </c>
      <c r="E5" s="42" t="s">
        <v>94</v>
      </c>
      <c r="F5" s="44" t="n">
        <v>2016</v>
      </c>
      <c r="G5" s="44" t="n">
        <v>2015</v>
      </c>
      <c r="H5" s="42" t="s">
        <v>94</v>
      </c>
      <c r="I5" s="44" t="n">
        <v>2016</v>
      </c>
      <c r="J5" s="44" t="n">
        <v>2015</v>
      </c>
      <c r="K5" s="43" t="s">
        <v>94</v>
      </c>
    </row>
    <row r="6" customFormat="false" ht="31.5" hidden="false" customHeight="true" outlineLevel="0" collapsed="false">
      <c r="A6" s="76"/>
      <c r="B6" s="76"/>
      <c r="C6" s="44"/>
      <c r="D6" s="44"/>
      <c r="E6" s="42"/>
      <c r="F6" s="44"/>
      <c r="G6" s="44"/>
      <c r="H6" s="42"/>
      <c r="I6" s="44"/>
      <c r="J6" s="44"/>
      <c r="K6" s="43"/>
    </row>
    <row r="7" customFormat="false" ht="15.75" hidden="false" customHeight="true" outlineLevel="0" collapsed="false">
      <c r="A7" s="77" t="s">
        <v>95</v>
      </c>
      <c r="B7" s="77"/>
      <c r="C7" s="112" t="n">
        <v>1850.6</v>
      </c>
      <c r="D7" s="112" t="n">
        <v>2037.9</v>
      </c>
      <c r="E7" s="112" t="n">
        <v>90.8</v>
      </c>
      <c r="F7" s="112" t="n">
        <v>1366.8</v>
      </c>
      <c r="G7" s="112" t="n">
        <v>1588.7</v>
      </c>
      <c r="H7" s="112" t="n">
        <v>86</v>
      </c>
      <c r="I7" s="112" t="n">
        <v>483.8</v>
      </c>
      <c r="J7" s="112" t="n">
        <v>449.2</v>
      </c>
      <c r="K7" s="112" t="n">
        <v>107.7</v>
      </c>
      <c r="L7" s="50"/>
    </row>
    <row r="8" customFormat="false" ht="15.75" hidden="false" customHeight="false" outlineLevel="0" collapsed="false">
      <c r="B8" s="45" t="s">
        <v>96</v>
      </c>
      <c r="C8" s="53" t="n">
        <v>17.9</v>
      </c>
      <c r="D8" s="53" t="n">
        <v>14.1</v>
      </c>
      <c r="E8" s="53" t="n">
        <v>127</v>
      </c>
      <c r="F8" s="53" t="n">
        <v>14.6</v>
      </c>
      <c r="G8" s="53" t="n">
        <v>10.4</v>
      </c>
      <c r="H8" s="53" t="n">
        <v>140.4</v>
      </c>
      <c r="I8" s="53" t="n">
        <v>3.3</v>
      </c>
      <c r="J8" s="53" t="n">
        <v>3.7</v>
      </c>
      <c r="K8" s="53" t="n">
        <v>89.2</v>
      </c>
      <c r="L8" s="50"/>
    </row>
    <row r="9" customFormat="false" ht="15.75" hidden="false" customHeight="false" outlineLevel="0" collapsed="false">
      <c r="B9" s="45" t="s">
        <v>97</v>
      </c>
      <c r="C9" s="53" t="n">
        <v>2.9</v>
      </c>
      <c r="D9" s="53" t="n">
        <v>1.3</v>
      </c>
      <c r="E9" s="53" t="n">
        <v>223.1</v>
      </c>
      <c r="F9" s="53" t="n">
        <v>2.9</v>
      </c>
      <c r="G9" s="53" t="n">
        <v>0.4</v>
      </c>
      <c r="H9" s="53" t="n">
        <v>725</v>
      </c>
      <c r="I9" s="53" t="s">
        <v>87</v>
      </c>
      <c r="J9" s="53" t="n">
        <v>0.9</v>
      </c>
      <c r="K9" s="53" t="s">
        <v>87</v>
      </c>
      <c r="L9" s="50"/>
    </row>
    <row r="10" customFormat="false" ht="15.75" hidden="false" customHeight="false" outlineLevel="0" collapsed="false">
      <c r="B10" s="45" t="s">
        <v>98</v>
      </c>
      <c r="C10" s="53" t="n">
        <v>224.8</v>
      </c>
      <c r="D10" s="53" t="n">
        <v>209.2</v>
      </c>
      <c r="E10" s="53" t="n">
        <v>107.5</v>
      </c>
      <c r="F10" s="53" t="n">
        <v>157.6</v>
      </c>
      <c r="G10" s="53" t="n">
        <v>157.6</v>
      </c>
      <c r="H10" s="53" t="n">
        <v>100</v>
      </c>
      <c r="I10" s="53" t="n">
        <v>67.2</v>
      </c>
      <c r="J10" s="53" t="n">
        <v>51.6</v>
      </c>
      <c r="K10" s="53" t="n">
        <v>130.2</v>
      </c>
      <c r="L10" s="50"/>
    </row>
    <row r="11" customFormat="false" ht="15.75" hidden="false" customHeight="false" outlineLevel="0" collapsed="false">
      <c r="B11" s="45" t="s">
        <v>123</v>
      </c>
      <c r="C11" s="53" t="n">
        <v>87.9</v>
      </c>
      <c r="D11" s="53" t="n">
        <v>129.1</v>
      </c>
      <c r="E11" s="53" t="n">
        <v>68.1</v>
      </c>
      <c r="F11" s="53" t="n">
        <v>30.6</v>
      </c>
      <c r="G11" s="53" t="n">
        <v>69.6</v>
      </c>
      <c r="H11" s="53" t="n">
        <v>44</v>
      </c>
      <c r="I11" s="53" t="n">
        <v>57.3</v>
      </c>
      <c r="J11" s="53" t="n">
        <v>59.5</v>
      </c>
      <c r="K11" s="53" t="n">
        <v>96.3</v>
      </c>
      <c r="L11" s="50"/>
    </row>
    <row r="12" customFormat="false" ht="15.75" hidden="false" customHeight="false" outlineLevel="0" collapsed="false">
      <c r="B12" s="45" t="s">
        <v>100</v>
      </c>
      <c r="C12" s="53" t="n">
        <v>48.3</v>
      </c>
      <c r="D12" s="53" t="n">
        <v>19.6</v>
      </c>
      <c r="E12" s="53" t="n">
        <v>246.4</v>
      </c>
      <c r="F12" s="53" t="n">
        <v>44.6</v>
      </c>
      <c r="G12" s="53" t="n">
        <v>17.1</v>
      </c>
      <c r="H12" s="53" t="n">
        <v>260.8</v>
      </c>
      <c r="I12" s="53" t="n">
        <v>3.7</v>
      </c>
      <c r="J12" s="53" t="n">
        <v>2.5</v>
      </c>
      <c r="K12" s="53" t="n">
        <v>148</v>
      </c>
      <c r="L12" s="50"/>
    </row>
    <row r="13" customFormat="false" ht="15.75" hidden="false" customHeight="false" outlineLevel="0" collapsed="false">
      <c r="B13" s="45" t="s">
        <v>101</v>
      </c>
      <c r="C13" s="53" t="s">
        <v>87</v>
      </c>
      <c r="D13" s="53" t="s">
        <v>87</v>
      </c>
      <c r="E13" s="53" t="s">
        <v>87</v>
      </c>
      <c r="F13" s="53" t="s">
        <v>87</v>
      </c>
      <c r="G13" s="53" t="s">
        <v>87</v>
      </c>
      <c r="H13" s="53" t="s">
        <v>87</v>
      </c>
      <c r="I13" s="53" t="s">
        <v>87</v>
      </c>
      <c r="J13" s="53" t="s">
        <v>87</v>
      </c>
      <c r="K13" s="53" t="s">
        <v>87</v>
      </c>
      <c r="L13" s="50"/>
    </row>
    <row r="14" customFormat="false" ht="15.75" hidden="false" customHeight="false" outlineLevel="0" collapsed="false">
      <c r="B14" s="45" t="s">
        <v>102</v>
      </c>
      <c r="C14" s="53" t="n">
        <v>272.3</v>
      </c>
      <c r="D14" s="53" t="n">
        <v>310.9</v>
      </c>
      <c r="E14" s="53" t="n">
        <v>87.6</v>
      </c>
      <c r="F14" s="53" t="n">
        <v>259.2</v>
      </c>
      <c r="G14" s="53" t="n">
        <v>272.6</v>
      </c>
      <c r="H14" s="53" t="n">
        <v>95.1</v>
      </c>
      <c r="I14" s="53" t="n">
        <v>13.1</v>
      </c>
      <c r="J14" s="53" t="n">
        <v>38.3</v>
      </c>
      <c r="K14" s="53" t="n">
        <v>34.2</v>
      </c>
      <c r="L14" s="50"/>
    </row>
    <row r="15" customFormat="false" ht="15.75" hidden="false" customHeight="false" outlineLevel="0" collapsed="false">
      <c r="B15" s="45" t="s">
        <v>103</v>
      </c>
      <c r="C15" s="53" t="s">
        <v>141</v>
      </c>
      <c r="D15" s="53" t="n">
        <v>0.1</v>
      </c>
      <c r="E15" s="53" t="s">
        <v>141</v>
      </c>
      <c r="F15" s="53" t="s">
        <v>141</v>
      </c>
      <c r="G15" s="53" t="n">
        <v>0.1</v>
      </c>
      <c r="H15" s="53" t="s">
        <v>141</v>
      </c>
      <c r="I15" s="53" t="s">
        <v>87</v>
      </c>
      <c r="J15" s="53" t="s">
        <v>87</v>
      </c>
      <c r="K15" s="53" t="s">
        <v>87</v>
      </c>
      <c r="L15" s="50"/>
    </row>
    <row r="16" customFormat="false" ht="15.75" hidden="false" customHeight="false" outlineLevel="0" collapsed="false">
      <c r="B16" s="45" t="s">
        <v>104</v>
      </c>
      <c r="C16" s="53" t="n">
        <v>23.7</v>
      </c>
      <c r="D16" s="53" t="n">
        <v>13.6</v>
      </c>
      <c r="E16" s="53" t="n">
        <v>174.3</v>
      </c>
      <c r="F16" s="53" t="n">
        <v>20</v>
      </c>
      <c r="G16" s="53" t="n">
        <v>12.1</v>
      </c>
      <c r="H16" s="53" t="n">
        <v>165.3</v>
      </c>
      <c r="I16" s="53" t="n">
        <v>3.7</v>
      </c>
      <c r="J16" s="53" t="n">
        <v>1.5</v>
      </c>
      <c r="K16" s="53" t="n">
        <v>246.7</v>
      </c>
      <c r="L16" s="50"/>
    </row>
    <row r="17" customFormat="false" ht="15.75" hidden="false" customHeight="false" outlineLevel="0" collapsed="false">
      <c r="B17" s="45" t="s">
        <v>105</v>
      </c>
      <c r="C17" s="53" t="n">
        <v>55.1</v>
      </c>
      <c r="D17" s="53" t="n">
        <v>78.9</v>
      </c>
      <c r="E17" s="53" t="n">
        <v>69.8</v>
      </c>
      <c r="F17" s="53" t="n">
        <v>43.9</v>
      </c>
      <c r="G17" s="53" t="n">
        <v>64</v>
      </c>
      <c r="H17" s="53" t="n">
        <v>68.6</v>
      </c>
      <c r="I17" s="53" t="n">
        <v>11.2</v>
      </c>
      <c r="J17" s="53" t="n">
        <v>14.9</v>
      </c>
      <c r="K17" s="53" t="n">
        <v>75.2</v>
      </c>
      <c r="L17" s="50"/>
    </row>
    <row r="18" customFormat="false" ht="15.75" hidden="false" customHeight="false" outlineLevel="0" collapsed="false">
      <c r="B18" s="45" t="s">
        <v>124</v>
      </c>
      <c r="C18" s="53" t="n">
        <v>94.4</v>
      </c>
      <c r="D18" s="53" t="n">
        <v>103.6</v>
      </c>
      <c r="E18" s="53" t="n">
        <v>91.1</v>
      </c>
      <c r="F18" s="53" t="n">
        <v>83.9</v>
      </c>
      <c r="G18" s="53" t="n">
        <v>98.3</v>
      </c>
      <c r="H18" s="53" t="n">
        <v>85.4</v>
      </c>
      <c r="I18" s="53" t="n">
        <v>10.5</v>
      </c>
      <c r="J18" s="53" t="n">
        <v>5.3</v>
      </c>
      <c r="K18" s="53" t="n">
        <v>198.1</v>
      </c>
      <c r="L18" s="50"/>
    </row>
    <row r="19" customFormat="false" ht="15.75" hidden="false" customHeight="false" outlineLevel="0" collapsed="false">
      <c r="B19" s="45" t="s">
        <v>107</v>
      </c>
      <c r="C19" s="53" t="n">
        <v>0.5</v>
      </c>
      <c r="D19" s="53" t="n">
        <v>0.7</v>
      </c>
      <c r="E19" s="53" t="n">
        <v>71.4</v>
      </c>
      <c r="F19" s="53" t="n">
        <v>0.5</v>
      </c>
      <c r="G19" s="53" t="n">
        <v>0.7</v>
      </c>
      <c r="H19" s="53" t="n">
        <v>71.4</v>
      </c>
      <c r="I19" s="53" t="s">
        <v>87</v>
      </c>
      <c r="J19" s="53" t="s">
        <v>87</v>
      </c>
      <c r="K19" s="53" t="s">
        <v>87</v>
      </c>
      <c r="L19" s="50"/>
    </row>
    <row r="20" customFormat="false" ht="15.75" hidden="false" customHeight="false" outlineLevel="0" collapsed="false">
      <c r="B20" s="45" t="s">
        <v>108</v>
      </c>
      <c r="C20" s="53" t="n">
        <v>153.7</v>
      </c>
      <c r="D20" s="53" t="n">
        <v>183.4</v>
      </c>
      <c r="E20" s="53" t="n">
        <v>83.8</v>
      </c>
      <c r="F20" s="53" t="n">
        <v>75</v>
      </c>
      <c r="G20" s="53" t="n">
        <v>103.6</v>
      </c>
      <c r="H20" s="53" t="n">
        <v>72.4</v>
      </c>
      <c r="I20" s="53" t="n">
        <v>78.7</v>
      </c>
      <c r="J20" s="53" t="n">
        <v>79.8</v>
      </c>
      <c r="K20" s="53" t="n">
        <v>98.6</v>
      </c>
      <c r="L20" s="50"/>
    </row>
    <row r="21" customFormat="false" ht="15.75" hidden="false" customHeight="false" outlineLevel="0" collapsed="false">
      <c r="B21" s="45" t="s">
        <v>109</v>
      </c>
      <c r="C21" s="53" t="n">
        <v>182.6</v>
      </c>
      <c r="D21" s="53" t="n">
        <v>211.4</v>
      </c>
      <c r="E21" s="53" t="n">
        <v>86.4</v>
      </c>
      <c r="F21" s="53" t="n">
        <v>154.1</v>
      </c>
      <c r="G21" s="53" t="n">
        <v>172.3</v>
      </c>
      <c r="H21" s="53" t="n">
        <v>89.4</v>
      </c>
      <c r="I21" s="53" t="n">
        <v>28.5</v>
      </c>
      <c r="J21" s="53" t="n">
        <v>39.1</v>
      </c>
      <c r="K21" s="53" t="n">
        <v>72.9</v>
      </c>
      <c r="L21" s="50"/>
    </row>
    <row r="22" customFormat="false" ht="15.75" hidden="false" customHeight="false" outlineLevel="0" collapsed="false">
      <c r="B22" s="45" t="s">
        <v>110</v>
      </c>
      <c r="C22" s="53" t="n">
        <v>90.2</v>
      </c>
      <c r="D22" s="53" t="n">
        <v>139.1</v>
      </c>
      <c r="E22" s="53" t="n">
        <v>64.8</v>
      </c>
      <c r="F22" s="53" t="n">
        <v>80.5</v>
      </c>
      <c r="G22" s="53" t="n">
        <v>128</v>
      </c>
      <c r="H22" s="53" t="n">
        <v>62.9</v>
      </c>
      <c r="I22" s="53" t="n">
        <v>9.7</v>
      </c>
      <c r="J22" s="53" t="n">
        <v>11.1</v>
      </c>
      <c r="K22" s="53" t="n">
        <v>87.4</v>
      </c>
      <c r="L22" s="50"/>
    </row>
    <row r="23" customFormat="false" ht="15.75" hidden="false" customHeight="false" outlineLevel="0" collapsed="false">
      <c r="B23" s="45" t="s">
        <v>111</v>
      </c>
      <c r="C23" s="53" t="n">
        <v>1</v>
      </c>
      <c r="D23" s="53" t="n">
        <v>0.2</v>
      </c>
      <c r="E23" s="53" t="n">
        <v>500</v>
      </c>
      <c r="F23" s="53" t="n">
        <v>1</v>
      </c>
      <c r="G23" s="53" t="n">
        <v>0.2</v>
      </c>
      <c r="H23" s="53" t="n">
        <v>500</v>
      </c>
      <c r="I23" s="53" t="s">
        <v>87</v>
      </c>
      <c r="J23" s="53" t="s">
        <v>87</v>
      </c>
      <c r="K23" s="53" t="s">
        <v>87</v>
      </c>
      <c r="L23" s="50"/>
    </row>
    <row r="24" customFormat="false" ht="15.75" hidden="false" customHeight="false" outlineLevel="0" collapsed="false">
      <c r="B24" s="45" t="s">
        <v>112</v>
      </c>
      <c r="C24" s="53" t="n">
        <v>42.3</v>
      </c>
      <c r="D24" s="53" t="n">
        <v>81.6</v>
      </c>
      <c r="E24" s="53" t="n">
        <v>51.8</v>
      </c>
      <c r="F24" s="53" t="n">
        <v>32.6</v>
      </c>
      <c r="G24" s="53" t="n">
        <v>74.8</v>
      </c>
      <c r="H24" s="53" t="n">
        <v>43.6</v>
      </c>
      <c r="I24" s="53" t="n">
        <v>9.7</v>
      </c>
      <c r="J24" s="53" t="n">
        <v>6.8</v>
      </c>
      <c r="K24" s="53" t="n">
        <v>142.6</v>
      </c>
      <c r="L24" s="50"/>
    </row>
    <row r="25" customFormat="false" ht="15.75" hidden="false" customHeight="false" outlineLevel="0" collapsed="false">
      <c r="B25" s="45" t="s">
        <v>113</v>
      </c>
      <c r="C25" s="53" t="s">
        <v>141</v>
      </c>
      <c r="D25" s="53" t="n">
        <v>3.1</v>
      </c>
      <c r="E25" s="53" t="s">
        <v>141</v>
      </c>
      <c r="F25" s="53" t="s">
        <v>141</v>
      </c>
      <c r="G25" s="53" t="n">
        <v>3.1</v>
      </c>
      <c r="H25" s="53" t="s">
        <v>141</v>
      </c>
      <c r="I25" s="53" t="s">
        <v>87</v>
      </c>
      <c r="J25" s="53" t="s">
        <v>87</v>
      </c>
      <c r="K25" s="53" t="s">
        <v>87</v>
      </c>
      <c r="L25" s="50"/>
    </row>
    <row r="26" customFormat="false" ht="15.75" hidden="false" customHeight="false" outlineLevel="0" collapsed="false">
      <c r="B26" s="45" t="s">
        <v>114</v>
      </c>
      <c r="C26" s="53" t="n">
        <v>215.1</v>
      </c>
      <c r="D26" s="53" t="n">
        <v>297.3</v>
      </c>
      <c r="E26" s="53" t="n">
        <v>72.4</v>
      </c>
      <c r="F26" s="53" t="n">
        <v>151.4</v>
      </c>
      <c r="G26" s="53" t="n">
        <v>235</v>
      </c>
      <c r="H26" s="53" t="n">
        <v>64.4</v>
      </c>
      <c r="I26" s="53" t="n">
        <v>63.7</v>
      </c>
      <c r="J26" s="53" t="n">
        <v>62.3</v>
      </c>
      <c r="K26" s="53" t="n">
        <v>102.2</v>
      </c>
      <c r="L26" s="50"/>
    </row>
    <row r="27" customFormat="false" ht="15.75" hidden="false" customHeight="false" outlineLevel="0" collapsed="false">
      <c r="B27" s="45" t="s">
        <v>115</v>
      </c>
      <c r="C27" s="53" t="n">
        <v>222.6</v>
      </c>
      <c r="D27" s="53" t="n">
        <v>127.5</v>
      </c>
      <c r="E27" s="53" t="n">
        <v>174.6</v>
      </c>
      <c r="F27" s="53" t="n">
        <v>101.8</v>
      </c>
      <c r="G27" s="53" t="n">
        <v>57.1</v>
      </c>
      <c r="H27" s="53" t="n">
        <v>178.3</v>
      </c>
      <c r="I27" s="53" t="n">
        <v>120.8</v>
      </c>
      <c r="J27" s="53" t="n">
        <v>70.4</v>
      </c>
      <c r="K27" s="53" t="n">
        <v>171.6</v>
      </c>
      <c r="L27" s="50"/>
    </row>
    <row r="28" customFormat="false" ht="15.75" hidden="false" customHeight="false" outlineLevel="0" collapsed="false">
      <c r="B28" s="45" t="s">
        <v>116</v>
      </c>
      <c r="C28" s="53" t="n">
        <v>4.2</v>
      </c>
      <c r="D28" s="53" t="n">
        <v>3.7</v>
      </c>
      <c r="E28" s="53" t="n">
        <v>113.5</v>
      </c>
      <c r="F28" s="53" t="n">
        <v>3.9</v>
      </c>
      <c r="G28" s="53" t="n">
        <v>3.4</v>
      </c>
      <c r="H28" s="53" t="n">
        <v>114.7</v>
      </c>
      <c r="I28" s="53" t="n">
        <v>0.3</v>
      </c>
      <c r="J28" s="53" t="n">
        <v>0.3</v>
      </c>
      <c r="K28" s="53" t="n">
        <v>100</v>
      </c>
      <c r="L28" s="50"/>
    </row>
    <row r="29" customFormat="false" ht="15.75" hidden="false" customHeight="false" outlineLevel="0" collapsed="false">
      <c r="B29" s="45" t="s">
        <v>117</v>
      </c>
      <c r="C29" s="53" t="n">
        <v>24.1</v>
      </c>
      <c r="D29" s="53" t="n">
        <v>21.9</v>
      </c>
      <c r="E29" s="53" t="n">
        <v>110</v>
      </c>
      <c r="F29" s="53" t="n">
        <v>22.6</v>
      </c>
      <c r="G29" s="53" t="n">
        <v>21.1</v>
      </c>
      <c r="H29" s="53" t="n">
        <v>107.1</v>
      </c>
      <c r="I29" s="53" t="n">
        <v>1.5</v>
      </c>
      <c r="J29" s="53" t="n">
        <v>0.8</v>
      </c>
      <c r="K29" s="53" t="n">
        <v>187.5</v>
      </c>
      <c r="L29" s="50"/>
    </row>
    <row r="30" customFormat="false" ht="15.75" hidden="false" customHeight="false" outlineLevel="0" collapsed="false">
      <c r="B30" s="45" t="s">
        <v>118</v>
      </c>
      <c r="C30" s="53" t="s">
        <v>87</v>
      </c>
      <c r="D30" s="53" t="s">
        <v>87</v>
      </c>
      <c r="E30" s="53" t="s">
        <v>87</v>
      </c>
      <c r="F30" s="53" t="s">
        <v>87</v>
      </c>
      <c r="G30" s="53" t="s">
        <v>87</v>
      </c>
      <c r="H30" s="53" t="s">
        <v>87</v>
      </c>
      <c r="I30" s="53" t="s">
        <v>87</v>
      </c>
      <c r="J30" s="53" t="s">
        <v>87</v>
      </c>
      <c r="K30" s="53" t="s">
        <v>87</v>
      </c>
      <c r="L30" s="50"/>
    </row>
    <row r="31" customFormat="false" ht="15.75" hidden="false" customHeight="false" outlineLevel="0" collapsed="false">
      <c r="A31" s="82"/>
      <c r="B31" s="83" t="s">
        <v>119</v>
      </c>
      <c r="C31" s="53" t="n">
        <v>85.9</v>
      </c>
      <c r="D31" s="53" t="n">
        <v>87.6</v>
      </c>
      <c r="E31" s="53" t="n">
        <v>98.1</v>
      </c>
      <c r="F31" s="53" t="n">
        <v>85</v>
      </c>
      <c r="G31" s="53" t="n">
        <v>87.2</v>
      </c>
      <c r="H31" s="53" t="n">
        <v>97.5</v>
      </c>
      <c r="I31" s="53" t="n">
        <v>0.9</v>
      </c>
      <c r="J31" s="53" t="n">
        <v>0.4</v>
      </c>
      <c r="K31" s="53" t="n">
        <v>225</v>
      </c>
      <c r="L31" s="50"/>
    </row>
    <row r="32" customFormat="false" ht="35.25" hidden="false" customHeight="true" outlineLevel="0" collapsed="false">
      <c r="A32" s="111" t="s">
        <v>142</v>
      </c>
      <c r="B32" s="111"/>
      <c r="C32" s="111"/>
      <c r="D32" s="111"/>
      <c r="E32" s="111"/>
      <c r="F32" s="111"/>
      <c r="G32" s="111"/>
      <c r="H32" s="111"/>
      <c r="I32" s="111"/>
      <c r="J32" s="111"/>
      <c r="K32" s="111"/>
    </row>
    <row r="33" customFormat="false" ht="15" hidden="false" customHeight="false" outlineLevel="0" collapsed="false">
      <c r="B33" s="85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5" hidden="false" customHeight="false" outlineLevel="0" collapsed="false">
      <c r="B34" s="85"/>
      <c r="C34" s="104"/>
      <c r="D34" s="104"/>
      <c r="E34" s="104"/>
      <c r="F34" s="104"/>
      <c r="G34" s="104"/>
      <c r="H34" s="104"/>
      <c r="I34" s="104"/>
      <c r="J34" s="104"/>
      <c r="K34" s="104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2:K32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3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20.41"/>
    <col collapsed="false" customWidth="true" hidden="false" outlineLevel="0" max="3" min="3" style="85" width="13.7"/>
    <col collapsed="false" customWidth="true" hidden="false" outlineLevel="0" max="5" min="4" style="85" width="10.99"/>
    <col collapsed="false" customWidth="true" hidden="false" outlineLevel="0" max="6" min="6" style="85" width="13.7"/>
    <col collapsed="false" customWidth="true" hidden="false" outlineLevel="0" max="8" min="7" style="85" width="10.99"/>
    <col collapsed="false" customWidth="true" hidden="false" outlineLevel="0" max="9" min="9" style="85" width="13.7"/>
    <col collapsed="false" customWidth="true" hidden="false" outlineLevel="0" max="11" min="10" style="85" width="10.99"/>
    <col collapsed="false" customWidth="false" hidden="false" outlineLevel="0" max="257" min="12" style="85" width="9.14"/>
  </cols>
  <sheetData>
    <row r="1" customFormat="false" ht="15" hidden="false" customHeight="true" outlineLevel="0" collapsed="false">
      <c r="K1" s="69"/>
    </row>
    <row r="2" customFormat="false" ht="16.5" hidden="false" customHeight="true" outlineLevel="0" collapsed="false">
      <c r="A2" s="40" t="s">
        <v>144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4.25" hidden="false" customHeight="true" outlineLevel="0" collapsed="false"/>
    <row r="4" customFormat="false" ht="20.1" hidden="false" customHeight="true" outlineLevel="0" collapsed="false">
      <c r="A4" s="92"/>
      <c r="B4" s="92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</row>
    <row r="5" customFormat="false" ht="15.75" hidden="false" customHeight="true" outlineLevel="0" collapsed="false">
      <c r="A5" s="92"/>
      <c r="B5" s="92"/>
      <c r="C5" s="93" t="s">
        <v>134</v>
      </c>
      <c r="D5" s="93" t="s">
        <v>129</v>
      </c>
      <c r="E5" s="42" t="s">
        <v>130</v>
      </c>
      <c r="F5" s="93" t="s">
        <v>134</v>
      </c>
      <c r="G5" s="93" t="s">
        <v>129</v>
      </c>
      <c r="H5" s="42" t="s">
        <v>130</v>
      </c>
      <c r="I5" s="93" t="s">
        <v>134</v>
      </c>
      <c r="J5" s="93" t="s">
        <v>129</v>
      </c>
      <c r="K5" s="43" t="s">
        <v>130</v>
      </c>
    </row>
    <row r="6" customFormat="false" ht="42.75" hidden="false" customHeight="true" outlineLevel="0" collapsed="false">
      <c r="A6" s="92"/>
      <c r="B6" s="92"/>
      <c r="C6" s="93"/>
      <c r="D6" s="93"/>
      <c r="E6" s="93"/>
      <c r="F6" s="93"/>
      <c r="G6" s="93"/>
      <c r="H6" s="93"/>
      <c r="I6" s="93"/>
      <c r="J6" s="93"/>
      <c r="K6" s="43"/>
    </row>
    <row r="7" customFormat="false" ht="15.75" hidden="false" customHeight="true" outlineLevel="0" collapsed="false">
      <c r="A7" s="77" t="s">
        <v>95</v>
      </c>
      <c r="B7" s="77"/>
      <c r="C7" s="112" t="n">
        <v>130.8</v>
      </c>
      <c r="D7" s="112" t="n">
        <v>1730.5</v>
      </c>
      <c r="E7" s="113" t="n">
        <v>13.230122324159</v>
      </c>
      <c r="F7" s="112" t="n">
        <v>97.9</v>
      </c>
      <c r="G7" s="112" t="n">
        <v>1287.1</v>
      </c>
      <c r="H7" s="113" t="n">
        <v>13.2</v>
      </c>
      <c r="I7" s="113" t="n">
        <v>32.9</v>
      </c>
      <c r="J7" s="113" t="n">
        <v>443.4</v>
      </c>
      <c r="K7" s="113" t="n">
        <v>13.4376899696049</v>
      </c>
      <c r="L7" s="94"/>
    </row>
    <row r="8" customFormat="false" ht="15.75" hidden="false" customHeight="false" outlineLevel="0" collapsed="false">
      <c r="A8" s="39"/>
      <c r="B8" s="45" t="s">
        <v>96</v>
      </c>
      <c r="C8" s="53" t="n">
        <v>9.6</v>
      </c>
      <c r="D8" s="53" t="n">
        <v>153.8</v>
      </c>
      <c r="E8" s="53" t="n">
        <v>16</v>
      </c>
      <c r="F8" s="53" t="n">
        <v>6</v>
      </c>
      <c r="G8" s="53" t="n">
        <v>100.1</v>
      </c>
      <c r="H8" s="53" t="n">
        <v>16.7</v>
      </c>
      <c r="I8" s="53" t="n">
        <v>3.6</v>
      </c>
      <c r="J8" s="53" t="n">
        <v>53.7</v>
      </c>
      <c r="K8" s="53" t="n">
        <v>15</v>
      </c>
      <c r="L8" s="94"/>
    </row>
    <row r="9" customFormat="false" ht="15.75" hidden="false" customHeight="false" outlineLevel="0" collapsed="false">
      <c r="A9" s="39"/>
      <c r="B9" s="45" t="s">
        <v>97</v>
      </c>
      <c r="C9" s="53" t="n">
        <v>1.5</v>
      </c>
      <c r="D9" s="53" t="n">
        <v>21.1</v>
      </c>
      <c r="E9" s="53" t="n">
        <v>14.5</v>
      </c>
      <c r="F9" s="53" t="n">
        <v>0.7</v>
      </c>
      <c r="G9" s="53" t="n">
        <v>10.5</v>
      </c>
      <c r="H9" s="53" t="n">
        <v>15.6</v>
      </c>
      <c r="I9" s="53" t="n">
        <v>0.8</v>
      </c>
      <c r="J9" s="53" t="n">
        <v>10.6</v>
      </c>
      <c r="K9" s="53" t="n">
        <v>13.6</v>
      </c>
      <c r="L9" s="94"/>
    </row>
    <row r="10" customFormat="false" ht="15.75" hidden="false" customHeight="false" outlineLevel="0" collapsed="false">
      <c r="A10" s="39"/>
      <c r="B10" s="45" t="s">
        <v>98</v>
      </c>
      <c r="C10" s="53" t="n">
        <v>3.6</v>
      </c>
      <c r="D10" s="53" t="n">
        <v>32.7</v>
      </c>
      <c r="E10" s="53" t="n">
        <v>9</v>
      </c>
      <c r="F10" s="53" t="n">
        <v>2.1</v>
      </c>
      <c r="G10" s="53" t="n">
        <v>13.9</v>
      </c>
      <c r="H10" s="53" t="n">
        <v>6.6</v>
      </c>
      <c r="I10" s="53" t="n">
        <v>1.5</v>
      </c>
      <c r="J10" s="53" t="n">
        <v>18.8</v>
      </c>
      <c r="K10" s="53" t="n">
        <v>12.5</v>
      </c>
      <c r="L10" s="94"/>
    </row>
    <row r="11" customFormat="false" ht="15.75" hidden="false" customHeight="false" outlineLevel="0" collapsed="false">
      <c r="A11" s="39"/>
      <c r="B11" s="45" t="s">
        <v>123</v>
      </c>
      <c r="C11" s="53" t="n">
        <v>5.5</v>
      </c>
      <c r="D11" s="53" t="n">
        <v>57.6</v>
      </c>
      <c r="E11" s="53" t="n">
        <v>11.2</v>
      </c>
      <c r="F11" s="53" t="n">
        <v>2.4</v>
      </c>
      <c r="G11" s="53" t="n">
        <v>26.6</v>
      </c>
      <c r="H11" s="53" t="n">
        <v>11.2</v>
      </c>
      <c r="I11" s="53" t="n">
        <v>3.1</v>
      </c>
      <c r="J11" s="53" t="n">
        <v>31</v>
      </c>
      <c r="K11" s="53" t="n">
        <v>10</v>
      </c>
      <c r="L11" s="94"/>
    </row>
    <row r="12" customFormat="false" ht="15.75" hidden="false" customHeight="false" outlineLevel="0" collapsed="false">
      <c r="A12" s="39"/>
      <c r="B12" s="45" t="s">
        <v>100</v>
      </c>
      <c r="C12" s="53" t="n">
        <v>8.8</v>
      </c>
      <c r="D12" s="53" t="n">
        <v>136.1</v>
      </c>
      <c r="E12" s="53" t="n">
        <v>15.5</v>
      </c>
      <c r="F12" s="53" t="n">
        <v>7.6</v>
      </c>
      <c r="G12" s="53" t="n">
        <v>114.8</v>
      </c>
      <c r="H12" s="53" t="n">
        <v>15</v>
      </c>
      <c r="I12" s="53" t="n">
        <v>1.2</v>
      </c>
      <c r="J12" s="53" t="n">
        <v>21.3</v>
      </c>
      <c r="K12" s="53" t="n">
        <v>18.9</v>
      </c>
      <c r="L12" s="94"/>
    </row>
    <row r="13" customFormat="false" ht="15.75" hidden="false" customHeight="false" outlineLevel="0" collapsed="false">
      <c r="A13" s="39"/>
      <c r="B13" s="45" t="s">
        <v>101</v>
      </c>
      <c r="C13" s="53" t="s">
        <v>87</v>
      </c>
      <c r="D13" s="53" t="s">
        <v>87</v>
      </c>
      <c r="E13" s="53" t="s">
        <v>87</v>
      </c>
      <c r="F13" s="53" t="s">
        <v>87</v>
      </c>
      <c r="G13" s="53" t="s">
        <v>87</v>
      </c>
      <c r="H13" s="53" t="s">
        <v>87</v>
      </c>
      <c r="I13" s="53" t="s">
        <v>87</v>
      </c>
      <c r="J13" s="53" t="s">
        <v>87</v>
      </c>
      <c r="K13" s="53" t="s">
        <v>87</v>
      </c>
      <c r="L13" s="94"/>
    </row>
    <row r="14" customFormat="false" ht="15.75" hidden="false" customHeight="false" outlineLevel="0" collapsed="false">
      <c r="A14" s="39"/>
      <c r="B14" s="45" t="s">
        <v>102</v>
      </c>
      <c r="C14" s="53" t="n">
        <v>1.5</v>
      </c>
      <c r="D14" s="53" t="n">
        <v>12.1</v>
      </c>
      <c r="E14" s="53" t="n">
        <v>8.2</v>
      </c>
      <c r="F14" s="53" t="n">
        <v>1.5</v>
      </c>
      <c r="G14" s="53" t="n">
        <v>12.1</v>
      </c>
      <c r="H14" s="53" t="n">
        <v>8.2</v>
      </c>
      <c r="I14" s="53" t="s">
        <v>87</v>
      </c>
      <c r="J14" s="53" t="s">
        <v>87</v>
      </c>
      <c r="K14" s="53" t="s">
        <v>87</v>
      </c>
      <c r="L14" s="94"/>
    </row>
    <row r="15" customFormat="false" ht="15.75" hidden="false" customHeight="false" outlineLevel="0" collapsed="false">
      <c r="A15" s="39"/>
      <c r="B15" s="45" t="s">
        <v>103</v>
      </c>
      <c r="C15" s="53" t="n">
        <v>1.5</v>
      </c>
      <c r="D15" s="53" t="n">
        <v>17.8</v>
      </c>
      <c r="E15" s="53" t="n">
        <v>12.3</v>
      </c>
      <c r="F15" s="53" t="n">
        <v>1</v>
      </c>
      <c r="G15" s="53" t="n">
        <v>12</v>
      </c>
      <c r="H15" s="53" t="n">
        <v>12.4</v>
      </c>
      <c r="I15" s="53" t="n">
        <v>0.5</v>
      </c>
      <c r="J15" s="53" t="n">
        <v>5.8</v>
      </c>
      <c r="K15" s="53" t="n">
        <v>12</v>
      </c>
      <c r="L15" s="94"/>
    </row>
    <row r="16" customFormat="false" ht="15.75" hidden="false" customHeight="false" outlineLevel="0" collapsed="false">
      <c r="A16" s="39"/>
      <c r="B16" s="45" t="s">
        <v>104</v>
      </c>
      <c r="C16" s="53" t="n">
        <v>8.3</v>
      </c>
      <c r="D16" s="53" t="n">
        <v>152.9</v>
      </c>
      <c r="E16" s="53" t="n">
        <v>18.4</v>
      </c>
      <c r="F16" s="53" t="n">
        <v>7.6</v>
      </c>
      <c r="G16" s="53" t="n">
        <v>139.9</v>
      </c>
      <c r="H16" s="53" t="n">
        <v>18.4</v>
      </c>
      <c r="I16" s="53" t="n">
        <v>0.7</v>
      </c>
      <c r="J16" s="53" t="n">
        <v>13</v>
      </c>
      <c r="K16" s="53" t="n">
        <v>19.2</v>
      </c>
      <c r="L16" s="94"/>
    </row>
    <row r="17" customFormat="false" ht="15.75" hidden="false" customHeight="false" outlineLevel="0" collapsed="false">
      <c r="A17" s="39"/>
      <c r="B17" s="45" t="s">
        <v>105</v>
      </c>
      <c r="C17" s="53" t="n">
        <v>3.8</v>
      </c>
      <c r="D17" s="53" t="n">
        <v>49.6</v>
      </c>
      <c r="E17" s="53" t="n">
        <v>12.9</v>
      </c>
      <c r="F17" s="53" t="n">
        <v>3.2</v>
      </c>
      <c r="G17" s="53" t="n">
        <v>43.8</v>
      </c>
      <c r="H17" s="53" t="n">
        <v>13.5</v>
      </c>
      <c r="I17" s="53" t="n">
        <v>0.6</v>
      </c>
      <c r="J17" s="53" t="n">
        <v>5.8</v>
      </c>
      <c r="K17" s="53" t="n">
        <v>9.6</v>
      </c>
      <c r="L17" s="94"/>
    </row>
    <row r="18" customFormat="false" ht="15.75" hidden="false" customHeight="false" outlineLevel="0" collapsed="false">
      <c r="A18" s="39"/>
      <c r="B18" s="45" t="s">
        <v>124</v>
      </c>
      <c r="C18" s="53" t="n">
        <v>1.1</v>
      </c>
      <c r="D18" s="53" t="n">
        <v>9.8</v>
      </c>
      <c r="E18" s="53" t="n">
        <v>9.2</v>
      </c>
      <c r="F18" s="53" t="n">
        <v>0.9</v>
      </c>
      <c r="G18" s="53" t="n">
        <v>8.4</v>
      </c>
      <c r="H18" s="53" t="n">
        <v>9.2</v>
      </c>
      <c r="I18" s="53" t="n">
        <v>0.2</v>
      </c>
      <c r="J18" s="53" t="n">
        <v>1.4</v>
      </c>
      <c r="K18" s="53" t="n">
        <v>9</v>
      </c>
      <c r="L18" s="94"/>
    </row>
    <row r="19" customFormat="false" ht="15.75" hidden="false" customHeight="false" outlineLevel="0" collapsed="false">
      <c r="A19" s="39"/>
      <c r="B19" s="45" t="s">
        <v>107</v>
      </c>
      <c r="C19" s="53" t="n">
        <v>4</v>
      </c>
      <c r="D19" s="53" t="n">
        <v>59</v>
      </c>
      <c r="E19" s="53" t="n">
        <v>14.7</v>
      </c>
      <c r="F19" s="53" t="n">
        <v>3.7</v>
      </c>
      <c r="G19" s="53" t="n">
        <v>55.8</v>
      </c>
      <c r="H19" s="53" t="n">
        <v>15</v>
      </c>
      <c r="I19" s="53" t="n">
        <v>0.3</v>
      </c>
      <c r="J19" s="53" t="n">
        <v>3.2</v>
      </c>
      <c r="K19" s="53" t="n">
        <v>11</v>
      </c>
      <c r="L19" s="94"/>
    </row>
    <row r="20" customFormat="false" ht="15.75" hidden="false" customHeight="false" outlineLevel="0" collapsed="false">
      <c r="A20" s="39"/>
      <c r="B20" s="45" t="s">
        <v>108</v>
      </c>
      <c r="C20" s="53" t="n">
        <v>5.1</v>
      </c>
      <c r="D20" s="53" t="n">
        <v>62.1</v>
      </c>
      <c r="E20" s="53" t="n">
        <v>12.2</v>
      </c>
      <c r="F20" s="53" t="n">
        <v>1.7</v>
      </c>
      <c r="G20" s="53" t="n">
        <v>16.7</v>
      </c>
      <c r="H20" s="53" t="n">
        <v>9.8</v>
      </c>
      <c r="I20" s="53" t="n">
        <v>3.4</v>
      </c>
      <c r="J20" s="53" t="n">
        <v>45.4</v>
      </c>
      <c r="K20" s="53" t="n">
        <v>13.4</v>
      </c>
      <c r="L20" s="94"/>
    </row>
    <row r="21" customFormat="false" ht="15.75" hidden="false" customHeight="false" outlineLevel="0" collapsed="false">
      <c r="A21" s="39"/>
      <c r="B21" s="45" t="s">
        <v>109</v>
      </c>
      <c r="C21" s="53" t="n">
        <v>0.9</v>
      </c>
      <c r="D21" s="53" t="n">
        <v>14.3</v>
      </c>
      <c r="E21" s="53" t="n">
        <v>15.4</v>
      </c>
      <c r="F21" s="53" t="n">
        <v>0.7</v>
      </c>
      <c r="G21" s="53" t="n">
        <v>10.2</v>
      </c>
      <c r="H21" s="53" t="n">
        <v>15.3</v>
      </c>
      <c r="I21" s="53" t="n">
        <v>0.2</v>
      </c>
      <c r="J21" s="53" t="n">
        <v>4.1</v>
      </c>
      <c r="K21" s="53" t="n">
        <v>15.4</v>
      </c>
      <c r="L21" s="94"/>
    </row>
    <row r="22" customFormat="false" ht="15.75" hidden="false" customHeight="false" outlineLevel="0" collapsed="false">
      <c r="A22" s="39"/>
      <c r="B22" s="45" t="s">
        <v>110</v>
      </c>
      <c r="C22" s="53" t="n">
        <v>5.2</v>
      </c>
      <c r="D22" s="53" t="n">
        <v>67.1</v>
      </c>
      <c r="E22" s="53" t="n">
        <v>12.8</v>
      </c>
      <c r="F22" s="53" t="n">
        <v>4.4</v>
      </c>
      <c r="G22" s="53" t="n">
        <v>57.5</v>
      </c>
      <c r="H22" s="53" t="n">
        <v>13.2</v>
      </c>
      <c r="I22" s="53" t="n">
        <v>0.8</v>
      </c>
      <c r="J22" s="53" t="n">
        <v>9.6</v>
      </c>
      <c r="K22" s="53" t="n">
        <v>11</v>
      </c>
      <c r="L22" s="94"/>
    </row>
    <row r="23" customFormat="false" ht="15.75" hidden="false" customHeight="false" outlineLevel="0" collapsed="false">
      <c r="A23" s="39"/>
      <c r="B23" s="45" t="s">
        <v>111</v>
      </c>
      <c r="C23" s="53" t="n">
        <v>3.8</v>
      </c>
      <c r="D23" s="53" t="n">
        <v>50.2</v>
      </c>
      <c r="E23" s="53" t="n">
        <v>13.1</v>
      </c>
      <c r="F23" s="53" t="n">
        <v>2.1</v>
      </c>
      <c r="G23" s="53" t="n">
        <v>30.3</v>
      </c>
      <c r="H23" s="53" t="n">
        <v>14.4</v>
      </c>
      <c r="I23" s="53" t="n">
        <v>1.7</v>
      </c>
      <c r="J23" s="53" t="n">
        <v>19.9</v>
      </c>
      <c r="K23" s="53" t="n">
        <v>11.4</v>
      </c>
      <c r="L23" s="94"/>
    </row>
    <row r="24" customFormat="false" ht="15.75" hidden="false" customHeight="false" outlineLevel="0" collapsed="false">
      <c r="A24" s="39"/>
      <c r="B24" s="45" t="s">
        <v>112</v>
      </c>
      <c r="C24" s="53" t="n">
        <v>19.5</v>
      </c>
      <c r="D24" s="53" t="n">
        <v>243.8</v>
      </c>
      <c r="E24" s="53" t="n">
        <v>12.5</v>
      </c>
      <c r="F24" s="53" t="n">
        <v>16.2</v>
      </c>
      <c r="G24" s="53" t="n">
        <v>204.6</v>
      </c>
      <c r="H24" s="53" t="n">
        <v>12.7</v>
      </c>
      <c r="I24" s="53" t="n">
        <v>3.3</v>
      </c>
      <c r="J24" s="53" t="n">
        <v>39.2</v>
      </c>
      <c r="K24" s="53" t="n">
        <v>11.6</v>
      </c>
      <c r="L24" s="94"/>
    </row>
    <row r="25" customFormat="false" ht="15.75" hidden="false" customHeight="false" outlineLevel="0" collapsed="false">
      <c r="A25" s="39"/>
      <c r="B25" s="45" t="s">
        <v>113</v>
      </c>
      <c r="C25" s="53" t="n">
        <v>6.4</v>
      </c>
      <c r="D25" s="53" t="n">
        <v>84.9</v>
      </c>
      <c r="E25" s="53" t="n">
        <v>13.3</v>
      </c>
      <c r="F25" s="53" t="n">
        <v>4.1</v>
      </c>
      <c r="G25" s="53" t="n">
        <v>55.1</v>
      </c>
      <c r="H25" s="53" t="n">
        <v>13.5</v>
      </c>
      <c r="I25" s="53" t="n">
        <v>2.3</v>
      </c>
      <c r="J25" s="53" t="n">
        <v>29.8</v>
      </c>
      <c r="K25" s="53" t="n">
        <v>12.9</v>
      </c>
      <c r="L25" s="94"/>
    </row>
    <row r="26" customFormat="false" ht="15.75" hidden="false" customHeight="false" outlineLevel="0" collapsed="false">
      <c r="A26" s="39"/>
      <c r="B26" s="45" t="s">
        <v>114</v>
      </c>
      <c r="C26" s="53" t="n">
        <v>17.2</v>
      </c>
      <c r="D26" s="53" t="n">
        <v>194.8</v>
      </c>
      <c r="E26" s="53" t="n">
        <v>11.3</v>
      </c>
      <c r="F26" s="53" t="n">
        <v>13.3</v>
      </c>
      <c r="G26" s="53" t="n">
        <v>146.6</v>
      </c>
      <c r="H26" s="53" t="n">
        <v>11</v>
      </c>
      <c r="I26" s="53" t="n">
        <v>3.9</v>
      </c>
      <c r="J26" s="53" t="n">
        <v>48.2</v>
      </c>
      <c r="K26" s="53" t="n">
        <v>12.3</v>
      </c>
      <c r="L26" s="94"/>
    </row>
    <row r="27" customFormat="false" ht="15.75" hidden="false" customHeight="false" outlineLevel="0" collapsed="false">
      <c r="A27" s="39"/>
      <c r="B27" s="45" t="s">
        <v>115</v>
      </c>
      <c r="C27" s="53" t="n">
        <v>0.6</v>
      </c>
      <c r="D27" s="53" t="n">
        <v>6.7</v>
      </c>
      <c r="E27" s="53" t="n">
        <v>11.2</v>
      </c>
      <c r="F27" s="53" t="n">
        <v>0.4</v>
      </c>
      <c r="G27" s="53" t="n">
        <v>4.2</v>
      </c>
      <c r="H27" s="53" t="n">
        <v>11.3</v>
      </c>
      <c r="I27" s="53" t="n">
        <v>0.2</v>
      </c>
      <c r="J27" s="53" t="n">
        <v>2.5</v>
      </c>
      <c r="K27" s="53" t="n">
        <v>11</v>
      </c>
      <c r="L27" s="94"/>
    </row>
    <row r="28" customFormat="false" ht="15.75" hidden="false" customHeight="false" outlineLevel="0" collapsed="false">
      <c r="A28" s="39"/>
      <c r="B28" s="45" t="s">
        <v>116</v>
      </c>
      <c r="C28" s="53" t="n">
        <v>10.6</v>
      </c>
      <c r="D28" s="53" t="n">
        <v>168.1</v>
      </c>
      <c r="E28" s="53" t="n">
        <v>15.8</v>
      </c>
      <c r="F28" s="53" t="n">
        <v>6.3</v>
      </c>
      <c r="G28" s="53" t="n">
        <v>91.8</v>
      </c>
      <c r="H28" s="53" t="n">
        <v>14.6</v>
      </c>
      <c r="I28" s="53" t="n">
        <v>4.3</v>
      </c>
      <c r="J28" s="53" t="n">
        <v>76.3</v>
      </c>
      <c r="K28" s="53" t="n">
        <v>17.5</v>
      </c>
      <c r="L28" s="94"/>
    </row>
    <row r="29" customFormat="false" ht="15.75" hidden="false" customHeight="false" outlineLevel="0" collapsed="false">
      <c r="A29" s="39"/>
      <c r="B29" s="45" t="s">
        <v>117</v>
      </c>
      <c r="C29" s="53" t="n">
        <v>2.2</v>
      </c>
      <c r="D29" s="114" t="n">
        <v>30.7</v>
      </c>
      <c r="E29" s="114" t="n">
        <v>13.7</v>
      </c>
      <c r="F29" s="53" t="n">
        <v>2.1</v>
      </c>
      <c r="G29" s="53" t="n">
        <v>28.8</v>
      </c>
      <c r="H29" s="53" t="n">
        <v>13.8</v>
      </c>
      <c r="I29" s="114" t="n">
        <v>0.1</v>
      </c>
      <c r="J29" s="114" t="n">
        <v>1.9</v>
      </c>
      <c r="K29" s="114" t="n">
        <v>13.3</v>
      </c>
      <c r="L29" s="94"/>
    </row>
    <row r="30" customFormat="false" ht="15.75" hidden="false" customHeight="false" outlineLevel="0" collapsed="false">
      <c r="A30" s="39"/>
      <c r="B30" s="45" t="s">
        <v>118</v>
      </c>
      <c r="C30" s="53" t="n">
        <v>0.1</v>
      </c>
      <c r="D30" s="53" t="n">
        <v>1.2</v>
      </c>
      <c r="E30" s="53" t="n">
        <v>13.2</v>
      </c>
      <c r="F30" s="53" t="n">
        <v>0</v>
      </c>
      <c r="G30" s="53" t="n">
        <v>0.6</v>
      </c>
      <c r="H30" s="53" t="n">
        <v>13</v>
      </c>
      <c r="I30" s="53" t="n">
        <v>0.1</v>
      </c>
      <c r="J30" s="53" t="n">
        <v>0.6</v>
      </c>
      <c r="K30" s="53" t="n">
        <v>13.5</v>
      </c>
      <c r="L30" s="94"/>
    </row>
    <row r="31" customFormat="false" ht="15.75" hidden="false" customHeight="false" outlineLevel="0" collapsed="false">
      <c r="A31" s="39"/>
      <c r="B31" s="45" t="s">
        <v>119</v>
      </c>
      <c r="C31" s="53" t="n">
        <v>10</v>
      </c>
      <c r="D31" s="53" t="n">
        <v>104.1</v>
      </c>
      <c r="E31" s="53" t="n">
        <v>10.4</v>
      </c>
      <c r="F31" s="53" t="n">
        <v>9.9</v>
      </c>
      <c r="G31" s="53" t="n">
        <v>102.8</v>
      </c>
      <c r="H31" s="53" t="n">
        <v>10.4</v>
      </c>
      <c r="I31" s="53" t="n">
        <v>0.1</v>
      </c>
      <c r="J31" s="53" t="n">
        <v>1.3</v>
      </c>
      <c r="K31" s="53" t="n">
        <v>12</v>
      </c>
      <c r="L31" s="94"/>
    </row>
    <row r="32" customFormat="false" ht="10.5" hidden="false" customHeight="true" outlineLevel="0" collapsed="false">
      <c r="B32" s="45"/>
      <c r="C32" s="94"/>
      <c r="D32" s="94"/>
      <c r="E32" s="94"/>
      <c r="F32" s="94"/>
      <c r="G32" s="94"/>
      <c r="H32" s="94"/>
      <c r="I32" s="94"/>
      <c r="J32" s="94"/>
      <c r="K32" s="94"/>
      <c r="L32" s="94"/>
    </row>
    <row r="33" s="98" customFormat="true" ht="13.5" hidden="false" customHeight="true" outlineLevel="0" collapsed="false">
      <c r="A33" s="96" t="s">
        <v>131</v>
      </c>
      <c r="B33" s="96"/>
      <c r="C33" s="112" t="n">
        <v>106.7</v>
      </c>
      <c r="D33" s="112" t="n">
        <v>1273.8</v>
      </c>
      <c r="E33" s="112" t="n">
        <v>11.9</v>
      </c>
      <c r="F33" s="112" t="n">
        <v>76.4</v>
      </c>
      <c r="G33" s="112" t="n">
        <v>923.2</v>
      </c>
      <c r="H33" s="112" t="n">
        <v>12.1</v>
      </c>
      <c r="I33" s="112" t="n">
        <v>30.3</v>
      </c>
      <c r="J33" s="112" t="n">
        <v>350.6</v>
      </c>
      <c r="K33" s="112" t="n">
        <v>11.6</v>
      </c>
      <c r="L33" s="94"/>
    </row>
    <row r="34" customFormat="false" ht="15.75" hidden="false" customHeight="false" outlineLevel="0" collapsed="false">
      <c r="B34" s="115"/>
      <c r="C34" s="53"/>
      <c r="D34" s="53"/>
      <c r="E34" s="116"/>
      <c r="F34" s="53"/>
      <c r="G34" s="53"/>
      <c r="H34" s="116"/>
      <c r="I34" s="117"/>
      <c r="J34" s="117"/>
      <c r="K34" s="116"/>
      <c r="L34" s="94"/>
    </row>
    <row r="35" customFormat="false" ht="15" hidden="false" customHeight="false" outlineLevel="0" collapsed="false">
      <c r="C35" s="69"/>
      <c r="D35" s="69"/>
      <c r="E35" s="69"/>
      <c r="F35" s="69"/>
      <c r="G35" s="69"/>
      <c r="H35" s="69"/>
      <c r="I35" s="118"/>
      <c r="J35" s="69"/>
      <c r="K35" s="69"/>
      <c r="L35" s="94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1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39" width="20.41"/>
    <col collapsed="false" customWidth="true" hidden="false" outlineLevel="0" max="11" min="3" style="39" width="11.99"/>
    <col collapsed="false" customWidth="false" hidden="false" outlineLevel="0" max="257" min="12" style="39" width="9.14"/>
  </cols>
  <sheetData>
    <row r="1" customFormat="false" ht="15" hidden="false" customHeight="true" outlineLevel="0" collapsed="false">
      <c r="K1" s="101"/>
    </row>
    <row r="2" customFormat="false" ht="17.25" hidden="false" customHeight="true" outlineLevel="0" collapsed="false">
      <c r="A2" s="40" t="s">
        <v>145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5" hidden="false" customHeight="true" outlineLevel="0" collapsed="false">
      <c r="D3" s="73"/>
      <c r="E3" s="73"/>
      <c r="F3" s="73"/>
      <c r="G3" s="73"/>
      <c r="H3" s="73"/>
      <c r="I3" s="73"/>
      <c r="J3" s="73"/>
      <c r="K3" s="102" t="s">
        <v>122</v>
      </c>
      <c r="L3" s="73"/>
    </row>
    <row r="4" customFormat="false" ht="20.1" hidden="false" customHeight="true" outlineLevel="0" collapsed="false">
      <c r="A4" s="76"/>
      <c r="B4" s="76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</row>
    <row r="5" customFormat="false" ht="15.75" hidden="false" customHeight="true" outlineLevel="0" collapsed="false">
      <c r="A5" s="76"/>
      <c r="B5" s="76"/>
      <c r="C5" s="44" t="n">
        <v>2016</v>
      </c>
      <c r="D5" s="44" t="n">
        <v>2015</v>
      </c>
      <c r="E5" s="42" t="s">
        <v>94</v>
      </c>
      <c r="F5" s="44" t="n">
        <v>2016</v>
      </c>
      <c r="G5" s="44" t="n">
        <v>2015</v>
      </c>
      <c r="H5" s="42" t="s">
        <v>94</v>
      </c>
      <c r="I5" s="44" t="n">
        <v>2016</v>
      </c>
      <c r="J5" s="44" t="n">
        <v>2015</v>
      </c>
      <c r="K5" s="43" t="s">
        <v>94</v>
      </c>
    </row>
    <row r="6" customFormat="false" ht="31.5" hidden="false" customHeight="true" outlineLevel="0" collapsed="false">
      <c r="A6" s="76"/>
      <c r="B6" s="76"/>
      <c r="C6" s="44"/>
      <c r="D6" s="44"/>
      <c r="E6" s="42"/>
      <c r="F6" s="44"/>
      <c r="G6" s="44"/>
      <c r="H6" s="42"/>
      <c r="I6" s="44"/>
      <c r="J6" s="44"/>
      <c r="K6" s="43"/>
    </row>
    <row r="7" customFormat="false" ht="15.75" hidden="false" customHeight="true" outlineLevel="0" collapsed="false">
      <c r="A7" s="77" t="s">
        <v>95</v>
      </c>
      <c r="B7" s="77"/>
      <c r="C7" s="112" t="n">
        <v>1730.5</v>
      </c>
      <c r="D7" s="112" t="n">
        <v>1273.8</v>
      </c>
      <c r="E7" s="112" t="n">
        <v>135.9</v>
      </c>
      <c r="F7" s="112" t="n">
        <v>1287.1</v>
      </c>
      <c r="G7" s="112" t="n">
        <v>923.2</v>
      </c>
      <c r="H7" s="112" t="n">
        <v>139.4</v>
      </c>
      <c r="I7" s="112" t="n">
        <v>443.4</v>
      </c>
      <c r="J7" s="112" t="n">
        <v>350.6</v>
      </c>
      <c r="K7" s="112" t="n">
        <v>126.5</v>
      </c>
      <c r="L7" s="50"/>
    </row>
    <row r="8" customFormat="false" ht="15.75" hidden="false" customHeight="false" outlineLevel="0" collapsed="false">
      <c r="B8" s="45" t="s">
        <v>96</v>
      </c>
      <c r="C8" s="53" t="n">
        <v>153.8</v>
      </c>
      <c r="D8" s="53" t="n">
        <v>89.7</v>
      </c>
      <c r="E8" s="53" t="n">
        <v>171.5</v>
      </c>
      <c r="F8" s="53" t="n">
        <v>100.1</v>
      </c>
      <c r="G8" s="53" t="n">
        <v>42.3</v>
      </c>
      <c r="H8" s="53" t="n">
        <v>236.6</v>
      </c>
      <c r="I8" s="53" t="n">
        <v>53.7</v>
      </c>
      <c r="J8" s="53" t="n">
        <v>47.4</v>
      </c>
      <c r="K8" s="53" t="n">
        <v>113.3</v>
      </c>
      <c r="L8" s="50"/>
    </row>
    <row r="9" customFormat="false" ht="15.75" hidden="false" customHeight="false" outlineLevel="0" collapsed="false">
      <c r="B9" s="45" t="s">
        <v>97</v>
      </c>
      <c r="C9" s="53" t="n">
        <v>21.1</v>
      </c>
      <c r="D9" s="53" t="n">
        <v>15</v>
      </c>
      <c r="E9" s="53" t="n">
        <v>140.7</v>
      </c>
      <c r="F9" s="53" t="n">
        <v>10.5</v>
      </c>
      <c r="G9" s="53" t="n">
        <v>6.7</v>
      </c>
      <c r="H9" s="53" t="n">
        <v>156.7</v>
      </c>
      <c r="I9" s="53" t="n">
        <v>10.6</v>
      </c>
      <c r="J9" s="53" t="n">
        <v>8.3</v>
      </c>
      <c r="K9" s="53" t="n">
        <v>127.7</v>
      </c>
      <c r="L9" s="50"/>
    </row>
    <row r="10" customFormat="false" ht="15.75" hidden="false" customHeight="false" outlineLevel="0" collapsed="false">
      <c r="B10" s="45" t="s">
        <v>98</v>
      </c>
      <c r="C10" s="53" t="n">
        <v>32.7</v>
      </c>
      <c r="D10" s="53" t="n">
        <v>29.5</v>
      </c>
      <c r="E10" s="53" t="n">
        <v>110.8</v>
      </c>
      <c r="F10" s="53" t="n">
        <v>13.9</v>
      </c>
      <c r="G10" s="53" t="n">
        <v>15.9</v>
      </c>
      <c r="H10" s="53" t="n">
        <v>87.4</v>
      </c>
      <c r="I10" s="53" t="n">
        <v>18.8</v>
      </c>
      <c r="J10" s="53" t="n">
        <v>13.6</v>
      </c>
      <c r="K10" s="53" t="n">
        <v>138.2</v>
      </c>
      <c r="L10" s="50"/>
    </row>
    <row r="11" customFormat="false" ht="15.75" hidden="false" customHeight="false" outlineLevel="0" collapsed="false">
      <c r="B11" s="45" t="s">
        <v>123</v>
      </c>
      <c r="C11" s="53" t="n">
        <v>57.6</v>
      </c>
      <c r="D11" s="53" t="n">
        <v>41</v>
      </c>
      <c r="E11" s="53" t="n">
        <v>140.5</v>
      </c>
      <c r="F11" s="53" t="n">
        <v>26.6</v>
      </c>
      <c r="G11" s="53" t="n">
        <v>23</v>
      </c>
      <c r="H11" s="53" t="n">
        <v>115.7</v>
      </c>
      <c r="I11" s="53" t="n">
        <v>31</v>
      </c>
      <c r="J11" s="53" t="n">
        <v>18</v>
      </c>
      <c r="K11" s="53" t="n">
        <v>172.2</v>
      </c>
      <c r="L11" s="50"/>
    </row>
    <row r="12" customFormat="false" ht="15.75" hidden="false" customHeight="false" outlineLevel="0" collapsed="false">
      <c r="B12" s="45" t="s">
        <v>100</v>
      </c>
      <c r="C12" s="53" t="n">
        <v>136.1</v>
      </c>
      <c r="D12" s="53" t="n">
        <v>33.5</v>
      </c>
      <c r="E12" s="53" t="n">
        <v>406.3</v>
      </c>
      <c r="F12" s="53" t="n">
        <v>114.8</v>
      </c>
      <c r="G12" s="53" t="n">
        <v>20.5</v>
      </c>
      <c r="H12" s="53" t="n">
        <v>560</v>
      </c>
      <c r="I12" s="53" t="n">
        <v>21.3</v>
      </c>
      <c r="J12" s="53" t="n">
        <v>13</v>
      </c>
      <c r="K12" s="53" t="n">
        <v>163.8</v>
      </c>
      <c r="L12" s="50"/>
    </row>
    <row r="13" customFormat="false" ht="15.75" hidden="false" customHeight="false" outlineLevel="0" collapsed="false">
      <c r="B13" s="45" t="s">
        <v>101</v>
      </c>
      <c r="C13" s="53" t="s">
        <v>87</v>
      </c>
      <c r="D13" s="53" t="n">
        <v>0.4</v>
      </c>
      <c r="E13" s="53" t="s">
        <v>87</v>
      </c>
      <c r="F13" s="53" t="s">
        <v>87</v>
      </c>
      <c r="G13" s="53" t="n">
        <v>0.4</v>
      </c>
      <c r="H13" s="53" t="s">
        <v>87</v>
      </c>
      <c r="I13" s="53" t="s">
        <v>87</v>
      </c>
      <c r="J13" s="53" t="s">
        <v>87</v>
      </c>
      <c r="K13" s="53" t="s">
        <v>87</v>
      </c>
      <c r="L13" s="50"/>
    </row>
    <row r="14" customFormat="false" ht="15.75" hidden="false" customHeight="false" outlineLevel="0" collapsed="false">
      <c r="B14" s="45" t="s">
        <v>102</v>
      </c>
      <c r="C14" s="53" t="n">
        <v>12.1</v>
      </c>
      <c r="D14" s="53" t="n">
        <v>9.6</v>
      </c>
      <c r="E14" s="53" t="n">
        <v>126</v>
      </c>
      <c r="F14" s="53" t="n">
        <v>12.1</v>
      </c>
      <c r="G14" s="53" t="n">
        <v>9.6</v>
      </c>
      <c r="H14" s="53" t="n">
        <v>126</v>
      </c>
      <c r="I14" s="53" t="s">
        <v>87</v>
      </c>
      <c r="J14" s="53" t="s">
        <v>87</v>
      </c>
      <c r="K14" s="53" t="s">
        <v>87</v>
      </c>
      <c r="L14" s="50"/>
    </row>
    <row r="15" customFormat="false" ht="15.75" hidden="false" customHeight="false" outlineLevel="0" collapsed="false">
      <c r="B15" s="45" t="s">
        <v>103</v>
      </c>
      <c r="C15" s="53" t="n">
        <v>17.8</v>
      </c>
      <c r="D15" s="53" t="n">
        <v>18.1</v>
      </c>
      <c r="E15" s="53" t="n">
        <v>98.3</v>
      </c>
      <c r="F15" s="53" t="n">
        <v>12</v>
      </c>
      <c r="G15" s="53" t="n">
        <v>11.8</v>
      </c>
      <c r="H15" s="53" t="n">
        <v>101.7</v>
      </c>
      <c r="I15" s="53" t="n">
        <v>5.8</v>
      </c>
      <c r="J15" s="53" t="n">
        <v>6.3</v>
      </c>
      <c r="K15" s="53" t="n">
        <v>92.1</v>
      </c>
      <c r="L15" s="50"/>
    </row>
    <row r="16" customFormat="false" ht="15.75" hidden="false" customHeight="false" outlineLevel="0" collapsed="false">
      <c r="B16" s="45" t="s">
        <v>104</v>
      </c>
      <c r="C16" s="53" t="n">
        <v>152.9</v>
      </c>
      <c r="D16" s="53" t="n">
        <v>106.5</v>
      </c>
      <c r="E16" s="53" t="n">
        <v>143.6</v>
      </c>
      <c r="F16" s="53" t="n">
        <v>139.9</v>
      </c>
      <c r="G16" s="53" t="n">
        <v>97.6</v>
      </c>
      <c r="H16" s="53" t="n">
        <v>143.3</v>
      </c>
      <c r="I16" s="53" t="n">
        <v>13</v>
      </c>
      <c r="J16" s="53" t="n">
        <v>8.9</v>
      </c>
      <c r="K16" s="53" t="n">
        <v>146.1</v>
      </c>
      <c r="L16" s="50"/>
    </row>
    <row r="17" customFormat="false" ht="15.75" hidden="false" customHeight="false" outlineLevel="0" collapsed="false">
      <c r="B17" s="45" t="s">
        <v>105</v>
      </c>
      <c r="C17" s="53" t="n">
        <v>49.6</v>
      </c>
      <c r="D17" s="53" t="n">
        <v>35.2</v>
      </c>
      <c r="E17" s="53" t="n">
        <v>140.9</v>
      </c>
      <c r="F17" s="53" t="n">
        <v>43.8</v>
      </c>
      <c r="G17" s="53" t="n">
        <v>30.5</v>
      </c>
      <c r="H17" s="53" t="n">
        <v>143.6</v>
      </c>
      <c r="I17" s="53" t="n">
        <v>5.8</v>
      </c>
      <c r="J17" s="53" t="n">
        <v>4.7</v>
      </c>
      <c r="K17" s="53" t="n">
        <v>123.4</v>
      </c>
      <c r="L17" s="50"/>
    </row>
    <row r="18" customFormat="false" ht="15.75" hidden="false" customHeight="false" outlineLevel="0" collapsed="false">
      <c r="B18" s="45" t="s">
        <v>124</v>
      </c>
      <c r="C18" s="53" t="n">
        <v>9.8</v>
      </c>
      <c r="D18" s="53" t="n">
        <v>7.6</v>
      </c>
      <c r="E18" s="53" t="n">
        <v>128.9</v>
      </c>
      <c r="F18" s="53" t="n">
        <v>8.4</v>
      </c>
      <c r="G18" s="53" t="n">
        <v>6.7</v>
      </c>
      <c r="H18" s="53" t="n">
        <v>125.4</v>
      </c>
      <c r="I18" s="53" t="n">
        <v>1.4</v>
      </c>
      <c r="J18" s="53" t="n">
        <v>0.9</v>
      </c>
      <c r="K18" s="53" t="n">
        <v>155.6</v>
      </c>
      <c r="L18" s="50"/>
    </row>
    <row r="19" customFormat="false" ht="15.75" hidden="false" customHeight="false" outlineLevel="0" collapsed="false">
      <c r="B19" s="45" t="s">
        <v>107</v>
      </c>
      <c r="C19" s="53" t="n">
        <v>59</v>
      </c>
      <c r="D19" s="53" t="n">
        <v>13.6</v>
      </c>
      <c r="E19" s="53" t="n">
        <v>433.8</v>
      </c>
      <c r="F19" s="53" t="n">
        <v>55.8</v>
      </c>
      <c r="G19" s="53" t="n">
        <v>13.6</v>
      </c>
      <c r="H19" s="53" t="n">
        <v>410.3</v>
      </c>
      <c r="I19" s="53" t="n">
        <v>3.2</v>
      </c>
      <c r="J19" s="53" t="s">
        <v>87</v>
      </c>
      <c r="K19" s="53" t="s">
        <v>87</v>
      </c>
      <c r="L19" s="50"/>
    </row>
    <row r="20" customFormat="false" ht="15.75" hidden="false" customHeight="false" outlineLevel="0" collapsed="false">
      <c r="B20" s="45" t="s">
        <v>108</v>
      </c>
      <c r="C20" s="53" t="n">
        <v>62.1</v>
      </c>
      <c r="D20" s="53" t="n">
        <v>40.8</v>
      </c>
      <c r="E20" s="53" t="n">
        <v>152.2</v>
      </c>
      <c r="F20" s="53" t="n">
        <v>16.7</v>
      </c>
      <c r="G20" s="53" t="n">
        <v>11.3</v>
      </c>
      <c r="H20" s="53" t="n">
        <v>147.8</v>
      </c>
      <c r="I20" s="53" t="n">
        <v>45.4</v>
      </c>
      <c r="J20" s="53" t="n">
        <v>29.5</v>
      </c>
      <c r="K20" s="53" t="n">
        <v>153.9</v>
      </c>
      <c r="L20" s="50"/>
    </row>
    <row r="21" customFormat="false" ht="15.75" hidden="false" customHeight="false" outlineLevel="0" collapsed="false">
      <c r="B21" s="45" t="s">
        <v>109</v>
      </c>
      <c r="C21" s="53" t="n">
        <v>14.3</v>
      </c>
      <c r="D21" s="53" t="n">
        <v>5</v>
      </c>
      <c r="E21" s="53" t="n">
        <v>286</v>
      </c>
      <c r="F21" s="53" t="n">
        <v>10.2</v>
      </c>
      <c r="G21" s="53" t="n">
        <v>3.7</v>
      </c>
      <c r="H21" s="53" t="n">
        <v>275.7</v>
      </c>
      <c r="I21" s="53" t="n">
        <v>4.1</v>
      </c>
      <c r="J21" s="53" t="n">
        <v>1.3</v>
      </c>
      <c r="K21" s="53" t="n">
        <v>315.4</v>
      </c>
      <c r="L21" s="50"/>
    </row>
    <row r="22" customFormat="false" ht="15.75" hidden="false" customHeight="false" outlineLevel="0" collapsed="false">
      <c r="B22" s="45" t="s">
        <v>110</v>
      </c>
      <c r="C22" s="53" t="n">
        <v>67.1</v>
      </c>
      <c r="D22" s="53" t="n">
        <v>61.5</v>
      </c>
      <c r="E22" s="53" t="n">
        <v>109.1</v>
      </c>
      <c r="F22" s="53" t="n">
        <v>57.5</v>
      </c>
      <c r="G22" s="53" t="n">
        <v>53</v>
      </c>
      <c r="H22" s="53" t="n">
        <v>108.5</v>
      </c>
      <c r="I22" s="53" t="n">
        <v>9.6</v>
      </c>
      <c r="J22" s="53" t="n">
        <v>8.5</v>
      </c>
      <c r="K22" s="53" t="n">
        <v>112.9</v>
      </c>
      <c r="L22" s="50"/>
    </row>
    <row r="23" customFormat="false" ht="15.75" hidden="false" customHeight="false" outlineLevel="0" collapsed="false">
      <c r="B23" s="45" t="s">
        <v>111</v>
      </c>
      <c r="C23" s="53" t="n">
        <v>50.2</v>
      </c>
      <c r="D23" s="53" t="n">
        <v>29.8</v>
      </c>
      <c r="E23" s="53" t="n">
        <v>168.5</v>
      </c>
      <c r="F23" s="53" t="n">
        <v>30.3</v>
      </c>
      <c r="G23" s="53" t="n">
        <v>12.7</v>
      </c>
      <c r="H23" s="53" t="n">
        <v>238.6</v>
      </c>
      <c r="I23" s="53" t="n">
        <v>19.9</v>
      </c>
      <c r="J23" s="53" t="n">
        <v>17.1</v>
      </c>
      <c r="K23" s="53" t="n">
        <v>116.4</v>
      </c>
      <c r="L23" s="50"/>
    </row>
    <row r="24" customFormat="false" ht="15.75" hidden="false" customHeight="false" outlineLevel="0" collapsed="false">
      <c r="B24" s="45" t="s">
        <v>112</v>
      </c>
      <c r="C24" s="53" t="n">
        <v>243.8</v>
      </c>
      <c r="D24" s="53" t="n">
        <v>252.1</v>
      </c>
      <c r="E24" s="53" t="n">
        <v>96.7</v>
      </c>
      <c r="F24" s="53" t="n">
        <v>204.6</v>
      </c>
      <c r="G24" s="53" t="n">
        <v>216.5</v>
      </c>
      <c r="H24" s="53" t="n">
        <v>94.5</v>
      </c>
      <c r="I24" s="53" t="n">
        <v>39.2</v>
      </c>
      <c r="J24" s="53" t="n">
        <v>35.6</v>
      </c>
      <c r="K24" s="53" t="n">
        <v>110.1</v>
      </c>
      <c r="L24" s="50"/>
    </row>
    <row r="25" customFormat="false" ht="15.75" hidden="false" customHeight="false" outlineLevel="0" collapsed="false">
      <c r="B25" s="45" t="s">
        <v>113</v>
      </c>
      <c r="C25" s="53" t="n">
        <v>84.9</v>
      </c>
      <c r="D25" s="53" t="n">
        <v>75.7</v>
      </c>
      <c r="E25" s="53" t="n">
        <v>112.2</v>
      </c>
      <c r="F25" s="53" t="n">
        <v>55.1</v>
      </c>
      <c r="G25" s="53" t="n">
        <v>49.4</v>
      </c>
      <c r="H25" s="53" t="n">
        <v>111.5</v>
      </c>
      <c r="I25" s="53" t="n">
        <v>29.8</v>
      </c>
      <c r="J25" s="53" t="n">
        <v>26.3</v>
      </c>
      <c r="K25" s="53" t="n">
        <v>113.3</v>
      </c>
      <c r="L25" s="50"/>
    </row>
    <row r="26" customFormat="false" ht="15.75" hidden="false" customHeight="false" outlineLevel="0" collapsed="false">
      <c r="B26" s="45" t="s">
        <v>114</v>
      </c>
      <c r="C26" s="53" t="n">
        <v>194.8</v>
      </c>
      <c r="D26" s="53" t="n">
        <v>184.7</v>
      </c>
      <c r="E26" s="53" t="n">
        <v>105.5</v>
      </c>
      <c r="F26" s="53" t="n">
        <v>146.6</v>
      </c>
      <c r="G26" s="53" t="n">
        <v>134</v>
      </c>
      <c r="H26" s="53" t="n">
        <v>109.4</v>
      </c>
      <c r="I26" s="53" t="n">
        <v>48.2</v>
      </c>
      <c r="J26" s="53" t="n">
        <v>50.7</v>
      </c>
      <c r="K26" s="53" t="n">
        <v>95.1</v>
      </c>
      <c r="L26" s="50"/>
    </row>
    <row r="27" customFormat="false" ht="15.75" hidden="false" customHeight="false" outlineLevel="0" collapsed="false">
      <c r="B27" s="45" t="s">
        <v>115</v>
      </c>
      <c r="C27" s="53" t="n">
        <v>6.7</v>
      </c>
      <c r="D27" s="53" t="n">
        <v>3.4</v>
      </c>
      <c r="E27" s="53" t="n">
        <v>197.1</v>
      </c>
      <c r="F27" s="53" t="n">
        <v>4.2</v>
      </c>
      <c r="G27" s="53" t="n">
        <v>2.1</v>
      </c>
      <c r="H27" s="53" t="n">
        <v>200</v>
      </c>
      <c r="I27" s="53" t="n">
        <v>2.5</v>
      </c>
      <c r="J27" s="53" t="n">
        <v>1.3</v>
      </c>
      <c r="K27" s="53" t="n">
        <v>192.3</v>
      </c>
      <c r="L27" s="50"/>
    </row>
    <row r="28" customFormat="false" ht="15.75" hidden="false" customHeight="false" outlineLevel="0" collapsed="false">
      <c r="B28" s="45" t="s">
        <v>116</v>
      </c>
      <c r="C28" s="53" t="n">
        <v>168.1</v>
      </c>
      <c r="D28" s="53" t="n">
        <v>111.7</v>
      </c>
      <c r="E28" s="53" t="n">
        <v>150.5</v>
      </c>
      <c r="F28" s="53" t="n">
        <v>91.8</v>
      </c>
      <c r="G28" s="53" t="n">
        <v>57.2</v>
      </c>
      <c r="H28" s="53" t="n">
        <v>160.5</v>
      </c>
      <c r="I28" s="53" t="n">
        <v>76.3</v>
      </c>
      <c r="J28" s="53" t="n">
        <v>54.5</v>
      </c>
      <c r="K28" s="53" t="n">
        <v>140</v>
      </c>
      <c r="L28" s="50"/>
    </row>
    <row r="29" customFormat="false" ht="15.75" hidden="false" customHeight="false" outlineLevel="0" collapsed="false">
      <c r="B29" s="45" t="s">
        <v>117</v>
      </c>
      <c r="C29" s="53" t="n">
        <v>30.7</v>
      </c>
      <c r="D29" s="53" t="n">
        <v>25.7</v>
      </c>
      <c r="E29" s="53" t="n">
        <v>119.5</v>
      </c>
      <c r="F29" s="53" t="n">
        <v>28.8</v>
      </c>
      <c r="G29" s="53" t="n">
        <v>23.1</v>
      </c>
      <c r="H29" s="53" t="n">
        <v>124.7</v>
      </c>
      <c r="I29" s="53" t="n">
        <v>1.9</v>
      </c>
      <c r="J29" s="53" t="n">
        <v>2.6</v>
      </c>
      <c r="K29" s="53" t="n">
        <v>73.1</v>
      </c>
      <c r="L29" s="50"/>
    </row>
    <row r="30" customFormat="false" ht="15.75" hidden="false" customHeight="false" outlineLevel="0" collapsed="false">
      <c r="B30" s="45" t="s">
        <v>118</v>
      </c>
      <c r="C30" s="53" t="n">
        <v>1.2</v>
      </c>
      <c r="D30" s="53" t="n">
        <v>0.4</v>
      </c>
      <c r="E30" s="53" t="n">
        <v>300</v>
      </c>
      <c r="F30" s="53" t="n">
        <v>0.6</v>
      </c>
      <c r="G30" s="53" t="n">
        <v>0.3</v>
      </c>
      <c r="H30" s="53" t="n">
        <v>200</v>
      </c>
      <c r="I30" s="53" t="n">
        <v>0.6</v>
      </c>
      <c r="J30" s="53" t="n">
        <v>0.1</v>
      </c>
      <c r="K30" s="53" t="n">
        <v>600</v>
      </c>
      <c r="L30" s="50"/>
    </row>
    <row r="31" customFormat="false" ht="15.75" hidden="false" customHeight="false" outlineLevel="0" collapsed="false">
      <c r="A31" s="88"/>
      <c r="B31" s="89" t="s">
        <v>119</v>
      </c>
      <c r="C31" s="53" t="n">
        <v>104.1</v>
      </c>
      <c r="D31" s="53" t="n">
        <v>83.3</v>
      </c>
      <c r="E31" s="53" t="n">
        <v>125</v>
      </c>
      <c r="F31" s="53" t="n">
        <v>102.8</v>
      </c>
      <c r="G31" s="53" t="n">
        <v>81.3</v>
      </c>
      <c r="H31" s="53" t="n">
        <v>126.4</v>
      </c>
      <c r="I31" s="53" t="n">
        <v>1.3</v>
      </c>
      <c r="J31" s="53" t="n">
        <v>2</v>
      </c>
      <c r="K31" s="53" t="n">
        <v>65</v>
      </c>
      <c r="L31" s="50"/>
    </row>
    <row r="32" customFormat="false" ht="15" hidden="false" customHeight="false" outlineLevel="0" collapsed="false">
      <c r="B32" s="85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5" hidden="false" customHeight="false" outlineLevel="0" collapsed="false">
      <c r="B33" s="85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5" hidden="false" customHeight="false" outlineLevel="0" collapsed="false">
      <c r="B34" s="85"/>
      <c r="C34" s="104"/>
      <c r="D34" s="104"/>
      <c r="E34" s="104"/>
      <c r="F34" s="104"/>
      <c r="G34" s="104"/>
      <c r="H34" s="104"/>
      <c r="I34" s="104"/>
      <c r="J34" s="104"/>
      <c r="K34" s="104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:H23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7"/>
    <col collapsed="false" customWidth="true" hidden="false" outlineLevel="0" max="2" min="2" style="85" width="21.28"/>
    <col collapsed="false" customWidth="true" hidden="false" outlineLevel="0" max="3" min="3" style="85" width="12.99"/>
    <col collapsed="false" customWidth="true" hidden="false" outlineLevel="0" max="5" min="4" style="85" width="11.99"/>
    <col collapsed="false" customWidth="true" hidden="false" outlineLevel="0" max="6" min="6" style="85" width="12.99"/>
    <col collapsed="false" customWidth="true" hidden="false" outlineLevel="0" max="8" min="7" style="85" width="11.99"/>
    <col collapsed="false" customWidth="true" hidden="false" outlineLevel="0" max="9" min="9" style="85" width="12.99"/>
    <col collapsed="false" customWidth="true" hidden="false" outlineLevel="0" max="11" min="10" style="85" width="11.99"/>
    <col collapsed="false" customWidth="false" hidden="false" outlineLevel="0" max="15" min="12" style="85" width="9.14"/>
    <col collapsed="false" customWidth="true" hidden="false" outlineLevel="0" max="16" min="16" style="85" width="13.28"/>
    <col collapsed="false" customWidth="false" hidden="false" outlineLevel="0" max="257" min="17" style="85" width="9.14"/>
  </cols>
  <sheetData>
    <row r="1" customFormat="false" ht="15" hidden="false" customHeight="true" outlineLevel="0" collapsed="false">
      <c r="K1" s="69"/>
    </row>
    <row r="2" customFormat="false" ht="16.5" hidden="false" customHeight="true" outlineLevel="0" collapsed="false">
      <c r="B2" s="40" t="s">
        <v>146</v>
      </c>
      <c r="C2" s="40"/>
      <c r="D2" s="40"/>
      <c r="E2" s="40"/>
      <c r="F2" s="40"/>
      <c r="G2" s="40"/>
      <c r="H2" s="40"/>
      <c r="I2" s="40"/>
      <c r="J2" s="40"/>
      <c r="K2" s="40"/>
    </row>
    <row r="3" customFormat="false" ht="14.25" hidden="false" customHeight="true" outlineLevel="0" collapsed="false"/>
    <row r="4" customFormat="false" ht="20.1" hidden="false" customHeight="true" outlineLevel="0" collapsed="false">
      <c r="A4" s="92"/>
      <c r="B4" s="92"/>
      <c r="C4" s="43" t="s">
        <v>91</v>
      </c>
      <c r="D4" s="43"/>
      <c r="E4" s="43"/>
      <c r="F4" s="43" t="s">
        <v>92</v>
      </c>
      <c r="G4" s="43"/>
      <c r="H4" s="43"/>
      <c r="I4" s="43" t="s">
        <v>93</v>
      </c>
      <c r="J4" s="43"/>
      <c r="K4" s="43"/>
    </row>
    <row r="5" customFormat="false" ht="15.75" hidden="false" customHeight="true" outlineLevel="0" collapsed="false">
      <c r="A5" s="92"/>
      <c r="B5" s="92"/>
      <c r="C5" s="93" t="s">
        <v>134</v>
      </c>
      <c r="D5" s="93" t="s">
        <v>129</v>
      </c>
      <c r="E5" s="93" t="s">
        <v>130</v>
      </c>
      <c r="F5" s="93" t="s">
        <v>134</v>
      </c>
      <c r="G5" s="93" t="s">
        <v>129</v>
      </c>
      <c r="H5" s="93" t="s">
        <v>130</v>
      </c>
      <c r="I5" s="93" t="s">
        <v>134</v>
      </c>
      <c r="J5" s="93" t="s">
        <v>129</v>
      </c>
      <c r="K5" s="43" t="s">
        <v>130</v>
      </c>
    </row>
    <row r="6" customFormat="false" ht="42.75" hidden="false" customHeight="true" outlineLevel="0" collapsed="false">
      <c r="A6" s="92"/>
      <c r="B6" s="92"/>
      <c r="C6" s="93"/>
      <c r="D6" s="93"/>
      <c r="E6" s="93"/>
      <c r="F6" s="93"/>
      <c r="G6" s="93"/>
      <c r="H6" s="93"/>
      <c r="I6" s="93"/>
      <c r="J6" s="93"/>
      <c r="K6" s="43"/>
    </row>
    <row r="7" customFormat="false" ht="20.25" hidden="false" customHeight="true" outlineLevel="0" collapsed="false">
      <c r="A7" s="77" t="s">
        <v>95</v>
      </c>
      <c r="B7" s="77"/>
      <c r="C7" s="119" t="n">
        <v>3.2</v>
      </c>
      <c r="D7" s="119" t="n">
        <v>188</v>
      </c>
      <c r="E7" s="119" t="n">
        <v>58.5</v>
      </c>
      <c r="F7" s="119" t="n">
        <v>3.2</v>
      </c>
      <c r="G7" s="119" t="n">
        <v>188</v>
      </c>
      <c r="H7" s="119" t="n">
        <v>58.5</v>
      </c>
      <c r="I7" s="119" t="s">
        <v>87</v>
      </c>
      <c r="J7" s="119" t="s">
        <v>87</v>
      </c>
      <c r="K7" s="119" t="s">
        <v>87</v>
      </c>
      <c r="M7" s="94"/>
      <c r="N7" s="94"/>
    </row>
    <row r="8" customFormat="false" ht="16.5" hidden="false" customHeight="true" outlineLevel="0" collapsed="false">
      <c r="B8" s="45" t="s">
        <v>147</v>
      </c>
      <c r="C8" s="55" t="n">
        <v>1.9</v>
      </c>
      <c r="D8" s="55" t="n">
        <v>104.7</v>
      </c>
      <c r="E8" s="55" t="n">
        <v>56</v>
      </c>
      <c r="F8" s="55" t="n">
        <v>1.9</v>
      </c>
      <c r="G8" s="55" t="n">
        <v>104.7</v>
      </c>
      <c r="H8" s="55" t="n">
        <v>56</v>
      </c>
      <c r="I8" s="55" t="s">
        <v>87</v>
      </c>
      <c r="J8" s="55" t="s">
        <v>87</v>
      </c>
      <c r="K8" s="55" t="s">
        <v>87</v>
      </c>
      <c r="M8" s="94"/>
      <c r="N8" s="94"/>
    </row>
    <row r="9" customFormat="false" ht="16.5" hidden="false" customHeight="true" outlineLevel="0" collapsed="false">
      <c r="B9" s="45" t="s">
        <v>148</v>
      </c>
      <c r="C9" s="55" t="n">
        <v>1.3</v>
      </c>
      <c r="D9" s="55" t="n">
        <v>83.3</v>
      </c>
      <c r="E9" s="55" t="n">
        <v>62</v>
      </c>
      <c r="F9" s="55" t="n">
        <v>1.3</v>
      </c>
      <c r="G9" s="55" t="n">
        <v>83.3</v>
      </c>
      <c r="H9" s="55" t="n">
        <v>62</v>
      </c>
      <c r="I9" s="55" t="s">
        <v>87</v>
      </c>
      <c r="J9" s="55" t="s">
        <v>87</v>
      </c>
      <c r="K9" s="55" t="s">
        <v>87</v>
      </c>
      <c r="M9" s="94"/>
      <c r="N9" s="94"/>
    </row>
    <row r="10" s="98" customFormat="true" ht="15.75" hidden="false" customHeight="true" outlineLevel="0" collapsed="false">
      <c r="B10" s="120"/>
      <c r="C10" s="97"/>
      <c r="D10" s="97"/>
      <c r="E10" s="97"/>
      <c r="F10" s="97"/>
      <c r="G10" s="97"/>
      <c r="H10" s="97"/>
      <c r="I10" s="97"/>
      <c r="J10" s="97"/>
      <c r="K10" s="97"/>
      <c r="M10" s="94"/>
      <c r="N10" s="94"/>
    </row>
    <row r="11" s="98" customFormat="true" ht="16.5" hidden="false" customHeight="true" outlineLevel="0" collapsed="false">
      <c r="A11" s="96" t="s">
        <v>131</v>
      </c>
      <c r="B11" s="96"/>
      <c r="C11" s="97" t="n">
        <v>2.8</v>
      </c>
      <c r="D11" s="97" t="n">
        <v>169.2</v>
      </c>
      <c r="E11" s="97" t="n">
        <v>59.6</v>
      </c>
      <c r="F11" s="97" t="n">
        <v>2.8</v>
      </c>
      <c r="G11" s="97" t="n">
        <v>169.2</v>
      </c>
      <c r="H11" s="97" t="n">
        <v>59.6</v>
      </c>
      <c r="I11" s="97" t="s">
        <v>87</v>
      </c>
      <c r="J11" s="97" t="s">
        <v>87</v>
      </c>
      <c r="K11" s="97" t="s">
        <v>87</v>
      </c>
      <c r="M11" s="94"/>
      <c r="N11" s="94"/>
    </row>
    <row r="12" customFormat="false" ht="15" hidden="false" customHeight="false" outlineLevel="0" collapsed="false">
      <c r="B12" s="115"/>
      <c r="C12" s="100"/>
      <c r="D12" s="100"/>
      <c r="E12" s="115"/>
      <c r="F12" s="100"/>
      <c r="G12" s="100"/>
      <c r="H12" s="115"/>
      <c r="I12" s="100"/>
      <c r="J12" s="100"/>
      <c r="K12" s="121"/>
    </row>
    <row r="13" customFormat="false" ht="15.75" hidden="false" customHeight="false" outlineLevel="0" collapsed="false">
      <c r="C13" s="80"/>
      <c r="D13" s="80"/>
      <c r="E13" s="80"/>
      <c r="F13" s="80"/>
      <c r="G13" s="80"/>
      <c r="H13" s="80"/>
      <c r="I13" s="80"/>
      <c r="J13" s="80"/>
      <c r="K13" s="80"/>
    </row>
    <row r="14" customFormat="false" ht="15" hidden="false" customHeight="false" outlineLevel="0" collapsed="false">
      <c r="C14" s="69"/>
      <c r="D14" s="69"/>
      <c r="E14" s="69"/>
      <c r="F14" s="69"/>
      <c r="G14" s="69"/>
      <c r="H14" s="69"/>
      <c r="I14" s="69"/>
      <c r="J14" s="69"/>
      <c r="K14" s="69"/>
    </row>
    <row r="15" customFormat="false" ht="15" hidden="false" customHeight="false" outlineLevel="0" collapsed="false">
      <c r="B15" s="39"/>
      <c r="C15" s="39"/>
      <c r="D15" s="39"/>
      <c r="E15" s="39"/>
      <c r="F15" s="39"/>
      <c r="G15" s="39"/>
      <c r="H15" s="39"/>
      <c r="I15" s="39"/>
      <c r="J15" s="39"/>
      <c r="K15" s="101"/>
    </row>
    <row r="16" customFormat="false" ht="18.75" hidden="false" customHeight="true" outlineLevel="0" collapsed="false">
      <c r="B16" s="40" t="s">
        <v>149</v>
      </c>
      <c r="C16" s="40"/>
      <c r="D16" s="40"/>
      <c r="E16" s="40"/>
      <c r="F16" s="40"/>
      <c r="G16" s="40"/>
      <c r="H16" s="40"/>
      <c r="I16" s="40"/>
      <c r="J16" s="40"/>
      <c r="K16" s="40"/>
    </row>
    <row r="17" customFormat="false" ht="15.75" hidden="false" customHeight="false" outlineLevel="0" collapsed="false">
      <c r="B17" s="39"/>
      <c r="C17" s="39"/>
      <c r="D17" s="73"/>
      <c r="E17" s="73"/>
      <c r="F17" s="73"/>
      <c r="G17" s="73"/>
      <c r="H17" s="73"/>
      <c r="I17" s="73"/>
      <c r="J17" s="73"/>
      <c r="K17" s="102" t="s">
        <v>122</v>
      </c>
    </row>
    <row r="18" customFormat="false" ht="20.1" hidden="false" customHeight="true" outlineLevel="0" collapsed="false">
      <c r="A18" s="92"/>
      <c r="B18" s="92"/>
      <c r="C18" s="42" t="s">
        <v>91</v>
      </c>
      <c r="D18" s="42"/>
      <c r="E18" s="42"/>
      <c r="F18" s="42" t="s">
        <v>92</v>
      </c>
      <c r="G18" s="42"/>
      <c r="H18" s="42"/>
      <c r="I18" s="43" t="s">
        <v>93</v>
      </c>
      <c r="J18" s="43"/>
      <c r="K18" s="43"/>
    </row>
    <row r="19" customFormat="false" ht="15" hidden="false" customHeight="true" outlineLevel="0" collapsed="false">
      <c r="A19" s="92"/>
      <c r="B19" s="92"/>
      <c r="C19" s="93" t="n">
        <v>2016</v>
      </c>
      <c r="D19" s="93" t="n">
        <v>2015</v>
      </c>
      <c r="E19" s="93" t="s">
        <v>94</v>
      </c>
      <c r="F19" s="93" t="n">
        <v>2016</v>
      </c>
      <c r="G19" s="93" t="n">
        <v>2015</v>
      </c>
      <c r="H19" s="93" t="s">
        <v>94</v>
      </c>
      <c r="I19" s="93" t="n">
        <v>2016</v>
      </c>
      <c r="J19" s="93" t="n">
        <v>2015</v>
      </c>
      <c r="K19" s="43" t="s">
        <v>94</v>
      </c>
    </row>
    <row r="20" customFormat="false" ht="33" hidden="false" customHeight="true" outlineLevel="0" collapsed="false">
      <c r="A20" s="92"/>
      <c r="B20" s="92"/>
      <c r="C20" s="93"/>
      <c r="D20" s="93"/>
      <c r="E20" s="93"/>
      <c r="F20" s="93"/>
      <c r="G20" s="93"/>
      <c r="H20" s="93"/>
      <c r="I20" s="93"/>
      <c r="J20" s="93"/>
      <c r="K20" s="43"/>
    </row>
    <row r="21" customFormat="false" ht="20.1" hidden="false" customHeight="true" outlineLevel="0" collapsed="false">
      <c r="A21" s="77" t="s">
        <v>95</v>
      </c>
      <c r="B21" s="77"/>
      <c r="C21" s="119" t="n">
        <v>188</v>
      </c>
      <c r="D21" s="119" t="n">
        <v>169.2</v>
      </c>
      <c r="E21" s="119" t="n">
        <v>111.1</v>
      </c>
      <c r="F21" s="119" t="n">
        <v>188</v>
      </c>
      <c r="G21" s="119" t="n">
        <v>169.2</v>
      </c>
      <c r="H21" s="119" t="n">
        <v>111.1</v>
      </c>
      <c r="I21" s="119" t="s">
        <v>87</v>
      </c>
      <c r="J21" s="119" t="s">
        <v>87</v>
      </c>
      <c r="K21" s="119" t="s">
        <v>87</v>
      </c>
      <c r="L21" s="119"/>
      <c r="M21" s="94"/>
      <c r="N21" s="94"/>
    </row>
    <row r="22" customFormat="false" ht="16.5" hidden="false" customHeight="true" outlineLevel="0" collapsed="false">
      <c r="B22" s="45" t="s">
        <v>147</v>
      </c>
      <c r="C22" s="122" t="n">
        <v>104.7</v>
      </c>
      <c r="D22" s="122" t="n">
        <v>115.9</v>
      </c>
      <c r="E22" s="123" t="n">
        <v>90.3</v>
      </c>
      <c r="F22" s="122" t="n">
        <v>104.7</v>
      </c>
      <c r="G22" s="122" t="n">
        <v>115.9</v>
      </c>
      <c r="H22" s="123" t="n">
        <v>90.3</v>
      </c>
      <c r="I22" s="103" t="s">
        <v>87</v>
      </c>
      <c r="J22" s="103" t="s">
        <v>87</v>
      </c>
      <c r="K22" s="103" t="s">
        <v>87</v>
      </c>
      <c r="M22" s="94"/>
      <c r="N22" s="94"/>
    </row>
    <row r="23" customFormat="false" ht="16.5" hidden="false" customHeight="true" outlineLevel="0" collapsed="false">
      <c r="B23" s="45" t="s">
        <v>148</v>
      </c>
      <c r="C23" s="122" t="n">
        <v>83.3</v>
      </c>
      <c r="D23" s="122" t="n">
        <v>53.3</v>
      </c>
      <c r="E23" s="123" t="n">
        <v>156.3</v>
      </c>
      <c r="F23" s="122" t="n">
        <v>83.3</v>
      </c>
      <c r="G23" s="122" t="n">
        <v>53.3</v>
      </c>
      <c r="H23" s="123" t="n">
        <v>156.3</v>
      </c>
      <c r="I23" s="103" t="s">
        <v>87</v>
      </c>
      <c r="J23" s="122" t="s">
        <v>87</v>
      </c>
      <c r="K23" s="103" t="s">
        <v>87</v>
      </c>
      <c r="M23" s="94"/>
      <c r="N23" s="94"/>
    </row>
    <row r="24" customFormat="false" ht="20.1" hidden="false" customHeight="true" outlineLevel="0" collapsed="false">
      <c r="B24" s="124"/>
      <c r="C24" s="103"/>
      <c r="D24" s="103"/>
      <c r="E24" s="103"/>
      <c r="F24" s="103"/>
      <c r="G24" s="103"/>
      <c r="H24" s="103"/>
      <c r="I24" s="103"/>
      <c r="J24" s="103"/>
      <c r="K24" s="103"/>
    </row>
    <row r="25" customFormat="false" ht="15" hidden="false" customHeight="false" outlineLevel="0" collapsed="false">
      <c r="C25" s="125"/>
      <c r="D25" s="125"/>
      <c r="E25" s="125"/>
      <c r="F25" s="125"/>
      <c r="G25" s="125"/>
      <c r="H25" s="125"/>
      <c r="I25" s="125"/>
      <c r="J25" s="125"/>
      <c r="K25" s="104"/>
    </row>
    <row r="26" customFormat="false" ht="15.75" hidden="false" customHeight="false" outlineLevel="0" collapsed="false">
      <c r="C26" s="94"/>
      <c r="D26" s="94"/>
      <c r="E26" s="94"/>
      <c r="F26" s="94"/>
      <c r="G26" s="94"/>
      <c r="H26" s="94"/>
      <c r="I26" s="126"/>
      <c r="J26" s="103"/>
    </row>
    <row r="27" customFormat="false" ht="15" hidden="false" customHeight="false" outlineLevel="0" collapsed="false">
      <c r="C27" s="94"/>
      <c r="D27" s="94"/>
      <c r="E27" s="94"/>
      <c r="F27" s="94"/>
      <c r="G27" s="94"/>
      <c r="H27" s="94"/>
    </row>
  </sheetData>
  <mergeCells count="31">
    <mergeCell ref="B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11:B11"/>
    <mergeCell ref="B16:K16"/>
    <mergeCell ref="A18:B20"/>
    <mergeCell ref="C18:E18"/>
    <mergeCell ref="F18:H18"/>
    <mergeCell ref="I18:K18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B21"/>
  </mergeCells>
  <printOptions headings="false" gridLines="false" gridLinesSet="true" horizontalCentered="true" verticalCentered="false"/>
  <pageMargins left="0.945138888888889" right="0.315277777777778" top="0.590277777777778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7.9921875" defaultRowHeight="15" zeroHeight="false" outlineLevelRow="0" outlineLevelCol="0"/>
  <cols>
    <col collapsed="false" customWidth="true" hidden="false" outlineLevel="0" max="1" min="1" style="68" width="2.84"/>
    <col collapsed="false" customWidth="true" hidden="false" outlineLevel="0" max="2" min="2" style="68" width="21.7"/>
    <col collapsed="false" customWidth="true" hidden="false" outlineLevel="0" max="3" min="3" style="68" width="13.7"/>
    <col collapsed="false" customWidth="true" hidden="false" outlineLevel="0" max="5" min="4" style="68" width="10.99"/>
    <col collapsed="false" customWidth="true" hidden="false" outlineLevel="0" max="6" min="6" style="68" width="13.7"/>
    <col collapsed="false" customWidth="true" hidden="false" outlineLevel="0" max="8" min="7" style="68" width="10.99"/>
    <col collapsed="false" customWidth="true" hidden="false" outlineLevel="0" max="9" min="9" style="68" width="13.7"/>
    <col collapsed="false" customWidth="true" hidden="false" outlineLevel="0" max="11" min="10" style="68" width="10.99"/>
    <col collapsed="false" customWidth="false" hidden="false" outlineLevel="0" max="257" min="12" style="68" width="7.99"/>
  </cols>
  <sheetData>
    <row r="1" s="85" customFormat="true" ht="15" hidden="false" customHeight="true" outlineLevel="0" collapsed="false"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85" customFormat="true" ht="16.5" hidden="false" customHeight="true" outlineLevel="0" collapsed="false">
      <c r="B2" s="40" t="s">
        <v>150</v>
      </c>
      <c r="C2" s="40"/>
      <c r="D2" s="40"/>
      <c r="E2" s="40"/>
      <c r="F2" s="40"/>
      <c r="G2" s="40"/>
      <c r="H2" s="40"/>
      <c r="I2" s="40"/>
      <c r="J2" s="40"/>
      <c r="K2" s="40"/>
    </row>
    <row r="3" s="85" customFormat="true" ht="15" hidden="false" customHeight="true" outlineLevel="0" collapsed="false">
      <c r="B3" s="39"/>
      <c r="C3" s="39"/>
      <c r="D3" s="39"/>
      <c r="E3" s="39"/>
      <c r="F3" s="39"/>
      <c r="G3" s="39"/>
      <c r="H3" s="39"/>
      <c r="I3" s="39"/>
      <c r="J3" s="39"/>
      <c r="K3" s="39"/>
    </row>
    <row r="4" s="85" customFormat="true" ht="20.1" hidden="false" customHeight="true" outlineLevel="0" collapsed="false">
      <c r="A4" s="76"/>
      <c r="B4" s="76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</row>
    <row r="5" s="85" customFormat="true" ht="15.75" hidden="false" customHeight="true" outlineLevel="0" collapsed="false">
      <c r="A5" s="76"/>
      <c r="B5" s="76"/>
      <c r="C5" s="93" t="s">
        <v>128</v>
      </c>
      <c r="D5" s="93" t="s">
        <v>129</v>
      </c>
      <c r="E5" s="42" t="s">
        <v>130</v>
      </c>
      <c r="F5" s="93" t="s">
        <v>128</v>
      </c>
      <c r="G5" s="93" t="s">
        <v>129</v>
      </c>
      <c r="H5" s="42" t="s">
        <v>130</v>
      </c>
      <c r="I5" s="93" t="s">
        <v>128</v>
      </c>
      <c r="J5" s="93" t="s">
        <v>129</v>
      </c>
      <c r="K5" s="43" t="s">
        <v>130</v>
      </c>
    </row>
    <row r="6" s="85" customFormat="true" ht="42.75" hidden="false" customHeight="true" outlineLevel="0" collapsed="false">
      <c r="A6" s="76"/>
      <c r="B6" s="76"/>
      <c r="C6" s="93"/>
      <c r="D6" s="93"/>
      <c r="E6" s="93"/>
      <c r="F6" s="93"/>
      <c r="G6" s="93"/>
      <c r="H6" s="93"/>
      <c r="I6" s="93"/>
      <c r="J6" s="93"/>
      <c r="K6" s="43"/>
    </row>
    <row r="7" s="85" customFormat="true" ht="15.75" hidden="false" customHeight="true" outlineLevel="0" collapsed="false">
      <c r="A7" s="77" t="s">
        <v>95</v>
      </c>
      <c r="B7" s="77"/>
      <c r="C7" s="97" t="n">
        <v>1039.3</v>
      </c>
      <c r="D7" s="97" t="n">
        <v>57384.7</v>
      </c>
      <c r="E7" s="97" t="n">
        <v>55.2147599345713</v>
      </c>
      <c r="F7" s="97" t="n">
        <v>538</v>
      </c>
      <c r="G7" s="97" t="n">
        <v>35042.2</v>
      </c>
      <c r="H7" s="97" t="n">
        <v>65.1</v>
      </c>
      <c r="I7" s="97" t="n">
        <v>501.3</v>
      </c>
      <c r="J7" s="97" t="n">
        <v>22342.5</v>
      </c>
      <c r="K7" s="97" t="n">
        <v>44.5691202872532</v>
      </c>
    </row>
    <row r="8" s="85" customFormat="true" ht="15.75" hidden="false" customHeight="false" outlineLevel="0" collapsed="false">
      <c r="A8" s="39"/>
      <c r="B8" s="45" t="s">
        <v>96</v>
      </c>
      <c r="C8" s="55" t="n">
        <v>56.4</v>
      </c>
      <c r="D8" s="55" t="n">
        <v>5045.8</v>
      </c>
      <c r="E8" s="55" t="n">
        <v>89.5</v>
      </c>
      <c r="F8" s="55" t="n">
        <v>43.7</v>
      </c>
      <c r="G8" s="55" t="n">
        <v>4116.2</v>
      </c>
      <c r="H8" s="55" t="n">
        <v>94.2</v>
      </c>
      <c r="I8" s="55" t="n">
        <v>12.7</v>
      </c>
      <c r="J8" s="55" t="n">
        <v>929.6</v>
      </c>
      <c r="K8" s="55" t="n">
        <v>73.4</v>
      </c>
    </row>
    <row r="9" s="85" customFormat="true" ht="15.75" hidden="false" customHeight="false" outlineLevel="0" collapsed="false">
      <c r="A9" s="39"/>
      <c r="B9" s="45" t="s">
        <v>97</v>
      </c>
      <c r="C9" s="55" t="n">
        <v>4.6</v>
      </c>
      <c r="D9" s="55" t="n">
        <v>316.8</v>
      </c>
      <c r="E9" s="55" t="n">
        <v>68.4</v>
      </c>
      <c r="F9" s="55" t="n">
        <v>3.2</v>
      </c>
      <c r="G9" s="55" t="n">
        <v>246.5</v>
      </c>
      <c r="H9" s="55" t="n">
        <v>76.6</v>
      </c>
      <c r="I9" s="55" t="n">
        <v>1.4</v>
      </c>
      <c r="J9" s="55" t="n">
        <v>70.3</v>
      </c>
      <c r="K9" s="55" t="n">
        <v>49.9</v>
      </c>
    </row>
    <row r="10" s="85" customFormat="true" ht="15.75" hidden="false" customHeight="false" outlineLevel="0" collapsed="false">
      <c r="A10" s="39"/>
      <c r="B10" s="45" t="s">
        <v>98</v>
      </c>
      <c r="C10" s="55" t="n">
        <v>117.3</v>
      </c>
      <c r="D10" s="55" t="n">
        <v>4003.5</v>
      </c>
      <c r="E10" s="55" t="n">
        <v>34.1</v>
      </c>
      <c r="F10" s="55" t="n">
        <v>53.5</v>
      </c>
      <c r="G10" s="55" t="n">
        <v>1961.3</v>
      </c>
      <c r="H10" s="55" t="n">
        <v>36.7</v>
      </c>
      <c r="I10" s="55" t="n">
        <v>63.8</v>
      </c>
      <c r="J10" s="55" t="n">
        <v>2042.2</v>
      </c>
      <c r="K10" s="55" t="n">
        <v>32</v>
      </c>
    </row>
    <row r="11" s="85" customFormat="true" ht="15.75" hidden="false" customHeight="false" outlineLevel="0" collapsed="false">
      <c r="A11" s="39"/>
      <c r="B11" s="45" t="s">
        <v>123</v>
      </c>
      <c r="C11" s="55" t="n">
        <v>29.9</v>
      </c>
      <c r="D11" s="55" t="n">
        <v>786.1</v>
      </c>
      <c r="E11" s="55" t="n">
        <v>26.2909698996656</v>
      </c>
      <c r="F11" s="55" t="n">
        <v>6.6</v>
      </c>
      <c r="G11" s="55" t="n">
        <v>186.1</v>
      </c>
      <c r="H11" s="55" t="n">
        <v>28.1</v>
      </c>
      <c r="I11" s="55" t="n">
        <v>23.3</v>
      </c>
      <c r="J11" s="55" t="n">
        <v>600</v>
      </c>
      <c r="K11" s="55" t="n">
        <v>25.7510729613734</v>
      </c>
    </row>
    <row r="12" s="85" customFormat="true" ht="15.75" hidden="false" customHeight="false" outlineLevel="0" collapsed="false">
      <c r="A12" s="39"/>
      <c r="B12" s="45" t="s">
        <v>100</v>
      </c>
      <c r="C12" s="55" t="n">
        <v>23.9</v>
      </c>
      <c r="D12" s="55" t="n">
        <v>1757.4</v>
      </c>
      <c r="E12" s="55" t="n">
        <v>73.6</v>
      </c>
      <c r="F12" s="55" t="n">
        <v>18.1</v>
      </c>
      <c r="G12" s="55" t="n">
        <v>1312.5</v>
      </c>
      <c r="H12" s="55" t="n">
        <v>72.4</v>
      </c>
      <c r="I12" s="55" t="n">
        <v>5.8</v>
      </c>
      <c r="J12" s="55" t="n">
        <v>444.9</v>
      </c>
      <c r="K12" s="55" t="n">
        <v>77.5</v>
      </c>
    </row>
    <row r="13" s="85" customFormat="true" ht="15.75" hidden="false" customHeight="false" outlineLevel="0" collapsed="false">
      <c r="A13" s="39"/>
      <c r="B13" s="45" t="s">
        <v>101</v>
      </c>
      <c r="C13" s="55" t="n">
        <v>36.5</v>
      </c>
      <c r="D13" s="55" t="n">
        <v>1672.9</v>
      </c>
      <c r="E13" s="55" t="n">
        <v>45.8</v>
      </c>
      <c r="F13" s="55" t="n">
        <v>1.8</v>
      </c>
      <c r="G13" s="55" t="n">
        <v>149.6</v>
      </c>
      <c r="H13" s="55" t="n">
        <v>81.3</v>
      </c>
      <c r="I13" s="55" t="n">
        <v>34.7</v>
      </c>
      <c r="J13" s="55" t="n">
        <v>1523.3</v>
      </c>
      <c r="K13" s="55" t="n">
        <v>43.9</v>
      </c>
    </row>
    <row r="14" s="85" customFormat="true" ht="15.75" hidden="false" customHeight="false" outlineLevel="0" collapsed="false">
      <c r="A14" s="39"/>
      <c r="B14" s="45" t="s">
        <v>102</v>
      </c>
      <c r="C14" s="55" t="n">
        <v>31.1</v>
      </c>
      <c r="D14" s="55" t="n">
        <v>950.1</v>
      </c>
      <c r="E14" s="55" t="n">
        <v>30.6</v>
      </c>
      <c r="F14" s="55" t="n">
        <v>19.6</v>
      </c>
      <c r="G14" s="55" t="n">
        <v>645</v>
      </c>
      <c r="H14" s="55" t="n">
        <v>33</v>
      </c>
      <c r="I14" s="55" t="n">
        <v>11.5</v>
      </c>
      <c r="J14" s="55" t="n">
        <v>305.1</v>
      </c>
      <c r="K14" s="55" t="n">
        <v>26.5</v>
      </c>
    </row>
    <row r="15" s="85" customFormat="true" ht="15.75" hidden="false" customHeight="false" outlineLevel="0" collapsed="false">
      <c r="A15" s="39"/>
      <c r="B15" s="45" t="s">
        <v>103</v>
      </c>
      <c r="C15" s="55" t="n">
        <v>19.7</v>
      </c>
      <c r="D15" s="55" t="n">
        <v>1081.8</v>
      </c>
      <c r="E15" s="55" t="n">
        <v>54.8</v>
      </c>
      <c r="F15" s="55" t="n">
        <v>3</v>
      </c>
      <c r="G15" s="55" t="n">
        <v>251</v>
      </c>
      <c r="H15" s="55" t="n">
        <v>84.4</v>
      </c>
      <c r="I15" s="55" t="n">
        <v>16.7</v>
      </c>
      <c r="J15" s="55" t="n">
        <v>830.8</v>
      </c>
      <c r="K15" s="55" t="n">
        <v>49.5</v>
      </c>
    </row>
    <row r="16" s="85" customFormat="true" ht="15.75" hidden="false" customHeight="false" outlineLevel="0" collapsed="false">
      <c r="A16" s="39"/>
      <c r="B16" s="45" t="s">
        <v>104</v>
      </c>
      <c r="C16" s="55" t="n">
        <v>47.6</v>
      </c>
      <c r="D16" s="55" t="n">
        <v>3752.9</v>
      </c>
      <c r="E16" s="55" t="n">
        <v>78.9</v>
      </c>
      <c r="F16" s="55" t="n">
        <v>38.5</v>
      </c>
      <c r="G16" s="55" t="n">
        <v>3191.7</v>
      </c>
      <c r="H16" s="55" t="n">
        <v>82.8</v>
      </c>
      <c r="I16" s="55" t="n">
        <v>9.1</v>
      </c>
      <c r="J16" s="55" t="n">
        <v>561.2</v>
      </c>
      <c r="K16" s="55" t="n">
        <v>62</v>
      </c>
    </row>
    <row r="17" s="85" customFormat="true" ht="15.75" hidden="false" customHeight="false" outlineLevel="0" collapsed="false">
      <c r="A17" s="39"/>
      <c r="B17" s="45" t="s">
        <v>105</v>
      </c>
      <c r="C17" s="55" t="n">
        <v>109.9</v>
      </c>
      <c r="D17" s="55" t="n">
        <v>5474.5</v>
      </c>
      <c r="E17" s="55" t="n">
        <v>49.8</v>
      </c>
      <c r="F17" s="55" t="n">
        <v>58.8</v>
      </c>
      <c r="G17" s="55" t="n">
        <v>3296.6</v>
      </c>
      <c r="H17" s="55" t="n">
        <v>56.1</v>
      </c>
      <c r="I17" s="55" t="n">
        <v>51.1</v>
      </c>
      <c r="J17" s="55" t="n">
        <v>2177.9</v>
      </c>
      <c r="K17" s="55" t="n">
        <v>42.6</v>
      </c>
    </row>
    <row r="18" s="85" customFormat="true" ht="15.75" hidden="false" customHeight="false" outlineLevel="0" collapsed="false">
      <c r="A18" s="39"/>
      <c r="B18" s="45" t="s">
        <v>124</v>
      </c>
      <c r="C18" s="55" t="n">
        <v>11.2</v>
      </c>
      <c r="D18" s="55" t="n">
        <v>365.4</v>
      </c>
      <c r="E18" s="55" t="n">
        <v>32.625</v>
      </c>
      <c r="F18" s="55" t="n">
        <v>4.6</v>
      </c>
      <c r="G18" s="55" t="n">
        <v>198.4</v>
      </c>
      <c r="H18" s="55" t="n">
        <v>42.9</v>
      </c>
      <c r="I18" s="55" t="n">
        <v>6.6</v>
      </c>
      <c r="J18" s="55" t="n">
        <v>167</v>
      </c>
      <c r="K18" s="55" t="n">
        <v>25.3030303030303</v>
      </c>
    </row>
    <row r="19" s="85" customFormat="true" ht="15.75" hidden="false" customHeight="false" outlineLevel="0" collapsed="false">
      <c r="A19" s="39"/>
      <c r="B19" s="45" t="s">
        <v>107</v>
      </c>
      <c r="C19" s="55" t="n">
        <v>6.7</v>
      </c>
      <c r="D19" s="55" t="n">
        <v>305.9</v>
      </c>
      <c r="E19" s="55" t="n">
        <v>45.5</v>
      </c>
      <c r="F19" s="55" t="n">
        <v>0.5</v>
      </c>
      <c r="G19" s="55" t="n">
        <v>40.9</v>
      </c>
      <c r="H19" s="55" t="n">
        <v>84.6</v>
      </c>
      <c r="I19" s="55" t="n">
        <v>6.2</v>
      </c>
      <c r="J19" s="55" t="n">
        <v>265</v>
      </c>
      <c r="K19" s="55" t="n">
        <v>42.5</v>
      </c>
    </row>
    <row r="20" s="85" customFormat="true" ht="15.75" hidden="false" customHeight="false" outlineLevel="0" collapsed="false">
      <c r="A20" s="39"/>
      <c r="B20" s="45" t="s">
        <v>108</v>
      </c>
      <c r="C20" s="55" t="n">
        <v>95.4</v>
      </c>
      <c r="D20" s="55" t="n">
        <v>3518</v>
      </c>
      <c r="E20" s="55" t="n">
        <v>36.9</v>
      </c>
      <c r="F20" s="55" t="n">
        <v>28.8</v>
      </c>
      <c r="G20" s="55" t="n">
        <v>1285.6</v>
      </c>
      <c r="H20" s="55" t="n">
        <v>44.7</v>
      </c>
      <c r="I20" s="55" t="n">
        <v>66.6</v>
      </c>
      <c r="J20" s="55" t="n">
        <v>2232.4</v>
      </c>
      <c r="K20" s="55" t="n">
        <v>33.5</v>
      </c>
    </row>
    <row r="21" s="85" customFormat="true" ht="15.75" hidden="false" customHeight="false" outlineLevel="0" collapsed="false">
      <c r="A21" s="39"/>
      <c r="B21" s="45" t="s">
        <v>109</v>
      </c>
      <c r="C21" s="55" t="n">
        <v>55.2</v>
      </c>
      <c r="D21" s="55" t="n">
        <v>2082.4</v>
      </c>
      <c r="E21" s="55" t="n">
        <v>37.7</v>
      </c>
      <c r="F21" s="55" t="n">
        <v>39.8</v>
      </c>
      <c r="G21" s="55" t="n">
        <v>1639.4</v>
      </c>
      <c r="H21" s="55" t="n">
        <v>41.1</v>
      </c>
      <c r="I21" s="55" t="n">
        <v>15.4</v>
      </c>
      <c r="J21" s="55" t="n">
        <v>443</v>
      </c>
      <c r="K21" s="55" t="n">
        <v>28.9</v>
      </c>
    </row>
    <row r="22" s="85" customFormat="true" ht="15.75" hidden="false" customHeight="false" outlineLevel="0" collapsed="false">
      <c r="A22" s="39"/>
      <c r="B22" s="45" t="s">
        <v>110</v>
      </c>
      <c r="C22" s="55" t="n">
        <v>119.5</v>
      </c>
      <c r="D22" s="55" t="n">
        <v>8381.4</v>
      </c>
      <c r="E22" s="55" t="n">
        <v>70.1</v>
      </c>
      <c r="F22" s="55" t="n">
        <v>65.6</v>
      </c>
      <c r="G22" s="55" t="n">
        <v>5064.8</v>
      </c>
      <c r="H22" s="55" t="n">
        <v>77.2</v>
      </c>
      <c r="I22" s="55" t="n">
        <v>53.9</v>
      </c>
      <c r="J22" s="55" t="n">
        <v>3316.6</v>
      </c>
      <c r="K22" s="55" t="n">
        <v>61.5</v>
      </c>
    </row>
    <row r="23" s="85" customFormat="true" ht="15.75" hidden="false" customHeight="false" outlineLevel="0" collapsed="false">
      <c r="A23" s="39"/>
      <c r="B23" s="45" t="s">
        <v>111</v>
      </c>
      <c r="C23" s="55" t="n">
        <v>9</v>
      </c>
      <c r="D23" s="55" t="n">
        <v>529.6</v>
      </c>
      <c r="E23" s="55" t="n">
        <v>58.8</v>
      </c>
      <c r="F23" s="55" t="n">
        <v>4.2</v>
      </c>
      <c r="G23" s="55" t="n">
        <v>293.2</v>
      </c>
      <c r="H23" s="55" t="n">
        <v>70.3</v>
      </c>
      <c r="I23" s="55" t="n">
        <v>4.8</v>
      </c>
      <c r="J23" s="55" t="n">
        <v>236.4</v>
      </c>
      <c r="K23" s="55" t="n">
        <v>48.8</v>
      </c>
    </row>
    <row r="24" s="85" customFormat="true" ht="15.75" hidden="false" customHeight="false" outlineLevel="0" collapsed="false">
      <c r="A24" s="39"/>
      <c r="B24" s="45" t="s">
        <v>112</v>
      </c>
      <c r="C24" s="55" t="n">
        <v>24.1</v>
      </c>
      <c r="D24" s="55" t="n">
        <v>2089.7</v>
      </c>
      <c r="E24" s="55" t="n">
        <v>86.6</v>
      </c>
      <c r="F24" s="55" t="n">
        <v>18.4</v>
      </c>
      <c r="G24" s="55" t="n">
        <v>1707.1</v>
      </c>
      <c r="H24" s="55" t="n">
        <v>92.7</v>
      </c>
      <c r="I24" s="55" t="n">
        <v>5.7</v>
      </c>
      <c r="J24" s="55" t="n">
        <v>382.6</v>
      </c>
      <c r="K24" s="55" t="n">
        <v>66.8</v>
      </c>
    </row>
    <row r="25" s="85" customFormat="true" ht="15.75" hidden="false" customHeight="false" outlineLevel="0" collapsed="false">
      <c r="A25" s="39"/>
      <c r="B25" s="45" t="s">
        <v>113</v>
      </c>
      <c r="C25" s="55" t="n">
        <v>23.8</v>
      </c>
      <c r="D25" s="55" t="n">
        <v>1528.9</v>
      </c>
      <c r="E25" s="55" t="n">
        <v>64.2</v>
      </c>
      <c r="F25" s="55" t="n">
        <v>13.8</v>
      </c>
      <c r="G25" s="55" t="n">
        <v>980</v>
      </c>
      <c r="H25" s="55" t="n">
        <v>71.2</v>
      </c>
      <c r="I25" s="55" t="n">
        <v>10</v>
      </c>
      <c r="J25" s="55" t="n">
        <v>548.9</v>
      </c>
      <c r="K25" s="55" t="n">
        <v>54.6</v>
      </c>
    </row>
    <row r="26" s="85" customFormat="true" ht="15.75" hidden="false" customHeight="false" outlineLevel="0" collapsed="false">
      <c r="A26" s="39"/>
      <c r="B26" s="45" t="s">
        <v>114</v>
      </c>
      <c r="C26" s="55" t="n">
        <v>32.7</v>
      </c>
      <c r="D26" s="55" t="n">
        <v>1768.2</v>
      </c>
      <c r="E26" s="55" t="n">
        <v>54.1</v>
      </c>
      <c r="F26" s="55" t="n">
        <v>9.5</v>
      </c>
      <c r="G26" s="55" t="n">
        <v>532.5</v>
      </c>
      <c r="H26" s="55" t="n">
        <v>56</v>
      </c>
      <c r="I26" s="55" t="n">
        <v>23.2</v>
      </c>
      <c r="J26" s="55" t="n">
        <v>1235.7</v>
      </c>
      <c r="K26" s="55" t="n">
        <v>53.3</v>
      </c>
    </row>
    <row r="27" s="85" customFormat="true" ht="15.75" hidden="false" customHeight="false" outlineLevel="0" collapsed="false">
      <c r="A27" s="39"/>
      <c r="B27" s="45" t="s">
        <v>115</v>
      </c>
      <c r="C27" s="55" t="n">
        <v>16.7</v>
      </c>
      <c r="D27" s="55" t="n">
        <v>1040.8</v>
      </c>
      <c r="E27" s="55" t="n">
        <v>62.5</v>
      </c>
      <c r="F27" s="55" t="n">
        <v>6.3</v>
      </c>
      <c r="G27" s="55" t="n">
        <v>472.7</v>
      </c>
      <c r="H27" s="55" t="n">
        <v>74.7</v>
      </c>
      <c r="I27" s="55" t="n">
        <v>10.4</v>
      </c>
      <c r="J27" s="55" t="n">
        <v>568.1</v>
      </c>
      <c r="K27" s="55" t="n">
        <v>55</v>
      </c>
    </row>
    <row r="28" s="85" customFormat="true" ht="15.75" hidden="false" customHeight="false" outlineLevel="0" collapsed="false">
      <c r="A28" s="39"/>
      <c r="B28" s="45" t="s">
        <v>116</v>
      </c>
      <c r="C28" s="55" t="n">
        <v>39.2</v>
      </c>
      <c r="D28" s="55" t="n">
        <v>2357</v>
      </c>
      <c r="E28" s="55" t="n">
        <v>60.2</v>
      </c>
      <c r="F28" s="55" t="n">
        <v>17.2</v>
      </c>
      <c r="G28" s="55" t="n">
        <v>1196.5</v>
      </c>
      <c r="H28" s="55" t="n">
        <v>69.6</v>
      </c>
      <c r="I28" s="55" t="n">
        <v>22</v>
      </c>
      <c r="J28" s="55" t="n">
        <v>1160.5</v>
      </c>
      <c r="K28" s="55" t="n">
        <v>52.8</v>
      </c>
    </row>
    <row r="29" s="85" customFormat="true" ht="15.75" hidden="false" customHeight="false" outlineLevel="0" collapsed="false">
      <c r="A29" s="39"/>
      <c r="B29" s="45" t="s">
        <v>117</v>
      </c>
      <c r="C29" s="55" t="n">
        <v>71.1</v>
      </c>
      <c r="D29" s="55" t="n">
        <v>5063.4</v>
      </c>
      <c r="E29" s="55" t="n">
        <v>71.2</v>
      </c>
      <c r="F29" s="55" t="n">
        <v>59.6</v>
      </c>
      <c r="G29" s="55" t="n">
        <v>4455.2</v>
      </c>
      <c r="H29" s="55" t="n">
        <v>74.8</v>
      </c>
      <c r="I29" s="55" t="n">
        <v>11.5</v>
      </c>
      <c r="J29" s="55" t="n">
        <v>608.2</v>
      </c>
      <c r="K29" s="55" t="n">
        <v>52.7</v>
      </c>
    </row>
    <row r="30" s="85" customFormat="true" ht="15.75" hidden="false" customHeight="false" outlineLevel="0" collapsed="false">
      <c r="A30" s="39"/>
      <c r="B30" s="45" t="s">
        <v>118</v>
      </c>
      <c r="C30" s="55" t="n">
        <v>36.2</v>
      </c>
      <c r="D30" s="55" t="n">
        <v>1765</v>
      </c>
      <c r="E30" s="55" t="n">
        <v>48.8</v>
      </c>
      <c r="F30" s="55" t="n">
        <v>2.4</v>
      </c>
      <c r="G30" s="55" t="n">
        <v>119.3</v>
      </c>
      <c r="H30" s="55" t="n">
        <v>49.1</v>
      </c>
      <c r="I30" s="55" t="n">
        <v>33.8</v>
      </c>
      <c r="J30" s="55" t="n">
        <v>1645.7</v>
      </c>
      <c r="K30" s="55" t="n">
        <v>48.8</v>
      </c>
    </row>
    <row r="31" s="85" customFormat="true" ht="15.75" hidden="false" customHeight="false" outlineLevel="0" collapsed="false">
      <c r="A31" s="39"/>
      <c r="B31" s="45" t="s">
        <v>119</v>
      </c>
      <c r="C31" s="55" t="n">
        <v>21.6</v>
      </c>
      <c r="D31" s="55" t="n">
        <v>1747.2</v>
      </c>
      <c r="E31" s="55" t="n">
        <v>80.7</v>
      </c>
      <c r="F31" s="55" t="n">
        <v>20.5</v>
      </c>
      <c r="G31" s="55" t="n">
        <v>1700.1</v>
      </c>
      <c r="H31" s="55" t="n">
        <v>83.1</v>
      </c>
      <c r="I31" s="55" t="n">
        <v>1.1</v>
      </c>
      <c r="J31" s="55" t="n">
        <v>47.1</v>
      </c>
      <c r="K31" s="55" t="n">
        <v>39.4</v>
      </c>
    </row>
    <row r="32" s="98" customFormat="true" ht="15.75" hidden="false" customHeight="false" outlineLevel="0" collapsed="false">
      <c r="A32" s="85"/>
      <c r="B32" s="45"/>
      <c r="C32" s="97"/>
      <c r="D32" s="97"/>
      <c r="E32" s="97"/>
      <c r="F32" s="97"/>
      <c r="G32" s="97"/>
      <c r="H32" s="97"/>
      <c r="I32" s="97"/>
      <c r="J32" s="97"/>
      <c r="K32" s="97"/>
    </row>
    <row r="33" s="85" customFormat="true" ht="15.75" hidden="false" customHeight="false" outlineLevel="0" collapsed="false">
      <c r="A33" s="96" t="s">
        <v>131</v>
      </c>
      <c r="B33" s="96"/>
      <c r="C33" s="97" t="n">
        <v>1059.3</v>
      </c>
      <c r="D33" s="97" t="n">
        <v>52428.9</v>
      </c>
      <c r="E33" s="97" t="n">
        <v>49.5</v>
      </c>
      <c r="F33" s="97" t="n">
        <v>535.5</v>
      </c>
      <c r="G33" s="97" t="n">
        <v>29194.6</v>
      </c>
      <c r="H33" s="97" t="n">
        <v>54.5</v>
      </c>
      <c r="I33" s="97" t="n">
        <v>523.8</v>
      </c>
      <c r="J33" s="97" t="n">
        <v>23234.3</v>
      </c>
      <c r="K33" s="97" t="n">
        <v>44.3</v>
      </c>
    </row>
    <row r="34" customFormat="false" ht="15.75" hidden="false" customHeight="false" outlineLevel="0" collapsed="false">
      <c r="B34" s="115"/>
      <c r="C34" s="55"/>
      <c r="D34" s="55"/>
      <c r="E34" s="55"/>
      <c r="F34" s="55"/>
      <c r="G34" s="55"/>
      <c r="H34" s="55"/>
      <c r="I34" s="55"/>
      <c r="J34" s="55"/>
      <c r="K34" s="55"/>
    </row>
    <row r="35" customFormat="false" ht="15" hidden="false" customHeight="false" outlineLevel="0" collapsed="false">
      <c r="C35" s="127"/>
      <c r="D35" s="127"/>
      <c r="E35" s="127"/>
      <c r="F35" s="127"/>
      <c r="G35" s="127"/>
      <c r="H35" s="127"/>
      <c r="I35" s="127"/>
      <c r="J35" s="127"/>
    </row>
    <row r="36" customFormat="false" ht="15" hidden="false" customHeight="false" outlineLevel="0" collapsed="false">
      <c r="C36" s="127"/>
      <c r="D36" s="127"/>
      <c r="E36" s="127"/>
      <c r="F36" s="127"/>
      <c r="G36" s="127"/>
      <c r="H36" s="127"/>
      <c r="I36" s="127"/>
      <c r="J36" s="127"/>
    </row>
  </sheetData>
  <mergeCells count="17">
    <mergeCell ref="B1:K1"/>
    <mergeCell ref="B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true" verticalCentered="false"/>
  <pageMargins left="0.7875" right="1.22986111111111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1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39" width="20.7"/>
    <col collapsed="false" customWidth="true" hidden="false" outlineLevel="0" max="11" min="3" style="39" width="11.99"/>
    <col collapsed="false" customWidth="false" hidden="false" outlineLevel="0" max="12" min="12" style="39" width="9.14"/>
    <col collapsed="false" customWidth="true" hidden="false" outlineLevel="0" max="14" min="13" style="39" width="9.28"/>
    <col collapsed="false" customWidth="true" hidden="false" outlineLevel="0" max="17" min="15" style="39" width="10.99"/>
    <col collapsed="false" customWidth="false" hidden="false" outlineLevel="0" max="257" min="18" style="39" width="9.14"/>
  </cols>
  <sheetData>
    <row r="1" customFormat="false" ht="15" hidden="false" customHeight="true" outlineLevel="0" collapsed="false">
      <c r="K1" s="101"/>
    </row>
    <row r="2" customFormat="false" ht="17.25" hidden="false" customHeight="true" outlineLevel="0" collapsed="false">
      <c r="B2" s="40" t="s">
        <v>151</v>
      </c>
      <c r="C2" s="40"/>
      <c r="D2" s="40"/>
      <c r="E2" s="40"/>
      <c r="F2" s="40"/>
      <c r="G2" s="40"/>
      <c r="H2" s="40"/>
      <c r="I2" s="40"/>
      <c r="J2" s="40"/>
      <c r="K2" s="40"/>
    </row>
    <row r="3" customFormat="false" ht="15" hidden="false" customHeight="true" outlineLevel="0" collapsed="false">
      <c r="D3" s="73"/>
      <c r="E3" s="73"/>
      <c r="F3" s="73"/>
      <c r="G3" s="73"/>
      <c r="H3" s="73"/>
      <c r="I3" s="73"/>
      <c r="J3" s="73"/>
      <c r="K3" s="102" t="s">
        <v>122</v>
      </c>
      <c r="L3" s="73"/>
    </row>
    <row r="4" customFormat="false" ht="20.1" hidden="false" customHeight="true" outlineLevel="0" collapsed="false">
      <c r="A4" s="76"/>
      <c r="B4" s="76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</row>
    <row r="5" customFormat="false" ht="15.75" hidden="false" customHeight="true" outlineLevel="0" collapsed="false">
      <c r="A5" s="76"/>
      <c r="B5" s="76"/>
      <c r="C5" s="44" t="n">
        <v>2016</v>
      </c>
      <c r="D5" s="44" t="n">
        <v>2015</v>
      </c>
      <c r="E5" s="42" t="s">
        <v>94</v>
      </c>
      <c r="F5" s="44" t="n">
        <v>2016</v>
      </c>
      <c r="G5" s="44" t="n">
        <v>2015</v>
      </c>
      <c r="H5" s="42" t="s">
        <v>94</v>
      </c>
      <c r="I5" s="44" t="n">
        <v>2016</v>
      </c>
      <c r="J5" s="44" t="n">
        <v>2015</v>
      </c>
      <c r="K5" s="43" t="s">
        <v>94</v>
      </c>
    </row>
    <row r="6" customFormat="false" ht="31.5" hidden="false" customHeight="true" outlineLevel="0" collapsed="false">
      <c r="A6" s="76"/>
      <c r="B6" s="76"/>
      <c r="C6" s="44"/>
      <c r="D6" s="44"/>
      <c r="E6" s="42"/>
      <c r="F6" s="44"/>
      <c r="G6" s="44"/>
      <c r="H6" s="42"/>
      <c r="I6" s="44"/>
      <c r="J6" s="44"/>
      <c r="K6" s="43"/>
    </row>
    <row r="7" customFormat="false" ht="15.75" hidden="false" customHeight="true" outlineLevel="0" collapsed="false">
      <c r="A7" s="77" t="s">
        <v>95</v>
      </c>
      <c r="B7" s="77"/>
      <c r="C7" s="126" t="n">
        <v>57384.7</v>
      </c>
      <c r="D7" s="126" t="n">
        <v>52428.9</v>
      </c>
      <c r="E7" s="126" t="n">
        <v>109.5</v>
      </c>
      <c r="F7" s="126" t="n">
        <v>35042.2</v>
      </c>
      <c r="G7" s="126" t="n">
        <v>29194.6</v>
      </c>
      <c r="H7" s="126" t="n">
        <v>120</v>
      </c>
      <c r="I7" s="126" t="n">
        <v>22342.5</v>
      </c>
      <c r="J7" s="126" t="n">
        <v>23234.3</v>
      </c>
      <c r="K7" s="126" t="n">
        <v>96.2</v>
      </c>
      <c r="L7" s="50"/>
      <c r="M7" s="50"/>
      <c r="N7" s="50"/>
      <c r="O7" s="50"/>
      <c r="P7" s="50"/>
      <c r="Q7" s="50"/>
    </row>
    <row r="8" customFormat="false" ht="15.75" hidden="false" customHeight="false" outlineLevel="0" collapsed="false">
      <c r="B8" s="45" t="s">
        <v>96</v>
      </c>
      <c r="C8" s="103" t="n">
        <v>5045.8</v>
      </c>
      <c r="D8" s="103" t="n">
        <v>3016</v>
      </c>
      <c r="E8" s="103" t="n">
        <v>167.3</v>
      </c>
      <c r="F8" s="103" t="n">
        <v>4116.2</v>
      </c>
      <c r="G8" s="103" t="n">
        <v>2412.5</v>
      </c>
      <c r="H8" s="103" t="n">
        <v>170.6</v>
      </c>
      <c r="I8" s="103" t="n">
        <v>929.6</v>
      </c>
      <c r="J8" s="103" t="n">
        <v>603.5</v>
      </c>
      <c r="K8" s="103" t="n">
        <v>154</v>
      </c>
      <c r="L8" s="50"/>
      <c r="M8" s="50"/>
      <c r="N8" s="50"/>
      <c r="O8" s="50"/>
      <c r="P8" s="50"/>
      <c r="Q8" s="50"/>
    </row>
    <row r="9" customFormat="false" ht="15.75" hidden="false" customHeight="false" outlineLevel="0" collapsed="false">
      <c r="B9" s="45" t="s">
        <v>97</v>
      </c>
      <c r="C9" s="103" t="n">
        <v>316.8</v>
      </c>
      <c r="D9" s="103" t="n">
        <v>130.2</v>
      </c>
      <c r="E9" s="103" t="n">
        <v>243.3</v>
      </c>
      <c r="F9" s="103" t="n">
        <v>246.5</v>
      </c>
      <c r="G9" s="103" t="n">
        <v>108.5</v>
      </c>
      <c r="H9" s="103" t="n">
        <v>227.2</v>
      </c>
      <c r="I9" s="103" t="n">
        <v>70.3</v>
      </c>
      <c r="J9" s="103" t="n">
        <v>21.7</v>
      </c>
      <c r="K9" s="103" t="n">
        <v>324</v>
      </c>
      <c r="L9" s="50"/>
      <c r="M9" s="50"/>
      <c r="N9" s="50"/>
      <c r="O9" s="50"/>
      <c r="P9" s="50"/>
      <c r="Q9" s="50"/>
    </row>
    <row r="10" customFormat="false" ht="15.75" hidden="false" customHeight="false" outlineLevel="0" collapsed="false">
      <c r="B10" s="45" t="s">
        <v>98</v>
      </c>
      <c r="C10" s="103" t="n">
        <v>4003.5</v>
      </c>
      <c r="D10" s="103" t="n">
        <v>2992.9</v>
      </c>
      <c r="E10" s="103" t="n">
        <v>133.8</v>
      </c>
      <c r="F10" s="103" t="n">
        <v>1961.3</v>
      </c>
      <c r="G10" s="103" t="n">
        <v>1022.4</v>
      </c>
      <c r="H10" s="103" t="n">
        <v>191.8</v>
      </c>
      <c r="I10" s="103" t="n">
        <v>2042.2</v>
      </c>
      <c r="J10" s="103" t="n">
        <v>1970.5</v>
      </c>
      <c r="K10" s="103" t="n">
        <v>103.6</v>
      </c>
      <c r="L10" s="50"/>
      <c r="M10" s="50"/>
      <c r="N10" s="50"/>
      <c r="O10" s="50"/>
      <c r="P10" s="50"/>
      <c r="Q10" s="50"/>
    </row>
    <row r="11" customFormat="false" ht="15.75" hidden="false" customHeight="false" outlineLevel="0" collapsed="false">
      <c r="B11" s="45" t="s">
        <v>123</v>
      </c>
      <c r="C11" s="103" t="n">
        <v>786.1</v>
      </c>
      <c r="D11" s="103" t="n">
        <v>1171.7</v>
      </c>
      <c r="E11" s="103" t="n">
        <v>67.1</v>
      </c>
      <c r="F11" s="103" t="n">
        <v>186.1</v>
      </c>
      <c r="G11" s="103" t="n">
        <v>347.2</v>
      </c>
      <c r="H11" s="103" t="n">
        <v>53.6</v>
      </c>
      <c r="I11" s="103" t="n">
        <v>600</v>
      </c>
      <c r="J11" s="103" t="n">
        <v>824.5</v>
      </c>
      <c r="K11" s="103" t="n">
        <v>72.8</v>
      </c>
      <c r="L11" s="50"/>
      <c r="M11" s="50"/>
      <c r="N11" s="50"/>
      <c r="O11" s="50"/>
      <c r="P11" s="50"/>
      <c r="Q11" s="50"/>
    </row>
    <row r="12" customFormat="false" ht="15.75" hidden="false" customHeight="false" outlineLevel="0" collapsed="false">
      <c r="B12" s="45" t="s">
        <v>100</v>
      </c>
      <c r="C12" s="103" t="n">
        <v>1757.4</v>
      </c>
      <c r="D12" s="103" t="n">
        <v>1069.1</v>
      </c>
      <c r="E12" s="103" t="n">
        <v>164.4</v>
      </c>
      <c r="F12" s="103" t="n">
        <v>1312.5</v>
      </c>
      <c r="G12" s="103" t="n">
        <v>678.6</v>
      </c>
      <c r="H12" s="103" t="n">
        <v>193.4</v>
      </c>
      <c r="I12" s="103" t="n">
        <v>444.9</v>
      </c>
      <c r="J12" s="103" t="n">
        <v>390.5</v>
      </c>
      <c r="K12" s="103" t="n">
        <v>113.9</v>
      </c>
      <c r="L12" s="50"/>
      <c r="M12" s="50"/>
      <c r="N12" s="50"/>
      <c r="O12" s="50"/>
      <c r="P12" s="50"/>
      <c r="Q12" s="50"/>
    </row>
    <row r="13" customFormat="false" ht="15.75" hidden="false" customHeight="false" outlineLevel="0" collapsed="false">
      <c r="B13" s="45" t="s">
        <v>101</v>
      </c>
      <c r="C13" s="103" t="n">
        <v>1672.9</v>
      </c>
      <c r="D13" s="103" t="n">
        <v>1421.1</v>
      </c>
      <c r="E13" s="103" t="n">
        <v>117.7</v>
      </c>
      <c r="F13" s="103" t="n">
        <v>149.6</v>
      </c>
      <c r="G13" s="103" t="n">
        <v>76.6</v>
      </c>
      <c r="H13" s="103" t="n">
        <v>195.3</v>
      </c>
      <c r="I13" s="103" t="n">
        <v>1523.3</v>
      </c>
      <c r="J13" s="103" t="n">
        <v>1344.5</v>
      </c>
      <c r="K13" s="103" t="n">
        <v>113.3</v>
      </c>
      <c r="L13" s="50"/>
      <c r="M13" s="50"/>
      <c r="N13" s="50"/>
      <c r="O13" s="50"/>
      <c r="P13" s="50"/>
      <c r="Q13" s="50"/>
    </row>
    <row r="14" customFormat="false" ht="15.75" hidden="false" customHeight="false" outlineLevel="0" collapsed="false">
      <c r="B14" s="45" t="s">
        <v>102</v>
      </c>
      <c r="C14" s="103" t="n">
        <v>950.1</v>
      </c>
      <c r="D14" s="103" t="n">
        <v>726.7</v>
      </c>
      <c r="E14" s="103" t="n">
        <v>130.7</v>
      </c>
      <c r="F14" s="103" t="n">
        <v>645</v>
      </c>
      <c r="G14" s="103" t="n">
        <v>397.6</v>
      </c>
      <c r="H14" s="103" t="n">
        <v>162.2</v>
      </c>
      <c r="I14" s="103" t="n">
        <v>305.1</v>
      </c>
      <c r="J14" s="103" t="n">
        <v>329.1</v>
      </c>
      <c r="K14" s="103" t="n">
        <v>92.7</v>
      </c>
      <c r="L14" s="50"/>
      <c r="M14" s="50"/>
      <c r="N14" s="50"/>
      <c r="O14" s="50"/>
      <c r="P14" s="50"/>
      <c r="Q14" s="50"/>
    </row>
    <row r="15" customFormat="false" ht="15.75" hidden="false" customHeight="false" outlineLevel="0" collapsed="false">
      <c r="B15" s="45" t="s">
        <v>103</v>
      </c>
      <c r="C15" s="103" t="n">
        <v>1081.8</v>
      </c>
      <c r="D15" s="103" t="n">
        <v>816.5</v>
      </c>
      <c r="E15" s="103" t="n">
        <v>132.5</v>
      </c>
      <c r="F15" s="103" t="n">
        <v>251</v>
      </c>
      <c r="G15" s="103" t="n">
        <v>99.8</v>
      </c>
      <c r="H15" s="103" t="n">
        <v>251.5</v>
      </c>
      <c r="I15" s="103" t="n">
        <v>830.8</v>
      </c>
      <c r="J15" s="103" t="n">
        <v>716.7</v>
      </c>
      <c r="K15" s="103" t="n">
        <v>115.9</v>
      </c>
      <c r="L15" s="50"/>
      <c r="M15" s="50"/>
      <c r="N15" s="50"/>
      <c r="O15" s="50"/>
      <c r="P15" s="50"/>
      <c r="Q15" s="50"/>
    </row>
    <row r="16" customFormat="false" ht="15.75" hidden="false" customHeight="false" outlineLevel="0" collapsed="false">
      <c r="B16" s="45" t="s">
        <v>104</v>
      </c>
      <c r="C16" s="103" t="n">
        <v>3752.9</v>
      </c>
      <c r="D16" s="103" t="n">
        <v>2180.8</v>
      </c>
      <c r="E16" s="103" t="n">
        <v>172.1</v>
      </c>
      <c r="F16" s="103" t="n">
        <v>3191.7</v>
      </c>
      <c r="G16" s="103" t="n">
        <v>2042.4</v>
      </c>
      <c r="H16" s="103" t="n">
        <v>156.3</v>
      </c>
      <c r="I16" s="103" t="n">
        <v>561.2</v>
      </c>
      <c r="J16" s="103" t="n">
        <v>138.4</v>
      </c>
      <c r="K16" s="103" t="n">
        <v>405.5</v>
      </c>
      <c r="L16" s="50"/>
      <c r="M16" s="50"/>
      <c r="N16" s="50"/>
      <c r="O16" s="50"/>
      <c r="P16" s="50"/>
      <c r="Q16" s="50"/>
    </row>
    <row r="17" customFormat="false" ht="15.75" hidden="false" customHeight="false" outlineLevel="0" collapsed="false">
      <c r="B17" s="45" t="s">
        <v>105</v>
      </c>
      <c r="C17" s="103" t="n">
        <v>5474.5</v>
      </c>
      <c r="D17" s="103" t="n">
        <v>4746.5</v>
      </c>
      <c r="E17" s="103" t="n">
        <v>115.3</v>
      </c>
      <c r="F17" s="103" t="n">
        <v>3296.6</v>
      </c>
      <c r="G17" s="103" t="n">
        <v>2713.8</v>
      </c>
      <c r="H17" s="103" t="n">
        <v>121.5</v>
      </c>
      <c r="I17" s="103" t="n">
        <v>2177.9</v>
      </c>
      <c r="J17" s="103" t="n">
        <v>2032.7</v>
      </c>
      <c r="K17" s="103" t="n">
        <v>107.1</v>
      </c>
      <c r="L17" s="50"/>
      <c r="M17" s="50"/>
      <c r="N17" s="50"/>
      <c r="O17" s="50"/>
      <c r="P17" s="50"/>
      <c r="Q17" s="50"/>
    </row>
    <row r="18" customFormat="false" ht="15.75" hidden="false" customHeight="false" outlineLevel="0" collapsed="false">
      <c r="B18" s="45" t="s">
        <v>124</v>
      </c>
      <c r="C18" s="103" t="n">
        <v>365.4</v>
      </c>
      <c r="D18" s="103" t="n">
        <v>846.6</v>
      </c>
      <c r="E18" s="103" t="n">
        <v>43.2</v>
      </c>
      <c r="F18" s="103" t="n">
        <v>198.4</v>
      </c>
      <c r="G18" s="103" t="n">
        <v>683.1</v>
      </c>
      <c r="H18" s="103" t="n">
        <v>29</v>
      </c>
      <c r="I18" s="103" t="n">
        <v>167</v>
      </c>
      <c r="J18" s="103" t="n">
        <v>163.5</v>
      </c>
      <c r="K18" s="103" t="n">
        <v>102.1</v>
      </c>
      <c r="L18" s="50"/>
      <c r="M18" s="50"/>
      <c r="N18" s="50"/>
      <c r="O18" s="50"/>
      <c r="P18" s="50"/>
      <c r="Q18" s="50"/>
    </row>
    <row r="19" customFormat="false" ht="15.75" hidden="false" customHeight="false" outlineLevel="0" collapsed="false">
      <c r="B19" s="45" t="s">
        <v>107</v>
      </c>
      <c r="C19" s="103" t="n">
        <v>305.9</v>
      </c>
      <c r="D19" s="103" t="n">
        <v>507.5</v>
      </c>
      <c r="E19" s="103" t="n">
        <v>60.3</v>
      </c>
      <c r="F19" s="103" t="n">
        <v>40.9</v>
      </c>
      <c r="G19" s="103" t="n">
        <v>239.7</v>
      </c>
      <c r="H19" s="103" t="n">
        <v>17.1</v>
      </c>
      <c r="I19" s="103" t="n">
        <v>265</v>
      </c>
      <c r="J19" s="103" t="n">
        <v>267.8</v>
      </c>
      <c r="K19" s="103" t="n">
        <v>99</v>
      </c>
      <c r="L19" s="50"/>
      <c r="M19" s="50"/>
      <c r="N19" s="50"/>
      <c r="O19" s="50"/>
      <c r="P19" s="50"/>
      <c r="Q19" s="50"/>
    </row>
    <row r="20" customFormat="false" ht="15.75" hidden="false" customHeight="false" outlineLevel="0" collapsed="false">
      <c r="B20" s="45" t="s">
        <v>108</v>
      </c>
      <c r="C20" s="103" t="n">
        <v>3518</v>
      </c>
      <c r="D20" s="103" t="n">
        <v>3182.6</v>
      </c>
      <c r="E20" s="103" t="n">
        <v>110.5</v>
      </c>
      <c r="F20" s="103" t="n">
        <v>1285.6</v>
      </c>
      <c r="G20" s="103" t="n">
        <v>1093.5</v>
      </c>
      <c r="H20" s="103" t="n">
        <v>117.6</v>
      </c>
      <c r="I20" s="103" t="n">
        <v>2232.4</v>
      </c>
      <c r="J20" s="103" t="n">
        <v>2089.1</v>
      </c>
      <c r="K20" s="103" t="n">
        <v>106.9</v>
      </c>
      <c r="L20" s="50"/>
      <c r="M20" s="50"/>
      <c r="N20" s="50"/>
      <c r="O20" s="50"/>
      <c r="P20" s="50"/>
      <c r="Q20" s="50"/>
    </row>
    <row r="21" customFormat="false" ht="15.75" hidden="false" customHeight="false" outlineLevel="0" collapsed="false">
      <c r="B21" s="45" t="s">
        <v>109</v>
      </c>
      <c r="C21" s="103" t="n">
        <v>2082.4</v>
      </c>
      <c r="D21" s="103" t="n">
        <v>2698.9</v>
      </c>
      <c r="E21" s="103" t="n">
        <v>77.2</v>
      </c>
      <c r="F21" s="103" t="n">
        <v>1639.4</v>
      </c>
      <c r="G21" s="103" t="n">
        <v>1332.4</v>
      </c>
      <c r="H21" s="103" t="n">
        <v>123</v>
      </c>
      <c r="I21" s="103" t="n">
        <v>443</v>
      </c>
      <c r="J21" s="103" t="n">
        <v>1366.5</v>
      </c>
      <c r="K21" s="103" t="n">
        <v>32.4</v>
      </c>
      <c r="L21" s="50"/>
      <c r="M21" s="50"/>
      <c r="N21" s="50"/>
      <c r="O21" s="50"/>
      <c r="P21" s="50"/>
      <c r="Q21" s="50"/>
    </row>
    <row r="22" customFormat="false" ht="15.75" hidden="false" customHeight="false" outlineLevel="0" collapsed="false">
      <c r="B22" s="45" t="s">
        <v>110</v>
      </c>
      <c r="C22" s="103" t="n">
        <v>8381.4</v>
      </c>
      <c r="D22" s="103" t="n">
        <v>8433.5</v>
      </c>
      <c r="E22" s="103" t="n">
        <v>99.4</v>
      </c>
      <c r="F22" s="103" t="n">
        <v>5064.8</v>
      </c>
      <c r="G22" s="103" t="n">
        <v>5065.3</v>
      </c>
      <c r="H22" s="103" t="n">
        <v>100</v>
      </c>
      <c r="I22" s="103" t="n">
        <v>3316.6</v>
      </c>
      <c r="J22" s="103" t="n">
        <v>3368.2</v>
      </c>
      <c r="K22" s="103" t="n">
        <v>98.5</v>
      </c>
      <c r="L22" s="50"/>
      <c r="M22" s="50"/>
      <c r="N22" s="50"/>
      <c r="O22" s="50"/>
      <c r="P22" s="50"/>
      <c r="Q22" s="50"/>
    </row>
    <row r="23" customFormat="false" ht="15.75" hidden="false" customHeight="false" outlineLevel="0" collapsed="false">
      <c r="B23" s="45" t="s">
        <v>111</v>
      </c>
      <c r="C23" s="103" t="n">
        <v>529.6</v>
      </c>
      <c r="D23" s="103" t="n">
        <v>285.1</v>
      </c>
      <c r="E23" s="103" t="n">
        <v>185.8</v>
      </c>
      <c r="F23" s="103" t="n">
        <v>293.2</v>
      </c>
      <c r="G23" s="103" t="n">
        <v>178.5</v>
      </c>
      <c r="H23" s="103" t="n">
        <v>164.3</v>
      </c>
      <c r="I23" s="103" t="n">
        <v>236.4</v>
      </c>
      <c r="J23" s="103" t="n">
        <v>106.6</v>
      </c>
      <c r="K23" s="103" t="n">
        <v>221.8</v>
      </c>
      <c r="L23" s="50"/>
      <c r="M23" s="50"/>
      <c r="N23" s="50"/>
      <c r="O23" s="50"/>
      <c r="P23" s="50"/>
      <c r="Q23" s="50"/>
    </row>
    <row r="24" customFormat="false" ht="15.75" hidden="false" customHeight="false" outlineLevel="0" collapsed="false">
      <c r="B24" s="45" t="s">
        <v>112</v>
      </c>
      <c r="C24" s="103" t="n">
        <v>2089.7</v>
      </c>
      <c r="D24" s="103" t="n">
        <v>1819.3</v>
      </c>
      <c r="E24" s="103" t="n">
        <v>114.9</v>
      </c>
      <c r="F24" s="103" t="n">
        <v>1707.1</v>
      </c>
      <c r="G24" s="103" t="n">
        <v>1439</v>
      </c>
      <c r="H24" s="103" t="n">
        <v>118.6</v>
      </c>
      <c r="I24" s="103" t="n">
        <v>382.6</v>
      </c>
      <c r="J24" s="103" t="n">
        <v>380.3</v>
      </c>
      <c r="K24" s="103" t="n">
        <v>100.6</v>
      </c>
      <c r="L24" s="50"/>
      <c r="M24" s="50"/>
      <c r="N24" s="50"/>
      <c r="O24" s="50"/>
      <c r="P24" s="50"/>
      <c r="Q24" s="50"/>
    </row>
    <row r="25" customFormat="false" ht="15.75" hidden="false" customHeight="false" outlineLevel="0" collapsed="false">
      <c r="B25" s="45" t="s">
        <v>113</v>
      </c>
      <c r="C25" s="103" t="n">
        <v>1528.9</v>
      </c>
      <c r="D25" s="103" t="n">
        <v>1203.6</v>
      </c>
      <c r="E25" s="103" t="n">
        <v>127</v>
      </c>
      <c r="F25" s="103" t="n">
        <v>980</v>
      </c>
      <c r="G25" s="103" t="n">
        <v>665.7</v>
      </c>
      <c r="H25" s="103" t="n">
        <v>147.2</v>
      </c>
      <c r="I25" s="103" t="n">
        <v>548.9</v>
      </c>
      <c r="J25" s="103" t="n">
        <v>537.9</v>
      </c>
      <c r="K25" s="103" t="n">
        <v>102</v>
      </c>
      <c r="L25" s="50"/>
      <c r="M25" s="50"/>
      <c r="N25" s="50"/>
      <c r="O25" s="50"/>
      <c r="P25" s="50"/>
      <c r="Q25" s="50"/>
    </row>
    <row r="26" customFormat="false" ht="15.75" hidden="false" customHeight="false" outlineLevel="0" collapsed="false">
      <c r="B26" s="45" t="s">
        <v>114</v>
      </c>
      <c r="C26" s="103" t="n">
        <v>1768.2</v>
      </c>
      <c r="D26" s="103" t="n">
        <v>5488.9</v>
      </c>
      <c r="E26" s="103" t="n">
        <v>32.2</v>
      </c>
      <c r="F26" s="103" t="n">
        <v>532.5</v>
      </c>
      <c r="G26" s="103" t="n">
        <v>2490.5</v>
      </c>
      <c r="H26" s="103" t="n">
        <v>21.4</v>
      </c>
      <c r="I26" s="103" t="n">
        <v>1235.7</v>
      </c>
      <c r="J26" s="103" t="n">
        <v>2998.4</v>
      </c>
      <c r="K26" s="103" t="n">
        <v>41.2</v>
      </c>
      <c r="L26" s="50"/>
      <c r="M26" s="50"/>
      <c r="N26" s="50"/>
      <c r="O26" s="50"/>
      <c r="P26" s="50"/>
      <c r="Q26" s="50"/>
    </row>
    <row r="27" customFormat="false" ht="15.75" hidden="false" customHeight="false" outlineLevel="0" collapsed="false">
      <c r="B27" s="45" t="s">
        <v>115</v>
      </c>
      <c r="C27" s="103" t="n">
        <v>1040.8</v>
      </c>
      <c r="D27" s="103" t="n">
        <v>622.5</v>
      </c>
      <c r="E27" s="103" t="n">
        <v>167.2</v>
      </c>
      <c r="F27" s="103" t="n">
        <v>472.7</v>
      </c>
      <c r="G27" s="103" t="n">
        <v>340.5</v>
      </c>
      <c r="H27" s="103" t="n">
        <v>138.8</v>
      </c>
      <c r="I27" s="103" t="n">
        <v>568.1</v>
      </c>
      <c r="J27" s="103" t="n">
        <v>282</v>
      </c>
      <c r="K27" s="103" t="n">
        <v>201.5</v>
      </c>
      <c r="L27" s="50"/>
      <c r="M27" s="50"/>
      <c r="N27" s="50"/>
      <c r="O27" s="50"/>
      <c r="P27" s="50"/>
      <c r="Q27" s="50"/>
    </row>
    <row r="28" customFormat="false" ht="15.75" hidden="false" customHeight="false" outlineLevel="0" collapsed="false">
      <c r="B28" s="45" t="s">
        <v>116</v>
      </c>
      <c r="C28" s="103" t="n">
        <v>2357</v>
      </c>
      <c r="D28" s="103" t="n">
        <v>1649.6</v>
      </c>
      <c r="E28" s="103" t="n">
        <v>142.9</v>
      </c>
      <c r="F28" s="103" t="n">
        <v>1196.5</v>
      </c>
      <c r="G28" s="103" t="n">
        <v>620.2</v>
      </c>
      <c r="H28" s="103" t="n">
        <v>192.9</v>
      </c>
      <c r="I28" s="103" t="n">
        <v>1160.5</v>
      </c>
      <c r="J28" s="103" t="n">
        <v>1029.4</v>
      </c>
      <c r="K28" s="103" t="n">
        <v>112.7</v>
      </c>
      <c r="L28" s="50"/>
      <c r="M28" s="50"/>
      <c r="N28" s="50"/>
      <c r="O28" s="50"/>
      <c r="P28" s="50"/>
      <c r="Q28" s="50"/>
    </row>
    <row r="29" customFormat="false" ht="15.75" hidden="false" customHeight="false" outlineLevel="0" collapsed="false">
      <c r="B29" s="45" t="s">
        <v>117</v>
      </c>
      <c r="C29" s="103" t="n">
        <v>5063.4</v>
      </c>
      <c r="D29" s="103" t="n">
        <v>2813.7</v>
      </c>
      <c r="E29" s="103" t="n">
        <v>180</v>
      </c>
      <c r="F29" s="103" t="n">
        <v>4455.2</v>
      </c>
      <c r="G29" s="103" t="n">
        <v>2276.2</v>
      </c>
      <c r="H29" s="103" t="n">
        <v>195.7</v>
      </c>
      <c r="I29" s="103" t="n">
        <v>608.2</v>
      </c>
      <c r="J29" s="103" t="n">
        <v>537.5</v>
      </c>
      <c r="K29" s="103" t="n">
        <v>113.2</v>
      </c>
      <c r="L29" s="50"/>
      <c r="M29" s="50"/>
      <c r="N29" s="50"/>
      <c r="O29" s="50"/>
      <c r="P29" s="50"/>
      <c r="Q29" s="50"/>
    </row>
    <row r="30" customFormat="false" ht="15.75" hidden="false" customHeight="false" outlineLevel="0" collapsed="false">
      <c r="B30" s="45" t="s">
        <v>118</v>
      </c>
      <c r="C30" s="103" t="n">
        <v>1765</v>
      </c>
      <c r="D30" s="103" t="n">
        <v>1719.1</v>
      </c>
      <c r="E30" s="103" t="n">
        <v>102.7</v>
      </c>
      <c r="F30" s="103" t="n">
        <v>119.3</v>
      </c>
      <c r="G30" s="103" t="n">
        <v>67.8</v>
      </c>
      <c r="H30" s="103" t="n">
        <v>176</v>
      </c>
      <c r="I30" s="103" t="n">
        <v>1645.7</v>
      </c>
      <c r="J30" s="103" t="n">
        <v>1651.3</v>
      </c>
      <c r="K30" s="103" t="n">
        <v>99.7</v>
      </c>
      <c r="L30" s="50"/>
      <c r="M30" s="50"/>
      <c r="N30" s="50"/>
      <c r="O30" s="50"/>
      <c r="P30" s="50"/>
      <c r="Q30" s="50"/>
    </row>
    <row r="31" customFormat="false" ht="15.75" hidden="false" customHeight="false" outlineLevel="0" collapsed="false">
      <c r="B31" s="45" t="s">
        <v>119</v>
      </c>
      <c r="C31" s="103" t="n">
        <v>1747.2</v>
      </c>
      <c r="D31" s="103" t="n">
        <v>2886.5</v>
      </c>
      <c r="E31" s="103" t="n">
        <v>60.5</v>
      </c>
      <c r="F31" s="103" t="n">
        <v>1700.1</v>
      </c>
      <c r="G31" s="103" t="n">
        <v>2802.8</v>
      </c>
      <c r="H31" s="103" t="n">
        <v>60.7</v>
      </c>
      <c r="I31" s="103" t="n">
        <v>47.1</v>
      </c>
      <c r="J31" s="103" t="n">
        <v>83.7</v>
      </c>
      <c r="K31" s="103" t="n">
        <v>56.3</v>
      </c>
      <c r="L31" s="50"/>
      <c r="M31" s="50"/>
      <c r="N31" s="50"/>
      <c r="O31" s="50"/>
      <c r="P31" s="50"/>
      <c r="Q31" s="50"/>
    </row>
    <row r="32" s="73" customFormat="true" ht="15.75" hidden="false" customHeight="false" outlineLevel="0" collapsed="false">
      <c r="B32" s="128"/>
      <c r="C32" s="126"/>
      <c r="D32" s="126"/>
      <c r="E32" s="126"/>
      <c r="F32" s="126"/>
      <c r="G32" s="126"/>
      <c r="H32" s="126"/>
      <c r="I32" s="126"/>
      <c r="J32" s="126"/>
      <c r="K32" s="126"/>
      <c r="L32" s="50"/>
      <c r="M32" s="50"/>
      <c r="N32" s="50"/>
      <c r="O32" s="50"/>
      <c r="P32" s="50"/>
      <c r="Q32" s="50"/>
    </row>
    <row r="33" customFormat="false" ht="15" hidden="false" customHeight="false" outlineLevel="0" collapsed="false">
      <c r="B33" s="115"/>
      <c r="C33" s="100"/>
      <c r="D33" s="100"/>
      <c r="E33" s="100"/>
      <c r="F33" s="100"/>
      <c r="G33" s="100"/>
      <c r="H33" s="100"/>
      <c r="I33" s="100"/>
      <c r="J33" s="100"/>
      <c r="K33" s="100"/>
      <c r="L33" s="50"/>
    </row>
    <row r="34" customFormat="false" ht="15" hidden="false" customHeight="false" outlineLevel="0" collapsed="false">
      <c r="B34" s="85"/>
      <c r="C34" s="87"/>
      <c r="D34" s="87"/>
      <c r="E34" s="87"/>
      <c r="F34" s="87"/>
      <c r="G34" s="87"/>
      <c r="H34" s="87"/>
      <c r="I34" s="87"/>
      <c r="J34" s="87"/>
      <c r="K34" s="125"/>
    </row>
    <row r="35" customFormat="false" ht="15" hidden="false" customHeight="false" outlineLevel="0" collapsed="false">
      <c r="B35" s="85"/>
      <c r="C35" s="104"/>
      <c r="D35" s="104"/>
      <c r="E35" s="104"/>
      <c r="F35" s="104"/>
      <c r="G35" s="104"/>
      <c r="H35" s="104"/>
      <c r="I35" s="104"/>
      <c r="J35" s="104"/>
      <c r="K35" s="104"/>
    </row>
    <row r="36" customFormat="false" ht="15" hidden="false" customHeight="false" outlineLevel="0" collapsed="false">
      <c r="B36" s="85"/>
      <c r="C36" s="104"/>
      <c r="D36" s="104"/>
      <c r="E36" s="104"/>
      <c r="F36" s="104"/>
      <c r="G36" s="104"/>
      <c r="H36" s="104"/>
      <c r="I36" s="104"/>
      <c r="J36" s="104"/>
      <c r="K36" s="104"/>
    </row>
  </sheetData>
  <mergeCells count="15">
    <mergeCell ref="B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true" verticalCentered="false"/>
  <pageMargins left="0.779861111111111" right="1.15972222222222" top="0.157638888888889" bottom="0.4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20.41"/>
    <col collapsed="false" customWidth="true" hidden="false" outlineLevel="0" max="3" min="3" style="85" width="13.7"/>
    <col collapsed="false" customWidth="true" hidden="false" outlineLevel="0" max="5" min="4" style="85" width="10.99"/>
    <col collapsed="false" customWidth="true" hidden="false" outlineLevel="0" max="6" min="6" style="85" width="13.7"/>
    <col collapsed="false" customWidth="true" hidden="false" outlineLevel="0" max="8" min="7" style="85" width="10.99"/>
    <col collapsed="false" customWidth="true" hidden="false" outlineLevel="0" max="9" min="9" style="85" width="13.7"/>
    <col collapsed="false" customWidth="true" hidden="false" outlineLevel="0" max="11" min="10" style="85" width="10.99"/>
    <col collapsed="false" customWidth="false" hidden="false" outlineLevel="0" max="257" min="12" style="85" width="9.14"/>
  </cols>
  <sheetData>
    <row r="1" customFormat="false" ht="15" hidden="false" customHeight="true" outlineLevel="0" collapsed="false">
      <c r="K1" s="69"/>
    </row>
    <row r="2" customFormat="false" ht="16.5" hidden="false" customHeight="true" outlineLevel="0" collapsed="false">
      <c r="A2" s="40" t="s">
        <v>152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4.25" hidden="false" customHeight="true" outlineLevel="0" collapsed="false"/>
    <row r="4" customFormat="false" ht="20.1" hidden="false" customHeight="true" outlineLevel="0" collapsed="false">
      <c r="A4" s="92"/>
      <c r="B4" s="92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</row>
    <row r="5" customFormat="false" ht="15.75" hidden="false" customHeight="true" outlineLevel="0" collapsed="false">
      <c r="A5" s="92"/>
      <c r="B5" s="92"/>
      <c r="C5" s="93" t="s">
        <v>134</v>
      </c>
      <c r="D5" s="93" t="s">
        <v>129</v>
      </c>
      <c r="E5" s="42" t="s">
        <v>130</v>
      </c>
      <c r="F5" s="93" t="s">
        <v>134</v>
      </c>
      <c r="G5" s="93" t="s">
        <v>129</v>
      </c>
      <c r="H5" s="42" t="s">
        <v>130</v>
      </c>
      <c r="I5" s="93" t="s">
        <v>134</v>
      </c>
      <c r="J5" s="93" t="s">
        <v>129</v>
      </c>
      <c r="K5" s="43" t="s">
        <v>130</v>
      </c>
    </row>
    <row r="6" customFormat="false" ht="42.75" hidden="false" customHeight="true" outlineLevel="0" collapsed="false">
      <c r="A6" s="92"/>
      <c r="B6" s="92"/>
      <c r="C6" s="93"/>
      <c r="D6" s="93"/>
      <c r="E6" s="93"/>
      <c r="F6" s="93"/>
      <c r="G6" s="93"/>
      <c r="H6" s="93"/>
      <c r="I6" s="93"/>
      <c r="J6" s="93"/>
      <c r="K6" s="43"/>
    </row>
    <row r="7" customFormat="false" ht="15.75" hidden="false" customHeight="true" outlineLevel="0" collapsed="false">
      <c r="A7" s="77" t="s">
        <v>95</v>
      </c>
      <c r="B7" s="77"/>
      <c r="C7" s="129" t="n">
        <v>315.8</v>
      </c>
      <c r="D7" s="129" t="n">
        <v>9112.7</v>
      </c>
      <c r="E7" s="129" t="n">
        <v>28.9</v>
      </c>
      <c r="F7" s="129" t="n">
        <v>268.2</v>
      </c>
      <c r="G7" s="129" t="n">
        <v>8137.3</v>
      </c>
      <c r="H7" s="129" t="n">
        <v>30.3</v>
      </c>
      <c r="I7" s="129" t="n">
        <v>47.6</v>
      </c>
      <c r="J7" s="129" t="n">
        <v>975.4</v>
      </c>
      <c r="K7" s="129" t="n">
        <v>20.5</v>
      </c>
      <c r="L7" s="94"/>
    </row>
    <row r="8" customFormat="false" ht="15.75" hidden="false" customHeight="false" outlineLevel="0" collapsed="false">
      <c r="A8" s="39"/>
      <c r="B8" s="45" t="s">
        <v>96</v>
      </c>
      <c r="C8" s="55" t="n">
        <v>14.4</v>
      </c>
      <c r="D8" s="55" t="n">
        <v>466.6</v>
      </c>
      <c r="E8" s="55" t="n">
        <v>32.2</v>
      </c>
      <c r="F8" s="55" t="n">
        <v>9.9</v>
      </c>
      <c r="G8" s="55" t="n">
        <v>378.2</v>
      </c>
      <c r="H8" s="55" t="n">
        <v>38.3</v>
      </c>
      <c r="I8" s="55" t="n">
        <v>4.5</v>
      </c>
      <c r="J8" s="55" t="n">
        <v>88.4</v>
      </c>
      <c r="K8" s="55" t="n">
        <v>19.2</v>
      </c>
      <c r="L8" s="94"/>
    </row>
    <row r="9" customFormat="false" ht="15.75" hidden="false" customHeight="false" outlineLevel="0" collapsed="false">
      <c r="A9" s="39"/>
      <c r="B9" s="45" t="s">
        <v>97</v>
      </c>
      <c r="C9" s="55" t="n">
        <v>6</v>
      </c>
      <c r="D9" s="55" t="n">
        <v>204.2</v>
      </c>
      <c r="E9" s="55" t="n">
        <v>34</v>
      </c>
      <c r="F9" s="55" t="n">
        <v>5.1</v>
      </c>
      <c r="G9" s="55" t="n">
        <v>188.2</v>
      </c>
      <c r="H9" s="55" t="n">
        <v>37.1</v>
      </c>
      <c r="I9" s="55" t="n">
        <v>0.9</v>
      </c>
      <c r="J9" s="55" t="n">
        <v>16</v>
      </c>
      <c r="K9" s="55" t="n">
        <v>17.2</v>
      </c>
      <c r="L9" s="94"/>
    </row>
    <row r="10" customFormat="false" ht="15.75" hidden="false" customHeight="false" outlineLevel="0" collapsed="false">
      <c r="A10" s="39"/>
      <c r="B10" s="45" t="s">
        <v>98</v>
      </c>
      <c r="C10" s="55" t="n">
        <v>11.6</v>
      </c>
      <c r="D10" s="55" t="n">
        <v>299.2</v>
      </c>
      <c r="E10" s="55" t="n">
        <v>25.7</v>
      </c>
      <c r="F10" s="55" t="n">
        <v>9.5</v>
      </c>
      <c r="G10" s="55" t="n">
        <v>273.6</v>
      </c>
      <c r="H10" s="55" t="n">
        <v>28.7</v>
      </c>
      <c r="I10" s="55" t="n">
        <v>2.1</v>
      </c>
      <c r="J10" s="55" t="n">
        <v>25.6</v>
      </c>
      <c r="K10" s="55" t="n">
        <v>12.1</v>
      </c>
      <c r="L10" s="94"/>
    </row>
    <row r="11" customFormat="false" ht="15.75" hidden="false" customHeight="false" outlineLevel="0" collapsed="false">
      <c r="A11" s="39"/>
      <c r="B11" s="45" t="s">
        <v>123</v>
      </c>
      <c r="C11" s="55" t="n">
        <v>11.7</v>
      </c>
      <c r="D11" s="55" t="n">
        <v>265</v>
      </c>
      <c r="E11" s="55" t="n">
        <v>22.6</v>
      </c>
      <c r="F11" s="55" t="n">
        <v>10.2</v>
      </c>
      <c r="G11" s="55" t="n">
        <v>230</v>
      </c>
      <c r="H11" s="55" t="n">
        <v>22.6</v>
      </c>
      <c r="I11" s="55" t="n">
        <v>1.5</v>
      </c>
      <c r="J11" s="55" t="n">
        <v>35</v>
      </c>
      <c r="K11" s="55" t="n">
        <v>23.3</v>
      </c>
      <c r="L11" s="94"/>
    </row>
    <row r="12" customFormat="false" ht="15.75" hidden="false" customHeight="false" outlineLevel="0" collapsed="false">
      <c r="A12" s="39"/>
      <c r="B12" s="45" t="s">
        <v>100</v>
      </c>
      <c r="C12" s="55" t="n">
        <v>8.2</v>
      </c>
      <c r="D12" s="55" t="n">
        <v>208.2</v>
      </c>
      <c r="E12" s="55" t="n">
        <v>25.1</v>
      </c>
      <c r="F12" s="55" t="n">
        <v>8</v>
      </c>
      <c r="G12" s="55" t="n">
        <v>199.2</v>
      </c>
      <c r="H12" s="55" t="n">
        <v>24.9</v>
      </c>
      <c r="I12" s="55" t="n">
        <v>0.2</v>
      </c>
      <c r="J12" s="55" t="n">
        <v>9</v>
      </c>
      <c r="K12" s="55" t="n">
        <v>30.6</v>
      </c>
      <c r="L12" s="94"/>
    </row>
    <row r="13" customFormat="false" ht="15.75" hidden="false" customHeight="false" outlineLevel="0" collapsed="false">
      <c r="A13" s="39"/>
      <c r="B13" s="45" t="s">
        <v>101</v>
      </c>
      <c r="C13" s="55" t="n">
        <v>1.8</v>
      </c>
      <c r="D13" s="55" t="n">
        <v>22.8</v>
      </c>
      <c r="E13" s="55" t="n">
        <v>12.9</v>
      </c>
      <c r="F13" s="55" t="n">
        <v>0.1</v>
      </c>
      <c r="G13" s="55" t="n">
        <v>1.7</v>
      </c>
      <c r="H13" s="55" t="n">
        <v>12.5</v>
      </c>
      <c r="I13" s="55" t="n">
        <v>1.7</v>
      </c>
      <c r="J13" s="55" t="n">
        <v>21.1</v>
      </c>
      <c r="K13" s="55" t="n">
        <v>13</v>
      </c>
      <c r="L13" s="94"/>
    </row>
    <row r="14" customFormat="false" ht="15.75" hidden="false" customHeight="false" outlineLevel="0" collapsed="false">
      <c r="A14" s="39"/>
      <c r="B14" s="45" t="s">
        <v>102</v>
      </c>
      <c r="C14" s="55" t="n">
        <v>41.5</v>
      </c>
      <c r="D14" s="55" t="n">
        <v>1362.7</v>
      </c>
      <c r="E14" s="55" t="n">
        <v>32.8</v>
      </c>
      <c r="F14" s="55" t="n">
        <v>40.7</v>
      </c>
      <c r="G14" s="55" t="n">
        <v>1344.9</v>
      </c>
      <c r="H14" s="55" t="n">
        <v>33</v>
      </c>
      <c r="I14" s="55" t="n">
        <v>0.8</v>
      </c>
      <c r="J14" s="55" t="n">
        <v>17.8</v>
      </c>
      <c r="K14" s="55" t="n">
        <v>22.4</v>
      </c>
      <c r="L14" s="94"/>
    </row>
    <row r="15" customFormat="false" ht="15.75" hidden="false" customHeight="false" outlineLevel="0" collapsed="false">
      <c r="A15" s="39"/>
      <c r="B15" s="45" t="s">
        <v>103</v>
      </c>
      <c r="C15" s="55" t="n">
        <v>6.1</v>
      </c>
      <c r="D15" s="55" t="n">
        <v>150.5</v>
      </c>
      <c r="E15" s="55" t="n">
        <v>24.4</v>
      </c>
      <c r="F15" s="55" t="n">
        <v>1.6</v>
      </c>
      <c r="G15" s="55" t="n">
        <v>44.3</v>
      </c>
      <c r="H15" s="55" t="n">
        <v>27.9</v>
      </c>
      <c r="I15" s="55" t="n">
        <v>4.5</v>
      </c>
      <c r="J15" s="55" t="n">
        <v>106.2</v>
      </c>
      <c r="K15" s="55" t="n">
        <v>23.2</v>
      </c>
      <c r="L15" s="94"/>
    </row>
    <row r="16" customFormat="false" ht="15.75" hidden="false" customHeight="false" outlineLevel="0" collapsed="false">
      <c r="A16" s="39"/>
      <c r="B16" s="45" t="s">
        <v>104</v>
      </c>
      <c r="C16" s="55" t="n">
        <v>6.5</v>
      </c>
      <c r="D16" s="55" t="n">
        <v>223.2</v>
      </c>
      <c r="E16" s="55" t="n">
        <v>34.3</v>
      </c>
      <c r="F16" s="55" t="n">
        <v>5.9</v>
      </c>
      <c r="G16" s="55" t="n">
        <v>201.8</v>
      </c>
      <c r="H16" s="55" t="n">
        <v>34.2</v>
      </c>
      <c r="I16" s="55" t="n">
        <v>0.6</v>
      </c>
      <c r="J16" s="55" t="n">
        <v>21.4</v>
      </c>
      <c r="K16" s="55" t="n">
        <v>35</v>
      </c>
      <c r="L16" s="94"/>
    </row>
    <row r="17" customFormat="false" ht="15.75" hidden="false" customHeight="false" outlineLevel="0" collapsed="false">
      <c r="A17" s="39"/>
      <c r="B17" s="45" t="s">
        <v>105</v>
      </c>
      <c r="C17" s="55" t="n">
        <v>15.9</v>
      </c>
      <c r="D17" s="55" t="n">
        <v>532</v>
      </c>
      <c r="E17" s="55" t="n">
        <v>33.4</v>
      </c>
      <c r="F17" s="55" t="n">
        <v>14.7</v>
      </c>
      <c r="G17" s="55" t="n">
        <v>510.9</v>
      </c>
      <c r="H17" s="55" t="n">
        <v>34.8</v>
      </c>
      <c r="I17" s="55" t="n">
        <v>1.2</v>
      </c>
      <c r="J17" s="55" t="n">
        <v>21.1</v>
      </c>
      <c r="K17" s="55" t="n">
        <v>17.1</v>
      </c>
      <c r="L17" s="94"/>
    </row>
    <row r="18" customFormat="false" ht="15.75" hidden="false" customHeight="false" outlineLevel="0" collapsed="false">
      <c r="A18" s="39"/>
      <c r="B18" s="45" t="s">
        <v>124</v>
      </c>
      <c r="C18" s="55" t="n">
        <v>1.5</v>
      </c>
      <c r="D18" s="55" t="n">
        <v>37.7</v>
      </c>
      <c r="E18" s="55" t="n">
        <v>25.1</v>
      </c>
      <c r="F18" s="55" t="n">
        <v>1.2</v>
      </c>
      <c r="G18" s="55" t="n">
        <v>32.3</v>
      </c>
      <c r="H18" s="55" t="n">
        <v>27.4</v>
      </c>
      <c r="I18" s="55" t="n">
        <v>0.3</v>
      </c>
      <c r="J18" s="55" t="n">
        <v>5.4</v>
      </c>
      <c r="K18" s="55" t="n">
        <v>18</v>
      </c>
      <c r="L18" s="94"/>
    </row>
    <row r="19" customFormat="false" ht="15.75" hidden="false" customHeight="false" outlineLevel="0" collapsed="false">
      <c r="A19" s="39"/>
      <c r="B19" s="45" t="s">
        <v>107</v>
      </c>
      <c r="C19" s="55" t="n">
        <v>6.8</v>
      </c>
      <c r="D19" s="55" t="n">
        <v>189.9</v>
      </c>
      <c r="E19" s="55" t="n">
        <v>27.8</v>
      </c>
      <c r="F19" s="55" t="n">
        <v>5.5</v>
      </c>
      <c r="G19" s="55" t="n">
        <v>173.2</v>
      </c>
      <c r="H19" s="55" t="n">
        <v>31.3</v>
      </c>
      <c r="I19" s="55" t="n">
        <v>1.3</v>
      </c>
      <c r="J19" s="55" t="n">
        <v>16.7</v>
      </c>
      <c r="K19" s="55" t="n">
        <v>12.8</v>
      </c>
      <c r="L19" s="94"/>
    </row>
    <row r="20" customFormat="false" ht="15.75" hidden="false" customHeight="false" outlineLevel="0" collapsed="false">
      <c r="A20" s="39"/>
      <c r="B20" s="45" t="s">
        <v>108</v>
      </c>
      <c r="C20" s="55" t="n">
        <v>17.9</v>
      </c>
      <c r="D20" s="55" t="n">
        <v>615.2</v>
      </c>
      <c r="E20" s="55" t="n">
        <v>34.3</v>
      </c>
      <c r="F20" s="55" t="n">
        <v>14.9</v>
      </c>
      <c r="G20" s="55" t="n">
        <v>534.6</v>
      </c>
      <c r="H20" s="55" t="n">
        <v>35.8</v>
      </c>
      <c r="I20" s="55" t="n">
        <v>3</v>
      </c>
      <c r="J20" s="55" t="n">
        <v>80.6</v>
      </c>
      <c r="K20" s="55" t="n">
        <v>26.9</v>
      </c>
      <c r="L20" s="94"/>
    </row>
    <row r="21" customFormat="false" ht="15.75" hidden="false" customHeight="false" outlineLevel="0" collapsed="false">
      <c r="A21" s="39"/>
      <c r="B21" s="45" t="s">
        <v>109</v>
      </c>
      <c r="C21" s="55" t="n">
        <v>38.1</v>
      </c>
      <c r="D21" s="55" t="n">
        <v>1084.1</v>
      </c>
      <c r="E21" s="55" t="n">
        <v>28.5</v>
      </c>
      <c r="F21" s="55" t="n">
        <v>32.2</v>
      </c>
      <c r="G21" s="55" t="n">
        <v>983.4</v>
      </c>
      <c r="H21" s="55" t="n">
        <v>30.5</v>
      </c>
      <c r="I21" s="55" t="n">
        <v>5.9</v>
      </c>
      <c r="J21" s="55" t="n">
        <v>100.7</v>
      </c>
      <c r="K21" s="55" t="n">
        <v>17.1</v>
      </c>
      <c r="L21" s="94"/>
    </row>
    <row r="22" customFormat="false" ht="15.75" hidden="false" customHeight="false" outlineLevel="0" collapsed="false">
      <c r="A22" s="39"/>
      <c r="B22" s="45" t="s">
        <v>110</v>
      </c>
      <c r="C22" s="55" t="n">
        <v>9.8</v>
      </c>
      <c r="D22" s="55" t="n">
        <v>280.3</v>
      </c>
      <c r="E22" s="55" t="n">
        <v>28.5</v>
      </c>
      <c r="F22" s="55" t="n">
        <v>8.6</v>
      </c>
      <c r="G22" s="55" t="n">
        <v>257.3</v>
      </c>
      <c r="H22" s="55" t="n">
        <v>29.8</v>
      </c>
      <c r="I22" s="55" t="n">
        <v>1.2</v>
      </c>
      <c r="J22" s="55" t="n">
        <v>23</v>
      </c>
      <c r="K22" s="55" t="n">
        <v>19.3</v>
      </c>
      <c r="L22" s="94"/>
    </row>
    <row r="23" customFormat="false" ht="15.75" hidden="false" customHeight="false" outlineLevel="0" collapsed="false">
      <c r="A23" s="39"/>
      <c r="B23" s="45" t="s">
        <v>111</v>
      </c>
      <c r="C23" s="55" t="n">
        <v>5.8</v>
      </c>
      <c r="D23" s="55" t="n">
        <v>169.8</v>
      </c>
      <c r="E23" s="55" t="n">
        <v>29</v>
      </c>
      <c r="F23" s="55" t="n">
        <v>5.3</v>
      </c>
      <c r="G23" s="55" t="n">
        <v>157.1</v>
      </c>
      <c r="H23" s="55" t="n">
        <v>29.9</v>
      </c>
      <c r="I23" s="55" t="n">
        <v>0.5</v>
      </c>
      <c r="J23" s="55" t="n">
        <v>12.7</v>
      </c>
      <c r="K23" s="55" t="n">
        <v>21.3</v>
      </c>
      <c r="L23" s="94"/>
    </row>
    <row r="24" customFormat="false" ht="15.75" hidden="false" customHeight="false" outlineLevel="0" collapsed="false">
      <c r="A24" s="39"/>
      <c r="B24" s="45" t="s">
        <v>112</v>
      </c>
      <c r="C24" s="55" t="n">
        <v>11.6</v>
      </c>
      <c r="D24" s="55" t="n">
        <v>247.9</v>
      </c>
      <c r="E24" s="55" t="n">
        <v>21.3</v>
      </c>
      <c r="F24" s="55" t="n">
        <v>10.6</v>
      </c>
      <c r="G24" s="55" t="n">
        <v>223.6</v>
      </c>
      <c r="H24" s="55" t="n">
        <v>21</v>
      </c>
      <c r="I24" s="55" t="n">
        <v>1</v>
      </c>
      <c r="J24" s="55" t="n">
        <v>24.3</v>
      </c>
      <c r="K24" s="55" t="n">
        <v>24.6</v>
      </c>
      <c r="L24" s="94"/>
    </row>
    <row r="25" customFormat="false" ht="15.75" hidden="false" customHeight="false" outlineLevel="0" collapsed="false">
      <c r="A25" s="39"/>
      <c r="B25" s="45" t="s">
        <v>113</v>
      </c>
      <c r="C25" s="55" t="n">
        <v>14.5</v>
      </c>
      <c r="D25" s="55" t="n">
        <v>462.2</v>
      </c>
      <c r="E25" s="55" t="n">
        <v>31.9</v>
      </c>
      <c r="F25" s="55" t="n">
        <v>10.9</v>
      </c>
      <c r="G25" s="55" t="n">
        <v>400.8</v>
      </c>
      <c r="H25" s="55" t="n">
        <v>36.9</v>
      </c>
      <c r="I25" s="55" t="n">
        <v>3.6</v>
      </c>
      <c r="J25" s="55" t="n">
        <v>61.4</v>
      </c>
      <c r="K25" s="55" t="n">
        <v>17</v>
      </c>
      <c r="L25" s="94"/>
    </row>
    <row r="26" customFormat="false" ht="15.75" hidden="false" customHeight="false" outlineLevel="0" collapsed="false">
      <c r="A26" s="39"/>
      <c r="B26" s="45" t="s">
        <v>114</v>
      </c>
      <c r="C26" s="55" t="n">
        <v>36.1</v>
      </c>
      <c r="D26" s="55" t="n">
        <v>1042.4</v>
      </c>
      <c r="E26" s="55" t="n">
        <v>28.7</v>
      </c>
      <c r="F26" s="55" t="n">
        <v>31.5</v>
      </c>
      <c r="G26" s="55" t="n">
        <v>921.5</v>
      </c>
      <c r="H26" s="55" t="n">
        <v>29.2</v>
      </c>
      <c r="I26" s="55" t="n">
        <v>4.6</v>
      </c>
      <c r="J26" s="55" t="n">
        <v>120.9</v>
      </c>
      <c r="K26" s="55" t="n">
        <v>25.3</v>
      </c>
      <c r="L26" s="94"/>
    </row>
    <row r="27" customFormat="false" ht="15.75" hidden="false" customHeight="false" outlineLevel="0" collapsed="false">
      <c r="A27" s="39"/>
      <c r="B27" s="45" t="s">
        <v>115</v>
      </c>
      <c r="C27" s="55" t="n">
        <v>5.2</v>
      </c>
      <c r="D27" s="55" t="n">
        <v>150.4</v>
      </c>
      <c r="E27" s="55" t="n">
        <v>28.9</v>
      </c>
      <c r="F27" s="55" t="n">
        <v>4.2</v>
      </c>
      <c r="G27" s="55" t="n">
        <v>122.5</v>
      </c>
      <c r="H27" s="55" t="n">
        <v>29.2</v>
      </c>
      <c r="I27" s="55" t="n">
        <v>1</v>
      </c>
      <c r="J27" s="55" t="n">
        <v>27.9</v>
      </c>
      <c r="K27" s="55" t="n">
        <v>27.7</v>
      </c>
      <c r="L27" s="94"/>
    </row>
    <row r="28" customFormat="false" ht="15.75" hidden="false" customHeight="false" outlineLevel="0" collapsed="false">
      <c r="A28" s="39"/>
      <c r="B28" s="45" t="s">
        <v>116</v>
      </c>
      <c r="C28" s="55" t="n">
        <v>10.7</v>
      </c>
      <c r="D28" s="55" t="n">
        <v>304.4</v>
      </c>
      <c r="E28" s="55" t="n">
        <v>28.5</v>
      </c>
      <c r="F28" s="55" t="n">
        <v>7.2</v>
      </c>
      <c r="G28" s="55" t="n">
        <v>225.1</v>
      </c>
      <c r="H28" s="55" t="n">
        <v>31.4</v>
      </c>
      <c r="I28" s="55" t="n">
        <v>3.5</v>
      </c>
      <c r="J28" s="55" t="n">
        <v>79.3</v>
      </c>
      <c r="K28" s="55" t="n">
        <v>22.6</v>
      </c>
      <c r="L28" s="94"/>
    </row>
    <row r="29" customFormat="false" ht="15.75" hidden="false" customHeight="false" outlineLevel="0" collapsed="false">
      <c r="A29" s="39"/>
      <c r="B29" s="45" t="s">
        <v>117</v>
      </c>
      <c r="C29" s="55" t="n">
        <v>12.3</v>
      </c>
      <c r="D29" s="55" t="n">
        <v>362.4</v>
      </c>
      <c r="E29" s="55" t="n">
        <v>29.4</v>
      </c>
      <c r="F29" s="55" t="n">
        <v>10.4</v>
      </c>
      <c r="G29" s="55" t="n">
        <v>333.5</v>
      </c>
      <c r="H29" s="55" t="n">
        <v>32</v>
      </c>
      <c r="I29" s="55" t="n">
        <v>1.9</v>
      </c>
      <c r="J29" s="55" t="n">
        <v>28.9</v>
      </c>
      <c r="K29" s="55" t="n">
        <v>15</v>
      </c>
      <c r="L29" s="94"/>
    </row>
    <row r="30" customFormat="false" ht="15.75" hidden="false" customHeight="false" outlineLevel="0" collapsed="false">
      <c r="A30" s="39"/>
      <c r="B30" s="45" t="s">
        <v>118</v>
      </c>
      <c r="C30" s="55" t="n">
        <v>1</v>
      </c>
      <c r="D30" s="55" t="n">
        <v>19.6</v>
      </c>
      <c r="E30" s="55" t="n">
        <v>18.5</v>
      </c>
      <c r="F30" s="55" t="n">
        <v>0.1</v>
      </c>
      <c r="G30" s="55" t="n">
        <v>1.5</v>
      </c>
      <c r="H30" s="55" t="n">
        <v>19.5</v>
      </c>
      <c r="I30" s="55" t="n">
        <v>0.9</v>
      </c>
      <c r="J30" s="55" t="n">
        <v>18.1</v>
      </c>
      <c r="K30" s="55" t="n">
        <v>18.4</v>
      </c>
      <c r="L30" s="94"/>
    </row>
    <row r="31" customFormat="false" ht="15.75" hidden="false" customHeight="false" outlineLevel="0" collapsed="false">
      <c r="A31" s="39"/>
      <c r="B31" s="45" t="s">
        <v>119</v>
      </c>
      <c r="C31" s="55" t="n">
        <v>20.8</v>
      </c>
      <c r="D31" s="55" t="n">
        <v>412</v>
      </c>
      <c r="E31" s="55" t="n">
        <v>19.7</v>
      </c>
      <c r="F31" s="55" t="n">
        <v>19.9</v>
      </c>
      <c r="G31" s="55" t="n">
        <v>398.1</v>
      </c>
      <c r="H31" s="55" t="n">
        <v>20</v>
      </c>
      <c r="I31" s="55" t="n">
        <v>0.9</v>
      </c>
      <c r="J31" s="55" t="n">
        <v>13.9</v>
      </c>
      <c r="K31" s="55" t="n">
        <v>13.6</v>
      </c>
      <c r="L31" s="94"/>
    </row>
    <row r="32" customFormat="false" ht="10.5" hidden="false" customHeight="true" outlineLevel="0" collapsed="false">
      <c r="B32" s="45"/>
      <c r="C32" s="55"/>
      <c r="D32" s="55"/>
      <c r="E32" s="55"/>
      <c r="F32" s="55"/>
      <c r="G32" s="55"/>
      <c r="H32" s="55"/>
      <c r="I32" s="55"/>
      <c r="J32" s="55"/>
      <c r="K32" s="55"/>
      <c r="L32" s="94"/>
    </row>
    <row r="33" s="98" customFormat="true" ht="13.5" hidden="false" customHeight="true" outlineLevel="0" collapsed="false">
      <c r="A33" s="96" t="s">
        <v>131</v>
      </c>
      <c r="B33" s="96"/>
      <c r="C33" s="97" t="n">
        <v>241.5</v>
      </c>
      <c r="D33" s="97" t="n">
        <v>5228.2</v>
      </c>
      <c r="E33" s="97" t="n">
        <v>21.6</v>
      </c>
      <c r="F33" s="97" t="n">
        <v>195.1</v>
      </c>
      <c r="G33" s="97" t="n">
        <v>4429.1</v>
      </c>
      <c r="H33" s="97" t="n">
        <v>22.7</v>
      </c>
      <c r="I33" s="97" t="n">
        <v>46.4</v>
      </c>
      <c r="J33" s="97" t="n">
        <v>799.1</v>
      </c>
      <c r="K33" s="97" t="n">
        <v>17.2</v>
      </c>
      <c r="L33" s="94"/>
    </row>
    <row r="34" customFormat="false" ht="15.75" hidden="false" customHeight="false" outlineLevel="0" collapsed="false">
      <c r="B34" s="115"/>
      <c r="C34" s="55"/>
      <c r="D34" s="55"/>
      <c r="E34" s="55"/>
      <c r="F34" s="55"/>
      <c r="G34" s="55"/>
      <c r="H34" s="55"/>
      <c r="I34" s="55"/>
      <c r="J34" s="55"/>
      <c r="K34" s="55"/>
      <c r="L34" s="94"/>
    </row>
    <row r="35" customFormat="false" ht="15.75" hidden="false" customHeight="false" outlineLevel="0" collapsed="false">
      <c r="C35" s="130"/>
      <c r="D35" s="130"/>
      <c r="E35" s="130"/>
      <c r="F35" s="130"/>
      <c r="G35" s="130"/>
      <c r="H35" s="130"/>
      <c r="I35" s="130"/>
      <c r="J35" s="130"/>
      <c r="K35" s="130"/>
      <c r="L35" s="94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1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39" width="20.41"/>
    <col collapsed="false" customWidth="true" hidden="false" outlineLevel="0" max="11" min="3" style="39" width="11.99"/>
    <col collapsed="false" customWidth="false" hidden="false" outlineLevel="0" max="257" min="12" style="39" width="9.14"/>
  </cols>
  <sheetData>
    <row r="1" customFormat="false" ht="15" hidden="false" customHeight="true" outlineLevel="0" collapsed="false">
      <c r="K1" s="101"/>
    </row>
    <row r="2" customFormat="false" ht="17.25" hidden="false" customHeight="true" outlineLevel="0" collapsed="false">
      <c r="A2" s="40" t="s">
        <v>153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5" hidden="false" customHeight="true" outlineLevel="0" collapsed="false">
      <c r="D3" s="73"/>
      <c r="E3" s="73"/>
      <c r="F3" s="73"/>
      <c r="G3" s="73"/>
      <c r="H3" s="73"/>
      <c r="I3" s="73"/>
      <c r="J3" s="73"/>
      <c r="K3" s="102" t="s">
        <v>122</v>
      </c>
      <c r="L3" s="73"/>
    </row>
    <row r="4" customFormat="false" ht="20.1" hidden="false" customHeight="true" outlineLevel="0" collapsed="false">
      <c r="A4" s="76"/>
      <c r="B4" s="76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</row>
    <row r="5" customFormat="false" ht="15.75" hidden="false" customHeight="true" outlineLevel="0" collapsed="false">
      <c r="A5" s="76"/>
      <c r="B5" s="76"/>
      <c r="C5" s="44" t="n">
        <v>2016</v>
      </c>
      <c r="D5" s="44" t="n">
        <v>2015</v>
      </c>
      <c r="E5" s="42" t="s">
        <v>94</v>
      </c>
      <c r="F5" s="44" t="n">
        <v>2016</v>
      </c>
      <c r="G5" s="44" t="n">
        <v>2015</v>
      </c>
      <c r="H5" s="42" t="s">
        <v>94</v>
      </c>
      <c r="I5" s="44" t="n">
        <v>2016</v>
      </c>
      <c r="J5" s="44" t="n">
        <v>2015</v>
      </c>
      <c r="K5" s="43" t="s">
        <v>94</v>
      </c>
    </row>
    <row r="6" customFormat="false" ht="31.5" hidden="false" customHeight="true" outlineLevel="0" collapsed="false">
      <c r="A6" s="76"/>
      <c r="B6" s="76"/>
      <c r="C6" s="44"/>
      <c r="D6" s="44"/>
      <c r="E6" s="42"/>
      <c r="F6" s="44"/>
      <c r="G6" s="44"/>
      <c r="H6" s="42"/>
      <c r="I6" s="44"/>
      <c r="J6" s="44"/>
      <c r="K6" s="43"/>
    </row>
    <row r="7" customFormat="false" ht="15.75" hidden="false" customHeight="true" outlineLevel="0" collapsed="false">
      <c r="A7" s="77" t="s">
        <v>95</v>
      </c>
      <c r="B7" s="77"/>
      <c r="C7" s="78" t="n">
        <v>9112.7</v>
      </c>
      <c r="D7" s="78" t="n">
        <v>5228.2</v>
      </c>
      <c r="E7" s="78" t="n">
        <v>174.3</v>
      </c>
      <c r="F7" s="78" t="n">
        <v>8137.3</v>
      </c>
      <c r="G7" s="78" t="n">
        <v>4429.1</v>
      </c>
      <c r="H7" s="78" t="n">
        <v>183.7</v>
      </c>
      <c r="I7" s="78" t="n">
        <v>975.4</v>
      </c>
      <c r="J7" s="78" t="n">
        <v>799.1</v>
      </c>
      <c r="K7" s="78" t="n">
        <v>122.1</v>
      </c>
      <c r="L7" s="50"/>
    </row>
    <row r="8" customFormat="false" ht="15.75" hidden="false" customHeight="false" outlineLevel="0" collapsed="false">
      <c r="B8" s="45" t="s">
        <v>96</v>
      </c>
      <c r="C8" s="80" t="n">
        <v>466.6</v>
      </c>
      <c r="D8" s="103" t="n">
        <v>241.1</v>
      </c>
      <c r="E8" s="80" t="n">
        <v>193.5</v>
      </c>
      <c r="F8" s="80" t="n">
        <v>378.2</v>
      </c>
      <c r="G8" s="103" t="n">
        <v>176.6</v>
      </c>
      <c r="H8" s="80" t="n">
        <v>214.2</v>
      </c>
      <c r="I8" s="80" t="n">
        <v>88.4</v>
      </c>
      <c r="J8" s="103" t="n">
        <v>64.5</v>
      </c>
      <c r="K8" s="80" t="n">
        <v>137.1</v>
      </c>
      <c r="L8" s="50"/>
    </row>
    <row r="9" customFormat="false" ht="15.75" hidden="false" customHeight="false" outlineLevel="0" collapsed="false">
      <c r="B9" s="45" t="s">
        <v>97</v>
      </c>
      <c r="C9" s="80" t="n">
        <v>204.2</v>
      </c>
      <c r="D9" s="103" t="n">
        <v>122.7</v>
      </c>
      <c r="E9" s="80" t="n">
        <v>166.4</v>
      </c>
      <c r="F9" s="80" t="n">
        <v>188.2</v>
      </c>
      <c r="G9" s="103" t="n">
        <v>108.6</v>
      </c>
      <c r="H9" s="80" t="n">
        <v>173.3</v>
      </c>
      <c r="I9" s="80" t="n">
        <v>16</v>
      </c>
      <c r="J9" s="103" t="n">
        <v>14.1</v>
      </c>
      <c r="K9" s="80" t="n">
        <v>113.5</v>
      </c>
      <c r="L9" s="50"/>
    </row>
    <row r="10" customFormat="false" ht="15.75" hidden="false" customHeight="false" outlineLevel="0" collapsed="false">
      <c r="B10" s="45" t="s">
        <v>98</v>
      </c>
      <c r="C10" s="80" t="n">
        <v>299.2</v>
      </c>
      <c r="D10" s="103" t="n">
        <v>159.8</v>
      </c>
      <c r="E10" s="80" t="n">
        <v>187.2</v>
      </c>
      <c r="F10" s="80" t="n">
        <v>273.6</v>
      </c>
      <c r="G10" s="103" t="n">
        <v>129.8</v>
      </c>
      <c r="H10" s="80" t="n">
        <v>210.8</v>
      </c>
      <c r="I10" s="80" t="n">
        <v>25.6</v>
      </c>
      <c r="J10" s="103" t="n">
        <v>30</v>
      </c>
      <c r="K10" s="80" t="n">
        <v>85.3</v>
      </c>
      <c r="L10" s="50"/>
    </row>
    <row r="11" customFormat="false" ht="15.75" hidden="false" customHeight="false" outlineLevel="0" collapsed="false">
      <c r="B11" s="45" t="s">
        <v>123</v>
      </c>
      <c r="C11" s="80" t="n">
        <v>265</v>
      </c>
      <c r="D11" s="103" t="n">
        <v>92.6</v>
      </c>
      <c r="E11" s="80" t="n">
        <v>286.2</v>
      </c>
      <c r="F11" s="80" t="n">
        <v>230</v>
      </c>
      <c r="G11" s="103" t="n">
        <v>71</v>
      </c>
      <c r="H11" s="80" t="n">
        <v>323.9</v>
      </c>
      <c r="I11" s="80" t="n">
        <v>35</v>
      </c>
      <c r="J11" s="103" t="n">
        <v>21.6</v>
      </c>
      <c r="K11" s="80" t="n">
        <v>162</v>
      </c>
      <c r="L11" s="50"/>
    </row>
    <row r="12" customFormat="false" ht="15.75" hidden="false" customHeight="false" outlineLevel="0" collapsed="false">
      <c r="B12" s="45" t="s">
        <v>100</v>
      </c>
      <c r="C12" s="80" t="n">
        <v>208.2</v>
      </c>
      <c r="D12" s="103" t="n">
        <v>118.8</v>
      </c>
      <c r="E12" s="80" t="n">
        <v>175.3</v>
      </c>
      <c r="F12" s="80" t="n">
        <v>199.2</v>
      </c>
      <c r="G12" s="103" t="n">
        <v>112.2</v>
      </c>
      <c r="H12" s="80" t="n">
        <v>177.5</v>
      </c>
      <c r="I12" s="80" t="n">
        <v>9</v>
      </c>
      <c r="J12" s="103" t="n">
        <v>6.6</v>
      </c>
      <c r="K12" s="80" t="n">
        <v>136.4</v>
      </c>
      <c r="L12" s="50"/>
    </row>
    <row r="13" customFormat="false" ht="15.75" hidden="false" customHeight="false" outlineLevel="0" collapsed="false">
      <c r="B13" s="45" t="s">
        <v>101</v>
      </c>
      <c r="C13" s="80" t="n">
        <v>22.8</v>
      </c>
      <c r="D13" s="103" t="n">
        <v>23.9</v>
      </c>
      <c r="E13" s="80" t="n">
        <v>95.4</v>
      </c>
      <c r="F13" s="80" t="n">
        <v>1.7</v>
      </c>
      <c r="G13" s="103" t="n">
        <v>3.1</v>
      </c>
      <c r="H13" s="80" t="n">
        <v>54.8</v>
      </c>
      <c r="I13" s="80" t="n">
        <v>21.1</v>
      </c>
      <c r="J13" s="103" t="n">
        <v>20.8</v>
      </c>
      <c r="K13" s="80" t="n">
        <v>101.4</v>
      </c>
      <c r="L13" s="50"/>
    </row>
    <row r="14" customFormat="false" ht="15.75" hidden="false" customHeight="false" outlineLevel="0" collapsed="false">
      <c r="B14" s="45" t="s">
        <v>102</v>
      </c>
      <c r="C14" s="80" t="n">
        <v>1362.7</v>
      </c>
      <c r="D14" s="103" t="n">
        <v>606.4</v>
      </c>
      <c r="E14" s="80" t="n">
        <v>224.7</v>
      </c>
      <c r="F14" s="80" t="n">
        <v>1344.9</v>
      </c>
      <c r="G14" s="103" t="n">
        <v>595</v>
      </c>
      <c r="H14" s="80" t="n">
        <v>226</v>
      </c>
      <c r="I14" s="80" t="n">
        <v>17.8</v>
      </c>
      <c r="J14" s="103" t="n">
        <v>11.4</v>
      </c>
      <c r="K14" s="80" t="n">
        <v>156.1</v>
      </c>
      <c r="L14" s="50"/>
    </row>
    <row r="15" customFormat="false" ht="15.75" hidden="false" customHeight="false" outlineLevel="0" collapsed="false">
      <c r="B15" s="45" t="s">
        <v>103</v>
      </c>
      <c r="C15" s="80" t="n">
        <v>150.5</v>
      </c>
      <c r="D15" s="103" t="n">
        <v>134.1</v>
      </c>
      <c r="E15" s="80" t="n">
        <v>112.2</v>
      </c>
      <c r="F15" s="80" t="n">
        <v>44.3</v>
      </c>
      <c r="G15" s="103" t="n">
        <v>28.8</v>
      </c>
      <c r="H15" s="80" t="n">
        <v>153.8</v>
      </c>
      <c r="I15" s="80" t="n">
        <v>106.2</v>
      </c>
      <c r="J15" s="103" t="n">
        <v>105.3</v>
      </c>
      <c r="K15" s="80" t="n">
        <v>100.9</v>
      </c>
      <c r="L15" s="50"/>
    </row>
    <row r="16" customFormat="false" ht="15.75" hidden="false" customHeight="false" outlineLevel="0" collapsed="false">
      <c r="B16" s="45" t="s">
        <v>104</v>
      </c>
      <c r="C16" s="80" t="n">
        <v>223.2</v>
      </c>
      <c r="D16" s="103" t="n">
        <v>115.1</v>
      </c>
      <c r="E16" s="80" t="n">
        <v>193.9</v>
      </c>
      <c r="F16" s="80" t="n">
        <v>201.8</v>
      </c>
      <c r="G16" s="103" t="n">
        <v>102.5</v>
      </c>
      <c r="H16" s="80" t="n">
        <v>196.9</v>
      </c>
      <c r="I16" s="80" t="n">
        <v>21.4</v>
      </c>
      <c r="J16" s="103" t="n">
        <v>12.6</v>
      </c>
      <c r="K16" s="80" t="n">
        <v>169.8</v>
      </c>
      <c r="L16" s="50"/>
    </row>
    <row r="17" customFormat="false" ht="15.75" hidden="false" customHeight="false" outlineLevel="0" collapsed="false">
      <c r="B17" s="45" t="s">
        <v>105</v>
      </c>
      <c r="C17" s="80" t="n">
        <v>532</v>
      </c>
      <c r="D17" s="103" t="n">
        <v>250</v>
      </c>
      <c r="E17" s="80" t="n">
        <v>212.8</v>
      </c>
      <c r="F17" s="80" t="n">
        <v>510.9</v>
      </c>
      <c r="G17" s="103" t="n">
        <v>233.5</v>
      </c>
      <c r="H17" s="80" t="n">
        <v>218.8</v>
      </c>
      <c r="I17" s="80" t="n">
        <v>21.1</v>
      </c>
      <c r="J17" s="103" t="n">
        <v>16.5</v>
      </c>
      <c r="K17" s="80" t="n">
        <v>127.9</v>
      </c>
      <c r="L17" s="50"/>
    </row>
    <row r="18" customFormat="false" ht="15.75" hidden="false" customHeight="false" outlineLevel="0" collapsed="false">
      <c r="B18" s="45" t="s">
        <v>124</v>
      </c>
      <c r="C18" s="80" t="n">
        <v>37.7</v>
      </c>
      <c r="D18" s="103" t="n">
        <v>13.9</v>
      </c>
      <c r="E18" s="80" t="n">
        <v>271.2</v>
      </c>
      <c r="F18" s="80" t="n">
        <v>32.3</v>
      </c>
      <c r="G18" s="103" t="n">
        <v>10.9</v>
      </c>
      <c r="H18" s="80" t="n">
        <v>296.3</v>
      </c>
      <c r="I18" s="80" t="n">
        <v>5.4</v>
      </c>
      <c r="J18" s="103" t="n">
        <v>3</v>
      </c>
      <c r="K18" s="80" t="n">
        <v>180</v>
      </c>
      <c r="L18" s="50"/>
    </row>
    <row r="19" customFormat="false" ht="15.75" hidden="false" customHeight="false" outlineLevel="0" collapsed="false">
      <c r="B19" s="45" t="s">
        <v>107</v>
      </c>
      <c r="C19" s="80" t="n">
        <v>189.9</v>
      </c>
      <c r="D19" s="103" t="n">
        <v>62.6</v>
      </c>
      <c r="E19" s="80" t="n">
        <v>303.4</v>
      </c>
      <c r="F19" s="80" t="n">
        <v>173.2</v>
      </c>
      <c r="G19" s="103" t="n">
        <v>51.3</v>
      </c>
      <c r="H19" s="80" t="n">
        <v>337.6</v>
      </c>
      <c r="I19" s="80" t="n">
        <v>16.7</v>
      </c>
      <c r="J19" s="103" t="n">
        <v>11.3</v>
      </c>
      <c r="K19" s="80" t="n">
        <v>147.8</v>
      </c>
      <c r="L19" s="50"/>
    </row>
    <row r="20" customFormat="false" ht="15.75" hidden="false" customHeight="false" outlineLevel="0" collapsed="false">
      <c r="B20" s="45" t="s">
        <v>108</v>
      </c>
      <c r="C20" s="80" t="n">
        <v>615.2</v>
      </c>
      <c r="D20" s="103" t="n">
        <v>182.2</v>
      </c>
      <c r="E20" s="80" t="n">
        <v>337.7</v>
      </c>
      <c r="F20" s="80" t="n">
        <v>534.6</v>
      </c>
      <c r="G20" s="103" t="n">
        <v>135.1</v>
      </c>
      <c r="H20" s="80" t="n">
        <v>395.7</v>
      </c>
      <c r="I20" s="80" t="n">
        <v>80.6</v>
      </c>
      <c r="J20" s="103" t="n">
        <v>47.1</v>
      </c>
      <c r="K20" s="80" t="n">
        <v>171.1</v>
      </c>
      <c r="L20" s="50"/>
    </row>
    <row r="21" customFormat="false" ht="15.75" hidden="false" customHeight="false" outlineLevel="0" collapsed="false">
      <c r="B21" s="45" t="s">
        <v>109</v>
      </c>
      <c r="C21" s="80" t="n">
        <v>1084.1</v>
      </c>
      <c r="D21" s="103" t="n">
        <v>579.1</v>
      </c>
      <c r="E21" s="80" t="n">
        <v>187.2</v>
      </c>
      <c r="F21" s="80" t="n">
        <v>983.4</v>
      </c>
      <c r="G21" s="103" t="n">
        <v>498.8</v>
      </c>
      <c r="H21" s="80" t="n">
        <v>197.2</v>
      </c>
      <c r="I21" s="80" t="n">
        <v>100.7</v>
      </c>
      <c r="J21" s="103" t="n">
        <v>80.3</v>
      </c>
      <c r="K21" s="80" t="n">
        <v>125.4</v>
      </c>
      <c r="L21" s="50"/>
    </row>
    <row r="22" customFormat="false" ht="15.75" hidden="false" customHeight="false" outlineLevel="0" collapsed="false">
      <c r="B22" s="45" t="s">
        <v>110</v>
      </c>
      <c r="C22" s="80" t="n">
        <v>280.3</v>
      </c>
      <c r="D22" s="103" t="n">
        <v>195.9</v>
      </c>
      <c r="E22" s="80" t="n">
        <v>143.1</v>
      </c>
      <c r="F22" s="80" t="n">
        <v>257.3</v>
      </c>
      <c r="G22" s="103" t="n">
        <v>176.3</v>
      </c>
      <c r="H22" s="80" t="n">
        <v>145.9</v>
      </c>
      <c r="I22" s="80" t="n">
        <v>23</v>
      </c>
      <c r="J22" s="103" t="n">
        <v>19.6</v>
      </c>
      <c r="K22" s="80" t="n">
        <v>117.3</v>
      </c>
      <c r="L22" s="50"/>
    </row>
    <row r="23" customFormat="false" ht="15.75" hidden="false" customHeight="false" outlineLevel="0" collapsed="false">
      <c r="B23" s="45" t="s">
        <v>111</v>
      </c>
      <c r="C23" s="80" t="n">
        <v>169.8</v>
      </c>
      <c r="D23" s="103" t="n">
        <v>44.3</v>
      </c>
      <c r="E23" s="80" t="n">
        <v>383.3</v>
      </c>
      <c r="F23" s="80" t="n">
        <v>157.1</v>
      </c>
      <c r="G23" s="103" t="n">
        <v>32.8</v>
      </c>
      <c r="H23" s="80" t="n">
        <v>479</v>
      </c>
      <c r="I23" s="80" t="n">
        <v>12.7</v>
      </c>
      <c r="J23" s="103" t="n">
        <v>11.5</v>
      </c>
      <c r="K23" s="80" t="n">
        <v>110.4</v>
      </c>
      <c r="L23" s="50"/>
    </row>
    <row r="24" customFormat="false" ht="15.75" hidden="false" customHeight="false" outlineLevel="0" collapsed="false">
      <c r="B24" s="45" t="s">
        <v>112</v>
      </c>
      <c r="C24" s="80" t="n">
        <v>247.9</v>
      </c>
      <c r="D24" s="103" t="n">
        <v>278</v>
      </c>
      <c r="E24" s="80" t="n">
        <v>89.2</v>
      </c>
      <c r="F24" s="80" t="n">
        <v>223.6</v>
      </c>
      <c r="G24" s="103" t="n">
        <v>252.6</v>
      </c>
      <c r="H24" s="80" t="n">
        <v>88.5</v>
      </c>
      <c r="I24" s="80" t="n">
        <v>24.3</v>
      </c>
      <c r="J24" s="103" t="n">
        <v>25.4</v>
      </c>
      <c r="K24" s="80" t="n">
        <v>95.7</v>
      </c>
      <c r="L24" s="50"/>
    </row>
    <row r="25" customFormat="false" ht="15.75" hidden="false" customHeight="false" outlineLevel="0" collapsed="false">
      <c r="B25" s="45" t="s">
        <v>113</v>
      </c>
      <c r="C25" s="80" t="n">
        <v>462.2</v>
      </c>
      <c r="D25" s="103" t="n">
        <v>339.5</v>
      </c>
      <c r="E25" s="80" t="n">
        <v>136.1</v>
      </c>
      <c r="F25" s="80" t="n">
        <v>400.8</v>
      </c>
      <c r="G25" s="103" t="n">
        <v>287.2</v>
      </c>
      <c r="H25" s="80" t="n">
        <v>139.6</v>
      </c>
      <c r="I25" s="80" t="n">
        <v>61.4</v>
      </c>
      <c r="J25" s="103" t="n">
        <v>52.3</v>
      </c>
      <c r="K25" s="80" t="n">
        <v>117.4</v>
      </c>
      <c r="L25" s="50"/>
    </row>
    <row r="26" customFormat="false" ht="15.75" hidden="false" customHeight="false" outlineLevel="0" collapsed="false">
      <c r="B26" s="45" t="s">
        <v>114</v>
      </c>
      <c r="C26" s="80" t="n">
        <v>1042.4</v>
      </c>
      <c r="D26" s="103" t="n">
        <v>613.9</v>
      </c>
      <c r="E26" s="80" t="n">
        <v>169.8</v>
      </c>
      <c r="F26" s="80" t="n">
        <v>921.5</v>
      </c>
      <c r="G26" s="103" t="n">
        <v>519.4</v>
      </c>
      <c r="H26" s="80" t="n">
        <v>177.4</v>
      </c>
      <c r="I26" s="80" t="n">
        <v>120.9</v>
      </c>
      <c r="J26" s="103" t="n">
        <v>94.5</v>
      </c>
      <c r="K26" s="80" t="n">
        <v>127.9</v>
      </c>
      <c r="L26" s="50"/>
    </row>
    <row r="27" customFormat="false" ht="15.75" hidden="false" customHeight="false" outlineLevel="0" collapsed="false">
      <c r="B27" s="45" t="s">
        <v>115</v>
      </c>
      <c r="C27" s="80" t="n">
        <v>150.4</v>
      </c>
      <c r="D27" s="103" t="n">
        <v>117.4</v>
      </c>
      <c r="E27" s="80" t="n">
        <v>128.1</v>
      </c>
      <c r="F27" s="80" t="n">
        <v>122.5</v>
      </c>
      <c r="G27" s="103" t="n">
        <v>95.6</v>
      </c>
      <c r="H27" s="80" t="n">
        <v>128.1</v>
      </c>
      <c r="I27" s="80" t="n">
        <v>27.9</v>
      </c>
      <c r="J27" s="103" t="n">
        <v>21.8</v>
      </c>
      <c r="K27" s="80" t="n">
        <v>128</v>
      </c>
      <c r="L27" s="50"/>
    </row>
    <row r="28" customFormat="false" ht="15.75" hidden="false" customHeight="false" outlineLevel="0" collapsed="false">
      <c r="B28" s="45" t="s">
        <v>116</v>
      </c>
      <c r="C28" s="80" t="n">
        <v>304.4</v>
      </c>
      <c r="D28" s="103" t="n">
        <v>242.1</v>
      </c>
      <c r="E28" s="80" t="n">
        <v>125.7</v>
      </c>
      <c r="F28" s="80" t="n">
        <v>225.1</v>
      </c>
      <c r="G28" s="103" t="n">
        <v>171.8</v>
      </c>
      <c r="H28" s="80" t="n">
        <v>131</v>
      </c>
      <c r="I28" s="80" t="n">
        <v>79.3</v>
      </c>
      <c r="J28" s="103" t="n">
        <v>70.3</v>
      </c>
      <c r="K28" s="80" t="n">
        <v>112.8</v>
      </c>
      <c r="L28" s="50"/>
    </row>
    <row r="29" customFormat="false" ht="15.75" hidden="false" customHeight="false" outlineLevel="0" collapsed="false">
      <c r="B29" s="45" t="s">
        <v>117</v>
      </c>
      <c r="C29" s="80" t="n">
        <v>362.4</v>
      </c>
      <c r="D29" s="103" t="n">
        <v>269.3</v>
      </c>
      <c r="E29" s="80" t="n">
        <v>134.6</v>
      </c>
      <c r="F29" s="80" t="n">
        <v>333.5</v>
      </c>
      <c r="G29" s="103" t="n">
        <v>244</v>
      </c>
      <c r="H29" s="80" t="n">
        <v>136.7</v>
      </c>
      <c r="I29" s="80" t="n">
        <v>28.9</v>
      </c>
      <c r="J29" s="103" t="n">
        <v>25.3</v>
      </c>
      <c r="K29" s="80" t="n">
        <v>114.2</v>
      </c>
      <c r="L29" s="50"/>
    </row>
    <row r="30" customFormat="false" ht="15.75" hidden="false" customHeight="false" outlineLevel="0" collapsed="false">
      <c r="B30" s="45" t="s">
        <v>118</v>
      </c>
      <c r="C30" s="80" t="n">
        <v>19.6</v>
      </c>
      <c r="D30" s="103" t="n">
        <v>22.4</v>
      </c>
      <c r="E30" s="80" t="n">
        <v>87.5</v>
      </c>
      <c r="F30" s="80" t="n">
        <v>1.5</v>
      </c>
      <c r="G30" s="103" t="n">
        <v>0.2</v>
      </c>
      <c r="H30" s="80" t="n">
        <v>750</v>
      </c>
      <c r="I30" s="80" t="n">
        <v>18.1</v>
      </c>
      <c r="J30" s="103" t="n">
        <v>22.2</v>
      </c>
      <c r="K30" s="80" t="n">
        <v>81.5</v>
      </c>
      <c r="L30" s="50"/>
    </row>
    <row r="31" customFormat="false" ht="15.75" hidden="false" customHeight="false" outlineLevel="0" collapsed="false">
      <c r="A31" s="88"/>
      <c r="B31" s="89" t="s">
        <v>119</v>
      </c>
      <c r="C31" s="80" t="n">
        <v>412</v>
      </c>
      <c r="D31" s="103" t="n">
        <v>403.1</v>
      </c>
      <c r="E31" s="80" t="n">
        <v>102.2</v>
      </c>
      <c r="F31" s="80" t="n">
        <v>398.1</v>
      </c>
      <c r="G31" s="103" t="n">
        <v>392</v>
      </c>
      <c r="H31" s="80" t="n">
        <v>101.6</v>
      </c>
      <c r="I31" s="80" t="n">
        <v>13.9</v>
      </c>
      <c r="J31" s="103" t="n">
        <v>11.1</v>
      </c>
      <c r="K31" s="80" t="n">
        <v>125.2</v>
      </c>
      <c r="L31" s="50"/>
    </row>
    <row r="32" customFormat="false" ht="15" hidden="false" customHeight="false" outlineLevel="0" collapsed="false">
      <c r="B32" s="85"/>
      <c r="C32" s="104"/>
      <c r="D32" s="104"/>
      <c r="E32" s="104"/>
      <c r="F32" s="104"/>
      <c r="G32" s="104"/>
      <c r="H32" s="104"/>
      <c r="I32" s="104"/>
      <c r="J32" s="104"/>
      <c r="K32" s="104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" width="4.28"/>
    <col collapsed="false" customWidth="false" hidden="false" outlineLevel="0" max="12" min="2" style="27" width="9.14"/>
    <col collapsed="false" customWidth="true" hidden="false" outlineLevel="0" max="13" min="13" style="27" width="14.14"/>
    <col collapsed="false" customWidth="true" hidden="false" outlineLevel="0" max="14" min="14" style="27" width="6.28"/>
    <col collapsed="false" customWidth="false" hidden="false" outlineLevel="0" max="257" min="15" style="27" width="9.14"/>
  </cols>
  <sheetData>
    <row r="1" customFormat="false" ht="15.6" hidden="false" customHeight="true" outlineLevel="0" collapsed="false">
      <c r="A1" s="28" t="s">
        <v>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9"/>
    </row>
    <row r="2" customFormat="false" ht="15.6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 t="s">
        <v>8</v>
      </c>
      <c r="O2" s="29"/>
    </row>
    <row r="3" customFormat="false" ht="15.6" hidden="false" customHeight="true" outlineLevel="0" collapsed="false">
      <c r="A3" s="30" t="s">
        <v>9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1" t="n">
        <v>4</v>
      </c>
      <c r="O3" s="29"/>
    </row>
    <row r="4" customFormat="false" ht="15.6" hidden="false" customHeight="true" outlineLevel="0" collapsed="false">
      <c r="A4" s="32" t="s">
        <v>10</v>
      </c>
      <c r="B4" s="33"/>
      <c r="C4" s="32"/>
      <c r="D4" s="32"/>
      <c r="E4" s="32"/>
      <c r="F4" s="32"/>
      <c r="G4" s="32"/>
      <c r="H4" s="30"/>
      <c r="I4" s="30"/>
      <c r="J4" s="30"/>
      <c r="K4" s="30"/>
      <c r="L4" s="30"/>
      <c r="M4" s="30"/>
      <c r="N4" s="31" t="n">
        <v>5</v>
      </c>
      <c r="O4" s="29"/>
    </row>
    <row r="5" customFormat="false" ht="15.6" hidden="false" customHeight="true" outlineLevel="0" collapsed="false">
      <c r="A5" s="33"/>
      <c r="B5" s="30" t="s">
        <v>11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4" t="n">
        <v>6</v>
      </c>
      <c r="O5" s="29"/>
    </row>
    <row r="6" customFormat="false" ht="15.6" hidden="false" customHeight="true" outlineLevel="0" collapsed="false">
      <c r="A6" s="33"/>
      <c r="B6" s="32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5"/>
      <c r="O6" s="29"/>
    </row>
    <row r="7" customFormat="false" ht="15.6" hidden="false" customHeight="true" outlineLevel="0" collapsed="false">
      <c r="A7" s="30"/>
      <c r="B7" s="30" t="s">
        <v>13</v>
      </c>
      <c r="C7" s="30"/>
      <c r="D7" s="30"/>
      <c r="E7" s="30"/>
      <c r="F7" s="30"/>
      <c r="G7" s="30"/>
      <c r="H7" s="30"/>
      <c r="I7" s="30"/>
      <c r="J7" s="30"/>
      <c r="K7" s="30"/>
      <c r="L7" s="30"/>
      <c r="M7" s="30" t="s">
        <v>14</v>
      </c>
      <c r="N7" s="34" t="n">
        <v>9</v>
      </c>
      <c r="O7" s="29"/>
    </row>
    <row r="8" customFormat="false" ht="15.6" hidden="false" customHeight="true" outlineLevel="0" collapsed="false">
      <c r="A8" s="30"/>
      <c r="B8" s="30" t="s">
        <v>15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4" t="n">
        <v>12</v>
      </c>
      <c r="O8" s="29"/>
    </row>
    <row r="9" customFormat="false" ht="15.6" hidden="false" customHeight="true" outlineLevel="0" collapsed="false">
      <c r="A9" s="30"/>
      <c r="B9" s="30" t="s">
        <v>16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4" t="n">
        <v>14</v>
      </c>
      <c r="O9" s="29"/>
    </row>
    <row r="10" customFormat="false" ht="15.6" hidden="false" customHeight="true" outlineLevel="0" collapsed="false">
      <c r="A10" s="30"/>
      <c r="B10" s="30" t="s">
        <v>17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4" t="n">
        <v>16</v>
      </c>
      <c r="O10" s="29"/>
    </row>
    <row r="11" customFormat="false" ht="15.6" hidden="false" customHeight="true" outlineLevel="0" collapsed="false">
      <c r="A11" s="30"/>
      <c r="B11" s="30" t="s">
        <v>18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4" t="n">
        <v>18</v>
      </c>
      <c r="O11" s="29"/>
    </row>
    <row r="12" customFormat="false" ht="15.6" hidden="false" customHeight="true" outlineLevel="0" collapsed="false">
      <c r="A12" s="30"/>
      <c r="B12" s="30" t="s">
        <v>19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4" t="n">
        <v>20</v>
      </c>
      <c r="O12" s="29"/>
    </row>
    <row r="13" customFormat="false" ht="15.6" hidden="false" customHeight="true" outlineLevel="0" collapsed="false">
      <c r="A13" s="30"/>
      <c r="B13" s="30" t="s">
        <v>20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4" t="n">
        <v>22</v>
      </c>
      <c r="O13" s="29"/>
    </row>
    <row r="14" customFormat="false" ht="15.6" hidden="false" customHeight="true" outlineLevel="0" collapsed="false">
      <c r="A14" s="30"/>
      <c r="B14" s="30" t="s">
        <v>21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4" t="n">
        <v>24</v>
      </c>
      <c r="O14" s="29"/>
    </row>
    <row r="15" customFormat="false" ht="15.6" hidden="false" customHeight="true" outlineLevel="0" collapsed="false">
      <c r="A15" s="30"/>
      <c r="B15" s="30" t="s">
        <v>22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4" t="n">
        <v>25</v>
      </c>
      <c r="O15" s="29"/>
    </row>
    <row r="16" customFormat="false" ht="15.6" hidden="false" customHeight="true" outlineLevel="0" collapsed="false">
      <c r="A16" s="30"/>
      <c r="B16" s="30" t="s">
        <v>23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4" t="n">
        <v>27</v>
      </c>
      <c r="O16" s="29"/>
    </row>
    <row r="17" customFormat="false" ht="15.6" hidden="false" customHeight="true" outlineLevel="0" collapsed="false">
      <c r="A17" s="30"/>
      <c r="B17" s="30" t="s">
        <v>24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4" t="n">
        <v>29</v>
      </c>
      <c r="O17" s="29"/>
    </row>
    <row r="18" customFormat="false" ht="15.6" hidden="false" customHeight="true" outlineLevel="0" collapsed="false">
      <c r="A18" s="30"/>
      <c r="B18" s="30" t="s">
        <v>25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4" t="n">
        <v>31</v>
      </c>
      <c r="O18" s="29"/>
    </row>
    <row r="19" customFormat="false" ht="15.6" hidden="false" customHeight="true" outlineLevel="0" collapsed="false">
      <c r="A19" s="30"/>
      <c r="B19" s="30" t="s">
        <v>26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4" t="n">
        <v>33</v>
      </c>
      <c r="O19" s="29"/>
    </row>
    <row r="20" customFormat="false" ht="15.6" hidden="false" customHeight="true" outlineLevel="0" collapsed="false">
      <c r="A20" s="30"/>
      <c r="B20" s="30" t="s">
        <v>27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4" t="n">
        <v>35</v>
      </c>
      <c r="O20" s="29"/>
    </row>
    <row r="21" customFormat="false" ht="15.6" hidden="false" customHeight="true" outlineLevel="0" collapsed="false">
      <c r="A21" s="30"/>
      <c r="B21" s="30" t="s">
        <v>28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4" t="n">
        <v>37</v>
      </c>
      <c r="O21" s="29"/>
    </row>
    <row r="22" customFormat="false" ht="15.6" hidden="false" customHeight="true" outlineLevel="0" collapsed="false">
      <c r="A22" s="30"/>
      <c r="B22" s="30" t="s">
        <v>29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4" t="n">
        <v>39</v>
      </c>
      <c r="O22" s="29"/>
    </row>
    <row r="23" customFormat="false" ht="15.6" hidden="false" customHeight="true" outlineLevel="0" collapsed="false">
      <c r="A23" s="30"/>
      <c r="B23" s="30" t="s">
        <v>30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4" t="n">
        <v>41</v>
      </c>
      <c r="O23" s="29"/>
    </row>
    <row r="24" customFormat="false" ht="15.6" hidden="false" customHeight="true" outlineLevel="0" collapsed="false">
      <c r="A24" s="30"/>
      <c r="B24" s="30" t="s">
        <v>31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4" t="n">
        <v>42</v>
      </c>
      <c r="O24" s="29"/>
    </row>
    <row r="25" customFormat="false" ht="15.6" hidden="false" customHeight="true" outlineLevel="0" collapsed="false">
      <c r="A25" s="30"/>
      <c r="B25" s="30" t="s">
        <v>32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1" t="n">
        <v>43</v>
      </c>
      <c r="O25" s="29"/>
    </row>
    <row r="26" customFormat="false" ht="15.6" hidden="false" customHeight="true" outlineLevel="0" collapsed="false">
      <c r="A26" s="32" t="s">
        <v>33</v>
      </c>
      <c r="B26" s="32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1"/>
    </row>
    <row r="27" customFormat="false" ht="15.6" hidden="false" customHeight="true" outlineLevel="0" collapsed="false">
      <c r="A27" s="32" t="s">
        <v>34</v>
      </c>
      <c r="B27" s="32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1" t="n">
        <v>45</v>
      </c>
    </row>
    <row r="28" customFormat="false" ht="15.6" hidden="false" customHeight="true" outlineLevel="0" collapsed="false">
      <c r="A28" s="30"/>
      <c r="B28" s="30" t="s">
        <v>35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1" t="n">
        <v>46</v>
      </c>
    </row>
    <row r="29" customFormat="false" ht="15.6" hidden="false" customHeight="true" outlineLevel="0" collapsed="false">
      <c r="A29" s="36" t="s">
        <v>36</v>
      </c>
      <c r="B29" s="30" t="s">
        <v>37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1"/>
    </row>
    <row r="30" customFormat="false" ht="15.6" hidden="false" customHeight="true" outlineLevel="0" collapsed="false">
      <c r="A30" s="36"/>
      <c r="B30" s="30" t="s">
        <v>38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1" t="n">
        <v>47</v>
      </c>
    </row>
    <row r="31" customFormat="false" ht="15.6" hidden="false" customHeight="true" outlineLevel="0" collapsed="false">
      <c r="A31" s="36"/>
      <c r="B31" s="30" t="s">
        <v>39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1" t="n">
        <v>48</v>
      </c>
    </row>
    <row r="32" customFormat="false" ht="15.6" hidden="false" customHeight="true" outlineLevel="0" collapsed="false">
      <c r="A32" s="36"/>
      <c r="B32" s="30" t="s">
        <v>40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 t="n">
        <v>49</v>
      </c>
    </row>
    <row r="33" customFormat="false" ht="15.6" hidden="false" customHeight="true" outlineLevel="0" collapsed="false">
      <c r="A33" s="36"/>
      <c r="B33" s="30" t="s">
        <v>41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1" t="n">
        <v>50</v>
      </c>
    </row>
    <row r="34" customFormat="false" ht="15.6" hidden="false" customHeight="true" outlineLevel="0" collapsed="false">
      <c r="B34" s="30" t="s">
        <v>42</v>
      </c>
      <c r="C34" s="33"/>
      <c r="N34" s="31" t="n">
        <v>51</v>
      </c>
    </row>
    <row r="35" customFormat="false" ht="15.6" hidden="false" customHeight="true" outlineLevel="0" collapsed="false">
      <c r="B35" s="30" t="s">
        <v>43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1" t="n">
        <v>52</v>
      </c>
    </row>
    <row r="36" customFormat="false" ht="15.6" hidden="false" customHeight="true" outlineLevel="0" collapsed="false">
      <c r="B36" s="33" t="s">
        <v>44</v>
      </c>
      <c r="N36" s="31" t="n">
        <v>53</v>
      </c>
    </row>
  </sheetData>
  <mergeCells count="1">
    <mergeCell ref="A1:N1"/>
  </mergeCells>
  <printOptions headings="false" gridLines="false" gridLinesSet="true" horizontalCentered="true" verticalCentered="false"/>
  <pageMargins left="1.06319444444444" right="0.7875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99"/>
    <col collapsed="false" customWidth="true" hidden="false" outlineLevel="0" max="2" min="2" style="85" width="21.28"/>
    <col collapsed="false" customWidth="true" hidden="false" outlineLevel="0" max="11" min="3" style="85" width="11.99"/>
    <col collapsed="false" customWidth="false" hidden="false" outlineLevel="0" max="257" min="12" style="85" width="9.14"/>
  </cols>
  <sheetData>
    <row r="1" customFormat="false" ht="15" hidden="false" customHeight="true" outlineLevel="0" collapsed="false">
      <c r="K1" s="69"/>
    </row>
    <row r="2" customFormat="false" ht="16.5" hidden="false" customHeight="true" outlineLevel="0" collapsed="false">
      <c r="B2" s="40" t="s">
        <v>154</v>
      </c>
      <c r="C2" s="40"/>
      <c r="D2" s="40"/>
      <c r="E2" s="40"/>
      <c r="F2" s="40"/>
      <c r="G2" s="40"/>
      <c r="H2" s="40"/>
      <c r="I2" s="40"/>
      <c r="J2" s="40"/>
      <c r="K2" s="40"/>
    </row>
    <row r="3" customFormat="false" ht="14.25" hidden="false" customHeight="true" outlineLevel="0" collapsed="false"/>
    <row r="4" customFormat="false" ht="20.1" hidden="false" customHeight="true" outlineLevel="0" collapsed="false">
      <c r="A4" s="76"/>
      <c r="B4" s="76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</row>
    <row r="5" customFormat="false" ht="15.75" hidden="false" customHeight="true" outlineLevel="0" collapsed="false">
      <c r="A5" s="76"/>
      <c r="B5" s="76"/>
      <c r="C5" s="93" t="s">
        <v>155</v>
      </c>
      <c r="D5" s="93" t="s">
        <v>129</v>
      </c>
      <c r="E5" s="42" t="s">
        <v>130</v>
      </c>
      <c r="F5" s="93" t="s">
        <v>155</v>
      </c>
      <c r="G5" s="93" t="s">
        <v>129</v>
      </c>
      <c r="H5" s="42" t="s">
        <v>130</v>
      </c>
      <c r="I5" s="93" t="s">
        <v>155</v>
      </c>
      <c r="J5" s="93" t="s">
        <v>129</v>
      </c>
      <c r="K5" s="43" t="s">
        <v>130</v>
      </c>
    </row>
    <row r="6" customFormat="false" ht="42.75" hidden="false" customHeight="true" outlineLevel="0" collapsed="false">
      <c r="A6" s="76"/>
      <c r="B6" s="76"/>
      <c r="C6" s="93"/>
      <c r="D6" s="93"/>
      <c r="E6" s="93"/>
      <c r="F6" s="93"/>
      <c r="G6" s="93"/>
      <c r="H6" s="93"/>
      <c r="I6" s="93"/>
      <c r="J6" s="93"/>
      <c r="K6" s="43"/>
    </row>
    <row r="7" customFormat="false" ht="15.75" hidden="false" customHeight="true" outlineLevel="0" collapsed="false">
      <c r="A7" s="77" t="s">
        <v>95</v>
      </c>
      <c r="B7" s="77"/>
      <c r="C7" s="113" t="n">
        <v>74.2</v>
      </c>
      <c r="D7" s="113" t="n">
        <v>32364.8</v>
      </c>
      <c r="E7" s="131" t="n">
        <v>436</v>
      </c>
      <c r="F7" s="113" t="n">
        <v>66.8</v>
      </c>
      <c r="G7" s="113" t="n">
        <v>30002.3</v>
      </c>
      <c r="H7" s="131" t="n">
        <v>449</v>
      </c>
      <c r="I7" s="113" t="n">
        <v>7.4</v>
      </c>
      <c r="J7" s="113" t="n">
        <v>2362.5</v>
      </c>
      <c r="K7" s="131" t="n">
        <v>323</v>
      </c>
      <c r="L7" s="94"/>
    </row>
    <row r="8" customFormat="false" ht="15.75" hidden="false" customHeight="false" outlineLevel="0" collapsed="false">
      <c r="A8" s="39"/>
      <c r="B8" s="45" t="s">
        <v>96</v>
      </c>
      <c r="C8" s="117" t="n">
        <v>20.6</v>
      </c>
      <c r="D8" s="117" t="n">
        <v>9204.2</v>
      </c>
      <c r="E8" s="132" t="n">
        <v>447</v>
      </c>
      <c r="F8" s="117" t="n">
        <v>16.7</v>
      </c>
      <c r="G8" s="117" t="n">
        <v>7915.5</v>
      </c>
      <c r="H8" s="132" t="n">
        <v>475</v>
      </c>
      <c r="I8" s="117" t="n">
        <v>3.9</v>
      </c>
      <c r="J8" s="117" t="n">
        <v>1288.7</v>
      </c>
      <c r="K8" s="132" t="n">
        <v>325</v>
      </c>
      <c r="L8" s="94"/>
    </row>
    <row r="9" customFormat="false" ht="15.75" hidden="false" customHeight="false" outlineLevel="0" collapsed="false">
      <c r="A9" s="39"/>
      <c r="B9" s="45" t="s">
        <v>97</v>
      </c>
      <c r="C9" s="117" t="n">
        <v>2.8</v>
      </c>
      <c r="D9" s="117" t="n">
        <v>1085</v>
      </c>
      <c r="E9" s="132" t="n">
        <v>389</v>
      </c>
      <c r="F9" s="117" t="n">
        <v>2.1</v>
      </c>
      <c r="G9" s="117" t="n">
        <v>877.8</v>
      </c>
      <c r="H9" s="132" t="n">
        <v>414</v>
      </c>
      <c r="I9" s="117" t="n">
        <v>0.7</v>
      </c>
      <c r="J9" s="117" t="n">
        <v>207.2</v>
      </c>
      <c r="K9" s="132" t="n">
        <v>308</v>
      </c>
      <c r="L9" s="94"/>
    </row>
    <row r="10" customFormat="false" ht="15.75" hidden="false" customHeight="false" outlineLevel="0" collapsed="false">
      <c r="A10" s="39"/>
      <c r="B10" s="45" t="s">
        <v>98</v>
      </c>
      <c r="C10" s="103" t="s">
        <v>87</v>
      </c>
      <c r="D10" s="103" t="s">
        <v>87</v>
      </c>
      <c r="E10" s="103" t="s">
        <v>87</v>
      </c>
      <c r="F10" s="103" t="s">
        <v>87</v>
      </c>
      <c r="G10" s="103" t="s">
        <v>87</v>
      </c>
      <c r="H10" s="103" t="s">
        <v>87</v>
      </c>
      <c r="I10" s="103" t="s">
        <v>87</v>
      </c>
      <c r="J10" s="103" t="s">
        <v>87</v>
      </c>
      <c r="K10" s="103" t="s">
        <v>87</v>
      </c>
      <c r="L10" s="94"/>
    </row>
    <row r="11" customFormat="false" ht="15.75" hidden="false" customHeight="false" outlineLevel="0" collapsed="false">
      <c r="A11" s="39"/>
      <c r="B11" s="45" t="s">
        <v>123</v>
      </c>
      <c r="C11" s="117" t="n">
        <v>0.1</v>
      </c>
      <c r="D11" s="117" t="n">
        <v>14.2</v>
      </c>
      <c r="E11" s="132" t="n">
        <v>97</v>
      </c>
      <c r="F11" s="117" t="n">
        <v>0.1</v>
      </c>
      <c r="G11" s="117" t="n">
        <v>14.2</v>
      </c>
      <c r="H11" s="132" t="n">
        <v>97</v>
      </c>
      <c r="I11" s="117" t="s">
        <v>87</v>
      </c>
      <c r="J11" s="117" t="s">
        <v>87</v>
      </c>
      <c r="K11" s="132" t="s">
        <v>87</v>
      </c>
      <c r="L11" s="94"/>
    </row>
    <row r="12" customFormat="false" ht="15.75" hidden="false" customHeight="false" outlineLevel="0" collapsed="false">
      <c r="A12" s="39"/>
      <c r="B12" s="45" t="s">
        <v>100</v>
      </c>
      <c r="C12" s="117" t="n">
        <v>4.7</v>
      </c>
      <c r="D12" s="117" t="n">
        <v>2219.1</v>
      </c>
      <c r="E12" s="132" t="n">
        <v>476</v>
      </c>
      <c r="F12" s="117" t="n">
        <v>4.3</v>
      </c>
      <c r="G12" s="117" t="n">
        <v>2104.6</v>
      </c>
      <c r="H12" s="132" t="n">
        <v>488</v>
      </c>
      <c r="I12" s="117" t="n">
        <v>0.4</v>
      </c>
      <c r="J12" s="117" t="n">
        <v>114.5</v>
      </c>
      <c r="K12" s="132" t="n">
        <v>321</v>
      </c>
      <c r="L12" s="94"/>
    </row>
    <row r="13" customFormat="false" ht="15.75" hidden="false" customHeight="false" outlineLevel="0" collapsed="false">
      <c r="A13" s="39"/>
      <c r="B13" s="45" t="s">
        <v>101</v>
      </c>
      <c r="C13" s="55" t="s">
        <v>87</v>
      </c>
      <c r="D13" s="55" t="s">
        <v>87</v>
      </c>
      <c r="E13" s="55" t="s">
        <v>87</v>
      </c>
      <c r="F13" s="55" t="s">
        <v>87</v>
      </c>
      <c r="G13" s="55" t="s">
        <v>87</v>
      </c>
      <c r="H13" s="55" t="s">
        <v>87</v>
      </c>
      <c r="I13" s="55" t="s">
        <v>87</v>
      </c>
      <c r="J13" s="55" t="s">
        <v>87</v>
      </c>
      <c r="K13" s="55" t="s">
        <v>87</v>
      </c>
      <c r="L13" s="94"/>
    </row>
    <row r="14" customFormat="false" ht="15.75" hidden="false" customHeight="false" outlineLevel="0" collapsed="false">
      <c r="A14" s="39"/>
      <c r="B14" s="45" t="s">
        <v>102</v>
      </c>
      <c r="C14" s="55" t="s">
        <v>87</v>
      </c>
      <c r="D14" s="55" t="s">
        <v>87</v>
      </c>
      <c r="E14" s="55" t="s">
        <v>87</v>
      </c>
      <c r="F14" s="55" t="s">
        <v>87</v>
      </c>
      <c r="G14" s="55" t="s">
        <v>87</v>
      </c>
      <c r="H14" s="55" t="s">
        <v>87</v>
      </c>
      <c r="I14" s="55" t="s">
        <v>87</v>
      </c>
      <c r="J14" s="55" t="s">
        <v>87</v>
      </c>
      <c r="K14" s="55" t="s">
        <v>87</v>
      </c>
      <c r="L14" s="94"/>
    </row>
    <row r="15" customFormat="false" ht="15.75" hidden="false" customHeight="false" outlineLevel="0" collapsed="false">
      <c r="A15" s="39"/>
      <c r="B15" s="45" t="s">
        <v>103</v>
      </c>
      <c r="C15" s="117" t="n">
        <v>0</v>
      </c>
      <c r="D15" s="117" t="n">
        <v>1.4</v>
      </c>
      <c r="E15" s="132" t="n">
        <v>270</v>
      </c>
      <c r="F15" s="117" t="s">
        <v>87</v>
      </c>
      <c r="G15" s="117" t="s">
        <v>87</v>
      </c>
      <c r="H15" s="132" t="s">
        <v>87</v>
      </c>
      <c r="I15" s="117" t="n">
        <v>0</v>
      </c>
      <c r="J15" s="117" t="n">
        <v>1.4</v>
      </c>
      <c r="K15" s="132" t="n">
        <v>270</v>
      </c>
      <c r="L15" s="94"/>
    </row>
    <row r="16" customFormat="false" ht="15.75" hidden="false" customHeight="false" outlineLevel="0" collapsed="false">
      <c r="A16" s="39"/>
      <c r="B16" s="45" t="s">
        <v>104</v>
      </c>
      <c r="C16" s="117" t="n">
        <v>5.7</v>
      </c>
      <c r="D16" s="117" t="n">
        <v>2637</v>
      </c>
      <c r="E16" s="132" t="n">
        <v>463</v>
      </c>
      <c r="F16" s="117" t="n">
        <v>5.3</v>
      </c>
      <c r="G16" s="117" t="n">
        <v>2530.9</v>
      </c>
      <c r="H16" s="132" t="n">
        <v>475</v>
      </c>
      <c r="I16" s="133" t="n">
        <v>0.4</v>
      </c>
      <c r="J16" s="133" t="n">
        <v>106.1</v>
      </c>
      <c r="K16" s="133" t="n">
        <v>293</v>
      </c>
      <c r="L16" s="94"/>
    </row>
    <row r="17" customFormat="false" ht="15.75" hidden="false" customHeight="false" outlineLevel="0" collapsed="false">
      <c r="A17" s="39"/>
      <c r="B17" s="45" t="s">
        <v>105</v>
      </c>
      <c r="C17" s="117" t="n">
        <v>3.6</v>
      </c>
      <c r="D17" s="117" t="n">
        <v>1499.2</v>
      </c>
      <c r="E17" s="132" t="n">
        <v>422</v>
      </c>
      <c r="F17" s="117" t="n">
        <v>3.5</v>
      </c>
      <c r="G17" s="117" t="n">
        <v>1491.9</v>
      </c>
      <c r="H17" s="132" t="n">
        <v>424</v>
      </c>
      <c r="I17" s="117" t="n">
        <v>0.1</v>
      </c>
      <c r="J17" s="117" t="n">
        <v>7.3</v>
      </c>
      <c r="K17" s="132" t="n">
        <v>220</v>
      </c>
      <c r="L17" s="94"/>
    </row>
    <row r="18" customFormat="false" ht="15.75" hidden="false" customHeight="false" outlineLevel="0" collapsed="false">
      <c r="A18" s="39"/>
      <c r="B18" s="45" t="s">
        <v>124</v>
      </c>
      <c r="C18" s="117" t="s">
        <v>87</v>
      </c>
      <c r="D18" s="117" t="s">
        <v>87</v>
      </c>
      <c r="E18" s="132" t="s">
        <v>87</v>
      </c>
      <c r="F18" s="117" t="s">
        <v>87</v>
      </c>
      <c r="G18" s="117" t="s">
        <v>87</v>
      </c>
      <c r="H18" s="132" t="s">
        <v>87</v>
      </c>
      <c r="I18" s="117" t="s">
        <v>87</v>
      </c>
      <c r="J18" s="117" t="s">
        <v>87</v>
      </c>
      <c r="K18" s="132" t="s">
        <v>87</v>
      </c>
      <c r="L18" s="94"/>
    </row>
    <row r="19" customFormat="false" ht="15.75" hidden="false" customHeight="false" outlineLevel="0" collapsed="false">
      <c r="A19" s="39"/>
      <c r="B19" s="45" t="s">
        <v>107</v>
      </c>
      <c r="C19" s="117" t="n">
        <v>4</v>
      </c>
      <c r="D19" s="117" t="n">
        <v>1866.3</v>
      </c>
      <c r="E19" s="132" t="n">
        <v>469</v>
      </c>
      <c r="F19" s="117" t="n">
        <v>4</v>
      </c>
      <c r="G19" s="117" t="n">
        <v>1866.3</v>
      </c>
      <c r="H19" s="132" t="n">
        <v>469</v>
      </c>
      <c r="I19" s="117" t="s">
        <v>87</v>
      </c>
      <c r="J19" s="117" t="s">
        <v>87</v>
      </c>
      <c r="K19" s="132" t="s">
        <v>87</v>
      </c>
      <c r="L19" s="94"/>
    </row>
    <row r="20" customFormat="false" ht="15.75" hidden="false" customHeight="false" outlineLevel="0" collapsed="false">
      <c r="A20" s="39"/>
      <c r="B20" s="45" t="s">
        <v>108</v>
      </c>
      <c r="C20" s="117" t="n">
        <v>0.2</v>
      </c>
      <c r="D20" s="117" t="n">
        <v>85.8</v>
      </c>
      <c r="E20" s="132" t="n">
        <v>546</v>
      </c>
      <c r="F20" s="117" t="n">
        <v>0.2</v>
      </c>
      <c r="G20" s="117" t="n">
        <v>85.8</v>
      </c>
      <c r="H20" s="132" t="n">
        <v>546</v>
      </c>
      <c r="I20" s="117" t="s">
        <v>87</v>
      </c>
      <c r="J20" s="117" t="s">
        <v>87</v>
      </c>
      <c r="K20" s="132" t="s">
        <v>87</v>
      </c>
      <c r="L20" s="94"/>
    </row>
    <row r="21" customFormat="false" ht="15.75" hidden="false" customHeight="false" outlineLevel="0" collapsed="false">
      <c r="A21" s="39"/>
      <c r="B21" s="45" t="s">
        <v>109</v>
      </c>
      <c r="C21" s="117" t="s">
        <v>87</v>
      </c>
      <c r="D21" s="117" t="s">
        <v>87</v>
      </c>
      <c r="E21" s="132" t="s">
        <v>87</v>
      </c>
      <c r="F21" s="117" t="s">
        <v>87</v>
      </c>
      <c r="G21" s="117" t="s">
        <v>87</v>
      </c>
      <c r="H21" s="132" t="s">
        <v>87</v>
      </c>
      <c r="I21" s="117" t="s">
        <v>87</v>
      </c>
      <c r="J21" s="117" t="s">
        <v>87</v>
      </c>
      <c r="K21" s="132" t="s">
        <v>87</v>
      </c>
      <c r="L21" s="94"/>
    </row>
    <row r="22" customFormat="false" ht="15.75" hidden="false" customHeight="false" outlineLevel="0" collapsed="false">
      <c r="A22" s="39"/>
      <c r="B22" s="45" t="s">
        <v>110</v>
      </c>
      <c r="C22" s="117" t="n">
        <v>7.2</v>
      </c>
      <c r="D22" s="117" t="n">
        <v>3382.8</v>
      </c>
      <c r="E22" s="132" t="n">
        <v>467</v>
      </c>
      <c r="F22" s="117" t="n">
        <v>7</v>
      </c>
      <c r="G22" s="117" t="n">
        <v>3286</v>
      </c>
      <c r="H22" s="132" t="n">
        <v>469</v>
      </c>
      <c r="I22" s="117" t="n">
        <v>0.2</v>
      </c>
      <c r="J22" s="117" t="n">
        <v>96.8</v>
      </c>
      <c r="K22" s="132" t="n">
        <v>394</v>
      </c>
      <c r="L22" s="94"/>
    </row>
    <row r="23" customFormat="false" ht="15.75" hidden="false" customHeight="false" outlineLevel="0" collapsed="false">
      <c r="A23" s="39"/>
      <c r="B23" s="45" t="s">
        <v>111</v>
      </c>
      <c r="C23" s="117" t="n">
        <v>4.8</v>
      </c>
      <c r="D23" s="117" t="n">
        <v>1936.3</v>
      </c>
      <c r="E23" s="132" t="n">
        <v>405</v>
      </c>
      <c r="F23" s="117" t="n">
        <v>4.8</v>
      </c>
      <c r="G23" s="117" t="n">
        <v>1936.3</v>
      </c>
      <c r="H23" s="132" t="n">
        <v>405</v>
      </c>
      <c r="I23" s="117" t="s">
        <v>87</v>
      </c>
      <c r="J23" s="117" t="s">
        <v>87</v>
      </c>
      <c r="K23" s="132" t="s">
        <v>87</v>
      </c>
      <c r="L23" s="94"/>
    </row>
    <row r="24" customFormat="false" ht="15.75" hidden="false" customHeight="false" outlineLevel="0" collapsed="false">
      <c r="A24" s="39"/>
      <c r="B24" s="45" t="s">
        <v>112</v>
      </c>
      <c r="C24" s="117" t="n">
        <v>0.7</v>
      </c>
      <c r="D24" s="117" t="n">
        <v>240</v>
      </c>
      <c r="E24" s="132" t="n">
        <v>354</v>
      </c>
      <c r="F24" s="117" t="n">
        <v>0.5</v>
      </c>
      <c r="G24" s="117" t="n">
        <v>204</v>
      </c>
      <c r="H24" s="132" t="n">
        <v>386</v>
      </c>
      <c r="I24" s="117" t="n">
        <v>0.2</v>
      </c>
      <c r="J24" s="117" t="n">
        <v>36</v>
      </c>
      <c r="K24" s="132" t="n">
        <v>240</v>
      </c>
      <c r="L24" s="94"/>
    </row>
    <row r="25" customFormat="false" ht="15.75" hidden="false" customHeight="false" outlineLevel="0" collapsed="false">
      <c r="A25" s="39"/>
      <c r="B25" s="45" t="s">
        <v>113</v>
      </c>
      <c r="C25" s="117" t="n">
        <v>4.7</v>
      </c>
      <c r="D25" s="117" t="n">
        <v>1974.5</v>
      </c>
      <c r="E25" s="132" t="n">
        <v>418</v>
      </c>
      <c r="F25" s="117" t="n">
        <v>3.7</v>
      </c>
      <c r="G25" s="117" t="n">
        <v>1615.8</v>
      </c>
      <c r="H25" s="132" t="n">
        <v>441</v>
      </c>
      <c r="I25" s="117" t="n">
        <v>1</v>
      </c>
      <c r="J25" s="117" t="n">
        <v>358.7</v>
      </c>
      <c r="K25" s="132" t="n">
        <v>339</v>
      </c>
      <c r="L25" s="94"/>
    </row>
    <row r="26" customFormat="false" ht="15.75" hidden="false" customHeight="false" outlineLevel="0" collapsed="false">
      <c r="A26" s="39"/>
      <c r="B26" s="45" t="s">
        <v>114</v>
      </c>
      <c r="C26" s="117" t="n">
        <v>5.9</v>
      </c>
      <c r="D26" s="117" t="n">
        <v>2630.3</v>
      </c>
      <c r="E26" s="132" t="n">
        <v>446</v>
      </c>
      <c r="F26" s="117" t="n">
        <v>5.8</v>
      </c>
      <c r="G26" s="117" t="n">
        <v>2596.1</v>
      </c>
      <c r="H26" s="132" t="n">
        <v>447</v>
      </c>
      <c r="I26" s="117" t="n">
        <v>0.1</v>
      </c>
      <c r="J26" s="117" t="n">
        <v>34.2</v>
      </c>
      <c r="K26" s="132" t="n">
        <v>380</v>
      </c>
      <c r="L26" s="94"/>
    </row>
    <row r="27" customFormat="false" ht="15.75" hidden="false" customHeight="false" outlineLevel="0" collapsed="false">
      <c r="A27" s="39"/>
      <c r="B27" s="45" t="s">
        <v>115</v>
      </c>
      <c r="C27" s="117" t="n">
        <v>0</v>
      </c>
      <c r="D27" s="117" t="n">
        <v>9.8</v>
      </c>
      <c r="E27" s="132" t="n">
        <v>614</v>
      </c>
      <c r="F27" s="117" t="n">
        <v>0</v>
      </c>
      <c r="G27" s="117" t="n">
        <v>9.8</v>
      </c>
      <c r="H27" s="132" t="n">
        <v>614</v>
      </c>
      <c r="I27" s="117" t="s">
        <v>87</v>
      </c>
      <c r="J27" s="117" t="s">
        <v>87</v>
      </c>
      <c r="K27" s="132" t="s">
        <v>87</v>
      </c>
      <c r="L27" s="94"/>
    </row>
    <row r="28" customFormat="false" ht="15.75" hidden="false" customHeight="false" outlineLevel="0" collapsed="false">
      <c r="A28" s="39"/>
      <c r="B28" s="45" t="s">
        <v>116</v>
      </c>
      <c r="C28" s="117" t="n">
        <v>5.4</v>
      </c>
      <c r="D28" s="117" t="n">
        <v>2069.6</v>
      </c>
      <c r="E28" s="132" t="n">
        <v>384</v>
      </c>
      <c r="F28" s="117" t="n">
        <v>5</v>
      </c>
      <c r="G28" s="117" t="n">
        <v>1958</v>
      </c>
      <c r="H28" s="132" t="n">
        <v>390</v>
      </c>
      <c r="I28" s="117" t="n">
        <v>0.4</v>
      </c>
      <c r="J28" s="117" t="n">
        <v>111.6</v>
      </c>
      <c r="K28" s="132" t="n">
        <v>299</v>
      </c>
      <c r="L28" s="94"/>
    </row>
    <row r="29" customFormat="false" ht="15.75" hidden="false" customHeight="false" outlineLevel="0" collapsed="false">
      <c r="A29" s="39"/>
      <c r="B29" s="45" t="s">
        <v>117</v>
      </c>
      <c r="C29" s="117" t="n">
        <v>2.4</v>
      </c>
      <c r="D29" s="117" t="n">
        <v>910.8</v>
      </c>
      <c r="E29" s="132" t="n">
        <v>374</v>
      </c>
      <c r="F29" s="117" t="n">
        <v>2.4</v>
      </c>
      <c r="G29" s="117" t="n">
        <v>910.8</v>
      </c>
      <c r="H29" s="132" t="n">
        <v>374</v>
      </c>
      <c r="I29" s="117" t="s">
        <v>87</v>
      </c>
      <c r="J29" s="117" t="s">
        <v>87</v>
      </c>
      <c r="K29" s="132" t="s">
        <v>87</v>
      </c>
      <c r="L29" s="94"/>
    </row>
    <row r="30" customFormat="false" ht="15.75" hidden="false" customHeight="false" outlineLevel="0" collapsed="false">
      <c r="A30" s="39"/>
      <c r="B30" s="45" t="s">
        <v>118</v>
      </c>
      <c r="C30" s="117" t="n">
        <v>0</v>
      </c>
      <c r="D30" s="117" t="n">
        <v>0.2</v>
      </c>
      <c r="E30" s="132" t="n">
        <v>225</v>
      </c>
      <c r="F30" s="117" t="n">
        <v>0</v>
      </c>
      <c r="G30" s="117" t="n">
        <v>0.2</v>
      </c>
      <c r="H30" s="132" t="n">
        <v>225</v>
      </c>
      <c r="I30" s="117" t="s">
        <v>87</v>
      </c>
      <c r="J30" s="117" t="s">
        <v>87</v>
      </c>
      <c r="K30" s="132" t="s">
        <v>87</v>
      </c>
      <c r="L30" s="94"/>
    </row>
    <row r="31" customFormat="false" ht="15.75" hidden="false" customHeight="false" outlineLevel="0" collapsed="false">
      <c r="A31" s="39"/>
      <c r="B31" s="45" t="s">
        <v>119</v>
      </c>
      <c r="C31" s="117" t="n">
        <v>1.4</v>
      </c>
      <c r="D31" s="117" t="n">
        <v>598.3</v>
      </c>
      <c r="E31" s="132" t="n">
        <v>433</v>
      </c>
      <c r="F31" s="117" t="n">
        <v>1.4</v>
      </c>
      <c r="G31" s="117" t="n">
        <v>598.3</v>
      </c>
      <c r="H31" s="132" t="n">
        <v>433</v>
      </c>
      <c r="I31" s="117" t="s">
        <v>87</v>
      </c>
      <c r="J31" s="117" t="s">
        <v>87</v>
      </c>
      <c r="K31" s="132" t="s">
        <v>87</v>
      </c>
      <c r="L31" s="94"/>
    </row>
    <row r="32" s="98" customFormat="true" ht="15.75" hidden="false" customHeight="false" outlineLevel="0" collapsed="false">
      <c r="A32" s="85"/>
      <c r="B32" s="45"/>
      <c r="C32" s="117"/>
      <c r="D32" s="117"/>
      <c r="E32" s="132"/>
      <c r="F32" s="117"/>
      <c r="G32" s="117"/>
      <c r="H32" s="132"/>
      <c r="I32" s="117"/>
      <c r="J32" s="117"/>
      <c r="K32" s="132"/>
      <c r="L32" s="94"/>
    </row>
    <row r="33" s="98" customFormat="true" ht="15.75" hidden="false" customHeight="false" outlineLevel="0" collapsed="false">
      <c r="A33" s="96" t="s">
        <v>131</v>
      </c>
      <c r="B33" s="96"/>
      <c r="C33" s="113" t="n">
        <v>50.2</v>
      </c>
      <c r="D33" s="113" t="n">
        <v>19631.3</v>
      </c>
      <c r="E33" s="131" t="n">
        <v>390</v>
      </c>
      <c r="F33" s="113" t="n">
        <v>43.5</v>
      </c>
      <c r="G33" s="113" t="n">
        <v>17349.4</v>
      </c>
      <c r="H33" s="131" t="n">
        <v>398</v>
      </c>
      <c r="I33" s="113" t="n">
        <v>6.7</v>
      </c>
      <c r="J33" s="113" t="n">
        <v>2281.9</v>
      </c>
      <c r="K33" s="131" t="n">
        <v>339</v>
      </c>
      <c r="L33" s="94"/>
    </row>
    <row r="34" customFormat="false" ht="15.75" hidden="false" customHeight="false" outlineLevel="0" collapsed="false">
      <c r="C34" s="95"/>
      <c r="D34" s="95"/>
      <c r="E34" s="95"/>
      <c r="F34" s="95"/>
      <c r="G34" s="55"/>
      <c r="H34" s="55"/>
      <c r="I34" s="95"/>
      <c r="J34" s="95"/>
      <c r="K34" s="95"/>
      <c r="L34" s="94"/>
    </row>
    <row r="36" customFormat="false" ht="15" hidden="false" customHeight="false" outlineLevel="0" collapsed="false">
      <c r="C36" s="94"/>
      <c r="D36" s="94"/>
      <c r="E36" s="94"/>
      <c r="F36" s="94"/>
      <c r="G36" s="94"/>
      <c r="H36" s="94"/>
      <c r="I36" s="94"/>
      <c r="J36" s="94"/>
    </row>
  </sheetData>
  <mergeCells count="16">
    <mergeCell ref="B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true" verticalCentered="false"/>
  <pageMargins left="0.747916666666667" right="0.708333333333333" top="0.275694444444444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1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39" width="19.85"/>
    <col collapsed="false" customWidth="true" hidden="false" outlineLevel="0" max="11" min="3" style="39" width="11.99"/>
    <col collapsed="false" customWidth="false" hidden="false" outlineLevel="0" max="257" min="12" style="39" width="9.14"/>
  </cols>
  <sheetData>
    <row r="1" customFormat="false" ht="15" hidden="false" customHeight="true" outlineLevel="0" collapsed="false">
      <c r="K1" s="101"/>
    </row>
    <row r="2" customFormat="false" ht="17.25" hidden="false" customHeight="true" outlineLevel="0" collapsed="false">
      <c r="B2" s="40" t="s">
        <v>156</v>
      </c>
      <c r="C2" s="40"/>
      <c r="D2" s="40"/>
      <c r="E2" s="40"/>
      <c r="F2" s="40"/>
      <c r="G2" s="40"/>
      <c r="H2" s="40"/>
      <c r="I2" s="40"/>
      <c r="J2" s="40"/>
      <c r="K2" s="40"/>
    </row>
    <row r="3" customFormat="false" ht="15" hidden="false" customHeight="true" outlineLevel="0" collapsed="false">
      <c r="D3" s="73"/>
      <c r="E3" s="73"/>
      <c r="F3" s="73"/>
      <c r="G3" s="73"/>
      <c r="H3" s="73"/>
      <c r="I3" s="73"/>
      <c r="J3" s="73"/>
      <c r="K3" s="102" t="s">
        <v>122</v>
      </c>
    </row>
    <row r="4" customFormat="false" ht="20.1" hidden="false" customHeight="true" outlineLevel="0" collapsed="false">
      <c r="A4" s="76"/>
      <c r="B4" s="76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</row>
    <row r="5" customFormat="false" ht="15.75" hidden="false" customHeight="true" outlineLevel="0" collapsed="false">
      <c r="A5" s="76"/>
      <c r="B5" s="76"/>
      <c r="C5" s="44" t="n">
        <v>2016</v>
      </c>
      <c r="D5" s="44" t="n">
        <v>2015</v>
      </c>
      <c r="E5" s="42" t="s">
        <v>94</v>
      </c>
      <c r="F5" s="44" t="n">
        <v>2016</v>
      </c>
      <c r="G5" s="44" t="n">
        <v>2015</v>
      </c>
      <c r="H5" s="42" t="s">
        <v>94</v>
      </c>
      <c r="I5" s="44" t="n">
        <v>2016</v>
      </c>
      <c r="J5" s="44" t="n">
        <v>2015</v>
      </c>
      <c r="K5" s="43" t="s">
        <v>94</v>
      </c>
    </row>
    <row r="6" customFormat="false" ht="31.5" hidden="false" customHeight="true" outlineLevel="0" collapsed="false">
      <c r="A6" s="76"/>
      <c r="B6" s="76"/>
      <c r="C6" s="44"/>
      <c r="D6" s="44"/>
      <c r="E6" s="42"/>
      <c r="F6" s="44"/>
      <c r="G6" s="44"/>
      <c r="H6" s="42"/>
      <c r="I6" s="44"/>
      <c r="J6" s="44"/>
      <c r="K6" s="43"/>
    </row>
    <row r="7" customFormat="false" ht="15.75" hidden="false" customHeight="true" outlineLevel="0" collapsed="false">
      <c r="A7" s="77" t="s">
        <v>95</v>
      </c>
      <c r="B7" s="77"/>
      <c r="C7" s="113" t="n">
        <v>32364.8</v>
      </c>
      <c r="D7" s="113" t="n">
        <v>19631.3</v>
      </c>
      <c r="E7" s="113" t="n">
        <v>164.9</v>
      </c>
      <c r="F7" s="113" t="n">
        <v>30002.3</v>
      </c>
      <c r="G7" s="113" t="n">
        <v>17349.4</v>
      </c>
      <c r="H7" s="113" t="n">
        <v>172.9</v>
      </c>
      <c r="I7" s="113" t="n">
        <v>2362.5</v>
      </c>
      <c r="J7" s="113" t="n">
        <v>2281.9</v>
      </c>
      <c r="K7" s="113" t="n">
        <v>103.5</v>
      </c>
      <c r="L7" s="50"/>
    </row>
    <row r="8" customFormat="false" ht="15.75" hidden="false" customHeight="false" outlineLevel="0" collapsed="false">
      <c r="B8" s="45" t="s">
        <v>96</v>
      </c>
      <c r="C8" s="117" t="n">
        <v>9204.2</v>
      </c>
      <c r="D8" s="117" t="n">
        <v>4471.5</v>
      </c>
      <c r="E8" s="117" t="n">
        <v>205.8</v>
      </c>
      <c r="F8" s="117" t="n">
        <v>7915.5</v>
      </c>
      <c r="G8" s="117" t="n">
        <v>3283.1</v>
      </c>
      <c r="H8" s="117" t="n">
        <v>241.1</v>
      </c>
      <c r="I8" s="117" t="n">
        <v>1288.7</v>
      </c>
      <c r="J8" s="117" t="n">
        <v>1188.4</v>
      </c>
      <c r="K8" s="117" t="n">
        <v>108.4</v>
      </c>
      <c r="L8" s="50"/>
    </row>
    <row r="9" customFormat="false" ht="15.75" hidden="false" customHeight="false" outlineLevel="0" collapsed="false">
      <c r="B9" s="45" t="s">
        <v>97</v>
      </c>
      <c r="C9" s="117" t="n">
        <v>1085</v>
      </c>
      <c r="D9" s="103" t="n">
        <v>881.5</v>
      </c>
      <c r="E9" s="117" t="n">
        <v>123.1</v>
      </c>
      <c r="F9" s="117" t="n">
        <v>877.8</v>
      </c>
      <c r="G9" s="103" t="n">
        <v>663.3</v>
      </c>
      <c r="H9" s="117" t="n">
        <v>132.3</v>
      </c>
      <c r="I9" s="117" t="n">
        <v>207.2</v>
      </c>
      <c r="J9" s="103" t="n">
        <v>218.2</v>
      </c>
      <c r="K9" s="117" t="n">
        <v>95</v>
      </c>
      <c r="L9" s="50"/>
    </row>
    <row r="10" customFormat="false" ht="15.75" hidden="false" customHeight="false" outlineLevel="0" collapsed="false">
      <c r="B10" s="45" t="s">
        <v>98</v>
      </c>
      <c r="C10" s="117" t="s">
        <v>87</v>
      </c>
      <c r="D10" s="103" t="s">
        <v>87</v>
      </c>
      <c r="E10" s="117" t="s">
        <v>87</v>
      </c>
      <c r="F10" s="117" t="s">
        <v>87</v>
      </c>
      <c r="G10" s="103" t="s">
        <v>87</v>
      </c>
      <c r="H10" s="117" t="s">
        <v>87</v>
      </c>
      <c r="I10" s="117" t="s">
        <v>87</v>
      </c>
      <c r="J10" s="103" t="s">
        <v>87</v>
      </c>
      <c r="K10" s="117" t="s">
        <v>87</v>
      </c>
      <c r="L10" s="50"/>
    </row>
    <row r="11" customFormat="false" ht="15.75" hidden="false" customHeight="false" outlineLevel="0" collapsed="false">
      <c r="B11" s="45" t="s">
        <v>123</v>
      </c>
      <c r="C11" s="117" t="n">
        <v>14.2</v>
      </c>
      <c r="D11" s="103" t="n">
        <v>12.3</v>
      </c>
      <c r="E11" s="117" t="n">
        <v>115.4</v>
      </c>
      <c r="F11" s="117" t="n">
        <v>14.2</v>
      </c>
      <c r="G11" s="103" t="n">
        <v>12.3</v>
      </c>
      <c r="H11" s="117" t="n">
        <v>115.4</v>
      </c>
      <c r="I11" s="117" t="s">
        <v>87</v>
      </c>
      <c r="J11" s="103" t="s">
        <v>87</v>
      </c>
      <c r="K11" s="117" t="s">
        <v>87</v>
      </c>
      <c r="L11" s="50"/>
    </row>
    <row r="12" customFormat="false" ht="15.75" hidden="false" customHeight="false" outlineLevel="0" collapsed="false">
      <c r="B12" s="45" t="s">
        <v>100</v>
      </c>
      <c r="C12" s="117" t="n">
        <v>2219.1</v>
      </c>
      <c r="D12" s="103" t="n">
        <v>1307.3</v>
      </c>
      <c r="E12" s="117" t="n">
        <v>169.7</v>
      </c>
      <c r="F12" s="117" t="n">
        <v>2104.6</v>
      </c>
      <c r="G12" s="103" t="n">
        <v>1159.8</v>
      </c>
      <c r="H12" s="117" t="n">
        <v>181.5</v>
      </c>
      <c r="I12" s="117" t="n">
        <v>114.5</v>
      </c>
      <c r="J12" s="103" t="n">
        <v>147.5</v>
      </c>
      <c r="K12" s="117" t="n">
        <v>77.6</v>
      </c>
      <c r="L12" s="50"/>
    </row>
    <row r="13" customFormat="false" ht="15.75" hidden="false" customHeight="false" outlineLevel="0" collapsed="false">
      <c r="B13" s="45" t="s">
        <v>101</v>
      </c>
      <c r="C13" s="117" t="s">
        <v>87</v>
      </c>
      <c r="D13" s="103" t="s">
        <v>87</v>
      </c>
      <c r="E13" s="117" t="s">
        <v>87</v>
      </c>
      <c r="F13" s="117" t="s">
        <v>87</v>
      </c>
      <c r="G13" s="103" t="s">
        <v>87</v>
      </c>
      <c r="H13" s="117" t="s">
        <v>87</v>
      </c>
      <c r="I13" s="117" t="s">
        <v>87</v>
      </c>
      <c r="J13" s="103" t="s">
        <v>87</v>
      </c>
      <c r="K13" s="117" t="s">
        <v>87</v>
      </c>
      <c r="L13" s="50"/>
    </row>
    <row r="14" customFormat="false" ht="15.75" hidden="false" customHeight="false" outlineLevel="0" collapsed="false">
      <c r="B14" s="45" t="s">
        <v>102</v>
      </c>
      <c r="C14" s="117" t="s">
        <v>87</v>
      </c>
      <c r="D14" s="103" t="s">
        <v>87</v>
      </c>
      <c r="E14" s="117" t="s">
        <v>87</v>
      </c>
      <c r="F14" s="117" t="s">
        <v>87</v>
      </c>
      <c r="G14" s="103" t="s">
        <v>87</v>
      </c>
      <c r="H14" s="117" t="s">
        <v>87</v>
      </c>
      <c r="I14" s="117" t="s">
        <v>87</v>
      </c>
      <c r="J14" s="103" t="s">
        <v>87</v>
      </c>
      <c r="K14" s="117" t="s">
        <v>87</v>
      </c>
      <c r="L14" s="50"/>
    </row>
    <row r="15" customFormat="false" ht="15.75" hidden="false" customHeight="false" outlineLevel="0" collapsed="false">
      <c r="B15" s="45" t="s">
        <v>103</v>
      </c>
      <c r="C15" s="117" t="n">
        <v>1.4</v>
      </c>
      <c r="D15" s="103" t="n">
        <v>2.2</v>
      </c>
      <c r="E15" s="117" t="n">
        <v>63.6</v>
      </c>
      <c r="F15" s="117" t="s">
        <v>87</v>
      </c>
      <c r="G15" s="103" t="s">
        <v>87</v>
      </c>
      <c r="H15" s="117" t="s">
        <v>87</v>
      </c>
      <c r="I15" s="117" t="n">
        <v>1.4</v>
      </c>
      <c r="J15" s="103" t="n">
        <v>2.2</v>
      </c>
      <c r="K15" s="117" t="n">
        <v>63.6</v>
      </c>
      <c r="L15" s="50"/>
    </row>
    <row r="16" customFormat="false" ht="15.75" hidden="false" customHeight="false" outlineLevel="0" collapsed="false">
      <c r="B16" s="45" t="s">
        <v>104</v>
      </c>
      <c r="C16" s="117" t="n">
        <v>2637</v>
      </c>
      <c r="D16" s="103" t="n">
        <v>1994.2</v>
      </c>
      <c r="E16" s="117" t="n">
        <v>132.2</v>
      </c>
      <c r="F16" s="117" t="n">
        <v>2530.9</v>
      </c>
      <c r="G16" s="103" t="n">
        <v>1882.5</v>
      </c>
      <c r="H16" s="117" t="n">
        <v>134.4</v>
      </c>
      <c r="I16" s="117" t="n">
        <v>106.1</v>
      </c>
      <c r="J16" s="103" t="n">
        <v>111.7</v>
      </c>
      <c r="K16" s="117" t="n">
        <v>95</v>
      </c>
      <c r="L16" s="50"/>
    </row>
    <row r="17" customFormat="false" ht="15.75" hidden="false" customHeight="false" outlineLevel="0" collapsed="false">
      <c r="B17" s="45" t="s">
        <v>105</v>
      </c>
      <c r="C17" s="117" t="n">
        <v>1499.2</v>
      </c>
      <c r="D17" s="103" t="n">
        <v>392.8</v>
      </c>
      <c r="E17" s="117" t="n">
        <v>381.7</v>
      </c>
      <c r="F17" s="117" t="n">
        <v>1491.9</v>
      </c>
      <c r="G17" s="103" t="n">
        <v>389.8</v>
      </c>
      <c r="H17" s="117" t="n">
        <v>382.7</v>
      </c>
      <c r="I17" s="117" t="n">
        <v>7.3</v>
      </c>
      <c r="J17" s="103" t="n">
        <v>3</v>
      </c>
      <c r="K17" s="117" t="n">
        <v>243.3</v>
      </c>
      <c r="L17" s="50"/>
    </row>
    <row r="18" customFormat="false" ht="15.75" hidden="false" customHeight="false" outlineLevel="0" collapsed="false">
      <c r="B18" s="45" t="s">
        <v>124</v>
      </c>
      <c r="C18" s="117" t="s">
        <v>87</v>
      </c>
      <c r="D18" s="103" t="s">
        <v>87</v>
      </c>
      <c r="E18" s="117" t="s">
        <v>87</v>
      </c>
      <c r="F18" s="117" t="s">
        <v>87</v>
      </c>
      <c r="G18" s="103" t="s">
        <v>87</v>
      </c>
      <c r="H18" s="117" t="s">
        <v>87</v>
      </c>
      <c r="I18" s="117" t="s">
        <v>87</v>
      </c>
      <c r="J18" s="103" t="s">
        <v>87</v>
      </c>
      <c r="K18" s="117" t="s">
        <v>87</v>
      </c>
      <c r="L18" s="50"/>
    </row>
    <row r="19" customFormat="false" ht="15.75" hidden="false" customHeight="false" outlineLevel="0" collapsed="false">
      <c r="B19" s="45" t="s">
        <v>107</v>
      </c>
      <c r="C19" s="117" t="n">
        <v>1866.3</v>
      </c>
      <c r="D19" s="103" t="n">
        <v>1647.8</v>
      </c>
      <c r="E19" s="117" t="n">
        <v>113.3</v>
      </c>
      <c r="F19" s="117" t="n">
        <v>1866.3</v>
      </c>
      <c r="G19" s="103" t="n">
        <v>1647.8</v>
      </c>
      <c r="H19" s="117" t="n">
        <v>113.3</v>
      </c>
      <c r="I19" s="117" t="s">
        <v>87</v>
      </c>
      <c r="J19" s="103" t="s">
        <v>87</v>
      </c>
      <c r="K19" s="117" t="s">
        <v>87</v>
      </c>
      <c r="L19" s="50"/>
    </row>
    <row r="20" customFormat="false" ht="15.75" hidden="false" customHeight="false" outlineLevel="0" collapsed="false">
      <c r="B20" s="45" t="s">
        <v>108</v>
      </c>
      <c r="C20" s="117" t="n">
        <v>85.8</v>
      </c>
      <c r="D20" s="103" t="n">
        <v>69.8</v>
      </c>
      <c r="E20" s="117" t="n">
        <v>122.9</v>
      </c>
      <c r="F20" s="117" t="n">
        <v>85.8</v>
      </c>
      <c r="G20" s="103" t="n">
        <v>69.8</v>
      </c>
      <c r="H20" s="117" t="n">
        <v>122.9</v>
      </c>
      <c r="I20" s="117" t="s">
        <v>87</v>
      </c>
      <c r="J20" s="103" t="s">
        <v>87</v>
      </c>
      <c r="K20" s="117" t="s">
        <v>87</v>
      </c>
      <c r="L20" s="50"/>
    </row>
    <row r="21" customFormat="false" ht="15.75" hidden="false" customHeight="false" outlineLevel="0" collapsed="false">
      <c r="B21" s="45" t="s">
        <v>109</v>
      </c>
      <c r="C21" s="117" t="s">
        <v>87</v>
      </c>
      <c r="D21" s="103" t="s">
        <v>87</v>
      </c>
      <c r="E21" s="117" t="s">
        <v>87</v>
      </c>
      <c r="F21" s="117" t="s">
        <v>87</v>
      </c>
      <c r="G21" s="103" t="s">
        <v>87</v>
      </c>
      <c r="H21" s="117" t="s">
        <v>87</v>
      </c>
      <c r="I21" s="117" t="s">
        <v>87</v>
      </c>
      <c r="J21" s="103" t="s">
        <v>87</v>
      </c>
      <c r="K21" s="117" t="s">
        <v>87</v>
      </c>
      <c r="L21" s="50"/>
    </row>
    <row r="22" customFormat="false" ht="15.75" hidden="false" customHeight="false" outlineLevel="0" collapsed="false">
      <c r="B22" s="45" t="s">
        <v>110</v>
      </c>
      <c r="C22" s="117" t="n">
        <v>3382.8</v>
      </c>
      <c r="D22" s="103" t="n">
        <v>1379.6</v>
      </c>
      <c r="E22" s="117" t="n">
        <v>245.2</v>
      </c>
      <c r="F22" s="117" t="n">
        <v>3286</v>
      </c>
      <c r="G22" s="103" t="n">
        <v>1301.5</v>
      </c>
      <c r="H22" s="117" t="n">
        <v>252.5</v>
      </c>
      <c r="I22" s="117" t="n">
        <v>96.8</v>
      </c>
      <c r="J22" s="103" t="n">
        <v>78.1</v>
      </c>
      <c r="K22" s="117" t="n">
        <v>123.9</v>
      </c>
      <c r="L22" s="50"/>
    </row>
    <row r="23" customFormat="false" ht="15.75" hidden="false" customHeight="false" outlineLevel="0" collapsed="false">
      <c r="B23" s="45" t="s">
        <v>111</v>
      </c>
      <c r="C23" s="117" t="n">
        <v>1936.3</v>
      </c>
      <c r="D23" s="103" t="n">
        <v>1045.7</v>
      </c>
      <c r="E23" s="117" t="n">
        <v>185.2</v>
      </c>
      <c r="F23" s="117" t="n">
        <v>1936.3</v>
      </c>
      <c r="G23" s="103" t="n">
        <v>1045.7</v>
      </c>
      <c r="H23" s="117" t="n">
        <v>185.2</v>
      </c>
      <c r="I23" s="117" t="s">
        <v>87</v>
      </c>
      <c r="J23" s="103" t="s">
        <v>87</v>
      </c>
      <c r="K23" s="117" t="s">
        <v>87</v>
      </c>
      <c r="L23" s="50"/>
    </row>
    <row r="24" customFormat="false" ht="15.75" hidden="false" customHeight="false" outlineLevel="0" collapsed="false">
      <c r="B24" s="45" t="s">
        <v>112</v>
      </c>
      <c r="C24" s="117" t="n">
        <v>240</v>
      </c>
      <c r="D24" s="103" t="n">
        <v>214.2</v>
      </c>
      <c r="E24" s="117" t="n">
        <v>112</v>
      </c>
      <c r="F24" s="117" t="n">
        <v>204</v>
      </c>
      <c r="G24" s="103" t="n">
        <v>179.3</v>
      </c>
      <c r="H24" s="117" t="n">
        <v>113.8</v>
      </c>
      <c r="I24" s="117" t="n">
        <v>36</v>
      </c>
      <c r="J24" s="103" t="n">
        <v>34.9</v>
      </c>
      <c r="K24" s="117" t="n">
        <v>103.2</v>
      </c>
      <c r="L24" s="50"/>
    </row>
    <row r="25" customFormat="false" ht="15.75" hidden="false" customHeight="false" outlineLevel="0" collapsed="false">
      <c r="B25" s="45" t="s">
        <v>113</v>
      </c>
      <c r="C25" s="117" t="n">
        <v>1974.5</v>
      </c>
      <c r="D25" s="103" t="n">
        <v>1829.4</v>
      </c>
      <c r="E25" s="117" t="n">
        <v>107.9</v>
      </c>
      <c r="F25" s="117" t="n">
        <v>1615.8</v>
      </c>
      <c r="G25" s="103" t="n">
        <v>1498.8</v>
      </c>
      <c r="H25" s="117" t="n">
        <v>107.8</v>
      </c>
      <c r="I25" s="117" t="n">
        <v>358.7</v>
      </c>
      <c r="J25" s="103" t="n">
        <v>330.6</v>
      </c>
      <c r="K25" s="117" t="n">
        <v>108.5</v>
      </c>
      <c r="L25" s="50"/>
    </row>
    <row r="26" customFormat="false" ht="15.75" hidden="false" customHeight="false" outlineLevel="0" collapsed="false">
      <c r="B26" s="45" t="s">
        <v>114</v>
      </c>
      <c r="C26" s="117" t="n">
        <v>2630.3</v>
      </c>
      <c r="D26" s="103" t="n">
        <v>528.3</v>
      </c>
      <c r="E26" s="117" t="n">
        <v>497.9</v>
      </c>
      <c r="F26" s="117" t="n">
        <v>2596.1</v>
      </c>
      <c r="G26" s="103" t="n">
        <v>478.5</v>
      </c>
      <c r="H26" s="117" t="n">
        <v>542.5</v>
      </c>
      <c r="I26" s="117" t="n">
        <v>34.2</v>
      </c>
      <c r="J26" s="103" t="n">
        <v>49.8</v>
      </c>
      <c r="K26" s="117" t="n">
        <v>68.7</v>
      </c>
      <c r="L26" s="50"/>
    </row>
    <row r="27" customFormat="false" ht="15.75" hidden="false" customHeight="false" outlineLevel="0" collapsed="false">
      <c r="B27" s="45" t="s">
        <v>115</v>
      </c>
      <c r="C27" s="117" t="n">
        <v>9.8</v>
      </c>
      <c r="D27" s="103" t="s">
        <v>87</v>
      </c>
      <c r="E27" s="117" t="s">
        <v>87</v>
      </c>
      <c r="F27" s="117" t="n">
        <v>9.8</v>
      </c>
      <c r="G27" s="103" t="s">
        <v>87</v>
      </c>
      <c r="H27" s="117" t="s">
        <v>87</v>
      </c>
      <c r="I27" s="117" t="s">
        <v>87</v>
      </c>
      <c r="J27" s="103" t="s">
        <v>87</v>
      </c>
      <c r="K27" s="117" t="s">
        <v>87</v>
      </c>
      <c r="L27" s="50"/>
    </row>
    <row r="28" customFormat="false" ht="15.75" hidden="false" customHeight="false" outlineLevel="0" collapsed="false">
      <c r="B28" s="45" t="s">
        <v>116</v>
      </c>
      <c r="C28" s="117" t="n">
        <v>2069.6</v>
      </c>
      <c r="D28" s="103" t="n">
        <v>2194.9</v>
      </c>
      <c r="E28" s="117" t="n">
        <v>94.3</v>
      </c>
      <c r="F28" s="117" t="n">
        <v>1958</v>
      </c>
      <c r="G28" s="103" t="n">
        <v>2105.7</v>
      </c>
      <c r="H28" s="117" t="n">
        <v>93</v>
      </c>
      <c r="I28" s="117" t="n">
        <v>111.6</v>
      </c>
      <c r="J28" s="103" t="n">
        <v>89.2</v>
      </c>
      <c r="K28" s="117" t="n">
        <v>125.1</v>
      </c>
      <c r="L28" s="50"/>
    </row>
    <row r="29" customFormat="false" ht="15.75" hidden="false" customHeight="false" outlineLevel="0" collapsed="false">
      <c r="B29" s="45" t="s">
        <v>117</v>
      </c>
      <c r="C29" s="117" t="n">
        <v>910.8</v>
      </c>
      <c r="D29" s="103" t="n">
        <v>1153.9</v>
      </c>
      <c r="E29" s="117" t="n">
        <v>78.9</v>
      </c>
      <c r="F29" s="117" t="n">
        <v>910.8</v>
      </c>
      <c r="G29" s="103" t="n">
        <v>1153.9</v>
      </c>
      <c r="H29" s="117" t="n">
        <v>78.9</v>
      </c>
      <c r="I29" s="117" t="s">
        <v>87</v>
      </c>
      <c r="J29" s="103" t="s">
        <v>87</v>
      </c>
      <c r="K29" s="117" t="s">
        <v>87</v>
      </c>
      <c r="L29" s="50"/>
    </row>
    <row r="30" customFormat="false" ht="15.75" hidden="false" customHeight="false" outlineLevel="0" collapsed="false">
      <c r="B30" s="45" t="s">
        <v>118</v>
      </c>
      <c r="C30" s="117" t="n">
        <v>0.2</v>
      </c>
      <c r="D30" s="103" t="n">
        <v>28.3</v>
      </c>
      <c r="E30" s="117" t="n">
        <v>0.7</v>
      </c>
      <c r="F30" s="117" t="n">
        <v>0.2</v>
      </c>
      <c r="G30" s="103" t="s">
        <v>87</v>
      </c>
      <c r="H30" s="117" t="s">
        <v>87</v>
      </c>
      <c r="I30" s="117" t="s">
        <v>87</v>
      </c>
      <c r="J30" s="103" t="n">
        <v>28.3</v>
      </c>
      <c r="K30" s="117" t="s">
        <v>87</v>
      </c>
      <c r="L30" s="50"/>
    </row>
    <row r="31" customFormat="false" ht="15.75" hidden="false" customHeight="false" outlineLevel="0" collapsed="false">
      <c r="B31" s="45" t="s">
        <v>119</v>
      </c>
      <c r="C31" s="117" t="n">
        <v>598.3</v>
      </c>
      <c r="D31" s="103" t="n">
        <v>477.6</v>
      </c>
      <c r="E31" s="117" t="n">
        <v>125.3</v>
      </c>
      <c r="F31" s="117" t="n">
        <v>598.3</v>
      </c>
      <c r="G31" s="103" t="n">
        <v>477.6</v>
      </c>
      <c r="H31" s="117" t="n">
        <v>125.3</v>
      </c>
      <c r="I31" s="117" t="s">
        <v>87</v>
      </c>
      <c r="J31" s="103" t="s">
        <v>87</v>
      </c>
      <c r="K31" s="117" t="s">
        <v>87</v>
      </c>
      <c r="L31" s="50"/>
    </row>
    <row r="32" customFormat="false" ht="15" hidden="false" customHeight="false" outlineLevel="0" collapsed="false">
      <c r="L32" s="50"/>
    </row>
    <row r="33" customFormat="false" ht="15" hidden="false" customHeight="false" outlineLevel="0" collapsed="false">
      <c r="C33" s="100"/>
      <c r="D33" s="100"/>
      <c r="E33" s="100"/>
      <c r="F33" s="100"/>
      <c r="G33" s="100"/>
      <c r="H33" s="100"/>
      <c r="I33" s="100"/>
      <c r="J33" s="100"/>
      <c r="L33" s="50"/>
    </row>
  </sheetData>
  <mergeCells count="15">
    <mergeCell ref="B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820138888888889" top="0.1576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20.41"/>
    <col collapsed="false" customWidth="true" hidden="false" outlineLevel="0" max="3" min="3" style="85" width="13.7"/>
    <col collapsed="false" customWidth="true" hidden="false" outlineLevel="0" max="5" min="4" style="85" width="10.99"/>
    <col collapsed="false" customWidth="true" hidden="false" outlineLevel="0" max="6" min="6" style="85" width="13.7"/>
    <col collapsed="false" customWidth="true" hidden="false" outlineLevel="0" max="8" min="7" style="85" width="10.99"/>
    <col collapsed="false" customWidth="true" hidden="false" outlineLevel="0" max="9" min="9" style="85" width="13.7"/>
    <col collapsed="false" customWidth="true" hidden="false" outlineLevel="0" max="11" min="10" style="85" width="10.99"/>
    <col collapsed="false" customWidth="false" hidden="false" outlineLevel="0" max="257" min="12" style="85" width="9.14"/>
  </cols>
  <sheetData>
    <row r="1" customFormat="false" ht="15" hidden="false" customHeight="true" outlineLevel="0" collapsed="false">
      <c r="K1" s="68"/>
    </row>
    <row r="2" customFormat="false" ht="16.5" hidden="false" customHeight="true" outlineLevel="0" collapsed="false">
      <c r="A2" s="40" t="s">
        <v>15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39"/>
    </row>
    <row r="3" customFormat="false" ht="14.25" hidden="false" customHeight="true" outlineLevel="0" collapsed="false"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</row>
    <row r="4" customFormat="false" ht="20.1" hidden="false" customHeight="true" outlineLevel="0" collapsed="false">
      <c r="A4" s="92"/>
      <c r="B4" s="92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  <c r="L4" s="39"/>
    </row>
    <row r="5" customFormat="false" ht="15.75" hidden="false" customHeight="true" outlineLevel="0" collapsed="false">
      <c r="A5" s="92"/>
      <c r="B5" s="92"/>
      <c r="C5" s="93" t="s">
        <v>134</v>
      </c>
      <c r="D5" s="93" t="s">
        <v>129</v>
      </c>
      <c r="E5" s="42" t="s">
        <v>130</v>
      </c>
      <c r="F5" s="93" t="s">
        <v>134</v>
      </c>
      <c r="G5" s="93" t="s">
        <v>129</v>
      </c>
      <c r="H5" s="42" t="s">
        <v>130</v>
      </c>
      <c r="I5" s="93" t="s">
        <v>134</v>
      </c>
      <c r="J5" s="93" t="s">
        <v>129</v>
      </c>
      <c r="K5" s="43" t="s">
        <v>130</v>
      </c>
      <c r="L5" s="39"/>
    </row>
    <row r="6" customFormat="false" ht="42.75" hidden="false" customHeight="true" outlineLevel="0" collapsed="false">
      <c r="A6" s="92"/>
      <c r="B6" s="92"/>
      <c r="C6" s="93"/>
      <c r="D6" s="93"/>
      <c r="E6" s="42"/>
      <c r="F6" s="42"/>
      <c r="G6" s="93"/>
      <c r="H6" s="42"/>
      <c r="I6" s="42"/>
      <c r="J6" s="93"/>
      <c r="K6" s="43"/>
      <c r="L6" s="39"/>
    </row>
    <row r="7" customFormat="false" ht="15.75" hidden="false" customHeight="true" outlineLevel="0" collapsed="false">
      <c r="A7" s="77" t="s">
        <v>95</v>
      </c>
      <c r="B7" s="77"/>
      <c r="C7" s="78" t="n">
        <v>3944.1</v>
      </c>
      <c r="D7" s="78" t="n">
        <v>89983.8</v>
      </c>
      <c r="E7" s="78" t="n">
        <v>22.8147866433407</v>
      </c>
      <c r="F7" s="78" t="n">
        <v>3188.6</v>
      </c>
      <c r="G7" s="78" t="n">
        <v>76177.9</v>
      </c>
      <c r="H7" s="78" t="n">
        <v>23.9</v>
      </c>
      <c r="I7" s="78" t="n">
        <v>755.5</v>
      </c>
      <c r="J7" s="78" t="n">
        <v>13805.9</v>
      </c>
      <c r="K7" s="78" t="n">
        <v>18.2738583719391</v>
      </c>
      <c r="L7" s="94"/>
    </row>
    <row r="8" customFormat="false" ht="15.75" hidden="false" customHeight="false" outlineLevel="0" collapsed="false">
      <c r="A8" s="39"/>
      <c r="B8" s="45" t="s">
        <v>96</v>
      </c>
      <c r="C8" s="55" t="n">
        <v>222.5</v>
      </c>
      <c r="D8" s="55" t="n">
        <v>6820</v>
      </c>
      <c r="E8" s="55" t="n">
        <v>30.7</v>
      </c>
      <c r="F8" s="55" t="n">
        <v>214.5</v>
      </c>
      <c r="G8" s="55" t="n">
        <v>6630.7</v>
      </c>
      <c r="H8" s="55" t="n">
        <v>30.9</v>
      </c>
      <c r="I8" s="55" t="n">
        <v>8</v>
      </c>
      <c r="J8" s="55" t="n">
        <v>189.3</v>
      </c>
      <c r="K8" s="55" t="n">
        <v>23.5</v>
      </c>
      <c r="L8" s="94"/>
    </row>
    <row r="9" customFormat="false" ht="15.75" hidden="false" customHeight="false" outlineLevel="0" collapsed="false">
      <c r="A9" s="39"/>
      <c r="B9" s="45" t="s">
        <v>97</v>
      </c>
      <c r="C9" s="55" t="n">
        <v>3.2</v>
      </c>
      <c r="D9" s="55" t="n">
        <v>87</v>
      </c>
      <c r="E9" s="55" t="n">
        <v>27.2</v>
      </c>
      <c r="F9" s="55" t="n">
        <v>3.2</v>
      </c>
      <c r="G9" s="55" t="n">
        <v>86.8</v>
      </c>
      <c r="H9" s="55" t="n">
        <v>27.3</v>
      </c>
      <c r="I9" s="55" t="n">
        <v>0</v>
      </c>
      <c r="J9" s="55" t="n">
        <v>0.2</v>
      </c>
      <c r="K9" s="55" t="n">
        <v>13.2</v>
      </c>
      <c r="L9" s="94"/>
    </row>
    <row r="10" customFormat="false" ht="15.75" hidden="false" customHeight="false" outlineLevel="0" collapsed="false">
      <c r="A10" s="39"/>
      <c r="B10" s="45" t="s">
        <v>98</v>
      </c>
      <c r="C10" s="55" t="n">
        <v>347.9</v>
      </c>
      <c r="D10" s="55" t="n">
        <v>7089.1</v>
      </c>
      <c r="E10" s="55" t="n">
        <v>20.4</v>
      </c>
      <c r="F10" s="55" t="n">
        <v>290.6</v>
      </c>
      <c r="G10" s="55" t="n">
        <v>5948.7</v>
      </c>
      <c r="H10" s="55" t="n">
        <v>20.5</v>
      </c>
      <c r="I10" s="55" t="n">
        <v>57.3</v>
      </c>
      <c r="J10" s="55" t="n">
        <v>1140.4</v>
      </c>
      <c r="K10" s="55" t="n">
        <v>19.9</v>
      </c>
      <c r="L10" s="94"/>
    </row>
    <row r="11" customFormat="false" ht="15.75" hidden="false" customHeight="false" outlineLevel="0" collapsed="false">
      <c r="A11" s="39"/>
      <c r="B11" s="45" t="s">
        <v>123</v>
      </c>
      <c r="C11" s="55" t="n">
        <v>170.1</v>
      </c>
      <c r="D11" s="55" t="n">
        <v>3124.6</v>
      </c>
      <c r="E11" s="55" t="n">
        <v>18.3691945914168</v>
      </c>
      <c r="F11" s="55" t="n">
        <v>132.1</v>
      </c>
      <c r="G11" s="55" t="n">
        <v>2497.6</v>
      </c>
      <c r="H11" s="55" t="n">
        <v>18.9</v>
      </c>
      <c r="I11" s="55" t="n">
        <v>38</v>
      </c>
      <c r="J11" s="55" t="n">
        <v>627</v>
      </c>
      <c r="K11" s="55" t="n">
        <v>16.5</v>
      </c>
      <c r="L11" s="94"/>
    </row>
    <row r="12" customFormat="false" ht="15.75" hidden="false" customHeight="false" outlineLevel="0" collapsed="false">
      <c r="A12" s="39"/>
      <c r="B12" s="45" t="s">
        <v>100</v>
      </c>
      <c r="C12" s="55" t="n">
        <v>53.7</v>
      </c>
      <c r="D12" s="55" t="n">
        <v>1444.5</v>
      </c>
      <c r="E12" s="55" t="n">
        <v>26.9</v>
      </c>
      <c r="F12" s="55" t="n">
        <v>45.2</v>
      </c>
      <c r="G12" s="55" t="n">
        <v>1223.6</v>
      </c>
      <c r="H12" s="55" t="n">
        <v>27.1</v>
      </c>
      <c r="I12" s="55" t="n">
        <v>8.5</v>
      </c>
      <c r="J12" s="55" t="n">
        <v>220.9</v>
      </c>
      <c r="K12" s="55" t="n">
        <v>26</v>
      </c>
      <c r="L12" s="94"/>
    </row>
    <row r="13" customFormat="false" ht="15.75" hidden="false" customHeight="false" outlineLevel="0" collapsed="false">
      <c r="A13" s="39"/>
      <c r="B13" s="45" t="s">
        <v>101</v>
      </c>
      <c r="C13" s="55" t="n">
        <v>1.6</v>
      </c>
      <c r="D13" s="55" t="n">
        <v>34.5</v>
      </c>
      <c r="E13" s="55" t="n">
        <v>21.5</v>
      </c>
      <c r="F13" s="55" t="n">
        <v>0.7</v>
      </c>
      <c r="G13" s="55" t="n">
        <v>21.4</v>
      </c>
      <c r="H13" s="55" t="n">
        <v>28.7</v>
      </c>
      <c r="I13" s="55" t="n">
        <v>0.9</v>
      </c>
      <c r="J13" s="55" t="n">
        <v>13.1</v>
      </c>
      <c r="K13" s="55" t="n">
        <v>15.2</v>
      </c>
      <c r="L13" s="94"/>
    </row>
    <row r="14" customFormat="false" ht="15.75" hidden="false" customHeight="false" outlineLevel="0" collapsed="false">
      <c r="A14" s="39"/>
      <c r="B14" s="45" t="s">
        <v>102</v>
      </c>
      <c r="C14" s="55" t="n">
        <v>412.1</v>
      </c>
      <c r="D14" s="55" t="n">
        <v>6706.9</v>
      </c>
      <c r="E14" s="55" t="n">
        <v>16.3</v>
      </c>
      <c r="F14" s="55" t="n">
        <v>279</v>
      </c>
      <c r="G14" s="55" t="n">
        <v>5082.7</v>
      </c>
      <c r="H14" s="55" t="n">
        <v>18.2</v>
      </c>
      <c r="I14" s="55" t="n">
        <v>133.1</v>
      </c>
      <c r="J14" s="55" t="n">
        <v>1624.2</v>
      </c>
      <c r="K14" s="55" t="n">
        <v>12.2</v>
      </c>
      <c r="L14" s="94"/>
    </row>
    <row r="15" customFormat="false" ht="15.75" hidden="false" customHeight="false" outlineLevel="0" collapsed="false">
      <c r="A15" s="39"/>
      <c r="B15" s="45" t="s">
        <v>103</v>
      </c>
      <c r="C15" s="55" t="n">
        <v>9.8</v>
      </c>
      <c r="D15" s="55" t="n">
        <v>238.3</v>
      </c>
      <c r="E15" s="55" t="n">
        <v>24.2</v>
      </c>
      <c r="F15" s="55" t="n">
        <v>9.8</v>
      </c>
      <c r="G15" s="55" t="n">
        <v>236.3</v>
      </c>
      <c r="H15" s="55" t="n">
        <v>24.2</v>
      </c>
      <c r="I15" s="55" t="n">
        <v>0</v>
      </c>
      <c r="J15" s="55" t="n">
        <v>2</v>
      </c>
      <c r="K15" s="55" t="n">
        <v>26.2</v>
      </c>
      <c r="L15" s="94"/>
    </row>
    <row r="16" customFormat="false" ht="15.75" hidden="false" customHeight="false" outlineLevel="0" collapsed="false">
      <c r="A16" s="39"/>
      <c r="B16" s="45" t="s">
        <v>104</v>
      </c>
      <c r="C16" s="55" t="n">
        <v>117.3</v>
      </c>
      <c r="D16" s="55" t="n">
        <v>3295.2</v>
      </c>
      <c r="E16" s="55" t="n">
        <v>28.1</v>
      </c>
      <c r="F16" s="55" t="n">
        <v>117.1</v>
      </c>
      <c r="G16" s="55" t="n">
        <v>3289.8</v>
      </c>
      <c r="H16" s="55" t="n">
        <v>28.1</v>
      </c>
      <c r="I16" s="55" t="n">
        <v>0.2</v>
      </c>
      <c r="J16" s="55" t="n">
        <v>5.4</v>
      </c>
      <c r="K16" s="55" t="n">
        <v>27.8</v>
      </c>
      <c r="L16" s="94"/>
    </row>
    <row r="17" customFormat="false" ht="15.75" hidden="false" customHeight="false" outlineLevel="0" collapsed="false">
      <c r="A17" s="39"/>
      <c r="B17" s="45" t="s">
        <v>105</v>
      </c>
      <c r="C17" s="55" t="n">
        <v>364.2</v>
      </c>
      <c r="D17" s="55" t="n">
        <v>8426.3</v>
      </c>
      <c r="E17" s="55" t="n">
        <v>23.1</v>
      </c>
      <c r="F17" s="55" t="n">
        <v>258.2</v>
      </c>
      <c r="G17" s="55" t="n">
        <v>6115.4</v>
      </c>
      <c r="H17" s="55" t="n">
        <v>23.7</v>
      </c>
      <c r="I17" s="55" t="n">
        <v>106</v>
      </c>
      <c r="J17" s="55" t="n">
        <v>2310.9</v>
      </c>
      <c r="K17" s="55" t="n">
        <v>21.8</v>
      </c>
      <c r="L17" s="94"/>
    </row>
    <row r="18" customFormat="false" ht="15.75" hidden="false" customHeight="false" outlineLevel="0" collapsed="false">
      <c r="A18" s="39"/>
      <c r="B18" s="45" t="s">
        <v>124</v>
      </c>
      <c r="C18" s="55" t="n">
        <v>145.5</v>
      </c>
      <c r="D18" s="55" t="n">
        <v>2944.3</v>
      </c>
      <c r="E18" s="55" t="n">
        <v>20.2357388316151</v>
      </c>
      <c r="F18" s="55" t="n">
        <v>120.5</v>
      </c>
      <c r="G18" s="55" t="n">
        <v>2549.3</v>
      </c>
      <c r="H18" s="55" t="n">
        <v>21.2</v>
      </c>
      <c r="I18" s="55" t="n">
        <v>25</v>
      </c>
      <c r="J18" s="55" t="n">
        <v>395</v>
      </c>
      <c r="K18" s="55" t="n">
        <v>15.8</v>
      </c>
      <c r="L18" s="94"/>
    </row>
    <row r="19" customFormat="false" ht="15.75" hidden="false" customHeight="false" outlineLevel="0" collapsed="false">
      <c r="A19" s="39"/>
      <c r="B19" s="45" t="s">
        <v>107</v>
      </c>
      <c r="C19" s="55" t="n">
        <v>14.6</v>
      </c>
      <c r="D19" s="55" t="n">
        <v>394</v>
      </c>
      <c r="E19" s="55" t="n">
        <v>27</v>
      </c>
      <c r="F19" s="55" t="n">
        <v>14.6</v>
      </c>
      <c r="G19" s="55" t="n">
        <v>394</v>
      </c>
      <c r="H19" s="55" t="n">
        <v>27</v>
      </c>
      <c r="I19" s="55" t="s">
        <v>87</v>
      </c>
      <c r="J19" s="55" t="s">
        <v>87</v>
      </c>
      <c r="K19" s="55" t="s">
        <v>87</v>
      </c>
      <c r="L19" s="94"/>
    </row>
    <row r="20" customFormat="false" ht="15.75" hidden="false" customHeight="false" outlineLevel="0" collapsed="false">
      <c r="A20" s="39"/>
      <c r="B20" s="45" t="s">
        <v>108</v>
      </c>
      <c r="C20" s="55" t="n">
        <v>379.1</v>
      </c>
      <c r="D20" s="55" t="n">
        <v>7830.7</v>
      </c>
      <c r="E20" s="55" t="n">
        <v>20.7</v>
      </c>
      <c r="F20" s="55" t="n">
        <v>255.4</v>
      </c>
      <c r="G20" s="55" t="n">
        <v>5678.3</v>
      </c>
      <c r="H20" s="55" t="n">
        <v>22.2</v>
      </c>
      <c r="I20" s="55" t="n">
        <v>123.7</v>
      </c>
      <c r="J20" s="55" t="n">
        <v>2152.4</v>
      </c>
      <c r="K20" s="55" t="n">
        <v>17.4</v>
      </c>
      <c r="L20" s="94"/>
    </row>
    <row r="21" customFormat="false" ht="15.75" hidden="false" customHeight="false" outlineLevel="0" collapsed="false">
      <c r="A21" s="39"/>
      <c r="B21" s="45" t="s">
        <v>109</v>
      </c>
      <c r="C21" s="55" t="n">
        <v>375.5</v>
      </c>
      <c r="D21" s="55" t="n">
        <v>8445.8</v>
      </c>
      <c r="E21" s="55" t="n">
        <v>22.5</v>
      </c>
      <c r="F21" s="55" t="n">
        <v>317.3</v>
      </c>
      <c r="G21" s="55" t="n">
        <v>7250.1</v>
      </c>
      <c r="H21" s="55" t="n">
        <v>22.8</v>
      </c>
      <c r="I21" s="55" t="n">
        <v>58.2</v>
      </c>
      <c r="J21" s="55" t="n">
        <v>1195.7</v>
      </c>
      <c r="K21" s="55" t="n">
        <v>20.5</v>
      </c>
      <c r="L21" s="94"/>
    </row>
    <row r="22" customFormat="false" ht="15.75" hidden="false" customHeight="false" outlineLevel="0" collapsed="false">
      <c r="A22" s="39"/>
      <c r="B22" s="45" t="s">
        <v>110</v>
      </c>
      <c r="C22" s="55" t="n">
        <v>253.6</v>
      </c>
      <c r="D22" s="55" t="n">
        <v>6865.2</v>
      </c>
      <c r="E22" s="55" t="n">
        <v>27.1</v>
      </c>
      <c r="F22" s="55" t="n">
        <v>201.7</v>
      </c>
      <c r="G22" s="55" t="n">
        <v>5562.3</v>
      </c>
      <c r="H22" s="55" t="n">
        <v>27.6</v>
      </c>
      <c r="I22" s="55" t="n">
        <v>51.9</v>
      </c>
      <c r="J22" s="55" t="n">
        <v>1302.9</v>
      </c>
      <c r="K22" s="55" t="n">
        <v>25.1</v>
      </c>
      <c r="L22" s="94"/>
    </row>
    <row r="23" customFormat="false" ht="15.75" hidden="false" customHeight="false" outlineLevel="0" collapsed="false">
      <c r="A23" s="39"/>
      <c r="B23" s="45" t="s">
        <v>111</v>
      </c>
      <c r="C23" s="55" t="n">
        <v>5.4</v>
      </c>
      <c r="D23" s="55" t="n">
        <v>156.7</v>
      </c>
      <c r="E23" s="55" t="n">
        <v>29.2</v>
      </c>
      <c r="F23" s="55" t="n">
        <v>5.4</v>
      </c>
      <c r="G23" s="55" t="n">
        <v>156.7</v>
      </c>
      <c r="H23" s="55" t="n">
        <v>29.2</v>
      </c>
      <c r="I23" s="55" t="s">
        <v>87</v>
      </c>
      <c r="J23" s="55" t="s">
        <v>87</v>
      </c>
      <c r="K23" s="55" t="s">
        <v>87</v>
      </c>
      <c r="L23" s="94"/>
    </row>
    <row r="24" customFormat="false" ht="15.75" hidden="false" customHeight="false" outlineLevel="0" collapsed="false">
      <c r="A24" s="39"/>
      <c r="B24" s="45" t="s">
        <v>112</v>
      </c>
      <c r="C24" s="55" t="n">
        <v>136.1</v>
      </c>
      <c r="D24" s="55" t="n">
        <v>3407.2</v>
      </c>
      <c r="E24" s="55" t="n">
        <v>25</v>
      </c>
      <c r="F24" s="55" t="n">
        <v>128.4</v>
      </c>
      <c r="G24" s="55" t="n">
        <v>3244.1</v>
      </c>
      <c r="H24" s="55" t="n">
        <v>25.3</v>
      </c>
      <c r="I24" s="55" t="n">
        <v>7.7</v>
      </c>
      <c r="J24" s="55" t="n">
        <v>163.1</v>
      </c>
      <c r="K24" s="55" t="n">
        <v>21.1</v>
      </c>
      <c r="L24" s="94"/>
    </row>
    <row r="25" customFormat="false" ht="15.75" hidden="false" customHeight="false" outlineLevel="0" collapsed="false">
      <c r="A25" s="39"/>
      <c r="B25" s="45" t="s">
        <v>113</v>
      </c>
      <c r="C25" s="55" t="n">
        <v>28.2</v>
      </c>
      <c r="D25" s="55" t="n">
        <v>802.2</v>
      </c>
      <c r="E25" s="55" t="n">
        <v>28.4</v>
      </c>
      <c r="F25" s="55" t="n">
        <v>27.9</v>
      </c>
      <c r="G25" s="55" t="n">
        <v>795.8</v>
      </c>
      <c r="H25" s="55" t="n">
        <v>28.5</v>
      </c>
      <c r="I25" s="55" t="n">
        <v>0.3</v>
      </c>
      <c r="J25" s="55" t="n">
        <v>6.4</v>
      </c>
      <c r="K25" s="55" t="n">
        <v>19.9</v>
      </c>
      <c r="L25" s="94"/>
    </row>
    <row r="26" customFormat="false" ht="15.75" hidden="false" customHeight="false" outlineLevel="0" collapsed="false">
      <c r="A26" s="39"/>
      <c r="B26" s="45" t="s">
        <v>114</v>
      </c>
      <c r="C26" s="55" t="n">
        <v>235.1</v>
      </c>
      <c r="D26" s="55" t="n">
        <v>6283.9</v>
      </c>
      <c r="E26" s="55" t="n">
        <v>26.7</v>
      </c>
      <c r="F26" s="55" t="n">
        <v>217</v>
      </c>
      <c r="G26" s="55" t="n">
        <v>5791.9</v>
      </c>
      <c r="H26" s="55" t="n">
        <v>26.7</v>
      </c>
      <c r="I26" s="55" t="n">
        <v>18.1</v>
      </c>
      <c r="J26" s="55" t="n">
        <v>492</v>
      </c>
      <c r="K26" s="55" t="n">
        <v>27.3</v>
      </c>
      <c r="L26" s="94"/>
    </row>
    <row r="27" customFormat="false" ht="15.75" hidden="false" customHeight="false" outlineLevel="0" collapsed="false">
      <c r="A27" s="39"/>
      <c r="B27" s="45" t="s">
        <v>115</v>
      </c>
      <c r="C27" s="55" t="n">
        <v>288.4</v>
      </c>
      <c r="D27" s="55" t="n">
        <v>5006</v>
      </c>
      <c r="E27" s="55" t="n">
        <v>17.4</v>
      </c>
      <c r="F27" s="55" t="n">
        <v>184.2</v>
      </c>
      <c r="G27" s="55" t="n">
        <v>3338.4</v>
      </c>
      <c r="H27" s="55" t="n">
        <v>18.1</v>
      </c>
      <c r="I27" s="55" t="n">
        <v>104.2</v>
      </c>
      <c r="J27" s="55" t="n">
        <v>1667.6</v>
      </c>
      <c r="K27" s="55" t="n">
        <v>16</v>
      </c>
      <c r="L27" s="94"/>
    </row>
    <row r="28" customFormat="false" ht="15.75" hidden="false" customHeight="false" outlineLevel="0" collapsed="false">
      <c r="A28" s="39"/>
      <c r="B28" s="45" t="s">
        <v>116</v>
      </c>
      <c r="C28" s="55" t="n">
        <v>84.8</v>
      </c>
      <c r="D28" s="55" t="n">
        <v>2555.6</v>
      </c>
      <c r="E28" s="55" t="n">
        <v>30.1</v>
      </c>
      <c r="F28" s="55" t="n">
        <v>84.3</v>
      </c>
      <c r="G28" s="55" t="n">
        <v>2546.1</v>
      </c>
      <c r="H28" s="55" t="n">
        <v>30.2</v>
      </c>
      <c r="I28" s="55" t="n">
        <v>0.5</v>
      </c>
      <c r="J28" s="55" t="n">
        <v>9.5</v>
      </c>
      <c r="K28" s="55" t="n">
        <v>20.3</v>
      </c>
      <c r="L28" s="94"/>
    </row>
    <row r="29" customFormat="false" ht="15.75" hidden="false" customHeight="false" outlineLevel="0" collapsed="false">
      <c r="A29" s="39"/>
      <c r="B29" s="45" t="s">
        <v>117</v>
      </c>
      <c r="C29" s="55" t="n">
        <v>158.8</v>
      </c>
      <c r="D29" s="55" t="n">
        <v>4402.9</v>
      </c>
      <c r="E29" s="55" t="n">
        <v>27.7</v>
      </c>
      <c r="F29" s="55" t="n">
        <v>149.5</v>
      </c>
      <c r="G29" s="55" t="n">
        <v>4215.6</v>
      </c>
      <c r="H29" s="55" t="n">
        <v>28.2</v>
      </c>
      <c r="I29" s="55" t="n">
        <v>9.3</v>
      </c>
      <c r="J29" s="55" t="n">
        <v>187.3</v>
      </c>
      <c r="K29" s="55" t="n">
        <v>20.2</v>
      </c>
      <c r="L29" s="94"/>
    </row>
    <row r="30" customFormat="false" ht="15.75" hidden="false" customHeight="false" outlineLevel="0" collapsed="false">
      <c r="A30" s="39"/>
      <c r="B30" s="45" t="s">
        <v>118</v>
      </c>
      <c r="C30" s="55" t="n">
        <v>12</v>
      </c>
      <c r="D30" s="55" t="n">
        <v>284.9</v>
      </c>
      <c r="E30" s="55" t="n">
        <v>23.8</v>
      </c>
      <c r="F30" s="55" t="n">
        <v>8.5</v>
      </c>
      <c r="G30" s="55" t="n">
        <v>205.3</v>
      </c>
      <c r="H30" s="55" t="n">
        <v>24.3</v>
      </c>
      <c r="I30" s="55" t="n">
        <v>3.5</v>
      </c>
      <c r="J30" s="55" t="n">
        <v>79.6</v>
      </c>
      <c r="K30" s="55" t="n">
        <v>22.8</v>
      </c>
      <c r="L30" s="94"/>
    </row>
    <row r="31" customFormat="false" ht="15" hidden="false" customHeight="true" outlineLevel="0" collapsed="false">
      <c r="A31" s="39"/>
      <c r="B31" s="45" t="s">
        <v>119</v>
      </c>
      <c r="C31" s="55" t="n">
        <v>124.6</v>
      </c>
      <c r="D31" s="55" t="n">
        <v>3338</v>
      </c>
      <c r="E31" s="55" t="n">
        <v>26.8</v>
      </c>
      <c r="F31" s="55" t="n">
        <v>123.5</v>
      </c>
      <c r="G31" s="55" t="n">
        <v>3317</v>
      </c>
      <c r="H31" s="55" t="n">
        <v>26.9</v>
      </c>
      <c r="I31" s="55" t="n">
        <v>1.1</v>
      </c>
      <c r="J31" s="55" t="n">
        <v>21</v>
      </c>
      <c r="K31" s="55" t="n">
        <v>18.8</v>
      </c>
      <c r="L31" s="94"/>
    </row>
    <row r="32" customFormat="false" ht="11.25" hidden="false" customHeight="true" outlineLevel="0" collapsed="false">
      <c r="B32" s="45"/>
      <c r="C32" s="55"/>
      <c r="D32" s="55"/>
      <c r="E32" s="55"/>
      <c r="F32" s="55"/>
      <c r="G32" s="55"/>
      <c r="H32" s="55"/>
      <c r="I32" s="55"/>
      <c r="J32" s="55"/>
      <c r="K32" s="55"/>
      <c r="L32" s="94"/>
    </row>
    <row r="33" s="98" customFormat="true" ht="15" hidden="false" customHeight="true" outlineLevel="0" collapsed="false">
      <c r="A33" s="96" t="s">
        <v>131</v>
      </c>
      <c r="B33" s="96"/>
      <c r="C33" s="97" t="n">
        <v>3814.3</v>
      </c>
      <c r="D33" s="97" t="n">
        <v>85397.2</v>
      </c>
      <c r="E33" s="97" t="n">
        <v>22.4</v>
      </c>
      <c r="F33" s="97" t="n">
        <v>3069.1</v>
      </c>
      <c r="G33" s="97" t="n">
        <v>72540.2</v>
      </c>
      <c r="H33" s="97" t="n">
        <v>23.6</v>
      </c>
      <c r="I33" s="97" t="n">
        <v>745.2</v>
      </c>
      <c r="J33" s="97" t="n">
        <v>12857</v>
      </c>
      <c r="K33" s="97" t="n">
        <v>17.3</v>
      </c>
      <c r="L33" s="94"/>
    </row>
    <row r="34" customFormat="false" ht="15.75" hidden="false" customHeight="false" outlineLevel="0" collapsed="false">
      <c r="B34" s="134"/>
      <c r="C34" s="87"/>
      <c r="D34" s="87"/>
      <c r="E34" s="87"/>
      <c r="F34" s="87"/>
      <c r="G34" s="87"/>
      <c r="H34" s="87"/>
      <c r="I34" s="87"/>
      <c r="J34" s="87"/>
      <c r="K34" s="116"/>
      <c r="L34" s="94"/>
    </row>
    <row r="35" customFormat="false" ht="15" hidden="false" customHeight="false" outlineLevel="0" collapsed="false">
      <c r="C35" s="118"/>
      <c r="D35" s="118"/>
      <c r="E35" s="135"/>
      <c r="F35" s="118"/>
      <c r="G35" s="118"/>
      <c r="H35" s="136"/>
      <c r="I35" s="118"/>
      <c r="J35" s="118"/>
      <c r="K35" s="135"/>
    </row>
    <row r="36" customFormat="false" ht="15" hidden="false" customHeight="false" outlineLevel="0" collapsed="false">
      <c r="C36" s="69"/>
      <c r="D36" s="69"/>
      <c r="E36" s="69"/>
      <c r="F36" s="69"/>
      <c r="G36" s="69"/>
      <c r="H36" s="69"/>
      <c r="I36" s="69"/>
      <c r="J36" s="69"/>
      <c r="K36" s="69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1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39" width="20.41"/>
    <col collapsed="false" customWidth="true" hidden="false" outlineLevel="0" max="11" min="3" style="39" width="11.99"/>
    <col collapsed="false" customWidth="false" hidden="false" outlineLevel="0" max="257" min="12" style="39" width="9.14"/>
  </cols>
  <sheetData>
    <row r="1" customFormat="false" ht="14.25" hidden="false" customHeight="true" outlineLevel="0" collapsed="false">
      <c r="K1" s="101"/>
    </row>
    <row r="2" customFormat="false" ht="17.25" hidden="false" customHeight="true" outlineLevel="0" collapsed="false">
      <c r="A2" s="40" t="s">
        <v>158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5" hidden="false" customHeight="true" outlineLevel="0" collapsed="false">
      <c r="D3" s="73"/>
      <c r="E3" s="73"/>
      <c r="F3" s="73"/>
      <c r="G3" s="73"/>
      <c r="H3" s="73"/>
      <c r="I3" s="73"/>
      <c r="J3" s="73"/>
      <c r="K3" s="102" t="s">
        <v>122</v>
      </c>
      <c r="L3" s="73"/>
    </row>
    <row r="4" customFormat="false" ht="20.1" hidden="false" customHeight="true" outlineLevel="0" collapsed="false">
      <c r="A4" s="76"/>
      <c r="B4" s="76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</row>
    <row r="5" customFormat="false" ht="15.75" hidden="false" customHeight="true" outlineLevel="0" collapsed="false">
      <c r="A5" s="76"/>
      <c r="B5" s="76"/>
      <c r="C5" s="44" t="n">
        <v>2016</v>
      </c>
      <c r="D5" s="44" t="n">
        <v>2015</v>
      </c>
      <c r="E5" s="42" t="s">
        <v>94</v>
      </c>
      <c r="F5" s="44" t="n">
        <v>2016</v>
      </c>
      <c r="G5" s="44" t="n">
        <v>2015</v>
      </c>
      <c r="H5" s="42" t="s">
        <v>94</v>
      </c>
      <c r="I5" s="44" t="n">
        <v>2016</v>
      </c>
      <c r="J5" s="44" t="n">
        <v>2015</v>
      </c>
      <c r="K5" s="43" t="s">
        <v>94</v>
      </c>
    </row>
    <row r="6" customFormat="false" ht="32.25" hidden="false" customHeight="true" outlineLevel="0" collapsed="false">
      <c r="A6" s="76"/>
      <c r="B6" s="76"/>
      <c r="C6" s="44"/>
      <c r="D6" s="44"/>
      <c r="E6" s="42"/>
      <c r="F6" s="44"/>
      <c r="G6" s="44"/>
      <c r="H6" s="42"/>
      <c r="I6" s="44"/>
      <c r="J6" s="44"/>
      <c r="K6" s="43"/>
    </row>
    <row r="7" customFormat="false" ht="16.5" hidden="false" customHeight="true" outlineLevel="0" collapsed="false">
      <c r="A7" s="77" t="s">
        <v>95</v>
      </c>
      <c r="B7" s="77"/>
      <c r="C7" s="78" t="n">
        <v>89983.8</v>
      </c>
      <c r="D7" s="78" t="n">
        <v>85397.2</v>
      </c>
      <c r="E7" s="78" t="n">
        <v>105.4</v>
      </c>
      <c r="F7" s="78" t="n">
        <v>76177.9</v>
      </c>
      <c r="G7" s="78" t="n">
        <v>72540.2</v>
      </c>
      <c r="H7" s="78" t="n">
        <v>105</v>
      </c>
      <c r="I7" s="78" t="n">
        <v>13805.9</v>
      </c>
      <c r="J7" s="78" t="n">
        <v>12857</v>
      </c>
      <c r="K7" s="78" t="n">
        <v>107.4</v>
      </c>
      <c r="L7" s="50"/>
    </row>
    <row r="8" customFormat="false" ht="15.75" hidden="false" customHeight="false" outlineLevel="0" collapsed="false">
      <c r="B8" s="45" t="s">
        <v>96</v>
      </c>
      <c r="C8" s="80" t="n">
        <v>6820</v>
      </c>
      <c r="D8" s="103" t="n">
        <v>3608.8</v>
      </c>
      <c r="E8" s="80" t="n">
        <v>189</v>
      </c>
      <c r="F8" s="80" t="n">
        <v>6630.7</v>
      </c>
      <c r="G8" s="103" t="n">
        <v>3489.2</v>
      </c>
      <c r="H8" s="80" t="n">
        <v>190</v>
      </c>
      <c r="I8" s="80" t="n">
        <v>189.3</v>
      </c>
      <c r="J8" s="103" t="n">
        <v>119.6</v>
      </c>
      <c r="K8" s="80" t="n">
        <v>158.3</v>
      </c>
      <c r="L8" s="50"/>
    </row>
    <row r="9" customFormat="false" ht="15.75" hidden="false" customHeight="false" outlineLevel="0" collapsed="false">
      <c r="B9" s="45" t="s">
        <v>97</v>
      </c>
      <c r="C9" s="80" t="n">
        <v>87</v>
      </c>
      <c r="D9" s="103" t="n">
        <v>21.3</v>
      </c>
      <c r="E9" s="80" t="n">
        <v>408.5</v>
      </c>
      <c r="F9" s="80" t="n">
        <v>86.8</v>
      </c>
      <c r="G9" s="103" t="n">
        <v>20.9</v>
      </c>
      <c r="H9" s="80" t="n">
        <v>415.3</v>
      </c>
      <c r="I9" s="80" t="n">
        <v>0.2</v>
      </c>
      <c r="J9" s="103" t="n">
        <v>0.4</v>
      </c>
      <c r="K9" s="80" t="n">
        <v>50</v>
      </c>
      <c r="L9" s="50"/>
    </row>
    <row r="10" customFormat="false" ht="15.75" hidden="false" customHeight="false" outlineLevel="0" collapsed="false">
      <c r="B10" s="45" t="s">
        <v>98</v>
      </c>
      <c r="C10" s="80" t="n">
        <v>7089.1</v>
      </c>
      <c r="D10" s="103" t="n">
        <v>8487.8</v>
      </c>
      <c r="E10" s="80" t="n">
        <v>83.5</v>
      </c>
      <c r="F10" s="80" t="n">
        <v>5948.7</v>
      </c>
      <c r="G10" s="103" t="n">
        <v>7235.6</v>
      </c>
      <c r="H10" s="80" t="n">
        <v>82.2</v>
      </c>
      <c r="I10" s="80" t="n">
        <v>1140.4</v>
      </c>
      <c r="J10" s="103" t="n">
        <v>1252.2</v>
      </c>
      <c r="K10" s="80" t="n">
        <v>91.1</v>
      </c>
      <c r="L10" s="50"/>
    </row>
    <row r="11" customFormat="false" ht="15.75" hidden="false" customHeight="false" outlineLevel="0" collapsed="false">
      <c r="B11" s="45" t="s">
        <v>123</v>
      </c>
      <c r="C11" s="80" t="n">
        <v>3124.6</v>
      </c>
      <c r="D11" s="103" t="n">
        <v>3844.1</v>
      </c>
      <c r="E11" s="80" t="n">
        <v>81.3</v>
      </c>
      <c r="F11" s="80" t="n">
        <v>2497.6</v>
      </c>
      <c r="G11" s="103" t="n">
        <v>3364.1</v>
      </c>
      <c r="H11" s="80" t="n">
        <v>74.2</v>
      </c>
      <c r="I11" s="80" t="n">
        <v>627</v>
      </c>
      <c r="J11" s="103" t="n">
        <v>480</v>
      </c>
      <c r="K11" s="80" t="n">
        <v>130.6</v>
      </c>
      <c r="L11" s="50"/>
    </row>
    <row r="12" customFormat="false" ht="15.75" hidden="false" customHeight="false" outlineLevel="0" collapsed="false">
      <c r="B12" s="45" t="s">
        <v>100</v>
      </c>
      <c r="C12" s="80" t="n">
        <v>1444.5</v>
      </c>
      <c r="D12" s="103" t="n">
        <v>493.1</v>
      </c>
      <c r="E12" s="80" t="n">
        <v>292.9</v>
      </c>
      <c r="F12" s="80" t="n">
        <v>1223.6</v>
      </c>
      <c r="G12" s="103" t="n">
        <v>469.8</v>
      </c>
      <c r="H12" s="80" t="n">
        <v>260.5</v>
      </c>
      <c r="I12" s="80" t="n">
        <v>220.9</v>
      </c>
      <c r="J12" s="103" t="n">
        <v>23.3</v>
      </c>
      <c r="K12" s="80" t="n">
        <v>948.1</v>
      </c>
      <c r="L12" s="50"/>
    </row>
    <row r="13" customFormat="false" ht="15.75" hidden="false" customHeight="false" outlineLevel="0" collapsed="false">
      <c r="B13" s="45" t="s">
        <v>101</v>
      </c>
      <c r="C13" s="80" t="n">
        <v>34.5</v>
      </c>
      <c r="D13" s="103" t="n">
        <v>25.7</v>
      </c>
      <c r="E13" s="80" t="n">
        <v>134.2</v>
      </c>
      <c r="F13" s="80" t="n">
        <v>21.4</v>
      </c>
      <c r="G13" s="103" t="n">
        <v>11.5</v>
      </c>
      <c r="H13" s="80" t="n">
        <v>186.1</v>
      </c>
      <c r="I13" s="80" t="n">
        <v>13.1</v>
      </c>
      <c r="J13" s="103" t="n">
        <v>14.2</v>
      </c>
      <c r="K13" s="80" t="n">
        <v>92.3</v>
      </c>
      <c r="L13" s="50"/>
    </row>
    <row r="14" customFormat="false" ht="15.75" hidden="false" customHeight="false" outlineLevel="0" collapsed="false">
      <c r="B14" s="45" t="s">
        <v>102</v>
      </c>
      <c r="C14" s="80" t="n">
        <v>6706.9</v>
      </c>
      <c r="D14" s="103" t="n">
        <v>7845.8</v>
      </c>
      <c r="E14" s="80" t="n">
        <v>85.5</v>
      </c>
      <c r="F14" s="80" t="n">
        <v>5082.7</v>
      </c>
      <c r="G14" s="103" t="n">
        <v>6043.6</v>
      </c>
      <c r="H14" s="80" t="n">
        <v>84.1</v>
      </c>
      <c r="I14" s="80" t="n">
        <v>1624.2</v>
      </c>
      <c r="J14" s="103" t="n">
        <v>1802.2</v>
      </c>
      <c r="K14" s="80" t="n">
        <v>90.1</v>
      </c>
      <c r="L14" s="50"/>
    </row>
    <row r="15" customFormat="false" ht="15.75" hidden="false" customHeight="false" outlineLevel="0" collapsed="false">
      <c r="B15" s="45" t="s">
        <v>103</v>
      </c>
      <c r="C15" s="80" t="n">
        <v>238.3</v>
      </c>
      <c r="D15" s="103" t="n">
        <v>69.2</v>
      </c>
      <c r="E15" s="80" t="n">
        <v>344.4</v>
      </c>
      <c r="F15" s="80" t="n">
        <v>236.3</v>
      </c>
      <c r="G15" s="103" t="n">
        <v>67.9</v>
      </c>
      <c r="H15" s="80" t="n">
        <v>348</v>
      </c>
      <c r="I15" s="80" t="n">
        <v>2</v>
      </c>
      <c r="J15" s="103" t="n">
        <v>1.3</v>
      </c>
      <c r="K15" s="80" t="n">
        <v>153.8</v>
      </c>
      <c r="L15" s="50"/>
    </row>
    <row r="16" customFormat="false" ht="15.75" hidden="false" customHeight="false" outlineLevel="0" collapsed="false">
      <c r="B16" s="45" t="s">
        <v>104</v>
      </c>
      <c r="C16" s="80" t="n">
        <v>3295.2</v>
      </c>
      <c r="D16" s="103" t="n">
        <v>2318.9</v>
      </c>
      <c r="E16" s="80" t="n">
        <v>142.1</v>
      </c>
      <c r="F16" s="80" t="n">
        <v>3289.8</v>
      </c>
      <c r="G16" s="103" t="n">
        <v>2277.4</v>
      </c>
      <c r="H16" s="80" t="n">
        <v>144.5</v>
      </c>
      <c r="I16" s="80" t="n">
        <v>5.4</v>
      </c>
      <c r="J16" s="103" t="n">
        <v>41.5</v>
      </c>
      <c r="K16" s="80" t="n">
        <v>13</v>
      </c>
      <c r="L16" s="50"/>
    </row>
    <row r="17" customFormat="false" ht="15.75" hidden="false" customHeight="false" outlineLevel="0" collapsed="false">
      <c r="B17" s="45" t="s">
        <v>105</v>
      </c>
      <c r="C17" s="80" t="n">
        <v>8426.3</v>
      </c>
      <c r="D17" s="103" t="n">
        <v>8883.7</v>
      </c>
      <c r="E17" s="80" t="n">
        <v>94.9</v>
      </c>
      <c r="F17" s="80" t="n">
        <v>6115.4</v>
      </c>
      <c r="G17" s="103" t="n">
        <v>6762.9</v>
      </c>
      <c r="H17" s="80" t="n">
        <v>90.4</v>
      </c>
      <c r="I17" s="80" t="n">
        <v>2310.9</v>
      </c>
      <c r="J17" s="103" t="n">
        <v>2120.8</v>
      </c>
      <c r="K17" s="80" t="n">
        <v>109</v>
      </c>
      <c r="L17" s="50"/>
    </row>
    <row r="18" customFormat="false" ht="15.75" hidden="false" customHeight="false" outlineLevel="0" collapsed="false">
      <c r="B18" s="45" t="s">
        <v>124</v>
      </c>
      <c r="C18" s="80" t="n">
        <v>2944.3</v>
      </c>
      <c r="D18" s="103" t="n">
        <v>3383.6</v>
      </c>
      <c r="E18" s="80" t="n">
        <v>87</v>
      </c>
      <c r="F18" s="80" t="n">
        <v>2549.3</v>
      </c>
      <c r="G18" s="103" t="n">
        <v>3033.6</v>
      </c>
      <c r="H18" s="80" t="n">
        <v>84</v>
      </c>
      <c r="I18" s="80" t="n">
        <v>395</v>
      </c>
      <c r="J18" s="103" t="n">
        <v>350</v>
      </c>
      <c r="K18" s="80" t="n">
        <v>112.9</v>
      </c>
      <c r="L18" s="50"/>
    </row>
    <row r="19" customFormat="false" ht="15.75" hidden="false" customHeight="false" outlineLevel="0" collapsed="false">
      <c r="B19" s="45" t="s">
        <v>107</v>
      </c>
      <c r="C19" s="80" t="n">
        <v>394</v>
      </c>
      <c r="D19" s="103" t="n">
        <v>94.8</v>
      </c>
      <c r="E19" s="80" t="n">
        <v>415.6</v>
      </c>
      <c r="F19" s="80" t="n">
        <v>394</v>
      </c>
      <c r="G19" s="103" t="n">
        <v>94.8</v>
      </c>
      <c r="H19" s="80" t="n">
        <v>415.6</v>
      </c>
      <c r="I19" s="80" t="s">
        <v>87</v>
      </c>
      <c r="J19" s="103" t="s">
        <v>87</v>
      </c>
      <c r="K19" s="80" t="s">
        <v>87</v>
      </c>
      <c r="L19" s="50"/>
    </row>
    <row r="20" customFormat="false" ht="15.75" hidden="false" customHeight="false" outlineLevel="0" collapsed="false">
      <c r="B20" s="45" t="s">
        <v>108</v>
      </c>
      <c r="C20" s="80" t="n">
        <v>7830.7</v>
      </c>
      <c r="D20" s="103" t="n">
        <v>6699.9</v>
      </c>
      <c r="E20" s="80" t="n">
        <v>116.9</v>
      </c>
      <c r="F20" s="80" t="n">
        <v>5678.3</v>
      </c>
      <c r="G20" s="103" t="n">
        <v>4958.7</v>
      </c>
      <c r="H20" s="80" t="n">
        <v>114.5</v>
      </c>
      <c r="I20" s="80" t="n">
        <v>2152.4</v>
      </c>
      <c r="J20" s="103" t="n">
        <v>1741.2</v>
      </c>
      <c r="K20" s="80" t="n">
        <v>123.6</v>
      </c>
      <c r="L20" s="50"/>
    </row>
    <row r="21" customFormat="false" ht="15.75" hidden="false" customHeight="false" outlineLevel="0" collapsed="false">
      <c r="B21" s="45" t="s">
        <v>109</v>
      </c>
      <c r="C21" s="80" t="n">
        <v>8445.8</v>
      </c>
      <c r="D21" s="103" t="n">
        <v>6408.8</v>
      </c>
      <c r="E21" s="80" t="n">
        <v>131.8</v>
      </c>
      <c r="F21" s="80" t="n">
        <v>7250.1</v>
      </c>
      <c r="G21" s="103" t="n">
        <v>5667.9</v>
      </c>
      <c r="H21" s="80" t="n">
        <v>127.9</v>
      </c>
      <c r="I21" s="80" t="n">
        <v>1195.7</v>
      </c>
      <c r="J21" s="103" t="n">
        <v>740.9</v>
      </c>
      <c r="K21" s="80" t="n">
        <v>161.4</v>
      </c>
      <c r="L21" s="50"/>
    </row>
    <row r="22" customFormat="false" ht="15.75" hidden="false" customHeight="false" outlineLevel="0" collapsed="false">
      <c r="B22" s="45" t="s">
        <v>110</v>
      </c>
      <c r="C22" s="80" t="n">
        <v>6865.2</v>
      </c>
      <c r="D22" s="103" t="n">
        <v>7696.3</v>
      </c>
      <c r="E22" s="80" t="n">
        <v>89.2</v>
      </c>
      <c r="F22" s="80" t="n">
        <v>5562.3</v>
      </c>
      <c r="G22" s="103" t="n">
        <v>6403.4</v>
      </c>
      <c r="H22" s="80" t="n">
        <v>86.9</v>
      </c>
      <c r="I22" s="80" t="n">
        <v>1302.9</v>
      </c>
      <c r="J22" s="103" t="n">
        <v>1292.9</v>
      </c>
      <c r="K22" s="80" t="n">
        <v>100.8</v>
      </c>
      <c r="L22" s="50"/>
    </row>
    <row r="23" customFormat="false" ht="15.75" hidden="false" customHeight="false" outlineLevel="0" collapsed="false">
      <c r="B23" s="45" t="s">
        <v>111</v>
      </c>
      <c r="C23" s="80" t="n">
        <v>156.7</v>
      </c>
      <c r="D23" s="103" t="n">
        <v>12.1</v>
      </c>
      <c r="E23" s="80" t="n">
        <v>1295</v>
      </c>
      <c r="F23" s="80" t="n">
        <v>156.7</v>
      </c>
      <c r="G23" s="103" t="n">
        <v>12.1</v>
      </c>
      <c r="H23" s="80" t="n">
        <v>1295</v>
      </c>
      <c r="I23" s="80" t="s">
        <v>87</v>
      </c>
      <c r="J23" s="103" t="s">
        <v>87</v>
      </c>
      <c r="K23" s="80" t="s">
        <v>87</v>
      </c>
      <c r="L23" s="50"/>
    </row>
    <row r="24" customFormat="false" ht="15.75" hidden="false" customHeight="false" outlineLevel="0" collapsed="false">
      <c r="B24" s="45" t="s">
        <v>112</v>
      </c>
      <c r="C24" s="80" t="n">
        <v>3407.2</v>
      </c>
      <c r="D24" s="103" t="n">
        <v>3686.5</v>
      </c>
      <c r="E24" s="80" t="n">
        <v>92.4</v>
      </c>
      <c r="F24" s="80" t="n">
        <v>3244.1</v>
      </c>
      <c r="G24" s="103" t="n">
        <v>3526.6</v>
      </c>
      <c r="H24" s="80" t="n">
        <v>92</v>
      </c>
      <c r="I24" s="80" t="n">
        <v>163.1</v>
      </c>
      <c r="J24" s="103" t="n">
        <v>159.9</v>
      </c>
      <c r="K24" s="80" t="n">
        <v>102</v>
      </c>
      <c r="L24" s="50"/>
    </row>
    <row r="25" customFormat="false" ht="15.75" hidden="false" customHeight="false" outlineLevel="0" collapsed="false">
      <c r="B25" s="45" t="s">
        <v>113</v>
      </c>
      <c r="C25" s="80" t="n">
        <v>802.2</v>
      </c>
      <c r="D25" s="103" t="n">
        <v>346.6</v>
      </c>
      <c r="E25" s="80" t="n">
        <v>231.4</v>
      </c>
      <c r="F25" s="80" t="n">
        <v>795.8</v>
      </c>
      <c r="G25" s="103" t="n">
        <v>346.6</v>
      </c>
      <c r="H25" s="80" t="n">
        <v>229.6</v>
      </c>
      <c r="I25" s="80" t="n">
        <v>6.4</v>
      </c>
      <c r="J25" s="103" t="s">
        <v>87</v>
      </c>
      <c r="K25" s="80" t="s">
        <v>87</v>
      </c>
      <c r="L25" s="50"/>
    </row>
    <row r="26" customFormat="false" ht="15.75" hidden="false" customHeight="false" outlineLevel="0" collapsed="false">
      <c r="B26" s="45" t="s">
        <v>114</v>
      </c>
      <c r="C26" s="80" t="n">
        <v>6283.9</v>
      </c>
      <c r="D26" s="103" t="n">
        <v>9413.2</v>
      </c>
      <c r="E26" s="80" t="n">
        <v>66.8</v>
      </c>
      <c r="F26" s="80" t="n">
        <v>5791.9</v>
      </c>
      <c r="G26" s="103" t="n">
        <v>8049</v>
      </c>
      <c r="H26" s="80" t="n">
        <v>72</v>
      </c>
      <c r="I26" s="80" t="n">
        <v>492</v>
      </c>
      <c r="J26" s="103" t="n">
        <v>1364.2</v>
      </c>
      <c r="K26" s="80" t="n">
        <v>36.1</v>
      </c>
      <c r="L26" s="50"/>
    </row>
    <row r="27" customFormat="false" ht="15.75" hidden="false" customHeight="false" outlineLevel="0" collapsed="false">
      <c r="B27" s="45" t="s">
        <v>115</v>
      </c>
      <c r="C27" s="80" t="n">
        <v>5006</v>
      </c>
      <c r="D27" s="103" t="n">
        <v>3826.5</v>
      </c>
      <c r="E27" s="80" t="n">
        <v>130.8</v>
      </c>
      <c r="F27" s="80" t="n">
        <v>3338.4</v>
      </c>
      <c r="G27" s="103" t="n">
        <v>2720.2</v>
      </c>
      <c r="H27" s="80" t="n">
        <v>122.7</v>
      </c>
      <c r="I27" s="80" t="n">
        <v>1667.6</v>
      </c>
      <c r="J27" s="103" t="n">
        <v>1106.3</v>
      </c>
      <c r="K27" s="80" t="n">
        <v>150.7</v>
      </c>
      <c r="L27" s="50"/>
    </row>
    <row r="28" customFormat="false" ht="15.75" hidden="false" customHeight="false" outlineLevel="0" collapsed="false">
      <c r="B28" s="45" t="s">
        <v>116</v>
      </c>
      <c r="C28" s="80" t="n">
        <v>2555.6</v>
      </c>
      <c r="D28" s="103" t="n">
        <v>630.3</v>
      </c>
      <c r="E28" s="80" t="n">
        <v>405.5</v>
      </c>
      <c r="F28" s="80" t="n">
        <v>2546.1</v>
      </c>
      <c r="G28" s="103" t="n">
        <v>623.1</v>
      </c>
      <c r="H28" s="80" t="n">
        <v>408.6</v>
      </c>
      <c r="I28" s="80" t="n">
        <v>9.5</v>
      </c>
      <c r="J28" s="103" t="n">
        <v>7.2</v>
      </c>
      <c r="K28" s="80" t="n">
        <v>131.9</v>
      </c>
      <c r="L28" s="50"/>
    </row>
    <row r="29" customFormat="false" ht="15.75" hidden="false" customHeight="false" outlineLevel="0" collapsed="false">
      <c r="B29" s="45" t="s">
        <v>117</v>
      </c>
      <c r="C29" s="80" t="n">
        <v>4402.9</v>
      </c>
      <c r="D29" s="103" t="n">
        <v>4320.4</v>
      </c>
      <c r="E29" s="80" t="n">
        <v>101.9</v>
      </c>
      <c r="F29" s="80" t="n">
        <v>4215.6</v>
      </c>
      <c r="G29" s="103" t="n">
        <v>4146.8</v>
      </c>
      <c r="H29" s="80" t="n">
        <v>101.7</v>
      </c>
      <c r="I29" s="80" t="n">
        <v>187.3</v>
      </c>
      <c r="J29" s="103" t="n">
        <v>173.6</v>
      </c>
      <c r="K29" s="80" t="n">
        <v>107.9</v>
      </c>
      <c r="L29" s="50"/>
    </row>
    <row r="30" customFormat="false" ht="15.75" hidden="false" customHeight="false" outlineLevel="0" collapsed="false">
      <c r="B30" s="45" t="s">
        <v>118</v>
      </c>
      <c r="C30" s="80" t="n">
        <v>284.9</v>
      </c>
      <c r="D30" s="103" t="n">
        <v>199.7</v>
      </c>
      <c r="E30" s="80" t="n">
        <v>142.7</v>
      </c>
      <c r="F30" s="80" t="n">
        <v>205.3</v>
      </c>
      <c r="G30" s="103" t="n">
        <v>154.1</v>
      </c>
      <c r="H30" s="80" t="n">
        <v>133.2</v>
      </c>
      <c r="I30" s="80" t="n">
        <v>79.6</v>
      </c>
      <c r="J30" s="103" t="n">
        <v>45.6</v>
      </c>
      <c r="K30" s="80" t="n">
        <v>174.6</v>
      </c>
      <c r="L30" s="50"/>
    </row>
    <row r="31" customFormat="false" ht="15.75" hidden="false" customHeight="false" outlineLevel="0" collapsed="false">
      <c r="A31" s="88"/>
      <c r="B31" s="89" t="s">
        <v>119</v>
      </c>
      <c r="C31" s="80" t="n">
        <v>3338</v>
      </c>
      <c r="D31" s="103" t="n">
        <v>3080.1</v>
      </c>
      <c r="E31" s="80" t="n">
        <v>108.4</v>
      </c>
      <c r="F31" s="80" t="n">
        <v>3317</v>
      </c>
      <c r="G31" s="103" t="n">
        <v>3060.4</v>
      </c>
      <c r="H31" s="80" t="n">
        <v>108.4</v>
      </c>
      <c r="I31" s="80" t="n">
        <v>21</v>
      </c>
      <c r="J31" s="103" t="n">
        <v>19.7</v>
      </c>
      <c r="K31" s="80" t="n">
        <v>106.6</v>
      </c>
      <c r="L31" s="50"/>
    </row>
    <row r="32" customFormat="false" ht="15" hidden="false" customHeight="false" outlineLevel="0" collapsed="false">
      <c r="B32" s="85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5" hidden="false" customHeight="false" outlineLevel="0" collapsed="false">
      <c r="B33" s="85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5" hidden="false" customHeight="false" outlineLevel="0" collapsed="false">
      <c r="B34" s="85"/>
      <c r="C34" s="104"/>
      <c r="D34" s="104"/>
      <c r="E34" s="104"/>
      <c r="F34" s="104"/>
      <c r="G34" s="104"/>
      <c r="H34" s="104"/>
      <c r="I34" s="104"/>
      <c r="J34" s="104"/>
      <c r="K34" s="104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20.41"/>
    <col collapsed="false" customWidth="true" hidden="false" outlineLevel="0" max="3" min="3" style="85" width="13.7"/>
    <col collapsed="false" customWidth="true" hidden="false" outlineLevel="0" max="5" min="4" style="85" width="10.99"/>
    <col collapsed="false" customWidth="true" hidden="false" outlineLevel="0" max="6" min="6" style="85" width="13.7"/>
    <col collapsed="false" customWidth="true" hidden="false" outlineLevel="0" max="8" min="7" style="85" width="10.99"/>
    <col collapsed="false" customWidth="true" hidden="false" outlineLevel="0" max="9" min="9" style="85" width="13.7"/>
    <col collapsed="false" customWidth="true" hidden="false" outlineLevel="0" max="11" min="10" style="85" width="10.99"/>
    <col collapsed="false" customWidth="false" hidden="false" outlineLevel="0" max="257" min="12" style="85" width="9.14"/>
  </cols>
  <sheetData>
    <row r="1" customFormat="false" ht="15" hidden="false" customHeight="true" outlineLevel="0" collapsed="false">
      <c r="K1" s="69"/>
    </row>
    <row r="2" customFormat="false" ht="16.5" hidden="false" customHeight="true" outlineLevel="0" collapsed="false">
      <c r="A2" s="40" t="s">
        <v>159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4.25" hidden="false" customHeight="true" outlineLevel="0" collapsed="false"/>
    <row r="4" customFormat="false" ht="20.1" hidden="false" customHeight="true" outlineLevel="0" collapsed="false">
      <c r="A4" s="92"/>
      <c r="B4" s="92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</row>
    <row r="5" customFormat="false" ht="15.75" hidden="false" customHeight="true" outlineLevel="0" collapsed="false">
      <c r="A5" s="92"/>
      <c r="B5" s="92"/>
      <c r="C5" s="93" t="s">
        <v>134</v>
      </c>
      <c r="D5" s="93" t="s">
        <v>129</v>
      </c>
      <c r="E5" s="42" t="s">
        <v>130</v>
      </c>
      <c r="F5" s="93" t="s">
        <v>134</v>
      </c>
      <c r="G5" s="93" t="s">
        <v>129</v>
      </c>
      <c r="H5" s="42" t="s">
        <v>130</v>
      </c>
      <c r="I5" s="93" t="s">
        <v>134</v>
      </c>
      <c r="J5" s="93" t="s">
        <v>129</v>
      </c>
      <c r="K5" s="43" t="s">
        <v>130</v>
      </c>
    </row>
    <row r="6" customFormat="false" ht="42.75" hidden="false" customHeight="true" outlineLevel="0" collapsed="false">
      <c r="A6" s="92"/>
      <c r="B6" s="92"/>
      <c r="C6" s="93"/>
      <c r="D6" s="93"/>
      <c r="E6" s="93"/>
      <c r="F6" s="93"/>
      <c r="G6" s="93"/>
      <c r="H6" s="93"/>
      <c r="I6" s="93"/>
      <c r="J6" s="93"/>
      <c r="K6" s="43"/>
    </row>
    <row r="7" customFormat="false" ht="15.75" hidden="false" customHeight="true" outlineLevel="0" collapsed="false">
      <c r="A7" s="77" t="s">
        <v>95</v>
      </c>
      <c r="B7" s="77"/>
      <c r="C7" s="78" t="n">
        <v>450.1</v>
      </c>
      <c r="D7" s="78" t="n">
        <v>11809.9</v>
      </c>
      <c r="E7" s="78" t="n">
        <v>26.2</v>
      </c>
      <c r="F7" s="78" t="n">
        <v>436.6</v>
      </c>
      <c r="G7" s="78" t="n">
        <v>11503.6</v>
      </c>
      <c r="H7" s="78" t="n">
        <v>26.3</v>
      </c>
      <c r="I7" s="78" t="n">
        <v>13.5</v>
      </c>
      <c r="J7" s="78" t="n">
        <v>306.3</v>
      </c>
      <c r="K7" s="78" t="n">
        <v>22.4</v>
      </c>
      <c r="L7" s="94"/>
    </row>
    <row r="8" customFormat="false" ht="15.75" hidden="false" customHeight="false" outlineLevel="0" collapsed="false">
      <c r="A8" s="39"/>
      <c r="B8" s="45" t="s">
        <v>96</v>
      </c>
      <c r="C8" s="55" t="n">
        <v>35.8</v>
      </c>
      <c r="D8" s="55" t="n">
        <v>1024.3</v>
      </c>
      <c r="E8" s="55" t="n">
        <v>28.6</v>
      </c>
      <c r="F8" s="55" t="n">
        <v>35.1</v>
      </c>
      <c r="G8" s="55" t="n">
        <v>1007</v>
      </c>
      <c r="H8" s="55" t="n">
        <v>28.7</v>
      </c>
      <c r="I8" s="55" t="n">
        <v>0.7</v>
      </c>
      <c r="J8" s="55" t="n">
        <v>17.3</v>
      </c>
      <c r="K8" s="55" t="n">
        <v>26.1</v>
      </c>
      <c r="L8" s="94"/>
    </row>
    <row r="9" customFormat="false" ht="15.75" hidden="false" customHeight="false" outlineLevel="0" collapsed="false">
      <c r="A9" s="39"/>
      <c r="B9" s="45" t="s">
        <v>97</v>
      </c>
      <c r="C9" s="55" t="n">
        <v>18</v>
      </c>
      <c r="D9" s="55" t="n">
        <v>479.5</v>
      </c>
      <c r="E9" s="55" t="n">
        <v>26.6</v>
      </c>
      <c r="F9" s="55" t="n">
        <v>17.9</v>
      </c>
      <c r="G9" s="55" t="n">
        <v>477.7</v>
      </c>
      <c r="H9" s="55" t="n">
        <v>26.6</v>
      </c>
      <c r="I9" s="55" t="n">
        <v>0.1</v>
      </c>
      <c r="J9" s="55" t="n">
        <v>1.8</v>
      </c>
      <c r="K9" s="55" t="n">
        <v>23.1</v>
      </c>
      <c r="L9" s="94"/>
    </row>
    <row r="10" customFormat="false" ht="15.75" hidden="false" customHeight="false" outlineLevel="0" collapsed="false">
      <c r="A10" s="39"/>
      <c r="B10" s="45" t="s">
        <v>98</v>
      </c>
      <c r="C10" s="55" t="n">
        <v>28.9</v>
      </c>
      <c r="D10" s="55" t="n">
        <v>803.4</v>
      </c>
      <c r="E10" s="55" t="n">
        <v>27.8</v>
      </c>
      <c r="F10" s="55" t="n">
        <v>28.5</v>
      </c>
      <c r="G10" s="55" t="n">
        <v>793.6</v>
      </c>
      <c r="H10" s="55" t="n">
        <v>27.8</v>
      </c>
      <c r="I10" s="55" t="n">
        <v>0.4</v>
      </c>
      <c r="J10" s="55" t="n">
        <v>9.8</v>
      </c>
      <c r="K10" s="55" t="n">
        <v>28</v>
      </c>
      <c r="L10" s="94"/>
    </row>
    <row r="11" customFormat="false" ht="15.75" hidden="false" customHeight="false" outlineLevel="0" collapsed="false">
      <c r="A11" s="39"/>
      <c r="B11" s="45" t="s">
        <v>123</v>
      </c>
      <c r="C11" s="55" t="n">
        <v>3.2</v>
      </c>
      <c r="D11" s="55" t="n">
        <v>81.1</v>
      </c>
      <c r="E11" s="55" t="n">
        <v>25.3</v>
      </c>
      <c r="F11" s="55" t="n">
        <v>3.2</v>
      </c>
      <c r="G11" s="55" t="n">
        <v>81.1</v>
      </c>
      <c r="H11" s="55" t="n">
        <v>25.3</v>
      </c>
      <c r="I11" s="55" t="s">
        <v>87</v>
      </c>
      <c r="J11" s="55" t="s">
        <v>87</v>
      </c>
      <c r="K11" s="55" t="s">
        <v>87</v>
      </c>
      <c r="L11" s="94"/>
    </row>
    <row r="12" customFormat="false" ht="15.75" hidden="false" customHeight="false" outlineLevel="0" collapsed="false">
      <c r="A12" s="39"/>
      <c r="B12" s="45" t="s">
        <v>100</v>
      </c>
      <c r="C12" s="55" t="n">
        <v>12.2</v>
      </c>
      <c r="D12" s="55" t="n">
        <v>237.1</v>
      </c>
      <c r="E12" s="55" t="n">
        <v>19.4</v>
      </c>
      <c r="F12" s="55" t="n">
        <v>12.1</v>
      </c>
      <c r="G12" s="55" t="n">
        <v>235.7</v>
      </c>
      <c r="H12" s="55" t="n">
        <v>19.5</v>
      </c>
      <c r="I12" s="55" t="n">
        <v>0.1</v>
      </c>
      <c r="J12" s="55" t="n">
        <v>1.4</v>
      </c>
      <c r="K12" s="55" t="n">
        <v>15.9</v>
      </c>
      <c r="L12" s="94"/>
    </row>
    <row r="13" customFormat="false" ht="15.75" hidden="false" customHeight="false" outlineLevel="0" collapsed="false">
      <c r="A13" s="39"/>
      <c r="B13" s="45" t="s">
        <v>101</v>
      </c>
      <c r="C13" s="55" t="n">
        <v>0.2</v>
      </c>
      <c r="D13" s="55" t="n">
        <v>5.2</v>
      </c>
      <c r="E13" s="55" t="n">
        <v>26.4</v>
      </c>
      <c r="F13" s="55" t="n">
        <v>0.2</v>
      </c>
      <c r="G13" s="55" t="n">
        <v>5.2</v>
      </c>
      <c r="H13" s="55" t="n">
        <v>26.4</v>
      </c>
      <c r="I13" s="55" t="s">
        <v>87</v>
      </c>
      <c r="J13" s="55" t="s">
        <v>87</v>
      </c>
      <c r="K13" s="55" t="s">
        <v>87</v>
      </c>
      <c r="L13" s="94"/>
    </row>
    <row r="14" customFormat="false" ht="15.75" hidden="false" customHeight="false" outlineLevel="0" collapsed="false">
      <c r="A14" s="39"/>
      <c r="B14" s="45" t="s">
        <v>102</v>
      </c>
      <c r="C14" s="55" t="n">
        <v>17.2</v>
      </c>
      <c r="D14" s="55" t="n">
        <v>435.2</v>
      </c>
      <c r="E14" s="55" t="n">
        <v>25.2</v>
      </c>
      <c r="F14" s="55" t="n">
        <v>16.6</v>
      </c>
      <c r="G14" s="55" t="n">
        <v>418.2</v>
      </c>
      <c r="H14" s="55" t="n">
        <v>25.2</v>
      </c>
      <c r="I14" s="55" t="n">
        <v>0.6</v>
      </c>
      <c r="J14" s="55" t="n">
        <v>17</v>
      </c>
      <c r="K14" s="55" t="n">
        <v>25.2</v>
      </c>
      <c r="L14" s="94"/>
    </row>
    <row r="15" customFormat="false" ht="15.75" hidden="false" customHeight="false" outlineLevel="0" collapsed="false">
      <c r="A15" s="39"/>
      <c r="B15" s="45" t="s">
        <v>103</v>
      </c>
      <c r="C15" s="55" t="n">
        <v>17.5</v>
      </c>
      <c r="D15" s="55" t="n">
        <v>560.7</v>
      </c>
      <c r="E15" s="55" t="n">
        <v>32</v>
      </c>
      <c r="F15" s="55" t="n">
        <v>17.5</v>
      </c>
      <c r="G15" s="55" t="n">
        <v>560.7</v>
      </c>
      <c r="H15" s="55" t="n">
        <v>32</v>
      </c>
      <c r="I15" s="55" t="s">
        <v>87</v>
      </c>
      <c r="J15" s="55" t="s">
        <v>87</v>
      </c>
      <c r="K15" s="55" t="s">
        <v>87</v>
      </c>
      <c r="L15" s="94"/>
    </row>
    <row r="16" customFormat="false" ht="15.75" hidden="false" customHeight="false" outlineLevel="0" collapsed="false">
      <c r="A16" s="39"/>
      <c r="B16" s="45" t="s">
        <v>104</v>
      </c>
      <c r="C16" s="55" t="n">
        <v>19.1</v>
      </c>
      <c r="D16" s="55" t="n">
        <v>500.1</v>
      </c>
      <c r="E16" s="55" t="n">
        <v>26.1</v>
      </c>
      <c r="F16" s="55" t="n">
        <v>18.9</v>
      </c>
      <c r="G16" s="55" t="n">
        <v>494.3</v>
      </c>
      <c r="H16" s="55" t="n">
        <v>26.1</v>
      </c>
      <c r="I16" s="55" t="n">
        <v>0.2</v>
      </c>
      <c r="J16" s="55" t="n">
        <v>5.8</v>
      </c>
      <c r="K16" s="55" t="n">
        <v>25.8</v>
      </c>
      <c r="L16" s="94"/>
    </row>
    <row r="17" customFormat="false" ht="15.75" hidden="false" customHeight="false" outlineLevel="0" collapsed="false">
      <c r="A17" s="39"/>
      <c r="B17" s="45" t="s">
        <v>105</v>
      </c>
      <c r="C17" s="55" t="n">
        <v>23</v>
      </c>
      <c r="D17" s="55" t="n">
        <v>644</v>
      </c>
      <c r="E17" s="55" t="n">
        <v>28</v>
      </c>
      <c r="F17" s="55" t="n">
        <v>21.8</v>
      </c>
      <c r="G17" s="55" t="n">
        <v>616</v>
      </c>
      <c r="H17" s="55" t="n">
        <v>28.3</v>
      </c>
      <c r="I17" s="55" t="n">
        <v>1.2</v>
      </c>
      <c r="J17" s="55" t="n">
        <v>28</v>
      </c>
      <c r="K17" s="55" t="n">
        <v>23</v>
      </c>
      <c r="L17" s="94"/>
    </row>
    <row r="18" customFormat="false" ht="15.75" hidden="false" customHeight="false" outlineLevel="0" collapsed="false">
      <c r="A18" s="39"/>
      <c r="B18" s="45" t="s">
        <v>124</v>
      </c>
      <c r="C18" s="55" t="n">
        <v>1</v>
      </c>
      <c r="D18" s="55" t="n">
        <v>27.7</v>
      </c>
      <c r="E18" s="55" t="n">
        <v>29.1</v>
      </c>
      <c r="F18" s="55" t="n">
        <v>1</v>
      </c>
      <c r="G18" s="55" t="n">
        <v>27.7</v>
      </c>
      <c r="H18" s="55" t="n">
        <v>29.1</v>
      </c>
      <c r="I18" s="55" t="s">
        <v>87</v>
      </c>
      <c r="J18" s="55" t="s">
        <v>87</v>
      </c>
      <c r="K18" s="55" t="s">
        <v>87</v>
      </c>
      <c r="L18" s="94"/>
    </row>
    <row r="19" customFormat="false" ht="15.75" hidden="false" customHeight="false" outlineLevel="0" collapsed="false">
      <c r="A19" s="39"/>
      <c r="B19" s="45" t="s">
        <v>107</v>
      </c>
      <c r="C19" s="55" t="n">
        <v>44.2</v>
      </c>
      <c r="D19" s="55" t="n">
        <v>1217.6</v>
      </c>
      <c r="E19" s="55" t="n">
        <v>27.5</v>
      </c>
      <c r="F19" s="55" t="n">
        <v>44.2</v>
      </c>
      <c r="G19" s="55" t="n">
        <v>1217.6</v>
      </c>
      <c r="H19" s="55" t="n">
        <v>27.5</v>
      </c>
      <c r="I19" s="55" t="s">
        <v>87</v>
      </c>
      <c r="J19" s="55" t="s">
        <v>87</v>
      </c>
      <c r="K19" s="55" t="s">
        <v>87</v>
      </c>
      <c r="L19" s="94"/>
    </row>
    <row r="20" customFormat="false" ht="15.75" hidden="false" customHeight="false" outlineLevel="0" collapsed="false">
      <c r="A20" s="39"/>
      <c r="B20" s="45" t="s">
        <v>108</v>
      </c>
      <c r="C20" s="55" t="n">
        <v>9.6</v>
      </c>
      <c r="D20" s="55" t="n">
        <v>168</v>
      </c>
      <c r="E20" s="55" t="n">
        <v>17.5</v>
      </c>
      <c r="F20" s="55" t="n">
        <v>8</v>
      </c>
      <c r="G20" s="55" t="n">
        <v>139.3</v>
      </c>
      <c r="H20" s="55" t="n">
        <v>17.4</v>
      </c>
      <c r="I20" s="55" t="n">
        <v>1.6</v>
      </c>
      <c r="J20" s="55" t="n">
        <v>28.7</v>
      </c>
      <c r="K20" s="55" t="n">
        <v>17.7</v>
      </c>
      <c r="L20" s="94"/>
    </row>
    <row r="21" customFormat="false" ht="15.75" hidden="false" customHeight="false" outlineLevel="0" collapsed="false">
      <c r="A21" s="39"/>
      <c r="B21" s="45" t="s">
        <v>109</v>
      </c>
      <c r="C21" s="55" t="n">
        <v>37.5</v>
      </c>
      <c r="D21" s="55" t="n">
        <v>759.3</v>
      </c>
      <c r="E21" s="55" t="n">
        <v>20.2</v>
      </c>
      <c r="F21" s="55" t="n">
        <v>33.6</v>
      </c>
      <c r="G21" s="55" t="n">
        <v>679</v>
      </c>
      <c r="H21" s="55" t="n">
        <v>20.2</v>
      </c>
      <c r="I21" s="55" t="n">
        <v>3.9</v>
      </c>
      <c r="J21" s="55" t="n">
        <v>80.3</v>
      </c>
      <c r="K21" s="55" t="n">
        <v>20.3</v>
      </c>
      <c r="L21" s="94"/>
    </row>
    <row r="22" customFormat="false" ht="15.75" hidden="false" customHeight="false" outlineLevel="0" collapsed="false">
      <c r="A22" s="39"/>
      <c r="B22" s="45" t="s">
        <v>110</v>
      </c>
      <c r="C22" s="55" t="n">
        <v>3.8</v>
      </c>
      <c r="D22" s="55" t="n">
        <v>114.1</v>
      </c>
      <c r="E22" s="55" t="n">
        <v>29.9</v>
      </c>
      <c r="F22" s="55" t="n">
        <v>3.6</v>
      </c>
      <c r="G22" s="55" t="n">
        <v>109.2</v>
      </c>
      <c r="H22" s="55" t="n">
        <v>30.2</v>
      </c>
      <c r="I22" s="55" t="n">
        <v>0.2</v>
      </c>
      <c r="J22" s="55" t="n">
        <v>4.9</v>
      </c>
      <c r="K22" s="55" t="n">
        <v>24.6</v>
      </c>
      <c r="L22" s="94"/>
    </row>
    <row r="23" customFormat="false" ht="15.75" hidden="false" customHeight="false" outlineLevel="0" collapsed="false">
      <c r="A23" s="39"/>
      <c r="B23" s="45" t="s">
        <v>111</v>
      </c>
      <c r="C23" s="55" t="n">
        <v>9.4</v>
      </c>
      <c r="D23" s="55" t="n">
        <v>239.4</v>
      </c>
      <c r="E23" s="55" t="n">
        <v>25.5</v>
      </c>
      <c r="F23" s="55" t="n">
        <v>9.4</v>
      </c>
      <c r="G23" s="55" t="n">
        <v>239.4</v>
      </c>
      <c r="H23" s="55" t="n">
        <v>25.5</v>
      </c>
      <c r="I23" s="55" t="s">
        <v>87</v>
      </c>
      <c r="J23" s="55" t="s">
        <v>87</v>
      </c>
      <c r="K23" s="55" t="s">
        <v>87</v>
      </c>
      <c r="L23" s="94"/>
    </row>
    <row r="24" customFormat="false" ht="15.75" hidden="false" customHeight="false" outlineLevel="0" collapsed="false">
      <c r="A24" s="39"/>
      <c r="B24" s="45" t="s">
        <v>112</v>
      </c>
      <c r="C24" s="55" t="n">
        <v>4.4</v>
      </c>
      <c r="D24" s="55" t="n">
        <v>89.5</v>
      </c>
      <c r="E24" s="55" t="n">
        <v>20.4</v>
      </c>
      <c r="F24" s="55" t="n">
        <v>4.4</v>
      </c>
      <c r="G24" s="55" t="n">
        <v>89.2</v>
      </c>
      <c r="H24" s="55" t="n">
        <v>20.4</v>
      </c>
      <c r="I24" s="55" t="n">
        <v>0</v>
      </c>
      <c r="J24" s="55" t="n">
        <v>0.3</v>
      </c>
      <c r="K24" s="55" t="n">
        <v>16</v>
      </c>
      <c r="L24" s="94"/>
    </row>
    <row r="25" customFormat="false" ht="15.75" hidden="false" customHeight="false" outlineLevel="0" collapsed="false">
      <c r="A25" s="39"/>
      <c r="B25" s="45" t="s">
        <v>113</v>
      </c>
      <c r="C25" s="55" t="n">
        <v>44</v>
      </c>
      <c r="D25" s="55" t="n">
        <v>1179.1</v>
      </c>
      <c r="E25" s="55" t="n">
        <v>26.8</v>
      </c>
      <c r="F25" s="55" t="n">
        <v>44</v>
      </c>
      <c r="G25" s="55" t="n">
        <v>1179.1</v>
      </c>
      <c r="H25" s="55" t="n">
        <v>26.8</v>
      </c>
      <c r="I25" s="55" t="s">
        <v>87</v>
      </c>
      <c r="J25" s="55" t="s">
        <v>87</v>
      </c>
      <c r="K25" s="55" t="s">
        <v>87</v>
      </c>
      <c r="L25" s="94"/>
    </row>
    <row r="26" customFormat="false" ht="15.75" hidden="false" customHeight="false" outlineLevel="0" collapsed="false">
      <c r="A26" s="39"/>
      <c r="B26" s="45" t="s">
        <v>114</v>
      </c>
      <c r="C26" s="55" t="n">
        <v>6.4</v>
      </c>
      <c r="D26" s="55" t="n">
        <v>109.4</v>
      </c>
      <c r="E26" s="55" t="n">
        <v>17</v>
      </c>
      <c r="F26" s="55" t="n">
        <v>6.4</v>
      </c>
      <c r="G26" s="55" t="n">
        <v>109.4</v>
      </c>
      <c r="H26" s="55" t="n">
        <v>17</v>
      </c>
      <c r="I26" s="55" t="s">
        <v>87</v>
      </c>
      <c r="J26" s="55" t="s">
        <v>87</v>
      </c>
      <c r="K26" s="55" t="s">
        <v>87</v>
      </c>
      <c r="L26" s="94"/>
    </row>
    <row r="27" customFormat="false" ht="15.75" hidden="false" customHeight="false" outlineLevel="0" collapsed="false">
      <c r="A27" s="39"/>
      <c r="B27" s="45" t="s">
        <v>115</v>
      </c>
      <c r="C27" s="55" t="n">
        <v>24.6</v>
      </c>
      <c r="D27" s="55" t="n">
        <v>594.3</v>
      </c>
      <c r="E27" s="55" t="n">
        <v>24.2</v>
      </c>
      <c r="F27" s="55" t="n">
        <v>21.1</v>
      </c>
      <c r="G27" s="55" t="n">
        <v>511.6</v>
      </c>
      <c r="H27" s="55" t="n">
        <v>24.2</v>
      </c>
      <c r="I27" s="55" t="n">
        <v>3.5</v>
      </c>
      <c r="J27" s="55" t="n">
        <v>82.7</v>
      </c>
      <c r="K27" s="55" t="n">
        <v>24</v>
      </c>
      <c r="L27" s="94"/>
    </row>
    <row r="28" customFormat="false" ht="15.75" hidden="false" customHeight="false" outlineLevel="0" collapsed="false">
      <c r="A28" s="39"/>
      <c r="B28" s="45" t="s">
        <v>116</v>
      </c>
      <c r="C28" s="55" t="n">
        <v>45.7</v>
      </c>
      <c r="D28" s="55" t="n">
        <v>1302.2</v>
      </c>
      <c r="E28" s="55" t="n">
        <v>28.5</v>
      </c>
      <c r="F28" s="55" t="n">
        <v>45.1</v>
      </c>
      <c r="G28" s="55" t="n">
        <v>1285.3</v>
      </c>
      <c r="H28" s="55" t="n">
        <v>28.6</v>
      </c>
      <c r="I28" s="55" t="n">
        <v>0.6</v>
      </c>
      <c r="J28" s="55" t="n">
        <v>16.9</v>
      </c>
      <c r="K28" s="55" t="n">
        <v>26.5</v>
      </c>
      <c r="L28" s="94"/>
    </row>
    <row r="29" customFormat="false" ht="15.75" hidden="false" customHeight="false" outlineLevel="0" collapsed="false">
      <c r="A29" s="39"/>
      <c r="B29" s="45" t="s">
        <v>117</v>
      </c>
      <c r="C29" s="55" t="n">
        <v>28.7</v>
      </c>
      <c r="D29" s="55" t="n">
        <v>883.1</v>
      </c>
      <c r="E29" s="55" t="n">
        <v>30.7</v>
      </c>
      <c r="F29" s="55" t="n">
        <v>28.4</v>
      </c>
      <c r="G29" s="55" t="n">
        <v>873.5</v>
      </c>
      <c r="H29" s="55" t="n">
        <v>30.8</v>
      </c>
      <c r="I29" s="55" t="n">
        <v>0.3</v>
      </c>
      <c r="J29" s="55" t="n">
        <v>9.6</v>
      </c>
      <c r="K29" s="55" t="n">
        <v>23.4</v>
      </c>
      <c r="L29" s="94"/>
    </row>
    <row r="30" customFormat="false" ht="15.75" hidden="false" customHeight="false" outlineLevel="0" collapsed="false">
      <c r="A30" s="39"/>
      <c r="B30" s="45" t="s">
        <v>118</v>
      </c>
      <c r="C30" s="55" t="n">
        <v>7.3</v>
      </c>
      <c r="D30" s="55" t="n">
        <v>141.9</v>
      </c>
      <c r="E30" s="55" t="n">
        <v>19.3</v>
      </c>
      <c r="F30" s="55" t="n">
        <v>7.2</v>
      </c>
      <c r="G30" s="55" t="n">
        <v>140.1</v>
      </c>
      <c r="H30" s="55" t="n">
        <v>19.3</v>
      </c>
      <c r="I30" s="55" t="n">
        <v>0.1</v>
      </c>
      <c r="J30" s="55" t="n">
        <v>1.8</v>
      </c>
      <c r="K30" s="55" t="n">
        <v>21</v>
      </c>
      <c r="L30" s="94"/>
    </row>
    <row r="31" customFormat="false" ht="15.75" hidden="false" customHeight="false" outlineLevel="0" collapsed="false">
      <c r="A31" s="39"/>
      <c r="B31" s="45" t="s">
        <v>119</v>
      </c>
      <c r="C31" s="55" t="n">
        <v>8.4</v>
      </c>
      <c r="D31" s="55" t="n">
        <v>213.7</v>
      </c>
      <c r="E31" s="55" t="n">
        <v>25.2</v>
      </c>
      <c r="F31" s="55" t="n">
        <v>8.4</v>
      </c>
      <c r="G31" s="55" t="n">
        <v>213.7</v>
      </c>
      <c r="H31" s="55" t="n">
        <v>25.2</v>
      </c>
      <c r="I31" s="55" t="s">
        <v>87</v>
      </c>
      <c r="J31" s="55" t="s">
        <v>87</v>
      </c>
      <c r="K31" s="55" t="s">
        <v>87</v>
      </c>
      <c r="L31" s="94"/>
    </row>
    <row r="32" customFormat="false" ht="10.5" hidden="false" customHeight="true" outlineLevel="0" collapsed="false">
      <c r="B32" s="45"/>
      <c r="C32" s="55"/>
      <c r="D32" s="55"/>
      <c r="E32" s="55"/>
      <c r="F32" s="55"/>
      <c r="G32" s="55"/>
      <c r="H32" s="55"/>
      <c r="I32" s="55"/>
      <c r="J32" s="55"/>
      <c r="K32" s="55"/>
      <c r="L32" s="94"/>
    </row>
    <row r="33" s="98" customFormat="true" ht="13.5" hidden="false" customHeight="true" outlineLevel="0" collapsed="false">
      <c r="A33" s="96" t="s">
        <v>131</v>
      </c>
      <c r="B33" s="96"/>
      <c r="C33" s="97" t="n">
        <v>671.4</v>
      </c>
      <c r="D33" s="97" t="n">
        <v>17686.6</v>
      </c>
      <c r="E33" s="97" t="n">
        <v>26.3</v>
      </c>
      <c r="F33" s="97" t="n">
        <v>654.5</v>
      </c>
      <c r="G33" s="97" t="n">
        <v>17402.6</v>
      </c>
      <c r="H33" s="97" t="n">
        <v>26.6</v>
      </c>
      <c r="I33" s="97" t="n">
        <v>16.9</v>
      </c>
      <c r="J33" s="97" t="n">
        <v>284</v>
      </c>
      <c r="K33" s="97" t="n">
        <v>16.8</v>
      </c>
      <c r="L33" s="94"/>
    </row>
    <row r="34" customFormat="false" ht="15" hidden="false" customHeight="false" outlineLevel="0" collapsed="false">
      <c r="C34" s="100"/>
      <c r="D34" s="100"/>
      <c r="E34" s="100"/>
      <c r="F34" s="100"/>
      <c r="G34" s="100"/>
      <c r="H34" s="100"/>
      <c r="I34" s="100"/>
      <c r="J34" s="100"/>
      <c r="K34" s="118"/>
    </row>
    <row r="35" customFormat="false" ht="15" hidden="false" customHeight="false" outlineLevel="0" collapsed="false">
      <c r="C35" s="69"/>
      <c r="D35" s="69"/>
      <c r="E35" s="69"/>
      <c r="F35" s="69"/>
      <c r="G35" s="69"/>
      <c r="H35" s="69"/>
      <c r="I35" s="69"/>
      <c r="J35" s="69"/>
      <c r="K35" s="69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1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39" width="20.41"/>
    <col collapsed="false" customWidth="true" hidden="false" outlineLevel="0" max="11" min="3" style="39" width="11.99"/>
    <col collapsed="false" customWidth="false" hidden="false" outlineLevel="0" max="257" min="12" style="39" width="9.14"/>
  </cols>
  <sheetData>
    <row r="1" customFormat="false" ht="14.25" hidden="false" customHeight="true" outlineLevel="0" collapsed="false">
      <c r="K1" s="101"/>
    </row>
    <row r="2" customFormat="false" ht="17.25" hidden="false" customHeight="true" outlineLevel="0" collapsed="false">
      <c r="A2" s="40" t="s">
        <v>160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5" hidden="false" customHeight="true" outlineLevel="0" collapsed="false">
      <c r="D3" s="73"/>
      <c r="E3" s="73"/>
      <c r="F3" s="73"/>
      <c r="G3" s="73"/>
      <c r="H3" s="73"/>
      <c r="I3" s="73"/>
      <c r="J3" s="73"/>
      <c r="K3" s="102" t="s">
        <v>122</v>
      </c>
      <c r="L3" s="73"/>
    </row>
    <row r="4" customFormat="false" ht="20.1" hidden="false" customHeight="true" outlineLevel="0" collapsed="false">
      <c r="A4" s="76"/>
      <c r="B4" s="76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</row>
    <row r="5" customFormat="false" ht="15.75" hidden="false" customHeight="true" outlineLevel="0" collapsed="false">
      <c r="A5" s="76"/>
      <c r="B5" s="76"/>
      <c r="C5" s="44" t="n">
        <v>2016</v>
      </c>
      <c r="D5" s="44" t="n">
        <v>2015</v>
      </c>
      <c r="E5" s="42" t="s">
        <v>94</v>
      </c>
      <c r="F5" s="44" t="n">
        <v>2016</v>
      </c>
      <c r="G5" s="44" t="n">
        <v>2015</v>
      </c>
      <c r="H5" s="42" t="s">
        <v>94</v>
      </c>
      <c r="I5" s="44" t="n">
        <v>2016</v>
      </c>
      <c r="J5" s="44" t="n">
        <v>2015</v>
      </c>
      <c r="K5" s="43" t="s">
        <v>94</v>
      </c>
    </row>
    <row r="6" customFormat="false" ht="32.25" hidden="false" customHeight="true" outlineLevel="0" collapsed="false">
      <c r="A6" s="76"/>
      <c r="B6" s="76"/>
      <c r="C6" s="44"/>
      <c r="D6" s="44"/>
      <c r="E6" s="42"/>
      <c r="F6" s="44"/>
      <c r="G6" s="44"/>
      <c r="H6" s="42"/>
      <c r="I6" s="44"/>
      <c r="J6" s="44"/>
      <c r="K6" s="43"/>
    </row>
    <row r="7" customFormat="false" ht="16.5" hidden="false" customHeight="true" outlineLevel="0" collapsed="false">
      <c r="A7" s="77" t="s">
        <v>95</v>
      </c>
      <c r="B7" s="77"/>
      <c r="C7" s="78" t="n">
        <v>11809.9</v>
      </c>
      <c r="D7" s="78" t="n">
        <v>17686.6</v>
      </c>
      <c r="E7" s="78" t="n">
        <v>66.8</v>
      </c>
      <c r="F7" s="78" t="n">
        <v>11503.6</v>
      </c>
      <c r="G7" s="78" t="n">
        <v>17402.6</v>
      </c>
      <c r="H7" s="78" t="n">
        <v>66.1</v>
      </c>
      <c r="I7" s="78" t="n">
        <v>306.3</v>
      </c>
      <c r="J7" s="78" t="n">
        <v>284</v>
      </c>
      <c r="K7" s="78" t="n">
        <v>107.9</v>
      </c>
      <c r="L7" s="50"/>
    </row>
    <row r="8" customFormat="false" ht="15.75" hidden="false" customHeight="false" outlineLevel="0" collapsed="false">
      <c r="B8" s="45" t="s">
        <v>96</v>
      </c>
      <c r="C8" s="80" t="n">
        <v>1024.3</v>
      </c>
      <c r="D8" s="103" t="n">
        <v>1927.4</v>
      </c>
      <c r="E8" s="80" t="n">
        <v>53.1</v>
      </c>
      <c r="F8" s="80" t="n">
        <v>1007</v>
      </c>
      <c r="G8" s="103" t="n">
        <v>1913.5</v>
      </c>
      <c r="H8" s="80" t="n">
        <v>52.6</v>
      </c>
      <c r="I8" s="80" t="n">
        <v>17.3</v>
      </c>
      <c r="J8" s="103" t="n">
        <v>13.9</v>
      </c>
      <c r="K8" s="80" t="n">
        <v>124.5</v>
      </c>
      <c r="L8" s="50"/>
    </row>
    <row r="9" customFormat="false" ht="15.75" hidden="false" customHeight="false" outlineLevel="0" collapsed="false">
      <c r="B9" s="45" t="s">
        <v>97</v>
      </c>
      <c r="C9" s="80" t="n">
        <v>479.5</v>
      </c>
      <c r="D9" s="103" t="n">
        <v>873.5</v>
      </c>
      <c r="E9" s="80" t="n">
        <v>54.9</v>
      </c>
      <c r="F9" s="80" t="n">
        <v>477.7</v>
      </c>
      <c r="G9" s="103" t="n">
        <v>870.5</v>
      </c>
      <c r="H9" s="80" t="n">
        <v>54.9</v>
      </c>
      <c r="I9" s="80" t="n">
        <v>1.8</v>
      </c>
      <c r="J9" s="103" t="n">
        <v>3</v>
      </c>
      <c r="K9" s="80" t="n">
        <v>60</v>
      </c>
      <c r="L9" s="50"/>
    </row>
    <row r="10" customFormat="false" ht="15.75" hidden="false" customHeight="false" outlineLevel="0" collapsed="false">
      <c r="B10" s="45" t="s">
        <v>98</v>
      </c>
      <c r="C10" s="80" t="n">
        <v>803.4</v>
      </c>
      <c r="D10" s="103" t="n">
        <v>849.5</v>
      </c>
      <c r="E10" s="80" t="n">
        <v>94.6</v>
      </c>
      <c r="F10" s="80" t="n">
        <v>793.6</v>
      </c>
      <c r="G10" s="103" t="n">
        <v>842.2</v>
      </c>
      <c r="H10" s="80" t="n">
        <v>94.2</v>
      </c>
      <c r="I10" s="80" t="n">
        <v>9.8</v>
      </c>
      <c r="J10" s="103" t="n">
        <v>7.3</v>
      </c>
      <c r="K10" s="80" t="n">
        <v>134.2</v>
      </c>
      <c r="L10" s="50"/>
    </row>
    <row r="11" customFormat="false" ht="15.75" hidden="false" customHeight="false" outlineLevel="0" collapsed="false">
      <c r="B11" s="45" t="s">
        <v>123</v>
      </c>
      <c r="C11" s="80" t="n">
        <v>81.1</v>
      </c>
      <c r="D11" s="103" t="n">
        <v>80.7</v>
      </c>
      <c r="E11" s="80" t="n">
        <v>100.5</v>
      </c>
      <c r="F11" s="80" t="n">
        <v>81.1</v>
      </c>
      <c r="G11" s="103" t="n">
        <v>80.7</v>
      </c>
      <c r="H11" s="80" t="n">
        <v>100.5</v>
      </c>
      <c r="I11" s="80" t="s">
        <v>87</v>
      </c>
      <c r="J11" s="103" t="s">
        <v>87</v>
      </c>
      <c r="K11" s="80" t="s">
        <v>87</v>
      </c>
      <c r="L11" s="50"/>
    </row>
    <row r="12" customFormat="false" ht="15.75" hidden="false" customHeight="false" outlineLevel="0" collapsed="false">
      <c r="B12" s="45" t="s">
        <v>100</v>
      </c>
      <c r="C12" s="80" t="n">
        <v>237.1</v>
      </c>
      <c r="D12" s="103" t="n">
        <v>492.5</v>
      </c>
      <c r="E12" s="80" t="n">
        <v>48.1</v>
      </c>
      <c r="F12" s="80" t="n">
        <v>235.7</v>
      </c>
      <c r="G12" s="103" t="n">
        <v>491</v>
      </c>
      <c r="H12" s="80" t="n">
        <v>48</v>
      </c>
      <c r="I12" s="80" t="n">
        <v>1.4</v>
      </c>
      <c r="J12" s="103" t="n">
        <v>1.5</v>
      </c>
      <c r="K12" s="80" t="n">
        <v>93.3</v>
      </c>
      <c r="L12" s="50"/>
    </row>
    <row r="13" customFormat="false" ht="15.75" hidden="false" customHeight="false" outlineLevel="0" collapsed="false">
      <c r="B13" s="45" t="s">
        <v>101</v>
      </c>
      <c r="C13" s="80" t="n">
        <v>5.2</v>
      </c>
      <c r="D13" s="103" t="n">
        <v>12.1</v>
      </c>
      <c r="E13" s="80" t="n">
        <v>43</v>
      </c>
      <c r="F13" s="80" t="n">
        <v>5.2</v>
      </c>
      <c r="G13" s="103" t="n">
        <v>12.1</v>
      </c>
      <c r="H13" s="80" t="n">
        <v>43</v>
      </c>
      <c r="I13" s="80" t="s">
        <v>87</v>
      </c>
      <c r="J13" s="103" t="s">
        <v>87</v>
      </c>
      <c r="K13" s="80" t="s">
        <v>87</v>
      </c>
      <c r="L13" s="50"/>
    </row>
    <row r="14" customFormat="false" ht="15.75" hidden="false" customHeight="false" outlineLevel="0" collapsed="false">
      <c r="B14" s="45" t="s">
        <v>102</v>
      </c>
      <c r="C14" s="80" t="n">
        <v>435.2</v>
      </c>
      <c r="D14" s="103" t="n">
        <v>519.9</v>
      </c>
      <c r="E14" s="80" t="n">
        <v>83.7</v>
      </c>
      <c r="F14" s="80" t="n">
        <v>418.2</v>
      </c>
      <c r="G14" s="103" t="n">
        <v>505.7</v>
      </c>
      <c r="H14" s="80" t="n">
        <v>82.7</v>
      </c>
      <c r="I14" s="80" t="n">
        <v>17</v>
      </c>
      <c r="J14" s="103" t="n">
        <v>14.2</v>
      </c>
      <c r="K14" s="80" t="n">
        <v>119.7</v>
      </c>
      <c r="L14" s="50"/>
    </row>
    <row r="15" customFormat="false" ht="15.75" hidden="false" customHeight="false" outlineLevel="0" collapsed="false">
      <c r="B15" s="45" t="s">
        <v>103</v>
      </c>
      <c r="C15" s="80" t="n">
        <v>560.7</v>
      </c>
      <c r="D15" s="103" t="n">
        <v>576.5</v>
      </c>
      <c r="E15" s="80" t="n">
        <v>97.3</v>
      </c>
      <c r="F15" s="80" t="n">
        <v>560.7</v>
      </c>
      <c r="G15" s="103" t="n">
        <v>576.5</v>
      </c>
      <c r="H15" s="80" t="n">
        <v>97.3</v>
      </c>
      <c r="I15" s="80" t="s">
        <v>87</v>
      </c>
      <c r="J15" s="103" t="s">
        <v>87</v>
      </c>
      <c r="K15" s="80" t="s">
        <v>87</v>
      </c>
      <c r="L15" s="50"/>
    </row>
    <row r="16" customFormat="false" ht="15.75" hidden="false" customHeight="false" outlineLevel="0" collapsed="false">
      <c r="B16" s="45" t="s">
        <v>104</v>
      </c>
      <c r="C16" s="80" t="n">
        <v>500.1</v>
      </c>
      <c r="D16" s="103" t="n">
        <v>1008</v>
      </c>
      <c r="E16" s="80" t="n">
        <v>49.6</v>
      </c>
      <c r="F16" s="80" t="n">
        <v>494.3</v>
      </c>
      <c r="G16" s="103" t="n">
        <v>1001</v>
      </c>
      <c r="H16" s="80" t="n">
        <v>49.4</v>
      </c>
      <c r="I16" s="80" t="n">
        <v>5.8</v>
      </c>
      <c r="J16" s="103" t="n">
        <v>7</v>
      </c>
      <c r="K16" s="80" t="n">
        <v>82.9</v>
      </c>
      <c r="L16" s="50"/>
    </row>
    <row r="17" customFormat="false" ht="15.75" hidden="false" customHeight="false" outlineLevel="0" collapsed="false">
      <c r="B17" s="45" t="s">
        <v>105</v>
      </c>
      <c r="C17" s="80" t="n">
        <v>644</v>
      </c>
      <c r="D17" s="103" t="n">
        <v>510.3</v>
      </c>
      <c r="E17" s="80" t="n">
        <v>126.2</v>
      </c>
      <c r="F17" s="80" t="n">
        <v>616</v>
      </c>
      <c r="G17" s="103" t="n">
        <v>493.8</v>
      </c>
      <c r="H17" s="80" t="n">
        <v>124.7</v>
      </c>
      <c r="I17" s="80" t="n">
        <v>28</v>
      </c>
      <c r="J17" s="103" t="n">
        <v>16.5</v>
      </c>
      <c r="K17" s="80" t="n">
        <v>169.7</v>
      </c>
      <c r="L17" s="50"/>
    </row>
    <row r="18" customFormat="false" ht="15.75" hidden="false" customHeight="false" outlineLevel="0" collapsed="false">
      <c r="B18" s="45" t="s">
        <v>124</v>
      </c>
      <c r="C18" s="80" t="n">
        <v>27.7</v>
      </c>
      <c r="D18" s="103" t="n">
        <v>11.3</v>
      </c>
      <c r="E18" s="80" t="n">
        <v>245.1</v>
      </c>
      <c r="F18" s="80" t="n">
        <v>27.7</v>
      </c>
      <c r="G18" s="103" t="n">
        <v>11.3</v>
      </c>
      <c r="H18" s="80" t="n">
        <v>245.1</v>
      </c>
      <c r="I18" s="80" t="s">
        <v>87</v>
      </c>
      <c r="J18" s="103" t="s">
        <v>87</v>
      </c>
      <c r="K18" s="80" t="s">
        <v>87</v>
      </c>
      <c r="L18" s="50"/>
    </row>
    <row r="19" customFormat="false" ht="15.75" hidden="false" customHeight="false" outlineLevel="0" collapsed="false">
      <c r="B19" s="45" t="s">
        <v>107</v>
      </c>
      <c r="C19" s="80" t="n">
        <v>1217.6</v>
      </c>
      <c r="D19" s="103" t="n">
        <v>1448.1</v>
      </c>
      <c r="E19" s="80" t="n">
        <v>84.1</v>
      </c>
      <c r="F19" s="80" t="n">
        <v>1217.6</v>
      </c>
      <c r="G19" s="103" t="n">
        <v>1448.1</v>
      </c>
      <c r="H19" s="80" t="n">
        <v>84.1</v>
      </c>
      <c r="I19" s="80" t="s">
        <v>87</v>
      </c>
      <c r="J19" s="103" t="s">
        <v>87</v>
      </c>
      <c r="K19" s="80" t="s">
        <v>87</v>
      </c>
      <c r="L19" s="50"/>
    </row>
    <row r="20" customFormat="false" ht="15.75" hidden="false" customHeight="false" outlineLevel="0" collapsed="false">
      <c r="B20" s="45" t="s">
        <v>108</v>
      </c>
      <c r="C20" s="80" t="n">
        <v>168</v>
      </c>
      <c r="D20" s="103" t="n">
        <v>420.3</v>
      </c>
      <c r="E20" s="80" t="n">
        <v>40</v>
      </c>
      <c r="F20" s="80" t="n">
        <v>139.3</v>
      </c>
      <c r="G20" s="103" t="n">
        <v>379.9</v>
      </c>
      <c r="H20" s="80" t="n">
        <v>36.7</v>
      </c>
      <c r="I20" s="80" t="n">
        <v>28.7</v>
      </c>
      <c r="J20" s="103" t="n">
        <v>40.4</v>
      </c>
      <c r="K20" s="80" t="n">
        <v>71</v>
      </c>
      <c r="L20" s="50"/>
    </row>
    <row r="21" customFormat="false" ht="15.75" hidden="false" customHeight="false" outlineLevel="0" collapsed="false">
      <c r="B21" s="45" t="s">
        <v>109</v>
      </c>
      <c r="C21" s="80" t="n">
        <v>759.3</v>
      </c>
      <c r="D21" s="103" t="n">
        <v>1398.5</v>
      </c>
      <c r="E21" s="80" t="n">
        <v>54.3</v>
      </c>
      <c r="F21" s="80" t="n">
        <v>679</v>
      </c>
      <c r="G21" s="103" t="n">
        <v>1314.3</v>
      </c>
      <c r="H21" s="80" t="n">
        <v>51.7</v>
      </c>
      <c r="I21" s="80" t="n">
        <v>80.3</v>
      </c>
      <c r="J21" s="103" t="n">
        <v>84.2</v>
      </c>
      <c r="K21" s="80" t="n">
        <v>95.4</v>
      </c>
      <c r="L21" s="50"/>
    </row>
    <row r="22" customFormat="false" ht="15.75" hidden="false" customHeight="false" outlineLevel="0" collapsed="false">
      <c r="B22" s="45" t="s">
        <v>110</v>
      </c>
      <c r="C22" s="80" t="n">
        <v>114.1</v>
      </c>
      <c r="D22" s="103" t="n">
        <v>226</v>
      </c>
      <c r="E22" s="80" t="n">
        <v>50.5</v>
      </c>
      <c r="F22" s="80" t="n">
        <v>109.2</v>
      </c>
      <c r="G22" s="103" t="n">
        <v>219.9</v>
      </c>
      <c r="H22" s="80" t="n">
        <v>49.7</v>
      </c>
      <c r="I22" s="80" t="n">
        <v>4.9</v>
      </c>
      <c r="J22" s="103" t="n">
        <v>6.1</v>
      </c>
      <c r="K22" s="80" t="n">
        <v>80.3</v>
      </c>
      <c r="L22" s="50"/>
    </row>
    <row r="23" customFormat="false" ht="15.75" hidden="false" customHeight="false" outlineLevel="0" collapsed="false">
      <c r="B23" s="45" t="s">
        <v>111</v>
      </c>
      <c r="C23" s="80" t="n">
        <v>239.4</v>
      </c>
      <c r="D23" s="103" t="n">
        <v>646.7</v>
      </c>
      <c r="E23" s="80" t="n">
        <v>37</v>
      </c>
      <c r="F23" s="80" t="n">
        <v>239.4</v>
      </c>
      <c r="G23" s="103" t="n">
        <v>645.6</v>
      </c>
      <c r="H23" s="80" t="n">
        <v>37.1</v>
      </c>
      <c r="I23" s="80" t="s">
        <v>87</v>
      </c>
      <c r="J23" s="103" t="n">
        <v>1.1</v>
      </c>
      <c r="K23" s="80" t="s">
        <v>87</v>
      </c>
      <c r="L23" s="50"/>
    </row>
    <row r="24" customFormat="false" ht="15.75" hidden="false" customHeight="false" outlineLevel="0" collapsed="false">
      <c r="B24" s="45" t="s">
        <v>112</v>
      </c>
      <c r="C24" s="80" t="n">
        <v>89.5</v>
      </c>
      <c r="D24" s="103" t="n">
        <v>250</v>
      </c>
      <c r="E24" s="80" t="n">
        <v>35.8</v>
      </c>
      <c r="F24" s="80" t="n">
        <v>89.2</v>
      </c>
      <c r="G24" s="103" t="n">
        <v>249.7</v>
      </c>
      <c r="H24" s="80" t="n">
        <v>35.7</v>
      </c>
      <c r="I24" s="80" t="n">
        <v>0.3</v>
      </c>
      <c r="J24" s="103" t="n">
        <v>0.3</v>
      </c>
      <c r="K24" s="80" t="n">
        <v>100</v>
      </c>
      <c r="L24" s="50"/>
    </row>
    <row r="25" customFormat="false" ht="15.75" hidden="false" customHeight="false" outlineLevel="0" collapsed="false">
      <c r="B25" s="45" t="s">
        <v>113</v>
      </c>
      <c r="C25" s="80" t="n">
        <v>1179.1</v>
      </c>
      <c r="D25" s="103" t="n">
        <v>1699.5</v>
      </c>
      <c r="E25" s="80" t="n">
        <v>69.4</v>
      </c>
      <c r="F25" s="80" t="n">
        <v>1179.1</v>
      </c>
      <c r="G25" s="103" t="n">
        <v>1697.4</v>
      </c>
      <c r="H25" s="80" t="n">
        <v>69.5</v>
      </c>
      <c r="I25" s="80" t="s">
        <v>87</v>
      </c>
      <c r="J25" s="103" t="n">
        <v>2.1</v>
      </c>
      <c r="K25" s="80" t="s">
        <v>87</v>
      </c>
      <c r="L25" s="50"/>
    </row>
    <row r="26" customFormat="false" ht="15.75" hidden="false" customHeight="false" outlineLevel="0" collapsed="false">
      <c r="B26" s="45" t="s">
        <v>114</v>
      </c>
      <c r="C26" s="80" t="n">
        <v>109.4</v>
      </c>
      <c r="D26" s="103" t="n">
        <v>281.3</v>
      </c>
      <c r="E26" s="80" t="n">
        <v>38.9</v>
      </c>
      <c r="F26" s="80" t="n">
        <v>109.4</v>
      </c>
      <c r="G26" s="103" t="n">
        <v>281.3</v>
      </c>
      <c r="H26" s="80" t="n">
        <v>38.9</v>
      </c>
      <c r="I26" s="80" t="s">
        <v>87</v>
      </c>
      <c r="J26" s="103" t="s">
        <v>87</v>
      </c>
      <c r="K26" s="80" t="s">
        <v>87</v>
      </c>
      <c r="L26" s="50"/>
    </row>
    <row r="27" customFormat="false" ht="15.75" hidden="false" customHeight="false" outlineLevel="0" collapsed="false">
      <c r="B27" s="45" t="s">
        <v>115</v>
      </c>
      <c r="C27" s="80" t="n">
        <v>594.3</v>
      </c>
      <c r="D27" s="103" t="n">
        <v>606.2</v>
      </c>
      <c r="E27" s="80" t="n">
        <v>98</v>
      </c>
      <c r="F27" s="80" t="n">
        <v>511.6</v>
      </c>
      <c r="G27" s="103" t="n">
        <v>548.5</v>
      </c>
      <c r="H27" s="80" t="n">
        <v>93.3</v>
      </c>
      <c r="I27" s="80" t="n">
        <v>82.7</v>
      </c>
      <c r="J27" s="103" t="n">
        <v>57.7</v>
      </c>
      <c r="K27" s="80" t="n">
        <v>143.3</v>
      </c>
      <c r="L27" s="50"/>
    </row>
    <row r="28" customFormat="false" ht="15.75" hidden="false" customHeight="false" outlineLevel="0" collapsed="false">
      <c r="B28" s="45" t="s">
        <v>116</v>
      </c>
      <c r="C28" s="80" t="n">
        <v>1302.2</v>
      </c>
      <c r="D28" s="103" t="n">
        <v>2283.5</v>
      </c>
      <c r="E28" s="80" t="n">
        <v>57</v>
      </c>
      <c r="F28" s="80" t="n">
        <v>1285.3</v>
      </c>
      <c r="G28" s="103" t="n">
        <v>2266.7</v>
      </c>
      <c r="H28" s="80" t="n">
        <v>56.7</v>
      </c>
      <c r="I28" s="80" t="n">
        <v>16.9</v>
      </c>
      <c r="J28" s="103" t="n">
        <v>16.8</v>
      </c>
      <c r="K28" s="80" t="n">
        <v>100.6</v>
      </c>
      <c r="L28" s="50"/>
    </row>
    <row r="29" customFormat="false" ht="15.75" hidden="false" customHeight="false" outlineLevel="0" collapsed="false">
      <c r="B29" s="45" t="s">
        <v>117</v>
      </c>
      <c r="C29" s="80" t="n">
        <v>883.1</v>
      </c>
      <c r="D29" s="103" t="n">
        <v>1128.6</v>
      </c>
      <c r="E29" s="80" t="n">
        <v>78.2</v>
      </c>
      <c r="F29" s="80" t="n">
        <v>873.5</v>
      </c>
      <c r="G29" s="103" t="n">
        <v>1118.1</v>
      </c>
      <c r="H29" s="80" t="n">
        <v>78.1</v>
      </c>
      <c r="I29" s="80" t="n">
        <v>9.6</v>
      </c>
      <c r="J29" s="103" t="n">
        <v>10.5</v>
      </c>
      <c r="K29" s="80" t="n">
        <v>91.4</v>
      </c>
      <c r="L29" s="50"/>
    </row>
    <row r="30" customFormat="false" ht="15.75" hidden="false" customHeight="false" outlineLevel="0" collapsed="false">
      <c r="B30" s="45" t="s">
        <v>118</v>
      </c>
      <c r="C30" s="80" t="n">
        <v>141.9</v>
      </c>
      <c r="D30" s="103" t="n">
        <v>168.6</v>
      </c>
      <c r="E30" s="80" t="n">
        <v>84.2</v>
      </c>
      <c r="F30" s="80" t="n">
        <v>140.1</v>
      </c>
      <c r="G30" s="103" t="n">
        <v>167.3</v>
      </c>
      <c r="H30" s="80" t="n">
        <v>83.7</v>
      </c>
      <c r="I30" s="80" t="n">
        <v>1.8</v>
      </c>
      <c r="J30" s="103" t="n">
        <v>1.3</v>
      </c>
      <c r="K30" s="80" t="n">
        <v>138.5</v>
      </c>
      <c r="L30" s="50"/>
    </row>
    <row r="31" customFormat="false" ht="15.75" hidden="false" customHeight="false" outlineLevel="0" collapsed="false">
      <c r="A31" s="88"/>
      <c r="B31" s="89" t="s">
        <v>119</v>
      </c>
      <c r="C31" s="80" t="n">
        <v>213.7</v>
      </c>
      <c r="D31" s="103" t="n">
        <v>267.6</v>
      </c>
      <c r="E31" s="80" t="n">
        <v>79.9</v>
      </c>
      <c r="F31" s="80" t="n">
        <v>213.7</v>
      </c>
      <c r="G31" s="103" t="n">
        <v>267.5</v>
      </c>
      <c r="H31" s="80" t="n">
        <v>79.9</v>
      </c>
      <c r="I31" s="80" t="s">
        <v>87</v>
      </c>
      <c r="J31" s="103" t="n">
        <v>0.1</v>
      </c>
      <c r="K31" s="80" t="s">
        <v>87</v>
      </c>
      <c r="L31" s="50"/>
    </row>
    <row r="32" customFormat="false" ht="15" hidden="false" customHeight="false" outlineLevel="0" collapsed="false">
      <c r="B32" s="85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5" hidden="false" customHeight="false" outlineLevel="0" collapsed="false">
      <c r="B33" s="85"/>
      <c r="C33" s="104"/>
      <c r="D33" s="104"/>
      <c r="E33" s="104"/>
      <c r="F33" s="104"/>
      <c r="G33" s="104"/>
      <c r="H33" s="104"/>
      <c r="I33" s="104"/>
      <c r="J33" s="104"/>
      <c r="K33" s="104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20.41"/>
    <col collapsed="false" customWidth="true" hidden="false" outlineLevel="0" max="11" min="3" style="85" width="11.99"/>
    <col collapsed="false" customWidth="false" hidden="false" outlineLevel="0" max="257" min="12" style="85" width="9.14"/>
  </cols>
  <sheetData>
    <row r="1" customFormat="false" ht="15" hidden="false" customHeight="true" outlineLevel="0" collapsed="false">
      <c r="K1" s="68"/>
    </row>
    <row r="2" customFormat="false" ht="16.5" hidden="false" customHeight="true" outlineLevel="0" collapsed="false">
      <c r="A2" s="40" t="s">
        <v>16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39"/>
    </row>
    <row r="3" customFormat="false" ht="14.25" hidden="false" customHeight="true" outlineLevel="0" collapsed="false"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</row>
    <row r="4" customFormat="false" ht="20.1" hidden="false" customHeight="true" outlineLevel="0" collapsed="false">
      <c r="A4" s="92"/>
      <c r="B4" s="92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  <c r="L4" s="39"/>
    </row>
    <row r="5" customFormat="false" ht="15.75" hidden="false" customHeight="true" outlineLevel="0" collapsed="false">
      <c r="A5" s="92"/>
      <c r="B5" s="92"/>
      <c r="C5" s="93" t="s">
        <v>162</v>
      </c>
      <c r="D5" s="93" t="s">
        <v>129</v>
      </c>
      <c r="E5" s="42" t="s">
        <v>130</v>
      </c>
      <c r="F5" s="93" t="s">
        <v>162</v>
      </c>
      <c r="G5" s="93" t="s">
        <v>129</v>
      </c>
      <c r="H5" s="42" t="s">
        <v>130</v>
      </c>
      <c r="I5" s="93" t="s">
        <v>162</v>
      </c>
      <c r="J5" s="93" t="s">
        <v>129</v>
      </c>
      <c r="K5" s="43" t="s">
        <v>130</v>
      </c>
      <c r="L5" s="39"/>
    </row>
    <row r="6" customFormat="false" ht="28.5" hidden="false" customHeight="true" outlineLevel="0" collapsed="false">
      <c r="A6" s="92"/>
      <c r="B6" s="92"/>
      <c r="C6" s="93"/>
      <c r="D6" s="93"/>
      <c r="E6" s="42"/>
      <c r="F6" s="93"/>
      <c r="G6" s="93"/>
      <c r="H6" s="42"/>
      <c r="I6" s="93"/>
      <c r="J6" s="93"/>
      <c r="K6" s="43"/>
      <c r="L6" s="39"/>
    </row>
    <row r="7" customFormat="false" ht="15.75" hidden="false" customHeight="true" outlineLevel="0" collapsed="false">
      <c r="A7" s="77" t="s">
        <v>95</v>
      </c>
      <c r="B7" s="77"/>
      <c r="C7" s="78" t="n">
        <v>1025.3</v>
      </c>
      <c r="D7" s="78" t="n">
        <v>22886.7</v>
      </c>
      <c r="E7" s="78" t="n">
        <v>22.3219545498878</v>
      </c>
      <c r="F7" s="90" t="n">
        <v>906.7</v>
      </c>
      <c r="G7" s="90" t="n">
        <v>20705.3</v>
      </c>
      <c r="H7" s="90" t="n">
        <v>22.8</v>
      </c>
      <c r="I7" s="78" t="n">
        <v>118.6</v>
      </c>
      <c r="J7" s="78" t="n">
        <v>2181.4</v>
      </c>
      <c r="K7" s="78" t="n">
        <v>18.3929173693086</v>
      </c>
      <c r="L7" s="94"/>
    </row>
    <row r="8" customFormat="false" ht="15.75" hidden="false" customHeight="false" outlineLevel="0" collapsed="false">
      <c r="A8" s="39"/>
      <c r="B8" s="45" t="s">
        <v>96</v>
      </c>
      <c r="C8" s="55" t="n">
        <v>88</v>
      </c>
      <c r="D8" s="55" t="n">
        <v>2033.9</v>
      </c>
      <c r="E8" s="55" t="n">
        <v>23.1</v>
      </c>
      <c r="F8" s="55" t="n">
        <v>82.5</v>
      </c>
      <c r="G8" s="55" t="n">
        <v>1938.4</v>
      </c>
      <c r="H8" s="55" t="n">
        <v>23.5</v>
      </c>
      <c r="I8" s="55" t="n">
        <v>5.5</v>
      </c>
      <c r="J8" s="55" t="n">
        <v>95.5</v>
      </c>
      <c r="K8" s="55" t="n">
        <v>17.5</v>
      </c>
      <c r="L8" s="94"/>
    </row>
    <row r="9" customFormat="false" ht="15.75" hidden="false" customHeight="false" outlineLevel="0" collapsed="false">
      <c r="A9" s="39"/>
      <c r="B9" s="45" t="s">
        <v>97</v>
      </c>
      <c r="C9" s="55" t="n">
        <v>24.8</v>
      </c>
      <c r="D9" s="55" t="n">
        <v>461.1</v>
      </c>
      <c r="E9" s="55" t="n">
        <v>18.6</v>
      </c>
      <c r="F9" s="55" t="n">
        <v>24.4</v>
      </c>
      <c r="G9" s="55" t="n">
        <v>452.9</v>
      </c>
      <c r="H9" s="55" t="n">
        <v>18.6</v>
      </c>
      <c r="I9" s="55" t="n">
        <v>0.4</v>
      </c>
      <c r="J9" s="55" t="n">
        <v>8.2</v>
      </c>
      <c r="K9" s="55" t="n">
        <v>18.4</v>
      </c>
      <c r="L9" s="94"/>
    </row>
    <row r="10" customFormat="false" ht="15.75" hidden="false" customHeight="false" outlineLevel="0" collapsed="false">
      <c r="A10" s="39"/>
      <c r="B10" s="45" t="s">
        <v>98</v>
      </c>
      <c r="C10" s="55" t="n">
        <v>3.4</v>
      </c>
      <c r="D10" s="55" t="n">
        <v>45.5</v>
      </c>
      <c r="E10" s="55" t="n">
        <v>13.3</v>
      </c>
      <c r="F10" s="55" t="n">
        <v>2.8</v>
      </c>
      <c r="G10" s="55" t="n">
        <v>38.3</v>
      </c>
      <c r="H10" s="55" t="n">
        <v>13.5</v>
      </c>
      <c r="I10" s="55" t="n">
        <v>0.6</v>
      </c>
      <c r="J10" s="55" t="n">
        <v>7.2</v>
      </c>
      <c r="K10" s="55" t="n">
        <v>12.6</v>
      </c>
      <c r="L10" s="94"/>
    </row>
    <row r="11" customFormat="false" ht="15.75" hidden="false" customHeight="false" outlineLevel="0" collapsed="false">
      <c r="A11" s="39"/>
      <c r="B11" s="45" t="s">
        <v>123</v>
      </c>
      <c r="C11" s="55" t="n">
        <v>1.4</v>
      </c>
      <c r="D11" s="55" t="n">
        <v>5</v>
      </c>
      <c r="E11" s="55" t="n">
        <v>3.57142857142857</v>
      </c>
      <c r="F11" s="55" t="n">
        <v>1.2</v>
      </c>
      <c r="G11" s="55" t="n">
        <v>4.3</v>
      </c>
      <c r="H11" s="55" t="n">
        <v>3.8</v>
      </c>
      <c r="I11" s="55" t="n">
        <v>0.2</v>
      </c>
      <c r="J11" s="55" t="n">
        <v>0.7</v>
      </c>
      <c r="K11" s="55" t="n">
        <v>4</v>
      </c>
      <c r="L11" s="94"/>
    </row>
    <row r="12" customFormat="false" ht="15.75" hidden="false" customHeight="false" outlineLevel="0" collapsed="false">
      <c r="A12" s="39"/>
      <c r="B12" s="45" t="s">
        <v>100</v>
      </c>
      <c r="C12" s="55" t="n">
        <v>73.4</v>
      </c>
      <c r="D12" s="55" t="n">
        <v>1506.6</v>
      </c>
      <c r="E12" s="55" t="n">
        <v>20.5</v>
      </c>
      <c r="F12" s="55" t="n">
        <v>68.6</v>
      </c>
      <c r="G12" s="55" t="n">
        <v>1418.9</v>
      </c>
      <c r="H12" s="55" t="n">
        <v>20.7</v>
      </c>
      <c r="I12" s="55" t="n">
        <v>4.8</v>
      </c>
      <c r="J12" s="55" t="n">
        <v>87.7</v>
      </c>
      <c r="K12" s="55" t="n">
        <v>18</v>
      </c>
      <c r="L12" s="94"/>
    </row>
    <row r="13" customFormat="false" ht="15.75" hidden="false" customHeight="false" outlineLevel="0" collapsed="false">
      <c r="A13" s="39"/>
      <c r="B13" s="45" t="s">
        <v>101</v>
      </c>
      <c r="C13" s="55" t="n">
        <v>1.5</v>
      </c>
      <c r="D13" s="55" t="n">
        <v>46.1</v>
      </c>
      <c r="E13" s="55" t="n">
        <v>31.7</v>
      </c>
      <c r="F13" s="55" t="n">
        <v>1.5</v>
      </c>
      <c r="G13" s="55" t="n">
        <v>46.1</v>
      </c>
      <c r="H13" s="55" t="n">
        <v>31.7</v>
      </c>
      <c r="I13" s="55" t="s">
        <v>87</v>
      </c>
      <c r="J13" s="55" t="s">
        <v>87</v>
      </c>
      <c r="K13" s="55" t="s">
        <v>87</v>
      </c>
      <c r="L13" s="94"/>
    </row>
    <row r="14" customFormat="false" ht="15.75" hidden="false" customHeight="false" outlineLevel="0" collapsed="false">
      <c r="A14" s="39"/>
      <c r="B14" s="45" t="s">
        <v>102</v>
      </c>
      <c r="C14" s="55" t="n">
        <v>4.7</v>
      </c>
      <c r="D14" s="55" t="n">
        <v>157.3</v>
      </c>
      <c r="E14" s="55" t="n">
        <v>33.8</v>
      </c>
      <c r="F14" s="55" t="n">
        <v>4.7</v>
      </c>
      <c r="G14" s="55" t="n">
        <v>157.3</v>
      </c>
      <c r="H14" s="55" t="n">
        <v>33.8</v>
      </c>
      <c r="I14" s="55" t="s">
        <v>87</v>
      </c>
      <c r="J14" s="55" t="s">
        <v>87</v>
      </c>
      <c r="K14" s="55" t="s">
        <v>87</v>
      </c>
      <c r="L14" s="94"/>
    </row>
    <row r="15" customFormat="false" ht="15.75" hidden="false" customHeight="false" outlineLevel="0" collapsed="false">
      <c r="A15" s="39"/>
      <c r="B15" s="45" t="s">
        <v>103</v>
      </c>
      <c r="C15" s="55" t="n">
        <v>2.6</v>
      </c>
      <c r="D15" s="55" t="n">
        <v>60.7</v>
      </c>
      <c r="E15" s="55" t="n">
        <v>23.2</v>
      </c>
      <c r="F15" s="55" t="n">
        <v>2.5</v>
      </c>
      <c r="G15" s="55" t="n">
        <v>58.6</v>
      </c>
      <c r="H15" s="55" t="n">
        <v>23.2</v>
      </c>
      <c r="I15" s="55" t="n">
        <v>0.1</v>
      </c>
      <c r="J15" s="55" t="n">
        <v>2.1</v>
      </c>
      <c r="K15" s="55" t="n">
        <v>22</v>
      </c>
      <c r="L15" s="94"/>
    </row>
    <row r="16" customFormat="false" ht="15.75" hidden="false" customHeight="false" outlineLevel="0" collapsed="false">
      <c r="A16" s="39"/>
      <c r="B16" s="45" t="s">
        <v>104</v>
      </c>
      <c r="C16" s="55" t="n">
        <v>93.8</v>
      </c>
      <c r="D16" s="55" t="n">
        <v>2120.8</v>
      </c>
      <c r="E16" s="55" t="n">
        <v>22.6</v>
      </c>
      <c r="F16" s="55" t="n">
        <v>84.9</v>
      </c>
      <c r="G16" s="55" t="n">
        <v>1924.9</v>
      </c>
      <c r="H16" s="55" t="n">
        <v>22.7</v>
      </c>
      <c r="I16" s="55" t="n">
        <v>8.9</v>
      </c>
      <c r="J16" s="55" t="n">
        <v>195.9</v>
      </c>
      <c r="K16" s="55" t="n">
        <v>22</v>
      </c>
      <c r="L16" s="94"/>
    </row>
    <row r="17" customFormat="false" ht="15.75" hidden="false" customHeight="false" outlineLevel="0" collapsed="false">
      <c r="A17" s="39"/>
      <c r="B17" s="45" t="s">
        <v>105</v>
      </c>
      <c r="C17" s="55" t="n">
        <v>102.3</v>
      </c>
      <c r="D17" s="55" t="n">
        <v>2008.1</v>
      </c>
      <c r="E17" s="55" t="n">
        <v>19.6</v>
      </c>
      <c r="F17" s="55" t="n">
        <v>72.5</v>
      </c>
      <c r="G17" s="55" t="n">
        <v>1429.5</v>
      </c>
      <c r="H17" s="55" t="n">
        <v>19.7</v>
      </c>
      <c r="I17" s="55" t="n">
        <v>29.8</v>
      </c>
      <c r="J17" s="55" t="n">
        <v>578.6</v>
      </c>
      <c r="K17" s="55" t="n">
        <v>19.4</v>
      </c>
      <c r="L17" s="94"/>
    </row>
    <row r="18" customFormat="false" ht="15.75" hidden="false" customHeight="false" outlineLevel="0" collapsed="false">
      <c r="A18" s="39"/>
      <c r="B18" s="45" t="s">
        <v>124</v>
      </c>
      <c r="C18" s="55" t="s">
        <v>87</v>
      </c>
      <c r="D18" s="55" t="s">
        <v>87</v>
      </c>
      <c r="E18" s="55" t="s">
        <v>87</v>
      </c>
      <c r="F18" s="55" t="s">
        <v>87</v>
      </c>
      <c r="G18" s="55" t="s">
        <v>87</v>
      </c>
      <c r="H18" s="55" t="s">
        <v>87</v>
      </c>
      <c r="I18" s="55" t="s">
        <v>87</v>
      </c>
      <c r="J18" s="55" t="s">
        <v>87</v>
      </c>
      <c r="K18" s="55" t="s">
        <v>87</v>
      </c>
      <c r="L18" s="94"/>
    </row>
    <row r="19" customFormat="false" ht="15.75" hidden="false" customHeight="false" outlineLevel="0" collapsed="false">
      <c r="A19" s="39"/>
      <c r="B19" s="45" t="s">
        <v>107</v>
      </c>
      <c r="C19" s="55" t="n">
        <v>22.1</v>
      </c>
      <c r="D19" s="55" t="n">
        <v>547.6</v>
      </c>
      <c r="E19" s="55" t="n">
        <v>24.8</v>
      </c>
      <c r="F19" s="55" t="n">
        <v>22.1</v>
      </c>
      <c r="G19" s="55" t="n">
        <v>547.6</v>
      </c>
      <c r="H19" s="55" t="n">
        <v>24.8</v>
      </c>
      <c r="I19" s="55" t="s">
        <v>87</v>
      </c>
      <c r="J19" s="55" t="s">
        <v>87</v>
      </c>
      <c r="K19" s="55" t="s">
        <v>87</v>
      </c>
      <c r="L19" s="94"/>
    </row>
    <row r="20" customFormat="false" ht="15.75" hidden="false" customHeight="false" outlineLevel="0" collapsed="false">
      <c r="A20" s="39"/>
      <c r="B20" s="45" t="s">
        <v>108</v>
      </c>
      <c r="C20" s="55" t="n">
        <v>12</v>
      </c>
      <c r="D20" s="55" t="n">
        <v>177.9</v>
      </c>
      <c r="E20" s="55" t="n">
        <v>14.8</v>
      </c>
      <c r="F20" s="55" t="n">
        <v>9.1</v>
      </c>
      <c r="G20" s="55" t="n">
        <v>149.8</v>
      </c>
      <c r="H20" s="55" t="n">
        <v>16.5</v>
      </c>
      <c r="I20" s="55" t="n">
        <v>2.9</v>
      </c>
      <c r="J20" s="55" t="n">
        <v>28.1</v>
      </c>
      <c r="K20" s="55" t="n">
        <v>9.5</v>
      </c>
      <c r="L20" s="94"/>
    </row>
    <row r="21" customFormat="false" ht="15.75" hidden="false" customHeight="false" outlineLevel="0" collapsed="false">
      <c r="A21" s="39"/>
      <c r="B21" s="45" t="s">
        <v>109</v>
      </c>
      <c r="C21" s="55" t="n">
        <v>3.1</v>
      </c>
      <c r="D21" s="55" t="n">
        <v>78.3</v>
      </c>
      <c r="E21" s="55" t="n">
        <v>25.5</v>
      </c>
      <c r="F21" s="55" t="n">
        <v>2.9</v>
      </c>
      <c r="G21" s="55" t="n">
        <v>74.2</v>
      </c>
      <c r="H21" s="55" t="n">
        <v>25.5</v>
      </c>
      <c r="I21" s="55" t="n">
        <v>0.2</v>
      </c>
      <c r="J21" s="55" t="n">
        <v>4.1</v>
      </c>
      <c r="K21" s="55" t="n">
        <v>26.1</v>
      </c>
      <c r="L21" s="94"/>
    </row>
    <row r="22" customFormat="false" ht="15.75" hidden="false" customHeight="false" outlineLevel="0" collapsed="false">
      <c r="A22" s="39"/>
      <c r="B22" s="45" t="s">
        <v>110</v>
      </c>
      <c r="C22" s="55" t="n">
        <v>152.3</v>
      </c>
      <c r="D22" s="55" t="n">
        <v>3572.8</v>
      </c>
      <c r="E22" s="55" t="n">
        <v>23.5</v>
      </c>
      <c r="F22" s="55" t="n">
        <v>126.7</v>
      </c>
      <c r="G22" s="55" t="n">
        <v>3084.7</v>
      </c>
      <c r="H22" s="55" t="n">
        <v>24.3</v>
      </c>
      <c r="I22" s="55" t="n">
        <v>25.6</v>
      </c>
      <c r="J22" s="55" t="n">
        <v>488.1</v>
      </c>
      <c r="K22" s="55" t="n">
        <v>19.1</v>
      </c>
      <c r="L22" s="94"/>
    </row>
    <row r="23" customFormat="false" ht="15.75" hidden="false" customHeight="false" outlineLevel="0" collapsed="false">
      <c r="A23" s="39"/>
      <c r="B23" s="45" t="s">
        <v>111</v>
      </c>
      <c r="C23" s="55" t="n">
        <v>27.3</v>
      </c>
      <c r="D23" s="55" t="n">
        <v>590</v>
      </c>
      <c r="E23" s="55" t="n">
        <v>21.6</v>
      </c>
      <c r="F23" s="55" t="n">
        <v>26.9</v>
      </c>
      <c r="G23" s="55" t="n">
        <v>583.9</v>
      </c>
      <c r="H23" s="55" t="n">
        <v>21.7</v>
      </c>
      <c r="I23" s="55" t="n">
        <v>0.4</v>
      </c>
      <c r="J23" s="55" t="n">
        <v>6.1</v>
      </c>
      <c r="K23" s="55" t="n">
        <v>17.9</v>
      </c>
      <c r="L23" s="94"/>
    </row>
    <row r="24" customFormat="false" ht="15.75" hidden="false" customHeight="false" outlineLevel="0" collapsed="false">
      <c r="A24" s="39"/>
      <c r="B24" s="45" t="s">
        <v>112</v>
      </c>
      <c r="C24" s="55" t="n">
        <v>47.3</v>
      </c>
      <c r="D24" s="55" t="n">
        <v>1243.9</v>
      </c>
      <c r="E24" s="55" t="n">
        <v>26.3</v>
      </c>
      <c r="F24" s="55" t="n">
        <v>46.8</v>
      </c>
      <c r="G24" s="55" t="n">
        <v>1231.4</v>
      </c>
      <c r="H24" s="55" t="n">
        <v>26.3</v>
      </c>
      <c r="I24" s="55" t="n">
        <v>0.5</v>
      </c>
      <c r="J24" s="55" t="n">
        <v>12.5</v>
      </c>
      <c r="K24" s="55" t="n">
        <v>22</v>
      </c>
      <c r="L24" s="94"/>
    </row>
    <row r="25" customFormat="false" ht="15.75" hidden="false" customHeight="false" outlineLevel="0" collapsed="false">
      <c r="A25" s="39"/>
      <c r="B25" s="45" t="s">
        <v>113</v>
      </c>
      <c r="C25" s="55" t="n">
        <v>51</v>
      </c>
      <c r="D25" s="55" t="n">
        <v>1037.4</v>
      </c>
      <c r="E25" s="55" t="n">
        <v>20.3</v>
      </c>
      <c r="F25" s="55" t="n">
        <v>49.4</v>
      </c>
      <c r="G25" s="55" t="n">
        <v>1007.9</v>
      </c>
      <c r="H25" s="55" t="n">
        <v>20.4</v>
      </c>
      <c r="I25" s="55" t="n">
        <v>1.6</v>
      </c>
      <c r="J25" s="55" t="n">
        <v>29.5</v>
      </c>
      <c r="K25" s="55" t="n">
        <v>18.1</v>
      </c>
      <c r="L25" s="94"/>
    </row>
    <row r="26" customFormat="false" ht="15.75" hidden="false" customHeight="false" outlineLevel="0" collapsed="false">
      <c r="A26" s="39"/>
      <c r="B26" s="45" t="s">
        <v>114</v>
      </c>
      <c r="C26" s="55" t="n">
        <v>17.2</v>
      </c>
      <c r="D26" s="55" t="n">
        <v>365.6</v>
      </c>
      <c r="E26" s="55" t="n">
        <v>21.2</v>
      </c>
      <c r="F26" s="55" t="n">
        <v>16.7</v>
      </c>
      <c r="G26" s="55" t="n">
        <v>355.4</v>
      </c>
      <c r="H26" s="55" t="n">
        <v>21.2</v>
      </c>
      <c r="I26" s="55" t="n">
        <v>0.5</v>
      </c>
      <c r="J26" s="55" t="n">
        <v>10.2</v>
      </c>
      <c r="K26" s="55" t="n">
        <v>21</v>
      </c>
      <c r="L26" s="94"/>
    </row>
    <row r="27" customFormat="false" ht="15.75" hidden="false" customHeight="false" outlineLevel="0" collapsed="false">
      <c r="A27" s="39"/>
      <c r="B27" s="45" t="s">
        <v>115</v>
      </c>
      <c r="C27" s="55" t="n">
        <v>20.1</v>
      </c>
      <c r="D27" s="55" t="n">
        <v>711.1</v>
      </c>
      <c r="E27" s="55" t="n">
        <v>35.4</v>
      </c>
      <c r="F27" s="55" t="n">
        <v>19.6</v>
      </c>
      <c r="G27" s="55" t="n">
        <v>697.8</v>
      </c>
      <c r="H27" s="55" t="n">
        <v>35.5</v>
      </c>
      <c r="I27" s="55" t="n">
        <v>0.5</v>
      </c>
      <c r="J27" s="55" t="n">
        <v>13.3</v>
      </c>
      <c r="K27" s="55" t="n">
        <v>29</v>
      </c>
      <c r="L27" s="94"/>
    </row>
    <row r="28" customFormat="false" ht="15.75" hidden="false" customHeight="false" outlineLevel="0" collapsed="false">
      <c r="A28" s="39"/>
      <c r="B28" s="45" t="s">
        <v>116</v>
      </c>
      <c r="C28" s="55" t="n">
        <v>141.7</v>
      </c>
      <c r="D28" s="55" t="n">
        <v>3186.9</v>
      </c>
      <c r="E28" s="55" t="n">
        <v>22.5</v>
      </c>
      <c r="F28" s="55" t="n">
        <v>132.9</v>
      </c>
      <c r="G28" s="55" t="n">
        <v>3024.7</v>
      </c>
      <c r="H28" s="55" t="n">
        <v>22.8</v>
      </c>
      <c r="I28" s="55" t="n">
        <v>8.8</v>
      </c>
      <c r="J28" s="55" t="n">
        <v>162.2</v>
      </c>
      <c r="K28" s="55" t="n">
        <v>18.5</v>
      </c>
      <c r="L28" s="94"/>
    </row>
    <row r="29" customFormat="false" ht="15.75" hidden="false" customHeight="false" outlineLevel="0" collapsed="false">
      <c r="A29" s="39"/>
      <c r="B29" s="45" t="s">
        <v>117</v>
      </c>
      <c r="C29" s="55" t="n">
        <v>67.3</v>
      </c>
      <c r="D29" s="55" t="n">
        <v>1458.8</v>
      </c>
      <c r="E29" s="55" t="n">
        <v>21.7</v>
      </c>
      <c r="F29" s="55" t="n">
        <v>55.9</v>
      </c>
      <c r="G29" s="55" t="n">
        <v>1243.8</v>
      </c>
      <c r="H29" s="55" t="n">
        <v>22.3</v>
      </c>
      <c r="I29" s="55" t="n">
        <v>11.4</v>
      </c>
      <c r="J29" s="55" t="n">
        <v>215</v>
      </c>
      <c r="K29" s="55" t="n">
        <v>18.8</v>
      </c>
      <c r="L29" s="94"/>
    </row>
    <row r="30" customFormat="false" ht="15.75" hidden="false" customHeight="false" outlineLevel="0" collapsed="false">
      <c r="A30" s="39"/>
      <c r="B30" s="45" t="s">
        <v>118</v>
      </c>
      <c r="C30" s="55" t="n">
        <v>31.2</v>
      </c>
      <c r="D30" s="55" t="n">
        <v>470.7</v>
      </c>
      <c r="E30" s="55" t="n">
        <v>15.1</v>
      </c>
      <c r="F30" s="55" t="n">
        <v>15.3</v>
      </c>
      <c r="G30" s="55" t="n">
        <v>234.3</v>
      </c>
      <c r="H30" s="55" t="n">
        <v>15.3</v>
      </c>
      <c r="I30" s="55" t="n">
        <v>15.9</v>
      </c>
      <c r="J30" s="55" t="n">
        <v>236.4</v>
      </c>
      <c r="K30" s="55" t="n">
        <v>14.8</v>
      </c>
      <c r="L30" s="94"/>
    </row>
    <row r="31" customFormat="false" ht="15" hidden="false" customHeight="true" outlineLevel="0" collapsed="false">
      <c r="A31" s="39"/>
      <c r="B31" s="45" t="s">
        <v>119</v>
      </c>
      <c r="C31" s="55" t="n">
        <v>36.8</v>
      </c>
      <c r="D31" s="55" t="n">
        <v>1000.6</v>
      </c>
      <c r="E31" s="55" t="n">
        <v>27.2</v>
      </c>
      <c r="F31" s="55" t="n">
        <v>36.8</v>
      </c>
      <c r="G31" s="55" t="n">
        <v>1000.6</v>
      </c>
      <c r="H31" s="55" t="n">
        <v>27.2</v>
      </c>
      <c r="I31" s="55" t="s">
        <v>87</v>
      </c>
      <c r="J31" s="55" t="s">
        <v>87</v>
      </c>
      <c r="K31" s="55" t="s">
        <v>87</v>
      </c>
      <c r="L31" s="94"/>
    </row>
    <row r="32" customFormat="false" ht="11.25" hidden="false" customHeight="true" outlineLevel="0" collapsed="false">
      <c r="B32" s="45"/>
      <c r="C32" s="55"/>
      <c r="D32" s="55"/>
      <c r="E32" s="55"/>
      <c r="F32" s="55"/>
      <c r="G32" s="55"/>
      <c r="H32" s="55"/>
      <c r="I32" s="55"/>
      <c r="J32" s="55"/>
      <c r="K32" s="55"/>
      <c r="L32" s="94"/>
    </row>
    <row r="33" s="98" customFormat="true" ht="15" hidden="false" customHeight="true" outlineLevel="0" collapsed="false">
      <c r="A33" s="96" t="s">
        <v>131</v>
      </c>
      <c r="B33" s="96"/>
      <c r="C33" s="97" t="n">
        <v>1145.1</v>
      </c>
      <c r="D33" s="97" t="n">
        <v>21091.6</v>
      </c>
      <c r="E33" s="97" t="n">
        <v>18.4</v>
      </c>
      <c r="F33" s="97" t="n">
        <v>1028.2</v>
      </c>
      <c r="G33" s="97" t="n">
        <v>19193.6</v>
      </c>
      <c r="H33" s="97" t="n">
        <v>18.7</v>
      </c>
      <c r="I33" s="97" t="n">
        <v>116.9</v>
      </c>
      <c r="J33" s="97" t="n">
        <v>1898</v>
      </c>
      <c r="K33" s="97" t="n">
        <v>16.2</v>
      </c>
      <c r="L33" s="94"/>
    </row>
    <row r="34" customFormat="false" ht="15" hidden="false" customHeight="false" outlineLevel="0" collapsed="false">
      <c r="B34" s="39"/>
      <c r="C34" s="100"/>
      <c r="D34" s="100"/>
      <c r="E34" s="100"/>
      <c r="F34" s="100"/>
      <c r="G34" s="100"/>
      <c r="H34" s="100"/>
      <c r="I34" s="100"/>
      <c r="J34" s="100"/>
      <c r="K34" s="137"/>
      <c r="L34" s="94"/>
    </row>
    <row r="35" customFormat="false" ht="15" hidden="false" customHeight="false" outlineLevel="0" collapsed="false">
      <c r="C35" s="118"/>
      <c r="D35" s="118"/>
      <c r="E35" s="135"/>
      <c r="F35" s="118"/>
      <c r="G35" s="118"/>
      <c r="H35" s="136"/>
      <c r="I35" s="118"/>
      <c r="J35" s="118"/>
      <c r="K35" s="135"/>
    </row>
    <row r="36" customFormat="false" ht="15" hidden="false" customHeight="false" outlineLevel="0" collapsed="false">
      <c r="C36" s="69"/>
      <c r="D36" s="69"/>
      <c r="E36" s="69"/>
      <c r="F36" s="69"/>
      <c r="G36" s="69"/>
      <c r="H36" s="69"/>
      <c r="I36" s="69"/>
      <c r="J36" s="69"/>
      <c r="K36" s="69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39" width="20.41"/>
    <col collapsed="false" customWidth="true" hidden="false" outlineLevel="0" max="11" min="3" style="39" width="11.99"/>
    <col collapsed="false" customWidth="false" hidden="false" outlineLevel="0" max="257" min="12" style="39" width="9.14"/>
  </cols>
  <sheetData>
    <row r="1" customFormat="false" ht="14.25" hidden="false" customHeight="true" outlineLevel="0" collapsed="false">
      <c r="K1" s="101"/>
    </row>
    <row r="2" customFormat="false" ht="17.25" hidden="false" customHeight="true" outlineLevel="0" collapsed="false">
      <c r="A2" s="40" t="s">
        <v>163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5" hidden="false" customHeight="true" outlineLevel="0" collapsed="false">
      <c r="D3" s="73"/>
      <c r="E3" s="73"/>
      <c r="F3" s="73"/>
      <c r="G3" s="73"/>
      <c r="H3" s="73"/>
      <c r="I3" s="73"/>
      <c r="J3" s="73"/>
      <c r="K3" s="102" t="s">
        <v>122</v>
      </c>
      <c r="L3" s="73"/>
    </row>
    <row r="4" customFormat="false" ht="20.1" hidden="false" customHeight="true" outlineLevel="0" collapsed="false">
      <c r="A4" s="76"/>
      <c r="B4" s="76"/>
      <c r="C4" s="42" t="s">
        <v>164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</row>
    <row r="5" customFormat="false" ht="15.75" hidden="false" customHeight="true" outlineLevel="0" collapsed="false">
      <c r="A5" s="76"/>
      <c r="B5" s="76"/>
      <c r="C5" s="44" t="n">
        <v>2016</v>
      </c>
      <c r="D5" s="44" t="n">
        <v>2015</v>
      </c>
      <c r="E5" s="42" t="s">
        <v>94</v>
      </c>
      <c r="F5" s="44" t="n">
        <v>2016</v>
      </c>
      <c r="G5" s="44" t="n">
        <v>2015</v>
      </c>
      <c r="H5" s="42" t="s">
        <v>94</v>
      </c>
      <c r="I5" s="44" t="n">
        <v>2016</v>
      </c>
      <c r="J5" s="44" t="n">
        <v>2015</v>
      </c>
      <c r="K5" s="43" t="s">
        <v>94</v>
      </c>
    </row>
    <row r="6" customFormat="false" ht="32.25" hidden="false" customHeight="true" outlineLevel="0" collapsed="false">
      <c r="A6" s="76"/>
      <c r="B6" s="76"/>
      <c r="C6" s="44"/>
      <c r="D6" s="44"/>
      <c r="E6" s="42"/>
      <c r="F6" s="44"/>
      <c r="G6" s="44"/>
      <c r="H6" s="42"/>
      <c r="I6" s="44"/>
      <c r="J6" s="44"/>
      <c r="K6" s="43"/>
    </row>
    <row r="7" customFormat="false" ht="16.5" hidden="false" customHeight="true" outlineLevel="0" collapsed="false">
      <c r="A7" s="77" t="s">
        <v>95</v>
      </c>
      <c r="B7" s="77"/>
      <c r="C7" s="78" t="n">
        <v>22886.7</v>
      </c>
      <c r="D7" s="78" t="n">
        <v>21091.6</v>
      </c>
      <c r="E7" s="78" t="n">
        <v>108.5</v>
      </c>
      <c r="F7" s="78" t="n">
        <v>20705.3</v>
      </c>
      <c r="G7" s="78" t="n">
        <v>19193.6</v>
      </c>
      <c r="H7" s="78" t="n">
        <v>107.9</v>
      </c>
      <c r="I7" s="78" t="n">
        <v>2181.4</v>
      </c>
      <c r="J7" s="78" t="n">
        <v>1898</v>
      </c>
      <c r="K7" s="78" t="n">
        <v>114.9</v>
      </c>
      <c r="L7" s="50"/>
    </row>
    <row r="8" customFormat="false" ht="15.75" hidden="false" customHeight="false" outlineLevel="0" collapsed="false">
      <c r="B8" s="45" t="s">
        <v>96</v>
      </c>
      <c r="C8" s="80" t="n">
        <v>2033.9</v>
      </c>
      <c r="D8" s="103" t="n">
        <v>1771.1</v>
      </c>
      <c r="E8" s="80" t="n">
        <v>114.8</v>
      </c>
      <c r="F8" s="80" t="n">
        <v>1938.4</v>
      </c>
      <c r="G8" s="103" t="n">
        <v>1699.7</v>
      </c>
      <c r="H8" s="80" t="n">
        <v>114</v>
      </c>
      <c r="I8" s="80" t="n">
        <v>95.5</v>
      </c>
      <c r="J8" s="103" t="n">
        <v>71.4</v>
      </c>
      <c r="K8" s="80" t="n">
        <v>133.8</v>
      </c>
      <c r="L8" s="50"/>
    </row>
    <row r="9" customFormat="false" ht="15.75" hidden="false" customHeight="false" outlineLevel="0" collapsed="false">
      <c r="B9" s="45" t="s">
        <v>97</v>
      </c>
      <c r="C9" s="80" t="n">
        <v>461.1</v>
      </c>
      <c r="D9" s="103" t="n">
        <v>241.3</v>
      </c>
      <c r="E9" s="80" t="n">
        <v>191.1</v>
      </c>
      <c r="F9" s="80" t="n">
        <v>452.9</v>
      </c>
      <c r="G9" s="103" t="n">
        <v>225.1</v>
      </c>
      <c r="H9" s="80" t="n">
        <v>201.2</v>
      </c>
      <c r="I9" s="80" t="n">
        <v>8.2</v>
      </c>
      <c r="J9" s="103" t="n">
        <v>16.2</v>
      </c>
      <c r="K9" s="80" t="n">
        <v>50.6</v>
      </c>
      <c r="L9" s="50"/>
    </row>
    <row r="10" customFormat="false" ht="15.75" hidden="false" customHeight="false" outlineLevel="0" collapsed="false">
      <c r="B10" s="45" t="s">
        <v>98</v>
      </c>
      <c r="C10" s="80" t="n">
        <v>45.5</v>
      </c>
      <c r="D10" s="103" t="n">
        <v>76.7</v>
      </c>
      <c r="E10" s="80" t="n">
        <v>59.3</v>
      </c>
      <c r="F10" s="80" t="n">
        <v>38.3</v>
      </c>
      <c r="G10" s="103" t="n">
        <v>70</v>
      </c>
      <c r="H10" s="80" t="n">
        <v>54.7</v>
      </c>
      <c r="I10" s="80" t="n">
        <v>7.2</v>
      </c>
      <c r="J10" s="103" t="n">
        <v>6.7</v>
      </c>
      <c r="K10" s="80" t="n">
        <v>107.5</v>
      </c>
      <c r="L10" s="50"/>
    </row>
    <row r="11" customFormat="false" ht="15.75" hidden="false" customHeight="false" outlineLevel="0" collapsed="false">
      <c r="B11" s="45" t="s">
        <v>123</v>
      </c>
      <c r="C11" s="80" t="n">
        <v>5</v>
      </c>
      <c r="D11" s="103" t="n">
        <v>2.3</v>
      </c>
      <c r="E11" s="80" t="n">
        <v>217.4</v>
      </c>
      <c r="F11" s="80" t="n">
        <v>4.3</v>
      </c>
      <c r="G11" s="103" t="n">
        <v>2.3</v>
      </c>
      <c r="H11" s="80" t="n">
        <v>187</v>
      </c>
      <c r="I11" s="80" t="n">
        <v>0.7</v>
      </c>
      <c r="J11" s="103" t="s">
        <v>87</v>
      </c>
      <c r="K11" s="80" t="s">
        <v>87</v>
      </c>
      <c r="L11" s="50"/>
    </row>
    <row r="12" customFormat="false" ht="15.75" hidden="false" customHeight="false" outlineLevel="0" collapsed="false">
      <c r="B12" s="45" t="s">
        <v>100</v>
      </c>
      <c r="C12" s="80" t="n">
        <v>1506.6</v>
      </c>
      <c r="D12" s="103" t="n">
        <v>890.2</v>
      </c>
      <c r="E12" s="80" t="n">
        <v>169.2</v>
      </c>
      <c r="F12" s="80" t="n">
        <v>1418.9</v>
      </c>
      <c r="G12" s="103" t="n">
        <v>837.5</v>
      </c>
      <c r="H12" s="80" t="n">
        <v>169.4</v>
      </c>
      <c r="I12" s="80" t="n">
        <v>87.7</v>
      </c>
      <c r="J12" s="103" t="n">
        <v>52.7</v>
      </c>
      <c r="K12" s="80" t="n">
        <v>166.4</v>
      </c>
      <c r="L12" s="50"/>
    </row>
    <row r="13" customFormat="false" ht="15.75" hidden="false" customHeight="false" outlineLevel="0" collapsed="false">
      <c r="B13" s="45" t="s">
        <v>101</v>
      </c>
      <c r="C13" s="80" t="n">
        <v>46.1</v>
      </c>
      <c r="D13" s="103" t="n">
        <v>41.8</v>
      </c>
      <c r="E13" s="80" t="n">
        <v>110.3</v>
      </c>
      <c r="F13" s="80" t="n">
        <v>46.1</v>
      </c>
      <c r="G13" s="103" t="n">
        <v>41.8</v>
      </c>
      <c r="H13" s="80" t="n">
        <v>110.3</v>
      </c>
      <c r="I13" s="80" t="s">
        <v>87</v>
      </c>
      <c r="J13" s="103" t="s">
        <v>87</v>
      </c>
      <c r="K13" s="80" t="s">
        <v>87</v>
      </c>
      <c r="L13" s="50"/>
    </row>
    <row r="14" customFormat="false" ht="15.75" hidden="false" customHeight="false" outlineLevel="0" collapsed="false">
      <c r="B14" s="45" t="s">
        <v>102</v>
      </c>
      <c r="C14" s="80" t="n">
        <v>157.3</v>
      </c>
      <c r="D14" s="103" t="n">
        <v>165</v>
      </c>
      <c r="E14" s="80" t="n">
        <v>95.3</v>
      </c>
      <c r="F14" s="80" t="n">
        <v>157.3</v>
      </c>
      <c r="G14" s="103" t="n">
        <v>164.5</v>
      </c>
      <c r="H14" s="80" t="n">
        <v>95.6</v>
      </c>
      <c r="I14" s="80" t="s">
        <v>87</v>
      </c>
      <c r="J14" s="103" t="n">
        <v>0.5</v>
      </c>
      <c r="K14" s="80" t="s">
        <v>87</v>
      </c>
      <c r="L14" s="50"/>
    </row>
    <row r="15" customFormat="false" ht="15.75" hidden="false" customHeight="false" outlineLevel="0" collapsed="false">
      <c r="B15" s="45" t="s">
        <v>103</v>
      </c>
      <c r="C15" s="80" t="n">
        <v>60.7</v>
      </c>
      <c r="D15" s="103" t="n">
        <v>63.7</v>
      </c>
      <c r="E15" s="80" t="n">
        <v>95.3</v>
      </c>
      <c r="F15" s="80" t="n">
        <v>58.6</v>
      </c>
      <c r="G15" s="103" t="n">
        <v>62.3</v>
      </c>
      <c r="H15" s="80" t="n">
        <v>94.1</v>
      </c>
      <c r="I15" s="80" t="n">
        <v>2.1</v>
      </c>
      <c r="J15" s="103" t="n">
        <v>1.4</v>
      </c>
      <c r="K15" s="80" t="n">
        <v>150</v>
      </c>
      <c r="L15" s="50"/>
    </row>
    <row r="16" customFormat="false" ht="15.75" hidden="false" customHeight="false" outlineLevel="0" collapsed="false">
      <c r="B16" s="45" t="s">
        <v>104</v>
      </c>
      <c r="C16" s="80" t="n">
        <v>2120.8</v>
      </c>
      <c r="D16" s="103" t="n">
        <v>2008.5</v>
      </c>
      <c r="E16" s="80" t="n">
        <v>105.6</v>
      </c>
      <c r="F16" s="80" t="n">
        <v>1924.9</v>
      </c>
      <c r="G16" s="103" t="n">
        <v>1751</v>
      </c>
      <c r="H16" s="80" t="n">
        <v>109.9</v>
      </c>
      <c r="I16" s="80" t="n">
        <v>195.9</v>
      </c>
      <c r="J16" s="103" t="n">
        <v>257.5</v>
      </c>
      <c r="K16" s="80" t="n">
        <v>76.1</v>
      </c>
      <c r="L16" s="50"/>
    </row>
    <row r="17" customFormat="false" ht="15.75" hidden="false" customHeight="false" outlineLevel="0" collapsed="false">
      <c r="B17" s="45" t="s">
        <v>105</v>
      </c>
      <c r="C17" s="80" t="n">
        <v>2008.1</v>
      </c>
      <c r="D17" s="103" t="n">
        <v>1782.9</v>
      </c>
      <c r="E17" s="80" t="n">
        <v>112.6</v>
      </c>
      <c r="F17" s="80" t="n">
        <v>1429.5</v>
      </c>
      <c r="G17" s="103" t="n">
        <v>1344.5</v>
      </c>
      <c r="H17" s="80" t="n">
        <v>106.3</v>
      </c>
      <c r="I17" s="80" t="n">
        <v>578.6</v>
      </c>
      <c r="J17" s="103" t="n">
        <v>438.4</v>
      </c>
      <c r="K17" s="80" t="n">
        <v>132</v>
      </c>
      <c r="L17" s="50"/>
    </row>
    <row r="18" customFormat="false" ht="15.75" hidden="false" customHeight="false" outlineLevel="0" collapsed="false">
      <c r="B18" s="45" t="s">
        <v>124</v>
      </c>
      <c r="C18" s="80" t="s">
        <v>87</v>
      </c>
      <c r="D18" s="103" t="n">
        <v>0.3</v>
      </c>
      <c r="E18" s="80" t="s">
        <v>87</v>
      </c>
      <c r="F18" s="80" t="s">
        <v>87</v>
      </c>
      <c r="G18" s="103" t="n">
        <v>0.3</v>
      </c>
      <c r="H18" s="80" t="s">
        <v>87</v>
      </c>
      <c r="I18" s="80" t="s">
        <v>87</v>
      </c>
      <c r="J18" s="103" t="s">
        <v>87</v>
      </c>
      <c r="K18" s="80" t="s">
        <v>87</v>
      </c>
      <c r="L18" s="50"/>
    </row>
    <row r="19" customFormat="false" ht="15.75" hidden="false" customHeight="false" outlineLevel="0" collapsed="false">
      <c r="B19" s="45" t="s">
        <v>107</v>
      </c>
      <c r="C19" s="80" t="n">
        <v>547.6</v>
      </c>
      <c r="D19" s="103" t="n">
        <v>168.4</v>
      </c>
      <c r="E19" s="80" t="n">
        <v>325.2</v>
      </c>
      <c r="F19" s="80" t="n">
        <v>547.6</v>
      </c>
      <c r="G19" s="103" t="n">
        <v>168.4</v>
      </c>
      <c r="H19" s="80" t="n">
        <v>325.2</v>
      </c>
      <c r="I19" s="80" t="s">
        <v>87</v>
      </c>
      <c r="J19" s="103" t="s">
        <v>87</v>
      </c>
      <c r="K19" s="80" t="s">
        <v>87</v>
      </c>
      <c r="L19" s="50"/>
    </row>
    <row r="20" customFormat="false" ht="15.75" hidden="false" customHeight="false" outlineLevel="0" collapsed="false">
      <c r="B20" s="45" t="s">
        <v>108</v>
      </c>
      <c r="C20" s="80" t="n">
        <v>177.9</v>
      </c>
      <c r="D20" s="103" t="n">
        <v>161.9</v>
      </c>
      <c r="E20" s="80" t="n">
        <v>109.9</v>
      </c>
      <c r="F20" s="80" t="n">
        <v>149.8</v>
      </c>
      <c r="G20" s="103" t="n">
        <v>102.8</v>
      </c>
      <c r="H20" s="80" t="n">
        <v>145.7</v>
      </c>
      <c r="I20" s="80" t="n">
        <v>28.1</v>
      </c>
      <c r="J20" s="103" t="n">
        <v>59.1</v>
      </c>
      <c r="K20" s="80" t="n">
        <v>47.5</v>
      </c>
      <c r="L20" s="50"/>
    </row>
    <row r="21" customFormat="false" ht="15.75" hidden="false" customHeight="false" outlineLevel="0" collapsed="false">
      <c r="B21" s="45" t="s">
        <v>109</v>
      </c>
      <c r="C21" s="80" t="n">
        <v>78.3</v>
      </c>
      <c r="D21" s="103" t="n">
        <v>81.8</v>
      </c>
      <c r="E21" s="80" t="n">
        <v>95.7</v>
      </c>
      <c r="F21" s="80" t="n">
        <v>74.2</v>
      </c>
      <c r="G21" s="103" t="n">
        <v>76.4</v>
      </c>
      <c r="H21" s="80" t="n">
        <v>97.1</v>
      </c>
      <c r="I21" s="80" t="n">
        <v>4.1</v>
      </c>
      <c r="J21" s="103" t="n">
        <v>5.4</v>
      </c>
      <c r="K21" s="80" t="n">
        <v>75.9</v>
      </c>
      <c r="L21" s="50"/>
    </row>
    <row r="22" customFormat="false" ht="15.75" hidden="false" customHeight="false" outlineLevel="0" collapsed="false">
      <c r="B22" s="45" t="s">
        <v>110</v>
      </c>
      <c r="C22" s="80" t="n">
        <v>3572.8</v>
      </c>
      <c r="D22" s="103" t="n">
        <v>3726.4</v>
      </c>
      <c r="E22" s="80" t="n">
        <v>95.9</v>
      </c>
      <c r="F22" s="80" t="n">
        <v>3084.7</v>
      </c>
      <c r="G22" s="103" t="n">
        <v>3317.3</v>
      </c>
      <c r="H22" s="80" t="n">
        <v>93</v>
      </c>
      <c r="I22" s="80" t="n">
        <v>488.1</v>
      </c>
      <c r="J22" s="103" t="n">
        <v>409.1</v>
      </c>
      <c r="K22" s="80" t="n">
        <v>119.3</v>
      </c>
      <c r="L22" s="50"/>
    </row>
    <row r="23" customFormat="false" ht="15.75" hidden="false" customHeight="false" outlineLevel="0" collapsed="false">
      <c r="B23" s="45" t="s">
        <v>111</v>
      </c>
      <c r="C23" s="80" t="n">
        <v>590</v>
      </c>
      <c r="D23" s="103" t="n">
        <v>180.7</v>
      </c>
      <c r="E23" s="80" t="n">
        <v>326.5</v>
      </c>
      <c r="F23" s="80" t="n">
        <v>583.9</v>
      </c>
      <c r="G23" s="103" t="n">
        <v>179</v>
      </c>
      <c r="H23" s="80" t="n">
        <v>326.2</v>
      </c>
      <c r="I23" s="80" t="n">
        <v>6.1</v>
      </c>
      <c r="J23" s="103" t="n">
        <v>1.7</v>
      </c>
      <c r="K23" s="80" t="n">
        <v>358.8</v>
      </c>
      <c r="L23" s="50"/>
    </row>
    <row r="24" customFormat="false" ht="15.75" hidden="false" customHeight="false" outlineLevel="0" collapsed="false">
      <c r="B24" s="45" t="s">
        <v>112</v>
      </c>
      <c r="C24" s="80" t="n">
        <v>1243.9</v>
      </c>
      <c r="D24" s="103" t="n">
        <v>1478.1</v>
      </c>
      <c r="E24" s="80" t="n">
        <v>84.2</v>
      </c>
      <c r="F24" s="80" t="n">
        <v>1231.4</v>
      </c>
      <c r="G24" s="103" t="n">
        <v>1463</v>
      </c>
      <c r="H24" s="80" t="n">
        <v>84.2</v>
      </c>
      <c r="I24" s="80" t="n">
        <v>12.5</v>
      </c>
      <c r="J24" s="103" t="n">
        <v>15.1</v>
      </c>
      <c r="K24" s="80" t="n">
        <v>82.8</v>
      </c>
      <c r="L24" s="50"/>
    </row>
    <row r="25" customFormat="false" ht="15.75" hidden="false" customHeight="false" outlineLevel="0" collapsed="false">
      <c r="B25" s="45" t="s">
        <v>113</v>
      </c>
      <c r="C25" s="80" t="n">
        <v>1037.4</v>
      </c>
      <c r="D25" s="103" t="n">
        <v>770.2</v>
      </c>
      <c r="E25" s="80" t="n">
        <v>134.7</v>
      </c>
      <c r="F25" s="80" t="n">
        <v>1007.9</v>
      </c>
      <c r="G25" s="103" t="n">
        <v>747.5</v>
      </c>
      <c r="H25" s="80" t="n">
        <v>134.8</v>
      </c>
      <c r="I25" s="80" t="n">
        <v>29.5</v>
      </c>
      <c r="J25" s="103" t="n">
        <v>22.7</v>
      </c>
      <c r="K25" s="80" t="n">
        <v>130</v>
      </c>
      <c r="L25" s="50"/>
    </row>
    <row r="26" customFormat="false" ht="15.75" hidden="false" customHeight="false" outlineLevel="0" collapsed="false">
      <c r="B26" s="45" t="s">
        <v>114</v>
      </c>
      <c r="C26" s="80" t="n">
        <v>365.6</v>
      </c>
      <c r="D26" s="103" t="n">
        <v>444.2</v>
      </c>
      <c r="E26" s="80" t="n">
        <v>82.3</v>
      </c>
      <c r="F26" s="80" t="n">
        <v>355.4</v>
      </c>
      <c r="G26" s="103" t="n">
        <v>421.7</v>
      </c>
      <c r="H26" s="80" t="n">
        <v>84.3</v>
      </c>
      <c r="I26" s="80" t="n">
        <v>10.2</v>
      </c>
      <c r="J26" s="103" t="n">
        <v>22.5</v>
      </c>
      <c r="K26" s="80" t="n">
        <v>45.3</v>
      </c>
      <c r="L26" s="50"/>
    </row>
    <row r="27" customFormat="false" ht="15.75" hidden="false" customHeight="false" outlineLevel="0" collapsed="false">
      <c r="B27" s="45" t="s">
        <v>115</v>
      </c>
      <c r="C27" s="80" t="n">
        <v>711.1</v>
      </c>
      <c r="D27" s="103" t="n">
        <v>1288.1</v>
      </c>
      <c r="E27" s="80" t="n">
        <v>55.2</v>
      </c>
      <c r="F27" s="80" t="n">
        <v>697.8</v>
      </c>
      <c r="G27" s="103" t="n">
        <v>1254</v>
      </c>
      <c r="H27" s="80" t="n">
        <v>55.6</v>
      </c>
      <c r="I27" s="80" t="n">
        <v>13.3</v>
      </c>
      <c r="J27" s="103" t="n">
        <v>34.1</v>
      </c>
      <c r="K27" s="80" t="n">
        <v>39</v>
      </c>
      <c r="L27" s="50"/>
    </row>
    <row r="28" customFormat="false" ht="15.75" hidden="false" customHeight="false" outlineLevel="0" collapsed="false">
      <c r="B28" s="45" t="s">
        <v>116</v>
      </c>
      <c r="C28" s="80" t="n">
        <v>3186.9</v>
      </c>
      <c r="D28" s="103" t="n">
        <v>2879.7</v>
      </c>
      <c r="E28" s="80" t="n">
        <v>110.7</v>
      </c>
      <c r="F28" s="80" t="n">
        <v>3024.7</v>
      </c>
      <c r="G28" s="103" t="n">
        <v>2758.2</v>
      </c>
      <c r="H28" s="80" t="n">
        <v>109.7</v>
      </c>
      <c r="I28" s="80" t="n">
        <v>162.2</v>
      </c>
      <c r="J28" s="103" t="n">
        <v>121.5</v>
      </c>
      <c r="K28" s="80" t="n">
        <v>133.5</v>
      </c>
      <c r="L28" s="50"/>
    </row>
    <row r="29" customFormat="false" ht="15.75" hidden="false" customHeight="false" outlineLevel="0" collapsed="false">
      <c r="B29" s="45" t="s">
        <v>117</v>
      </c>
      <c r="C29" s="80" t="n">
        <v>1458.8</v>
      </c>
      <c r="D29" s="103" t="n">
        <v>1586.1</v>
      </c>
      <c r="E29" s="80" t="n">
        <v>92</v>
      </c>
      <c r="F29" s="80" t="n">
        <v>1243.8</v>
      </c>
      <c r="G29" s="103" t="n">
        <v>1413.1</v>
      </c>
      <c r="H29" s="80" t="n">
        <v>88</v>
      </c>
      <c r="I29" s="80" t="n">
        <v>215</v>
      </c>
      <c r="J29" s="103" t="n">
        <v>173</v>
      </c>
      <c r="K29" s="80" t="n">
        <v>124.3</v>
      </c>
      <c r="L29" s="50"/>
    </row>
    <row r="30" customFormat="false" ht="15.75" hidden="false" customHeight="false" outlineLevel="0" collapsed="false">
      <c r="B30" s="45" t="s">
        <v>118</v>
      </c>
      <c r="C30" s="80" t="n">
        <v>470.7</v>
      </c>
      <c r="D30" s="103" t="n">
        <v>443.2</v>
      </c>
      <c r="E30" s="80" t="n">
        <v>106.2</v>
      </c>
      <c r="F30" s="80" t="n">
        <v>234.3</v>
      </c>
      <c r="G30" s="103" t="n">
        <v>255.5</v>
      </c>
      <c r="H30" s="80" t="n">
        <v>91.7</v>
      </c>
      <c r="I30" s="80" t="n">
        <v>236.4</v>
      </c>
      <c r="J30" s="103" t="n">
        <v>187.7</v>
      </c>
      <c r="K30" s="80" t="n">
        <v>125.9</v>
      </c>
      <c r="L30" s="50"/>
    </row>
    <row r="31" customFormat="false" ht="15.75" hidden="false" customHeight="false" outlineLevel="0" collapsed="false">
      <c r="A31" s="88"/>
      <c r="B31" s="89" t="s">
        <v>119</v>
      </c>
      <c r="C31" s="80" t="n">
        <v>1000.6</v>
      </c>
      <c r="D31" s="103" t="n">
        <v>839</v>
      </c>
      <c r="E31" s="80" t="n">
        <v>119.3</v>
      </c>
      <c r="F31" s="80" t="n">
        <v>1000.6</v>
      </c>
      <c r="G31" s="103" t="n">
        <v>837.7</v>
      </c>
      <c r="H31" s="80" t="n">
        <v>119.4</v>
      </c>
      <c r="I31" s="80" t="s">
        <v>87</v>
      </c>
      <c r="J31" s="103" t="n">
        <v>1.3</v>
      </c>
      <c r="K31" s="80" t="s">
        <v>87</v>
      </c>
      <c r="L31" s="50"/>
    </row>
    <row r="32" customFormat="false" ht="15" hidden="false" customHeight="false" outlineLevel="0" collapsed="false">
      <c r="B32" s="85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5" hidden="false" customHeight="false" outlineLevel="0" collapsed="false">
      <c r="B33" s="85"/>
      <c r="C33" s="104"/>
      <c r="D33" s="104"/>
      <c r="E33" s="104"/>
      <c r="F33" s="104"/>
      <c r="G33" s="104"/>
      <c r="H33" s="104"/>
      <c r="I33" s="104"/>
      <c r="J33" s="104"/>
      <c r="K33" s="104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20.41"/>
    <col collapsed="false" customWidth="true" hidden="false" outlineLevel="0" max="11" min="3" style="85" width="11.99"/>
    <col collapsed="false" customWidth="false" hidden="false" outlineLevel="0" max="257" min="12" style="85" width="9.14"/>
  </cols>
  <sheetData>
    <row r="1" customFormat="false" ht="15" hidden="false" customHeight="true" outlineLevel="0" collapsed="false">
      <c r="K1" s="68"/>
    </row>
    <row r="2" customFormat="false" ht="16.5" hidden="false" customHeight="true" outlineLevel="0" collapsed="false">
      <c r="A2" s="40" t="s">
        <v>165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39"/>
    </row>
    <row r="3" customFormat="false" ht="14.25" hidden="false" customHeight="true" outlineLevel="0" collapsed="false"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</row>
    <row r="4" customFormat="false" ht="20.1" hidden="false" customHeight="true" outlineLevel="0" collapsed="false">
      <c r="A4" s="92"/>
      <c r="B4" s="92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  <c r="L4" s="39"/>
    </row>
    <row r="5" customFormat="false" ht="15.75" hidden="false" customHeight="true" outlineLevel="0" collapsed="false">
      <c r="A5" s="92"/>
      <c r="B5" s="92"/>
      <c r="C5" s="93" t="s">
        <v>162</v>
      </c>
      <c r="D5" s="93" t="s">
        <v>129</v>
      </c>
      <c r="E5" s="42" t="s">
        <v>130</v>
      </c>
      <c r="F5" s="93" t="s">
        <v>162</v>
      </c>
      <c r="G5" s="93" t="s">
        <v>129</v>
      </c>
      <c r="H5" s="42" t="s">
        <v>130</v>
      </c>
      <c r="I5" s="93" t="s">
        <v>162</v>
      </c>
      <c r="J5" s="93" t="s">
        <v>129</v>
      </c>
      <c r="K5" s="43" t="s">
        <v>130</v>
      </c>
      <c r="L5" s="39"/>
    </row>
    <row r="6" customFormat="false" ht="28.5" hidden="false" customHeight="true" outlineLevel="0" collapsed="false">
      <c r="A6" s="92"/>
      <c r="B6" s="92"/>
      <c r="C6" s="93"/>
      <c r="D6" s="93"/>
      <c r="E6" s="42"/>
      <c r="F6" s="93"/>
      <c r="G6" s="93"/>
      <c r="H6" s="42"/>
      <c r="I6" s="93"/>
      <c r="J6" s="93"/>
      <c r="K6" s="43"/>
      <c r="L6" s="39"/>
    </row>
    <row r="7" customFormat="false" ht="15.75" hidden="false" customHeight="true" outlineLevel="0" collapsed="false">
      <c r="A7" s="77" t="s">
        <v>95</v>
      </c>
      <c r="B7" s="77"/>
      <c r="C7" s="78" t="n">
        <v>1297.7</v>
      </c>
      <c r="D7" s="78" t="n">
        <v>214018.7</v>
      </c>
      <c r="E7" s="129" t="n">
        <v>165</v>
      </c>
      <c r="F7" s="78" t="n">
        <v>14.8</v>
      </c>
      <c r="G7" s="78" t="n">
        <v>2909.7</v>
      </c>
      <c r="H7" s="129" t="n">
        <v>196</v>
      </c>
      <c r="I7" s="78" t="n">
        <v>1282.9</v>
      </c>
      <c r="J7" s="78" t="n">
        <v>211109</v>
      </c>
      <c r="K7" s="129" t="n">
        <v>165</v>
      </c>
      <c r="L7" s="94"/>
    </row>
    <row r="8" customFormat="false" ht="15.75" hidden="false" customHeight="false" outlineLevel="0" collapsed="false">
      <c r="A8" s="39"/>
      <c r="B8" s="45" t="s">
        <v>96</v>
      </c>
      <c r="C8" s="55" t="n">
        <v>108</v>
      </c>
      <c r="D8" s="55" t="n">
        <v>18470.3</v>
      </c>
      <c r="E8" s="57" t="n">
        <v>171</v>
      </c>
      <c r="F8" s="70" t="n">
        <v>0.2</v>
      </c>
      <c r="G8" s="70" t="n">
        <v>26.1</v>
      </c>
      <c r="H8" s="70" t="n">
        <v>154</v>
      </c>
      <c r="I8" s="55" t="n">
        <v>107.8</v>
      </c>
      <c r="J8" s="55" t="n">
        <v>18444.2</v>
      </c>
      <c r="K8" s="57" t="n">
        <v>171</v>
      </c>
      <c r="L8" s="94"/>
    </row>
    <row r="9" customFormat="false" ht="15.75" hidden="false" customHeight="false" outlineLevel="0" collapsed="false">
      <c r="A9" s="39"/>
      <c r="B9" s="45" t="s">
        <v>97</v>
      </c>
      <c r="C9" s="55" t="n">
        <v>68</v>
      </c>
      <c r="D9" s="55" t="n">
        <v>10419.1</v>
      </c>
      <c r="E9" s="57" t="n">
        <v>153</v>
      </c>
      <c r="F9" s="55" t="n">
        <v>0.5</v>
      </c>
      <c r="G9" s="55" t="n">
        <v>76.1</v>
      </c>
      <c r="H9" s="57" t="n">
        <v>150</v>
      </c>
      <c r="I9" s="55" t="n">
        <v>67.5</v>
      </c>
      <c r="J9" s="55" t="n">
        <v>10343</v>
      </c>
      <c r="K9" s="57" t="n">
        <v>153</v>
      </c>
      <c r="L9" s="94"/>
    </row>
    <row r="10" customFormat="false" ht="15.75" hidden="false" customHeight="false" outlineLevel="0" collapsed="false">
      <c r="A10" s="39"/>
      <c r="B10" s="45" t="s">
        <v>98</v>
      </c>
      <c r="C10" s="55" t="n">
        <v>52.7</v>
      </c>
      <c r="D10" s="55" t="n">
        <v>5911.6</v>
      </c>
      <c r="E10" s="57" t="n">
        <v>112</v>
      </c>
      <c r="F10" s="55" t="n">
        <v>0.7</v>
      </c>
      <c r="G10" s="55" t="n">
        <v>141.8</v>
      </c>
      <c r="H10" s="57" t="n">
        <v>194</v>
      </c>
      <c r="I10" s="55" t="n">
        <v>52</v>
      </c>
      <c r="J10" s="55" t="n">
        <v>5769.8</v>
      </c>
      <c r="K10" s="57" t="n">
        <v>111</v>
      </c>
      <c r="L10" s="94"/>
    </row>
    <row r="11" customFormat="false" ht="15.75" hidden="false" customHeight="false" outlineLevel="0" collapsed="false">
      <c r="A11" s="39"/>
      <c r="B11" s="45" t="s">
        <v>123</v>
      </c>
      <c r="C11" s="55" t="n">
        <v>35.4</v>
      </c>
      <c r="D11" s="55" t="n">
        <v>4038.7</v>
      </c>
      <c r="E11" s="57" t="n">
        <v>114</v>
      </c>
      <c r="F11" s="55" t="n">
        <v>0.2</v>
      </c>
      <c r="G11" s="55" t="n">
        <v>38.7</v>
      </c>
      <c r="H11" s="57" t="n">
        <v>215</v>
      </c>
      <c r="I11" s="55" t="n">
        <v>35.2</v>
      </c>
      <c r="J11" s="55" t="n">
        <v>4000</v>
      </c>
      <c r="K11" s="57" t="n">
        <v>114</v>
      </c>
      <c r="L11" s="94"/>
    </row>
    <row r="12" customFormat="false" ht="15.75" hidden="false" customHeight="false" outlineLevel="0" collapsed="false">
      <c r="A12" s="39"/>
      <c r="B12" s="45" t="s">
        <v>100</v>
      </c>
      <c r="C12" s="55" t="n">
        <v>68.6</v>
      </c>
      <c r="D12" s="55" t="n">
        <v>12975.9</v>
      </c>
      <c r="E12" s="57" t="n">
        <v>189</v>
      </c>
      <c r="F12" s="55" t="n">
        <v>2.2</v>
      </c>
      <c r="G12" s="55" t="n">
        <v>401.5</v>
      </c>
      <c r="H12" s="57" t="n">
        <v>187</v>
      </c>
      <c r="I12" s="55" t="n">
        <v>66.4</v>
      </c>
      <c r="J12" s="55" t="n">
        <v>12574.4</v>
      </c>
      <c r="K12" s="57" t="n">
        <v>189</v>
      </c>
      <c r="L12" s="94"/>
    </row>
    <row r="13" customFormat="false" ht="15.75" hidden="false" customHeight="false" outlineLevel="0" collapsed="false">
      <c r="A13" s="39"/>
      <c r="B13" s="45" t="s">
        <v>101</v>
      </c>
      <c r="C13" s="55" t="n">
        <v>33.8</v>
      </c>
      <c r="D13" s="55" t="n">
        <v>5341.2</v>
      </c>
      <c r="E13" s="57" t="n">
        <v>158</v>
      </c>
      <c r="F13" s="55" t="n">
        <v>0.2</v>
      </c>
      <c r="G13" s="55" t="n">
        <v>37.4</v>
      </c>
      <c r="H13" s="57" t="n">
        <v>152</v>
      </c>
      <c r="I13" s="55" t="n">
        <v>33.6</v>
      </c>
      <c r="J13" s="55" t="n">
        <v>5303.8</v>
      </c>
      <c r="K13" s="57" t="n">
        <v>158</v>
      </c>
      <c r="L13" s="94"/>
    </row>
    <row r="14" customFormat="false" ht="15.75" hidden="false" customHeight="false" outlineLevel="0" collapsed="false">
      <c r="A14" s="39"/>
      <c r="B14" s="45" t="s">
        <v>102</v>
      </c>
      <c r="C14" s="55" t="n">
        <v>21.9</v>
      </c>
      <c r="D14" s="55" t="n">
        <v>2634.5</v>
      </c>
      <c r="E14" s="57" t="n">
        <v>120</v>
      </c>
      <c r="F14" s="55" t="n">
        <v>0</v>
      </c>
      <c r="G14" s="55" t="n">
        <v>4</v>
      </c>
      <c r="H14" s="57" t="n">
        <v>117</v>
      </c>
      <c r="I14" s="55" t="n">
        <v>21.9</v>
      </c>
      <c r="J14" s="55" t="n">
        <v>2630.5</v>
      </c>
      <c r="K14" s="57" t="n">
        <v>120</v>
      </c>
      <c r="L14" s="94"/>
    </row>
    <row r="15" customFormat="false" ht="15.75" hidden="false" customHeight="false" outlineLevel="0" collapsed="false">
      <c r="A15" s="39"/>
      <c r="B15" s="45" t="s">
        <v>103</v>
      </c>
      <c r="C15" s="55" t="n">
        <v>59.3</v>
      </c>
      <c r="D15" s="55" t="n">
        <v>9737</v>
      </c>
      <c r="E15" s="57" t="n">
        <v>164</v>
      </c>
      <c r="F15" s="55" t="n">
        <v>0.2</v>
      </c>
      <c r="G15" s="55" t="n">
        <v>29</v>
      </c>
      <c r="H15" s="57" t="n">
        <v>191</v>
      </c>
      <c r="I15" s="55" t="n">
        <v>59.1</v>
      </c>
      <c r="J15" s="55" t="n">
        <v>9708</v>
      </c>
      <c r="K15" s="57" t="n">
        <v>164</v>
      </c>
      <c r="L15" s="94"/>
    </row>
    <row r="16" customFormat="false" ht="15.75" hidden="false" customHeight="false" outlineLevel="0" collapsed="false">
      <c r="A16" s="39"/>
      <c r="B16" s="45" t="s">
        <v>104</v>
      </c>
      <c r="C16" s="55" t="n">
        <v>94.4</v>
      </c>
      <c r="D16" s="55" t="n">
        <v>16806.4</v>
      </c>
      <c r="E16" s="57" t="n">
        <v>178</v>
      </c>
      <c r="F16" s="55" t="n">
        <v>1.9</v>
      </c>
      <c r="G16" s="55" t="n">
        <v>319.4</v>
      </c>
      <c r="H16" s="57" t="n">
        <v>172</v>
      </c>
      <c r="I16" s="55" t="n">
        <v>92.5</v>
      </c>
      <c r="J16" s="55" t="n">
        <v>16487</v>
      </c>
      <c r="K16" s="57" t="n">
        <v>178</v>
      </c>
      <c r="L16" s="94"/>
    </row>
    <row r="17" customFormat="false" ht="15.75" hidden="false" customHeight="false" outlineLevel="0" collapsed="false">
      <c r="A17" s="39"/>
      <c r="B17" s="45" t="s">
        <v>105</v>
      </c>
      <c r="C17" s="55" t="n">
        <v>40.7</v>
      </c>
      <c r="D17" s="55" t="n">
        <v>6028.2</v>
      </c>
      <c r="E17" s="57" t="n">
        <v>148</v>
      </c>
      <c r="F17" s="55" t="n">
        <v>0</v>
      </c>
      <c r="G17" s="55" t="n">
        <v>2.7</v>
      </c>
      <c r="H17" s="57" t="n">
        <v>81</v>
      </c>
      <c r="I17" s="55" t="n">
        <v>40.7</v>
      </c>
      <c r="J17" s="55" t="n">
        <v>6025.5</v>
      </c>
      <c r="K17" s="57" t="n">
        <v>148</v>
      </c>
      <c r="L17" s="94"/>
    </row>
    <row r="18" customFormat="false" ht="15.75" hidden="false" customHeight="false" outlineLevel="0" collapsed="false">
      <c r="A18" s="39"/>
      <c r="B18" s="45" t="s">
        <v>124</v>
      </c>
      <c r="C18" s="55" t="n">
        <v>16.5</v>
      </c>
      <c r="D18" s="55" t="n">
        <v>2140</v>
      </c>
      <c r="E18" s="57" t="n">
        <v>130</v>
      </c>
      <c r="F18" s="55" t="s">
        <v>87</v>
      </c>
      <c r="G18" s="55" t="s">
        <v>87</v>
      </c>
      <c r="H18" s="57" t="s">
        <v>87</v>
      </c>
      <c r="I18" s="55" t="n">
        <v>16.5</v>
      </c>
      <c r="J18" s="55" t="n">
        <v>2140</v>
      </c>
      <c r="K18" s="57" t="n">
        <v>130</v>
      </c>
      <c r="L18" s="94"/>
    </row>
    <row r="19" customFormat="false" ht="15.75" hidden="false" customHeight="false" outlineLevel="0" collapsed="false">
      <c r="A19" s="39"/>
      <c r="B19" s="45" t="s">
        <v>107</v>
      </c>
      <c r="C19" s="55" t="n">
        <v>91.8</v>
      </c>
      <c r="D19" s="55" t="n">
        <v>15813.3</v>
      </c>
      <c r="E19" s="57" t="n">
        <v>172</v>
      </c>
      <c r="F19" s="55" t="n">
        <v>0.9</v>
      </c>
      <c r="G19" s="55" t="n">
        <v>193.7</v>
      </c>
      <c r="H19" s="57" t="n">
        <v>210</v>
      </c>
      <c r="I19" s="55" t="n">
        <v>90.9</v>
      </c>
      <c r="J19" s="55" t="n">
        <v>15619.6</v>
      </c>
      <c r="K19" s="57" t="n">
        <v>172</v>
      </c>
      <c r="L19" s="94"/>
    </row>
    <row r="20" customFormat="false" ht="15.75" hidden="false" customHeight="false" outlineLevel="0" collapsed="false">
      <c r="A20" s="39"/>
      <c r="B20" s="45" t="s">
        <v>108</v>
      </c>
      <c r="C20" s="55" t="n">
        <v>18.9</v>
      </c>
      <c r="D20" s="55" t="n">
        <v>2666.1</v>
      </c>
      <c r="E20" s="57" t="n">
        <v>141</v>
      </c>
      <c r="F20" s="55" t="n">
        <v>0.1</v>
      </c>
      <c r="G20" s="55" t="n">
        <v>17.3</v>
      </c>
      <c r="H20" s="57" t="n">
        <v>133</v>
      </c>
      <c r="I20" s="55" t="n">
        <v>18.8</v>
      </c>
      <c r="J20" s="55" t="n">
        <v>2648.8</v>
      </c>
      <c r="K20" s="57" t="n">
        <v>141</v>
      </c>
      <c r="L20" s="94"/>
    </row>
    <row r="21" customFormat="false" ht="15.75" hidden="false" customHeight="false" outlineLevel="0" collapsed="false">
      <c r="A21" s="39"/>
      <c r="B21" s="45" t="s">
        <v>109</v>
      </c>
      <c r="C21" s="55" t="n">
        <v>36.4</v>
      </c>
      <c r="D21" s="55" t="n">
        <v>5409.5</v>
      </c>
      <c r="E21" s="57" t="n">
        <v>149</v>
      </c>
      <c r="F21" s="55" t="n">
        <v>0.2</v>
      </c>
      <c r="G21" s="55" t="n">
        <v>30.4</v>
      </c>
      <c r="H21" s="57" t="n">
        <v>203</v>
      </c>
      <c r="I21" s="55" t="n">
        <v>36.2</v>
      </c>
      <c r="J21" s="55" t="n">
        <v>5379.1</v>
      </c>
      <c r="K21" s="57" t="n">
        <v>148</v>
      </c>
      <c r="L21" s="94"/>
    </row>
    <row r="22" customFormat="false" ht="15.75" hidden="false" customHeight="false" outlineLevel="0" collapsed="false">
      <c r="A22" s="39"/>
      <c r="B22" s="45" t="s">
        <v>110</v>
      </c>
      <c r="C22" s="55" t="n">
        <v>53.9</v>
      </c>
      <c r="D22" s="55" t="n">
        <v>10575.9</v>
      </c>
      <c r="E22" s="57" t="n">
        <v>196</v>
      </c>
      <c r="F22" s="55" t="n">
        <v>0.5</v>
      </c>
      <c r="G22" s="55" t="n">
        <v>102.7</v>
      </c>
      <c r="H22" s="57" t="n">
        <v>188</v>
      </c>
      <c r="I22" s="55" t="n">
        <v>53.4</v>
      </c>
      <c r="J22" s="55" t="n">
        <v>10473.2</v>
      </c>
      <c r="K22" s="57" t="n">
        <v>196</v>
      </c>
      <c r="L22" s="94"/>
    </row>
    <row r="23" customFormat="false" ht="15.75" hidden="false" customHeight="false" outlineLevel="0" collapsed="false">
      <c r="A23" s="39"/>
      <c r="B23" s="45" t="s">
        <v>111</v>
      </c>
      <c r="C23" s="55" t="n">
        <v>69.8</v>
      </c>
      <c r="D23" s="55" t="n">
        <v>12477.4</v>
      </c>
      <c r="E23" s="57" t="n">
        <v>179</v>
      </c>
      <c r="F23" s="55" t="n">
        <v>0.2</v>
      </c>
      <c r="G23" s="55" t="n">
        <v>23.4</v>
      </c>
      <c r="H23" s="57" t="n">
        <v>129</v>
      </c>
      <c r="I23" s="55" t="n">
        <v>69.6</v>
      </c>
      <c r="J23" s="55" t="n">
        <v>12454</v>
      </c>
      <c r="K23" s="57" t="n">
        <v>179</v>
      </c>
      <c r="L23" s="94"/>
    </row>
    <row r="24" customFormat="false" ht="15.75" hidden="false" customHeight="false" outlineLevel="0" collapsed="false">
      <c r="A24" s="39"/>
      <c r="B24" s="45" t="s">
        <v>112</v>
      </c>
      <c r="C24" s="55" t="n">
        <v>57.5</v>
      </c>
      <c r="D24" s="55" t="n">
        <v>10642.3</v>
      </c>
      <c r="E24" s="57" t="n">
        <v>185</v>
      </c>
      <c r="F24" s="55" t="n">
        <v>0.3</v>
      </c>
      <c r="G24" s="55" t="n">
        <v>69.9</v>
      </c>
      <c r="H24" s="57" t="n">
        <v>229</v>
      </c>
      <c r="I24" s="55" t="n">
        <v>57.2</v>
      </c>
      <c r="J24" s="55" t="n">
        <v>10572.4</v>
      </c>
      <c r="K24" s="57" t="n">
        <v>185</v>
      </c>
      <c r="L24" s="94"/>
    </row>
    <row r="25" customFormat="false" ht="15.75" hidden="false" customHeight="false" outlineLevel="0" collapsed="false">
      <c r="A25" s="39"/>
      <c r="B25" s="45" t="s">
        <v>113</v>
      </c>
      <c r="C25" s="55" t="n">
        <v>58</v>
      </c>
      <c r="D25" s="55" t="n">
        <v>9755.5</v>
      </c>
      <c r="E25" s="57" t="n">
        <v>168</v>
      </c>
      <c r="F25" s="55" t="n">
        <v>1.6</v>
      </c>
      <c r="G25" s="55" t="n">
        <v>250.4</v>
      </c>
      <c r="H25" s="57" t="n">
        <v>160</v>
      </c>
      <c r="I25" s="55" t="n">
        <v>56.4</v>
      </c>
      <c r="J25" s="55" t="n">
        <v>9505.1</v>
      </c>
      <c r="K25" s="57" t="n">
        <v>169</v>
      </c>
      <c r="L25" s="94"/>
    </row>
    <row r="26" customFormat="false" ht="15.75" hidden="false" customHeight="false" outlineLevel="0" collapsed="false">
      <c r="A26" s="39"/>
      <c r="B26" s="45" t="s">
        <v>114</v>
      </c>
      <c r="C26" s="55" t="n">
        <v>61.5</v>
      </c>
      <c r="D26" s="55" t="n">
        <v>10776</v>
      </c>
      <c r="E26" s="57" t="n">
        <v>175</v>
      </c>
      <c r="F26" s="55" t="n">
        <v>0</v>
      </c>
      <c r="G26" s="55" t="n">
        <v>2.1</v>
      </c>
      <c r="H26" s="57" t="n">
        <v>137</v>
      </c>
      <c r="I26" s="55" t="n">
        <v>61.5</v>
      </c>
      <c r="J26" s="55" t="n">
        <v>10773.9</v>
      </c>
      <c r="K26" s="57" t="n">
        <v>175</v>
      </c>
      <c r="L26" s="94"/>
    </row>
    <row r="27" customFormat="false" ht="15.75" hidden="false" customHeight="false" outlineLevel="0" collapsed="false">
      <c r="A27" s="39"/>
      <c r="B27" s="45" t="s">
        <v>115</v>
      </c>
      <c r="C27" s="55" t="n">
        <v>23.1</v>
      </c>
      <c r="D27" s="55" t="n">
        <v>2716.8</v>
      </c>
      <c r="E27" s="57" t="n">
        <v>118</v>
      </c>
      <c r="F27" s="55" t="n">
        <v>0.8</v>
      </c>
      <c r="G27" s="55" t="n">
        <v>206</v>
      </c>
      <c r="H27" s="57" t="n">
        <v>248</v>
      </c>
      <c r="I27" s="55" t="n">
        <v>22.3</v>
      </c>
      <c r="J27" s="55" t="n">
        <v>2510.8</v>
      </c>
      <c r="K27" s="57" t="n">
        <v>113</v>
      </c>
      <c r="L27" s="94"/>
    </row>
    <row r="28" customFormat="false" ht="15.75" hidden="false" customHeight="false" outlineLevel="0" collapsed="false">
      <c r="A28" s="39"/>
      <c r="B28" s="45" t="s">
        <v>116</v>
      </c>
      <c r="C28" s="55" t="n">
        <v>65.7</v>
      </c>
      <c r="D28" s="55" t="n">
        <v>13197</v>
      </c>
      <c r="E28" s="57" t="n">
        <v>201</v>
      </c>
      <c r="F28" s="55" t="n">
        <v>0.1</v>
      </c>
      <c r="G28" s="55" t="n">
        <v>17.3</v>
      </c>
      <c r="H28" s="57" t="n">
        <v>159</v>
      </c>
      <c r="I28" s="55" t="n">
        <v>65.6</v>
      </c>
      <c r="J28" s="55" t="n">
        <v>13179.7</v>
      </c>
      <c r="K28" s="57" t="n">
        <v>201</v>
      </c>
      <c r="L28" s="94"/>
    </row>
    <row r="29" customFormat="false" ht="15.75" hidden="false" customHeight="false" outlineLevel="0" collapsed="false">
      <c r="A29" s="39"/>
      <c r="B29" s="45" t="s">
        <v>117</v>
      </c>
      <c r="C29" s="55" t="n">
        <v>50.9</v>
      </c>
      <c r="D29" s="55" t="n">
        <v>8324.9</v>
      </c>
      <c r="E29" s="57" t="n">
        <v>164</v>
      </c>
      <c r="F29" s="55" t="n">
        <v>0.6</v>
      </c>
      <c r="G29" s="55" t="n">
        <v>231.1</v>
      </c>
      <c r="H29" s="57" t="n">
        <v>373</v>
      </c>
      <c r="I29" s="55" t="n">
        <v>50.3</v>
      </c>
      <c r="J29" s="55" t="n">
        <v>8093.8</v>
      </c>
      <c r="K29" s="57" t="n">
        <v>161</v>
      </c>
      <c r="L29" s="94"/>
    </row>
    <row r="30" customFormat="false" ht="15.75" hidden="false" customHeight="false" outlineLevel="0" collapsed="false">
      <c r="A30" s="39"/>
      <c r="B30" s="45" t="s">
        <v>118</v>
      </c>
      <c r="C30" s="55" t="n">
        <v>33.1</v>
      </c>
      <c r="D30" s="55" t="n">
        <v>5660.2</v>
      </c>
      <c r="E30" s="57" t="n">
        <v>171</v>
      </c>
      <c r="F30" s="55" t="n">
        <v>0.1</v>
      </c>
      <c r="G30" s="55" t="n">
        <v>14.1</v>
      </c>
      <c r="H30" s="57" t="n">
        <v>109</v>
      </c>
      <c r="I30" s="55" t="n">
        <v>33</v>
      </c>
      <c r="J30" s="55" t="n">
        <v>5646.1</v>
      </c>
      <c r="K30" s="57" t="n">
        <v>171</v>
      </c>
      <c r="L30" s="94"/>
    </row>
    <row r="31" customFormat="false" ht="15" hidden="false" customHeight="true" outlineLevel="0" collapsed="false">
      <c r="A31" s="39"/>
      <c r="B31" s="45" t="s">
        <v>119</v>
      </c>
      <c r="C31" s="55" t="n">
        <v>77.8</v>
      </c>
      <c r="D31" s="55" t="n">
        <v>11500.9</v>
      </c>
      <c r="E31" s="57" t="n">
        <v>148</v>
      </c>
      <c r="F31" s="55" t="n">
        <v>3.3</v>
      </c>
      <c r="G31" s="55" t="n">
        <v>674.6</v>
      </c>
      <c r="H31" s="57" t="n">
        <v>203</v>
      </c>
      <c r="I31" s="55" t="n">
        <v>74.5</v>
      </c>
      <c r="J31" s="55" t="n">
        <v>10826.3</v>
      </c>
      <c r="K31" s="57" t="n">
        <v>145</v>
      </c>
      <c r="L31" s="94"/>
    </row>
    <row r="32" customFormat="false" ht="11.25" hidden="false" customHeight="true" outlineLevel="0" collapsed="false">
      <c r="B32" s="45"/>
      <c r="C32" s="55"/>
      <c r="D32" s="55"/>
      <c r="E32" s="57"/>
      <c r="F32" s="95"/>
      <c r="G32" s="95"/>
      <c r="H32" s="57"/>
      <c r="I32" s="55"/>
      <c r="J32" s="55"/>
      <c r="K32" s="57"/>
      <c r="L32" s="94"/>
    </row>
    <row r="33" s="98" customFormat="true" ht="15" hidden="false" customHeight="true" outlineLevel="0" collapsed="false">
      <c r="A33" s="96" t="s">
        <v>131</v>
      </c>
      <c r="B33" s="96"/>
      <c r="C33" s="97" t="n">
        <v>1267.7</v>
      </c>
      <c r="D33" s="97" t="n">
        <v>203867.6</v>
      </c>
      <c r="E33" s="138" t="n">
        <v>161</v>
      </c>
      <c r="F33" s="105" t="n">
        <v>14.5</v>
      </c>
      <c r="G33" s="105" t="n">
        <v>2803.1</v>
      </c>
      <c r="H33" s="138" t="n">
        <v>193</v>
      </c>
      <c r="I33" s="97" t="n">
        <v>1253.2</v>
      </c>
      <c r="J33" s="97" t="n">
        <v>201064.5</v>
      </c>
      <c r="K33" s="138" t="n">
        <v>160</v>
      </c>
      <c r="L33" s="94"/>
    </row>
    <row r="34" customFormat="false" ht="15" hidden="false" customHeight="false" outlineLevel="0" collapsed="false">
      <c r="B34" s="39"/>
      <c r="C34" s="100"/>
      <c r="D34" s="100"/>
      <c r="E34" s="100"/>
      <c r="F34" s="100"/>
      <c r="G34" s="100"/>
      <c r="H34" s="100"/>
      <c r="I34" s="100"/>
      <c r="J34" s="100"/>
      <c r="K34" s="137"/>
      <c r="L34" s="94"/>
    </row>
    <row r="35" customFormat="false" ht="15" hidden="false" customHeight="false" outlineLevel="0" collapsed="false">
      <c r="C35" s="118"/>
      <c r="D35" s="118"/>
      <c r="E35" s="135"/>
      <c r="F35" s="118"/>
      <c r="G35" s="118"/>
      <c r="H35" s="136"/>
      <c r="I35" s="118"/>
      <c r="J35" s="118"/>
      <c r="K35" s="135"/>
    </row>
    <row r="36" customFormat="false" ht="15" hidden="false" customHeight="false" outlineLevel="0" collapsed="false">
      <c r="C36" s="69"/>
      <c r="D36" s="69"/>
      <c r="E36" s="69"/>
      <c r="F36" s="69"/>
      <c r="G36" s="69"/>
      <c r="H36" s="69"/>
      <c r="I36" s="69"/>
      <c r="J36" s="69"/>
      <c r="K36" s="69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1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39" width="20.41"/>
    <col collapsed="false" customWidth="true" hidden="false" outlineLevel="0" max="11" min="3" style="39" width="11.99"/>
    <col collapsed="false" customWidth="false" hidden="false" outlineLevel="0" max="257" min="12" style="39" width="9.14"/>
  </cols>
  <sheetData>
    <row r="1" customFormat="false" ht="14.25" hidden="false" customHeight="true" outlineLevel="0" collapsed="false">
      <c r="K1" s="101"/>
    </row>
    <row r="2" customFormat="false" ht="17.25" hidden="false" customHeight="true" outlineLevel="0" collapsed="false">
      <c r="A2" s="40" t="s">
        <v>166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5" hidden="false" customHeight="true" outlineLevel="0" collapsed="false">
      <c r="D3" s="73"/>
      <c r="E3" s="73"/>
      <c r="F3" s="73"/>
      <c r="G3" s="73"/>
      <c r="H3" s="73"/>
      <c r="I3" s="73"/>
      <c r="J3" s="73"/>
      <c r="K3" s="102" t="s">
        <v>122</v>
      </c>
      <c r="L3" s="73"/>
    </row>
    <row r="4" customFormat="false" ht="20.1" hidden="false" customHeight="true" outlineLevel="0" collapsed="false">
      <c r="A4" s="76"/>
      <c r="B4" s="76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</row>
    <row r="5" customFormat="false" ht="15.75" hidden="false" customHeight="true" outlineLevel="0" collapsed="false">
      <c r="A5" s="76"/>
      <c r="B5" s="76"/>
      <c r="C5" s="44" t="n">
        <v>2016</v>
      </c>
      <c r="D5" s="44" t="n">
        <v>2015</v>
      </c>
      <c r="E5" s="42" t="s">
        <v>94</v>
      </c>
      <c r="F5" s="44" t="n">
        <v>2016</v>
      </c>
      <c r="G5" s="44" t="n">
        <v>2015</v>
      </c>
      <c r="H5" s="42" t="s">
        <v>94</v>
      </c>
      <c r="I5" s="44" t="n">
        <v>2016</v>
      </c>
      <c r="J5" s="44" t="n">
        <v>2015</v>
      </c>
      <c r="K5" s="43" t="s">
        <v>94</v>
      </c>
    </row>
    <row r="6" customFormat="false" ht="32.25" hidden="false" customHeight="true" outlineLevel="0" collapsed="false">
      <c r="A6" s="76"/>
      <c r="B6" s="76"/>
      <c r="C6" s="44"/>
      <c r="D6" s="44"/>
      <c r="E6" s="42"/>
      <c r="F6" s="44"/>
      <c r="G6" s="44"/>
      <c r="H6" s="42"/>
      <c r="I6" s="44"/>
      <c r="J6" s="44"/>
      <c r="K6" s="43"/>
    </row>
    <row r="7" customFormat="false" ht="16.5" hidden="false" customHeight="true" outlineLevel="0" collapsed="false">
      <c r="A7" s="77" t="s">
        <v>95</v>
      </c>
      <c r="B7" s="77"/>
      <c r="C7" s="78" t="n">
        <v>214018.7</v>
      </c>
      <c r="D7" s="78" t="n">
        <v>203867.6</v>
      </c>
      <c r="E7" s="78" t="n">
        <v>105</v>
      </c>
      <c r="F7" s="78" t="n">
        <v>2909.7</v>
      </c>
      <c r="G7" s="78" t="n">
        <v>2803.1</v>
      </c>
      <c r="H7" s="78" t="n">
        <v>103.8</v>
      </c>
      <c r="I7" s="78" t="n">
        <v>211109</v>
      </c>
      <c r="J7" s="78" t="n">
        <v>201064.5</v>
      </c>
      <c r="K7" s="78" t="n">
        <v>105</v>
      </c>
      <c r="L7" s="50"/>
    </row>
    <row r="8" customFormat="false" ht="15.75" hidden="false" customHeight="false" outlineLevel="0" collapsed="false">
      <c r="B8" s="45" t="s">
        <v>96</v>
      </c>
      <c r="C8" s="80" t="n">
        <v>18470.3</v>
      </c>
      <c r="D8" s="103" t="n">
        <v>18352.3</v>
      </c>
      <c r="E8" s="80" t="n">
        <v>100.6</v>
      </c>
      <c r="F8" s="80" t="n">
        <v>26.1</v>
      </c>
      <c r="G8" s="103" t="n">
        <v>38.4</v>
      </c>
      <c r="H8" s="80" t="n">
        <v>68</v>
      </c>
      <c r="I8" s="80" t="n">
        <v>18444.2</v>
      </c>
      <c r="J8" s="103" t="n">
        <v>18313.9</v>
      </c>
      <c r="K8" s="80" t="n">
        <v>100.7</v>
      </c>
      <c r="L8" s="50"/>
    </row>
    <row r="9" customFormat="false" ht="15.75" hidden="false" customHeight="false" outlineLevel="0" collapsed="false">
      <c r="B9" s="45" t="s">
        <v>97</v>
      </c>
      <c r="C9" s="80" t="n">
        <v>10419.1</v>
      </c>
      <c r="D9" s="103" t="n">
        <v>10149.4</v>
      </c>
      <c r="E9" s="80" t="n">
        <v>102.7</v>
      </c>
      <c r="F9" s="80" t="n">
        <v>76.1</v>
      </c>
      <c r="G9" s="103" t="n">
        <v>58.6</v>
      </c>
      <c r="H9" s="80" t="n">
        <v>129.9</v>
      </c>
      <c r="I9" s="80" t="n">
        <v>10343</v>
      </c>
      <c r="J9" s="103" t="n">
        <v>10090.8</v>
      </c>
      <c r="K9" s="80" t="n">
        <v>102.5</v>
      </c>
      <c r="L9" s="50"/>
    </row>
    <row r="10" customFormat="false" ht="15.75" hidden="false" customHeight="false" outlineLevel="0" collapsed="false">
      <c r="B10" s="45" t="s">
        <v>98</v>
      </c>
      <c r="C10" s="80" t="n">
        <v>5911.6</v>
      </c>
      <c r="D10" s="103" t="n">
        <v>5431.2</v>
      </c>
      <c r="E10" s="80" t="n">
        <v>108.8</v>
      </c>
      <c r="F10" s="80" t="n">
        <v>141.8</v>
      </c>
      <c r="G10" s="103" t="n">
        <v>196</v>
      </c>
      <c r="H10" s="80" t="n">
        <v>72.3</v>
      </c>
      <c r="I10" s="80" t="n">
        <v>5769.8</v>
      </c>
      <c r="J10" s="103" t="n">
        <v>5235.2</v>
      </c>
      <c r="K10" s="80" t="n">
        <v>110.2</v>
      </c>
      <c r="L10" s="50"/>
    </row>
    <row r="11" customFormat="false" ht="15.75" hidden="false" customHeight="false" outlineLevel="0" collapsed="false">
      <c r="B11" s="45" t="s">
        <v>123</v>
      </c>
      <c r="C11" s="80" t="n">
        <v>4038.7</v>
      </c>
      <c r="D11" s="103" t="n">
        <v>3706.5</v>
      </c>
      <c r="E11" s="80" t="n">
        <v>109</v>
      </c>
      <c r="F11" s="80" t="n">
        <v>38.7</v>
      </c>
      <c r="G11" s="103" t="n">
        <v>54.5</v>
      </c>
      <c r="H11" s="80" t="n">
        <v>71</v>
      </c>
      <c r="I11" s="80" t="n">
        <v>4000</v>
      </c>
      <c r="J11" s="103" t="n">
        <v>3652</v>
      </c>
      <c r="K11" s="80" t="n">
        <v>109.5</v>
      </c>
      <c r="L11" s="50"/>
    </row>
    <row r="12" customFormat="false" ht="15.75" hidden="false" customHeight="false" outlineLevel="0" collapsed="false">
      <c r="B12" s="45" t="s">
        <v>100</v>
      </c>
      <c r="C12" s="80" t="n">
        <v>12975.9</v>
      </c>
      <c r="D12" s="103" t="n">
        <v>11670.2</v>
      </c>
      <c r="E12" s="80" t="n">
        <v>111.2</v>
      </c>
      <c r="F12" s="80" t="n">
        <v>401.5</v>
      </c>
      <c r="G12" s="103" t="n">
        <v>367.8</v>
      </c>
      <c r="H12" s="80" t="n">
        <v>109.2</v>
      </c>
      <c r="I12" s="80" t="n">
        <v>12574.4</v>
      </c>
      <c r="J12" s="103" t="n">
        <v>11302.4</v>
      </c>
      <c r="K12" s="80" t="n">
        <v>111.3</v>
      </c>
      <c r="L12" s="50"/>
    </row>
    <row r="13" customFormat="false" ht="15.75" hidden="false" customHeight="false" outlineLevel="0" collapsed="false">
      <c r="B13" s="45" t="s">
        <v>101</v>
      </c>
      <c r="C13" s="80" t="n">
        <v>5341.2</v>
      </c>
      <c r="D13" s="103" t="n">
        <v>5343.3</v>
      </c>
      <c r="E13" s="80" t="n">
        <v>100</v>
      </c>
      <c r="F13" s="80" t="n">
        <v>37.4</v>
      </c>
      <c r="G13" s="103" t="n">
        <v>39.3</v>
      </c>
      <c r="H13" s="80" t="n">
        <v>95.2</v>
      </c>
      <c r="I13" s="80" t="n">
        <v>5303.8</v>
      </c>
      <c r="J13" s="103" t="n">
        <v>5304</v>
      </c>
      <c r="K13" s="80" t="n">
        <v>100</v>
      </c>
      <c r="L13" s="50"/>
    </row>
    <row r="14" customFormat="false" ht="15.75" hidden="false" customHeight="false" outlineLevel="0" collapsed="false">
      <c r="B14" s="45" t="s">
        <v>102</v>
      </c>
      <c r="C14" s="80" t="n">
        <v>2634.5</v>
      </c>
      <c r="D14" s="103" t="n">
        <v>2575.2</v>
      </c>
      <c r="E14" s="80" t="n">
        <v>102.3</v>
      </c>
      <c r="F14" s="80" t="n">
        <v>4</v>
      </c>
      <c r="G14" s="103" t="n">
        <v>3.7</v>
      </c>
      <c r="H14" s="80" t="n">
        <v>108.1</v>
      </c>
      <c r="I14" s="80" t="n">
        <v>2630.5</v>
      </c>
      <c r="J14" s="103" t="n">
        <v>2571.5</v>
      </c>
      <c r="K14" s="80" t="n">
        <v>102.3</v>
      </c>
      <c r="L14" s="50"/>
    </row>
    <row r="15" customFormat="false" ht="15.75" hidden="false" customHeight="false" outlineLevel="0" collapsed="false">
      <c r="B15" s="45" t="s">
        <v>103</v>
      </c>
      <c r="C15" s="80" t="n">
        <v>9737</v>
      </c>
      <c r="D15" s="103" t="n">
        <v>9402.3</v>
      </c>
      <c r="E15" s="80" t="n">
        <v>103.6</v>
      </c>
      <c r="F15" s="80" t="n">
        <v>29</v>
      </c>
      <c r="G15" s="103" t="n">
        <v>23.9</v>
      </c>
      <c r="H15" s="80" t="n">
        <v>121.3</v>
      </c>
      <c r="I15" s="80" t="n">
        <v>9708</v>
      </c>
      <c r="J15" s="103" t="n">
        <v>9378.4</v>
      </c>
      <c r="K15" s="80" t="n">
        <v>103.5</v>
      </c>
      <c r="L15" s="50"/>
    </row>
    <row r="16" customFormat="false" ht="15.75" hidden="false" customHeight="false" outlineLevel="0" collapsed="false">
      <c r="B16" s="45" t="s">
        <v>104</v>
      </c>
      <c r="C16" s="80" t="n">
        <v>16806.4</v>
      </c>
      <c r="D16" s="103" t="n">
        <v>14102.3</v>
      </c>
      <c r="E16" s="80" t="n">
        <v>119.2</v>
      </c>
      <c r="F16" s="80" t="n">
        <v>319.4</v>
      </c>
      <c r="G16" s="103" t="n">
        <v>256.7</v>
      </c>
      <c r="H16" s="80" t="n">
        <v>124.4</v>
      </c>
      <c r="I16" s="80" t="n">
        <v>16487</v>
      </c>
      <c r="J16" s="103" t="n">
        <v>13845.6</v>
      </c>
      <c r="K16" s="80" t="n">
        <v>119.1</v>
      </c>
      <c r="L16" s="50"/>
    </row>
    <row r="17" customFormat="false" ht="15.75" hidden="false" customHeight="false" outlineLevel="0" collapsed="false">
      <c r="B17" s="45" t="s">
        <v>105</v>
      </c>
      <c r="C17" s="80" t="n">
        <v>6028.2</v>
      </c>
      <c r="D17" s="103" t="n">
        <v>4952.4</v>
      </c>
      <c r="E17" s="80" t="n">
        <v>121.7</v>
      </c>
      <c r="F17" s="80" t="n">
        <v>2.7</v>
      </c>
      <c r="G17" s="103" t="n">
        <v>4.6</v>
      </c>
      <c r="H17" s="80" t="n">
        <v>58.7</v>
      </c>
      <c r="I17" s="80" t="n">
        <v>6025.5</v>
      </c>
      <c r="J17" s="103" t="n">
        <v>4947.8</v>
      </c>
      <c r="K17" s="80" t="n">
        <v>121.8</v>
      </c>
      <c r="L17" s="50"/>
    </row>
    <row r="18" customFormat="false" ht="15.75" hidden="false" customHeight="false" outlineLevel="0" collapsed="false">
      <c r="B18" s="45" t="s">
        <v>124</v>
      </c>
      <c r="C18" s="80" t="n">
        <v>2140</v>
      </c>
      <c r="D18" s="103" t="n">
        <v>1991</v>
      </c>
      <c r="E18" s="80" t="n">
        <v>107.5</v>
      </c>
      <c r="F18" s="80" t="s">
        <v>87</v>
      </c>
      <c r="G18" s="103" t="s">
        <v>87</v>
      </c>
      <c r="H18" s="80" t="s">
        <v>87</v>
      </c>
      <c r="I18" s="80" t="n">
        <v>2140</v>
      </c>
      <c r="J18" s="103" t="n">
        <v>1991</v>
      </c>
      <c r="K18" s="80" t="n">
        <v>107.5</v>
      </c>
      <c r="L18" s="50"/>
    </row>
    <row r="19" customFormat="false" ht="15.75" hidden="false" customHeight="false" outlineLevel="0" collapsed="false">
      <c r="B19" s="45" t="s">
        <v>107</v>
      </c>
      <c r="C19" s="80" t="n">
        <v>15813.3</v>
      </c>
      <c r="D19" s="103" t="n">
        <v>15748.3</v>
      </c>
      <c r="E19" s="80" t="n">
        <v>100.4</v>
      </c>
      <c r="F19" s="80" t="n">
        <v>193.7</v>
      </c>
      <c r="G19" s="103" t="n">
        <v>201.4</v>
      </c>
      <c r="H19" s="80" t="n">
        <v>96.2</v>
      </c>
      <c r="I19" s="80" t="n">
        <v>15619.6</v>
      </c>
      <c r="J19" s="103" t="n">
        <v>15546.9</v>
      </c>
      <c r="K19" s="80" t="n">
        <v>100.5</v>
      </c>
      <c r="L19" s="50"/>
    </row>
    <row r="20" customFormat="false" ht="15.75" hidden="false" customHeight="false" outlineLevel="0" collapsed="false">
      <c r="B20" s="45" t="s">
        <v>108</v>
      </c>
      <c r="C20" s="80" t="n">
        <v>2666.1</v>
      </c>
      <c r="D20" s="103" t="n">
        <v>1949.6</v>
      </c>
      <c r="E20" s="80" t="n">
        <v>136.8</v>
      </c>
      <c r="F20" s="80" t="n">
        <v>17.3</v>
      </c>
      <c r="G20" s="103" t="n">
        <v>22.3</v>
      </c>
      <c r="H20" s="80" t="n">
        <v>77.6</v>
      </c>
      <c r="I20" s="80" t="n">
        <v>2648.8</v>
      </c>
      <c r="J20" s="103" t="n">
        <v>1927.3</v>
      </c>
      <c r="K20" s="80" t="n">
        <v>137.4</v>
      </c>
      <c r="L20" s="50"/>
    </row>
    <row r="21" customFormat="false" ht="15.75" hidden="false" customHeight="false" outlineLevel="0" collapsed="false">
      <c r="B21" s="45" t="s">
        <v>109</v>
      </c>
      <c r="C21" s="80" t="n">
        <v>5409.5</v>
      </c>
      <c r="D21" s="103" t="n">
        <v>4933</v>
      </c>
      <c r="E21" s="80" t="n">
        <v>109.7</v>
      </c>
      <c r="F21" s="80" t="n">
        <v>30.4</v>
      </c>
      <c r="G21" s="103" t="n">
        <v>23.3</v>
      </c>
      <c r="H21" s="80" t="n">
        <v>130.5</v>
      </c>
      <c r="I21" s="80" t="n">
        <v>5379.1</v>
      </c>
      <c r="J21" s="103" t="n">
        <v>4909.7</v>
      </c>
      <c r="K21" s="80" t="n">
        <v>109.6</v>
      </c>
      <c r="L21" s="50"/>
    </row>
    <row r="22" customFormat="false" ht="15.75" hidden="false" customHeight="false" outlineLevel="0" collapsed="false">
      <c r="B22" s="45" t="s">
        <v>110</v>
      </c>
      <c r="C22" s="80" t="n">
        <v>10575.9</v>
      </c>
      <c r="D22" s="103" t="n">
        <v>11322.4</v>
      </c>
      <c r="E22" s="80" t="n">
        <v>93.4</v>
      </c>
      <c r="F22" s="80" t="n">
        <v>102.7</v>
      </c>
      <c r="G22" s="103" t="n">
        <v>98.8</v>
      </c>
      <c r="H22" s="80" t="n">
        <v>103.9</v>
      </c>
      <c r="I22" s="80" t="n">
        <v>10473.2</v>
      </c>
      <c r="J22" s="103" t="n">
        <v>11223.6</v>
      </c>
      <c r="K22" s="80" t="n">
        <v>93.3</v>
      </c>
      <c r="L22" s="50"/>
    </row>
    <row r="23" customFormat="false" ht="15.75" hidden="false" customHeight="false" outlineLevel="0" collapsed="false">
      <c r="B23" s="45" t="s">
        <v>111</v>
      </c>
      <c r="C23" s="80" t="n">
        <v>12477.4</v>
      </c>
      <c r="D23" s="103" t="n">
        <v>11774.5</v>
      </c>
      <c r="E23" s="80" t="n">
        <v>106</v>
      </c>
      <c r="F23" s="80" t="n">
        <v>23.4</v>
      </c>
      <c r="G23" s="103" t="n">
        <v>13.2</v>
      </c>
      <c r="H23" s="80" t="n">
        <v>177.3</v>
      </c>
      <c r="I23" s="80" t="n">
        <v>12454</v>
      </c>
      <c r="J23" s="103" t="n">
        <v>11761.3</v>
      </c>
      <c r="K23" s="80" t="n">
        <v>105.9</v>
      </c>
      <c r="L23" s="50"/>
    </row>
    <row r="24" customFormat="false" ht="15.75" hidden="false" customHeight="false" outlineLevel="0" collapsed="false">
      <c r="B24" s="45" t="s">
        <v>112</v>
      </c>
      <c r="C24" s="80" t="n">
        <v>10642.3</v>
      </c>
      <c r="D24" s="103" t="n">
        <v>10659.5</v>
      </c>
      <c r="E24" s="80" t="n">
        <v>99.8</v>
      </c>
      <c r="F24" s="80" t="n">
        <v>69.9</v>
      </c>
      <c r="G24" s="103" t="n">
        <v>99.7</v>
      </c>
      <c r="H24" s="80" t="n">
        <v>70.1</v>
      </c>
      <c r="I24" s="80" t="n">
        <v>10572.4</v>
      </c>
      <c r="J24" s="103" t="n">
        <v>10559.8</v>
      </c>
      <c r="K24" s="80" t="n">
        <v>100.1</v>
      </c>
      <c r="L24" s="50"/>
    </row>
    <row r="25" customFormat="false" ht="15.75" hidden="false" customHeight="false" outlineLevel="0" collapsed="false">
      <c r="B25" s="45" t="s">
        <v>113</v>
      </c>
      <c r="C25" s="80" t="n">
        <v>9755.5</v>
      </c>
      <c r="D25" s="103" t="n">
        <v>9120.6</v>
      </c>
      <c r="E25" s="80" t="n">
        <v>107</v>
      </c>
      <c r="F25" s="80" t="n">
        <v>250.4</v>
      </c>
      <c r="G25" s="103" t="n">
        <v>151</v>
      </c>
      <c r="H25" s="80" t="n">
        <v>165.8</v>
      </c>
      <c r="I25" s="80" t="n">
        <v>9505.1</v>
      </c>
      <c r="J25" s="103" t="n">
        <v>8969.6</v>
      </c>
      <c r="K25" s="80" t="n">
        <v>106</v>
      </c>
      <c r="L25" s="50"/>
    </row>
    <row r="26" customFormat="false" ht="15.75" hidden="false" customHeight="false" outlineLevel="0" collapsed="false">
      <c r="B26" s="45" t="s">
        <v>114</v>
      </c>
      <c r="C26" s="80" t="n">
        <v>10776</v>
      </c>
      <c r="D26" s="103" t="n">
        <v>10288.8</v>
      </c>
      <c r="E26" s="80" t="n">
        <v>104.7</v>
      </c>
      <c r="F26" s="80" t="n">
        <v>2.1</v>
      </c>
      <c r="G26" s="103" t="n">
        <v>2</v>
      </c>
      <c r="H26" s="80" t="n">
        <v>105</v>
      </c>
      <c r="I26" s="80" t="n">
        <v>10773.9</v>
      </c>
      <c r="J26" s="103" t="n">
        <v>10286.8</v>
      </c>
      <c r="K26" s="80" t="n">
        <v>104.7</v>
      </c>
      <c r="L26" s="50"/>
    </row>
    <row r="27" customFormat="false" ht="15.75" hidden="false" customHeight="false" outlineLevel="0" collapsed="false">
      <c r="B27" s="45" t="s">
        <v>115</v>
      </c>
      <c r="C27" s="80" t="n">
        <v>2716.8</v>
      </c>
      <c r="D27" s="103" t="n">
        <v>2764.1</v>
      </c>
      <c r="E27" s="80" t="n">
        <v>98.3</v>
      </c>
      <c r="F27" s="80" t="n">
        <v>206</v>
      </c>
      <c r="G27" s="103" t="n">
        <v>180.7</v>
      </c>
      <c r="H27" s="80" t="n">
        <v>114</v>
      </c>
      <c r="I27" s="80" t="n">
        <v>2510.8</v>
      </c>
      <c r="J27" s="103" t="n">
        <v>2583.4</v>
      </c>
      <c r="K27" s="80" t="n">
        <v>97.2</v>
      </c>
      <c r="L27" s="50"/>
    </row>
    <row r="28" customFormat="false" ht="15.75" hidden="false" customHeight="false" outlineLevel="0" collapsed="false">
      <c r="B28" s="45" t="s">
        <v>116</v>
      </c>
      <c r="C28" s="80" t="n">
        <v>13197</v>
      </c>
      <c r="D28" s="103" t="n">
        <v>10641.3</v>
      </c>
      <c r="E28" s="80" t="n">
        <v>124</v>
      </c>
      <c r="F28" s="80" t="n">
        <v>17.3</v>
      </c>
      <c r="G28" s="103" t="n">
        <v>20.6</v>
      </c>
      <c r="H28" s="80" t="n">
        <v>84</v>
      </c>
      <c r="I28" s="80" t="n">
        <v>13179.7</v>
      </c>
      <c r="J28" s="103" t="n">
        <v>10620.7</v>
      </c>
      <c r="K28" s="80" t="n">
        <v>124.1</v>
      </c>
      <c r="L28" s="50"/>
    </row>
    <row r="29" customFormat="false" ht="15.75" hidden="false" customHeight="false" outlineLevel="0" collapsed="false">
      <c r="B29" s="45" t="s">
        <v>117</v>
      </c>
      <c r="C29" s="80" t="n">
        <v>8324.9</v>
      </c>
      <c r="D29" s="103" t="n">
        <v>7665.6</v>
      </c>
      <c r="E29" s="80" t="n">
        <v>108.6</v>
      </c>
      <c r="F29" s="80" t="n">
        <v>231.1</v>
      </c>
      <c r="G29" s="103" t="n">
        <v>206.4</v>
      </c>
      <c r="H29" s="80" t="n">
        <v>112</v>
      </c>
      <c r="I29" s="80" t="n">
        <v>8093.8</v>
      </c>
      <c r="J29" s="103" t="n">
        <v>7459.2</v>
      </c>
      <c r="K29" s="80" t="n">
        <v>108.5</v>
      </c>
      <c r="L29" s="50"/>
    </row>
    <row r="30" customFormat="false" ht="15.75" hidden="false" customHeight="false" outlineLevel="0" collapsed="false">
      <c r="B30" s="45" t="s">
        <v>118</v>
      </c>
      <c r="C30" s="80" t="n">
        <v>5660.2</v>
      </c>
      <c r="D30" s="103" t="n">
        <v>5489</v>
      </c>
      <c r="E30" s="80" t="n">
        <v>103.1</v>
      </c>
      <c r="F30" s="80" t="n">
        <v>14.1</v>
      </c>
      <c r="G30" s="103" t="n">
        <v>14</v>
      </c>
      <c r="H30" s="80" t="n">
        <v>100.7</v>
      </c>
      <c r="I30" s="80" t="n">
        <v>5646.1</v>
      </c>
      <c r="J30" s="103" t="n">
        <v>5475</v>
      </c>
      <c r="K30" s="80" t="n">
        <v>103.1</v>
      </c>
      <c r="L30" s="50"/>
    </row>
    <row r="31" customFormat="false" ht="15.75" hidden="false" customHeight="false" outlineLevel="0" collapsed="false">
      <c r="A31" s="88"/>
      <c r="B31" s="89" t="s">
        <v>119</v>
      </c>
      <c r="C31" s="80" t="n">
        <v>11500.9</v>
      </c>
      <c r="D31" s="103" t="n">
        <v>13834.8</v>
      </c>
      <c r="E31" s="80" t="n">
        <v>83.1</v>
      </c>
      <c r="F31" s="80" t="n">
        <v>674.6</v>
      </c>
      <c r="G31" s="103" t="n">
        <v>726.2</v>
      </c>
      <c r="H31" s="80" t="n">
        <v>92.9</v>
      </c>
      <c r="I31" s="80" t="n">
        <v>10826.3</v>
      </c>
      <c r="J31" s="103" t="n">
        <v>13108.6</v>
      </c>
      <c r="K31" s="80" t="n">
        <v>82.6</v>
      </c>
      <c r="L31" s="50"/>
    </row>
    <row r="32" customFormat="false" ht="15.75" hidden="false" customHeight="false" outlineLevel="0" collapsed="false">
      <c r="B32" s="85"/>
      <c r="C32" s="104"/>
      <c r="D32" s="104"/>
      <c r="E32" s="104"/>
      <c r="F32" s="78"/>
      <c r="G32" s="104"/>
      <c r="H32" s="104"/>
      <c r="I32" s="104"/>
      <c r="J32" s="104"/>
      <c r="K32" s="104"/>
    </row>
    <row r="33" customFormat="false" ht="15" hidden="false" customHeight="false" outlineLevel="0" collapsed="false">
      <c r="B33" s="85"/>
      <c r="C33" s="104"/>
      <c r="D33" s="104"/>
      <c r="E33" s="104"/>
      <c r="F33" s="104"/>
      <c r="G33" s="104"/>
      <c r="H33" s="104"/>
      <c r="I33" s="104"/>
      <c r="J33" s="104"/>
      <c r="K33" s="104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20.41"/>
    <col collapsed="false" customWidth="true" hidden="false" outlineLevel="0" max="11" min="3" style="85" width="11.99"/>
    <col collapsed="false" customWidth="false" hidden="false" outlineLevel="0" max="257" min="12" style="85" width="9.14"/>
  </cols>
  <sheetData>
    <row r="1" customFormat="false" ht="15" hidden="false" customHeight="true" outlineLevel="0" collapsed="false">
      <c r="K1" s="69"/>
    </row>
    <row r="2" customFormat="false" ht="17.25" hidden="false" customHeight="true" outlineLevel="0" collapsed="false">
      <c r="A2" s="40" t="s">
        <v>16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39"/>
      <c r="M2" s="139"/>
      <c r="N2" s="139"/>
      <c r="O2" s="139"/>
      <c r="P2" s="139"/>
    </row>
    <row r="3" customFormat="false" ht="15" hidden="false" customHeight="true" outlineLevel="0" collapsed="false">
      <c r="B3" s="40"/>
      <c r="C3" s="40"/>
      <c r="D3" s="40"/>
      <c r="E3" s="40"/>
      <c r="F3" s="40"/>
      <c r="G3" s="40"/>
      <c r="H3" s="40"/>
      <c r="I3" s="40"/>
      <c r="J3" s="40"/>
      <c r="K3" s="40"/>
      <c r="L3" s="39"/>
    </row>
    <row r="4" customFormat="false" ht="20.1" hidden="false" customHeight="true" outlineLevel="0" collapsed="false">
      <c r="A4" s="92"/>
      <c r="B4" s="92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  <c r="L4" s="39"/>
    </row>
    <row r="5" customFormat="false" ht="15.75" hidden="false" customHeight="true" outlineLevel="0" collapsed="false">
      <c r="A5" s="92"/>
      <c r="B5" s="92"/>
      <c r="C5" s="93" t="s">
        <v>162</v>
      </c>
      <c r="D5" s="93" t="s">
        <v>129</v>
      </c>
      <c r="E5" s="42" t="s">
        <v>130</v>
      </c>
      <c r="F5" s="93" t="s">
        <v>162</v>
      </c>
      <c r="G5" s="93" t="s">
        <v>129</v>
      </c>
      <c r="H5" s="42" t="s">
        <v>130</v>
      </c>
      <c r="I5" s="93" t="s">
        <v>162</v>
      </c>
      <c r="J5" s="93" t="s">
        <v>129</v>
      </c>
      <c r="K5" s="43" t="s">
        <v>130</v>
      </c>
      <c r="L5" s="39"/>
    </row>
    <row r="6" customFormat="false" ht="29.25" hidden="false" customHeight="true" outlineLevel="0" collapsed="false">
      <c r="A6" s="92"/>
      <c r="B6" s="92"/>
      <c r="C6" s="93"/>
      <c r="D6" s="93"/>
      <c r="E6" s="93"/>
      <c r="F6" s="93"/>
      <c r="G6" s="93"/>
      <c r="H6" s="93"/>
      <c r="I6" s="93"/>
      <c r="J6" s="93"/>
      <c r="K6" s="43"/>
      <c r="L6" s="39"/>
    </row>
    <row r="7" customFormat="false" ht="16.5" hidden="false" customHeight="true" outlineLevel="0" collapsed="false">
      <c r="A7" s="77" t="s">
        <v>95</v>
      </c>
      <c r="B7" s="77"/>
      <c r="C7" s="78" t="n">
        <v>372.6</v>
      </c>
      <c r="D7" s="78" t="n">
        <v>71708.2</v>
      </c>
      <c r="E7" s="129" t="n">
        <v>192</v>
      </c>
      <c r="F7" s="78" t="n">
        <v>20</v>
      </c>
      <c r="G7" s="78" t="n">
        <v>7354</v>
      </c>
      <c r="H7" s="129" t="n">
        <v>372</v>
      </c>
      <c r="I7" s="78" t="n">
        <v>352.6</v>
      </c>
      <c r="J7" s="78" t="n">
        <v>64354.2</v>
      </c>
      <c r="K7" s="129" t="n">
        <v>183</v>
      </c>
      <c r="L7" s="94"/>
    </row>
    <row r="8" customFormat="false" ht="15.75" hidden="false" customHeight="false" outlineLevel="0" collapsed="false">
      <c r="A8" s="39"/>
      <c r="B8" s="45" t="s">
        <v>96</v>
      </c>
      <c r="C8" s="55" t="n">
        <v>18.4</v>
      </c>
      <c r="D8" s="55" t="n">
        <v>3904.5</v>
      </c>
      <c r="E8" s="57" t="n">
        <v>213</v>
      </c>
      <c r="F8" s="55" t="n">
        <v>0.2</v>
      </c>
      <c r="G8" s="55" t="n">
        <v>26.1</v>
      </c>
      <c r="H8" s="57" t="n">
        <v>155</v>
      </c>
      <c r="I8" s="55" t="n">
        <v>18.2</v>
      </c>
      <c r="J8" s="55" t="n">
        <v>3878.4</v>
      </c>
      <c r="K8" s="57" t="n">
        <v>213</v>
      </c>
      <c r="L8" s="94"/>
    </row>
    <row r="9" customFormat="false" ht="15.75" hidden="false" customHeight="false" outlineLevel="0" collapsed="false">
      <c r="A9" s="39"/>
      <c r="B9" s="45" t="s">
        <v>97</v>
      </c>
      <c r="C9" s="55" t="n">
        <v>7.3</v>
      </c>
      <c r="D9" s="55" t="n">
        <v>1553.6</v>
      </c>
      <c r="E9" s="57" t="n">
        <v>212</v>
      </c>
      <c r="F9" s="55" t="n">
        <v>0.2</v>
      </c>
      <c r="G9" s="55" t="n">
        <v>59.4</v>
      </c>
      <c r="H9" s="57" t="n">
        <v>252</v>
      </c>
      <c r="I9" s="55" t="n">
        <v>7.1</v>
      </c>
      <c r="J9" s="55" t="n">
        <v>1494.2</v>
      </c>
      <c r="K9" s="57" t="n">
        <v>211</v>
      </c>
      <c r="L9" s="94"/>
    </row>
    <row r="10" customFormat="false" ht="15.75" hidden="false" customHeight="false" outlineLevel="0" collapsed="false">
      <c r="A10" s="39"/>
      <c r="B10" s="45" t="s">
        <v>98</v>
      </c>
      <c r="C10" s="55" t="n">
        <v>32</v>
      </c>
      <c r="D10" s="55" t="n">
        <v>5779.1</v>
      </c>
      <c r="E10" s="57" t="n">
        <v>181</v>
      </c>
      <c r="F10" s="55" t="n">
        <v>1</v>
      </c>
      <c r="G10" s="55" t="n">
        <v>290.1</v>
      </c>
      <c r="H10" s="57" t="n">
        <v>293</v>
      </c>
      <c r="I10" s="55" t="n">
        <v>31</v>
      </c>
      <c r="J10" s="55" t="n">
        <v>5489</v>
      </c>
      <c r="K10" s="57" t="n">
        <v>177</v>
      </c>
      <c r="L10" s="94"/>
    </row>
    <row r="11" customFormat="false" ht="15.75" hidden="false" customHeight="false" outlineLevel="0" collapsed="false">
      <c r="A11" s="39"/>
      <c r="B11" s="45" t="s">
        <v>123</v>
      </c>
      <c r="C11" s="55" t="n">
        <v>9.7</v>
      </c>
      <c r="D11" s="55" t="n">
        <v>1525.6</v>
      </c>
      <c r="E11" s="57" t="n">
        <v>157.278350515464</v>
      </c>
      <c r="F11" s="55" t="n">
        <v>0.1</v>
      </c>
      <c r="G11" s="55" t="n">
        <v>55.6</v>
      </c>
      <c r="H11" s="57" t="n">
        <v>437</v>
      </c>
      <c r="I11" s="55" t="n">
        <v>9.6</v>
      </c>
      <c r="J11" s="55" t="n">
        <v>1470</v>
      </c>
      <c r="K11" s="57" t="n">
        <v>153</v>
      </c>
      <c r="L11" s="94"/>
    </row>
    <row r="12" customFormat="false" ht="15.75" hidden="false" customHeight="false" outlineLevel="0" collapsed="false">
      <c r="A12" s="39"/>
      <c r="B12" s="45" t="s">
        <v>100</v>
      </c>
      <c r="C12" s="55" t="n">
        <v>10.9</v>
      </c>
      <c r="D12" s="55" t="n">
        <v>2601.8</v>
      </c>
      <c r="E12" s="57" t="n">
        <v>239</v>
      </c>
      <c r="F12" s="55" t="n">
        <v>0.1</v>
      </c>
      <c r="G12" s="55" t="n">
        <v>34.9</v>
      </c>
      <c r="H12" s="57" t="n">
        <v>294</v>
      </c>
      <c r="I12" s="55" t="n">
        <v>10.8</v>
      </c>
      <c r="J12" s="55" t="n">
        <v>2566.9</v>
      </c>
      <c r="K12" s="57" t="n">
        <v>239</v>
      </c>
      <c r="L12" s="94"/>
    </row>
    <row r="13" customFormat="false" ht="15.75" hidden="false" customHeight="false" outlineLevel="0" collapsed="false">
      <c r="A13" s="39"/>
      <c r="B13" s="45" t="s">
        <v>101</v>
      </c>
      <c r="C13" s="55" t="n">
        <v>11.6</v>
      </c>
      <c r="D13" s="55" t="n">
        <v>2332.7</v>
      </c>
      <c r="E13" s="57" t="n">
        <v>202</v>
      </c>
      <c r="F13" s="55" t="n">
        <v>0.1</v>
      </c>
      <c r="G13" s="55" t="n">
        <v>35.1</v>
      </c>
      <c r="H13" s="57" t="n">
        <v>292</v>
      </c>
      <c r="I13" s="55" t="n">
        <v>11.5</v>
      </c>
      <c r="J13" s="55" t="n">
        <v>2297.6</v>
      </c>
      <c r="K13" s="57" t="n">
        <v>201</v>
      </c>
      <c r="L13" s="94"/>
    </row>
    <row r="14" customFormat="false" ht="15.75" hidden="false" customHeight="false" outlineLevel="0" collapsed="false">
      <c r="A14" s="39"/>
      <c r="B14" s="45" t="s">
        <v>102</v>
      </c>
      <c r="C14" s="55" t="n">
        <v>15.2</v>
      </c>
      <c r="D14" s="55" t="n">
        <v>2367.1</v>
      </c>
      <c r="E14" s="57" t="n">
        <v>156</v>
      </c>
      <c r="F14" s="55" t="n">
        <v>0.5</v>
      </c>
      <c r="G14" s="55" t="n">
        <v>107.1</v>
      </c>
      <c r="H14" s="57" t="n">
        <v>228</v>
      </c>
      <c r="I14" s="55" t="n">
        <v>14.7</v>
      </c>
      <c r="J14" s="55" t="n">
        <v>2260</v>
      </c>
      <c r="K14" s="57" t="n">
        <v>154</v>
      </c>
      <c r="L14" s="94"/>
    </row>
    <row r="15" customFormat="false" ht="15.75" hidden="false" customHeight="false" outlineLevel="0" collapsed="false">
      <c r="A15" s="39"/>
      <c r="B15" s="45" t="s">
        <v>103</v>
      </c>
      <c r="C15" s="55" t="n">
        <v>7.7</v>
      </c>
      <c r="D15" s="55" t="n">
        <v>1160.4</v>
      </c>
      <c r="E15" s="57" t="n">
        <v>150</v>
      </c>
      <c r="F15" s="55" t="n">
        <v>0.1</v>
      </c>
      <c r="G15" s="55" t="n">
        <v>10</v>
      </c>
      <c r="H15" s="57" t="n">
        <v>135</v>
      </c>
      <c r="I15" s="55" t="n">
        <v>7.6</v>
      </c>
      <c r="J15" s="55" t="n">
        <v>1150.4</v>
      </c>
      <c r="K15" s="57" t="n">
        <v>150</v>
      </c>
      <c r="L15" s="94"/>
    </row>
    <row r="16" customFormat="false" ht="15.75" hidden="false" customHeight="false" outlineLevel="0" collapsed="false">
      <c r="A16" s="39"/>
      <c r="B16" s="45" t="s">
        <v>104</v>
      </c>
      <c r="C16" s="55" t="n">
        <v>26.5</v>
      </c>
      <c r="D16" s="55" t="n">
        <v>4885.9</v>
      </c>
      <c r="E16" s="57" t="n">
        <v>184</v>
      </c>
      <c r="F16" s="55" t="n">
        <v>0.5</v>
      </c>
      <c r="G16" s="55" t="n">
        <v>104.8</v>
      </c>
      <c r="H16" s="57" t="n">
        <v>229</v>
      </c>
      <c r="I16" s="55" t="n">
        <v>26</v>
      </c>
      <c r="J16" s="55" t="n">
        <v>4781.1</v>
      </c>
      <c r="K16" s="57" t="n">
        <v>184</v>
      </c>
      <c r="L16" s="94"/>
    </row>
    <row r="17" customFormat="false" ht="15.75" hidden="false" customHeight="false" outlineLevel="0" collapsed="false">
      <c r="A17" s="39"/>
      <c r="B17" s="45" t="s">
        <v>105</v>
      </c>
      <c r="C17" s="55" t="n">
        <v>14.5</v>
      </c>
      <c r="D17" s="55" t="n">
        <v>1916.8</v>
      </c>
      <c r="E17" s="57" t="n">
        <v>132</v>
      </c>
      <c r="F17" s="55" t="n">
        <v>0.7</v>
      </c>
      <c r="G17" s="55" t="n">
        <v>52.7</v>
      </c>
      <c r="H17" s="57" t="n">
        <v>76</v>
      </c>
      <c r="I17" s="55" t="n">
        <v>13.8</v>
      </c>
      <c r="J17" s="55" t="n">
        <v>1864.1</v>
      </c>
      <c r="K17" s="57" t="n">
        <v>135</v>
      </c>
      <c r="L17" s="94"/>
    </row>
    <row r="18" customFormat="false" ht="15.75" hidden="false" customHeight="false" outlineLevel="0" collapsed="false">
      <c r="A18" s="39"/>
      <c r="B18" s="45" t="s">
        <v>124</v>
      </c>
      <c r="C18" s="55" t="n">
        <v>7.8</v>
      </c>
      <c r="D18" s="55" t="n">
        <v>1401.1</v>
      </c>
      <c r="E18" s="57" t="n">
        <v>179.628205128205</v>
      </c>
      <c r="F18" s="55" t="n">
        <v>0</v>
      </c>
      <c r="G18" s="55" t="n">
        <v>1.1</v>
      </c>
      <c r="H18" s="57" t="n">
        <v>30</v>
      </c>
      <c r="I18" s="55" t="n">
        <v>7.8</v>
      </c>
      <c r="J18" s="55" t="n">
        <v>1400</v>
      </c>
      <c r="K18" s="57" t="n">
        <v>180</v>
      </c>
      <c r="L18" s="94"/>
    </row>
    <row r="19" customFormat="false" ht="15.75" hidden="false" customHeight="false" outlineLevel="0" collapsed="false">
      <c r="A19" s="39"/>
      <c r="B19" s="45" t="s">
        <v>107</v>
      </c>
      <c r="C19" s="55" t="n">
        <v>18.3</v>
      </c>
      <c r="D19" s="55" t="n">
        <v>3376.6</v>
      </c>
      <c r="E19" s="57" t="n">
        <v>185</v>
      </c>
      <c r="F19" s="55" t="n">
        <v>0.9</v>
      </c>
      <c r="G19" s="55" t="n">
        <v>109.8</v>
      </c>
      <c r="H19" s="57" t="n">
        <v>129</v>
      </c>
      <c r="I19" s="55" t="n">
        <v>17.4</v>
      </c>
      <c r="J19" s="55" t="n">
        <v>3266.8</v>
      </c>
      <c r="K19" s="57" t="n">
        <v>188</v>
      </c>
      <c r="L19" s="94"/>
    </row>
    <row r="20" customFormat="false" ht="15.75" hidden="false" customHeight="false" outlineLevel="0" collapsed="false">
      <c r="A20" s="39"/>
      <c r="B20" s="45" t="s">
        <v>108</v>
      </c>
      <c r="C20" s="55" t="n">
        <v>16.8</v>
      </c>
      <c r="D20" s="55" t="n">
        <v>4043.1</v>
      </c>
      <c r="E20" s="57" t="n">
        <v>240</v>
      </c>
      <c r="F20" s="55" t="n">
        <v>2.7</v>
      </c>
      <c r="G20" s="55" t="n">
        <v>1939.1</v>
      </c>
      <c r="H20" s="57" t="n">
        <v>714</v>
      </c>
      <c r="I20" s="55" t="n">
        <v>14.1</v>
      </c>
      <c r="J20" s="55" t="n">
        <v>2104</v>
      </c>
      <c r="K20" s="57" t="n">
        <v>149</v>
      </c>
      <c r="L20" s="94"/>
    </row>
    <row r="21" customFormat="false" ht="15.75" hidden="false" customHeight="false" outlineLevel="0" collapsed="false">
      <c r="A21" s="39"/>
      <c r="B21" s="45" t="s">
        <v>109</v>
      </c>
      <c r="C21" s="55" t="n">
        <v>20.8</v>
      </c>
      <c r="D21" s="55" t="n">
        <v>2899.6</v>
      </c>
      <c r="E21" s="57" t="n">
        <v>139</v>
      </c>
      <c r="F21" s="55" t="n">
        <v>1.7</v>
      </c>
      <c r="G21" s="55" t="n">
        <v>406.4</v>
      </c>
      <c r="H21" s="57" t="n">
        <v>236</v>
      </c>
      <c r="I21" s="55" t="n">
        <v>19.1</v>
      </c>
      <c r="J21" s="55" t="n">
        <v>2493.2</v>
      </c>
      <c r="K21" s="57" t="n">
        <v>131</v>
      </c>
      <c r="L21" s="94"/>
    </row>
    <row r="22" customFormat="false" ht="15.75" hidden="false" customHeight="false" outlineLevel="0" collapsed="false">
      <c r="A22" s="39"/>
      <c r="B22" s="45" t="s">
        <v>110</v>
      </c>
      <c r="C22" s="55" t="n">
        <v>22</v>
      </c>
      <c r="D22" s="55" t="n">
        <v>4603.6</v>
      </c>
      <c r="E22" s="57" t="n">
        <v>209</v>
      </c>
      <c r="F22" s="55" t="n">
        <v>0.2</v>
      </c>
      <c r="G22" s="55" t="n">
        <v>51.2</v>
      </c>
      <c r="H22" s="57" t="n">
        <v>272</v>
      </c>
      <c r="I22" s="55" t="n">
        <v>21.8</v>
      </c>
      <c r="J22" s="55" t="n">
        <v>4552.4</v>
      </c>
      <c r="K22" s="57" t="n">
        <v>209</v>
      </c>
      <c r="L22" s="94"/>
    </row>
    <row r="23" customFormat="false" ht="15.75" hidden="false" customHeight="false" outlineLevel="0" collapsed="false">
      <c r="A23" s="39"/>
      <c r="B23" s="45" t="s">
        <v>111</v>
      </c>
      <c r="C23" s="55" t="n">
        <v>10</v>
      </c>
      <c r="D23" s="55" t="n">
        <v>1796.8</v>
      </c>
      <c r="E23" s="57" t="n">
        <v>179</v>
      </c>
      <c r="F23" s="55" t="n">
        <v>0.3</v>
      </c>
      <c r="G23" s="55" t="n">
        <v>39.8</v>
      </c>
      <c r="H23" s="57" t="n">
        <v>133</v>
      </c>
      <c r="I23" s="55" t="n">
        <v>9.7</v>
      </c>
      <c r="J23" s="55" t="n">
        <v>1757</v>
      </c>
      <c r="K23" s="57" t="n">
        <v>181</v>
      </c>
      <c r="L23" s="94"/>
    </row>
    <row r="24" customFormat="false" ht="15.75" hidden="false" customHeight="false" outlineLevel="0" collapsed="false">
      <c r="A24" s="39"/>
      <c r="B24" s="45" t="s">
        <v>112</v>
      </c>
      <c r="C24" s="55" t="n">
        <v>9</v>
      </c>
      <c r="D24" s="55" t="n">
        <v>1613.2</v>
      </c>
      <c r="E24" s="57" t="n">
        <v>180</v>
      </c>
      <c r="F24" s="55" t="n">
        <v>0</v>
      </c>
      <c r="G24" s="55" t="n">
        <v>9.4</v>
      </c>
      <c r="H24" s="57" t="n">
        <v>196</v>
      </c>
      <c r="I24" s="55" t="n">
        <v>9</v>
      </c>
      <c r="J24" s="55" t="n">
        <v>1603.8</v>
      </c>
      <c r="K24" s="57" t="n">
        <v>180</v>
      </c>
      <c r="L24" s="94"/>
    </row>
    <row r="25" customFormat="false" ht="15.75" hidden="false" customHeight="false" outlineLevel="0" collapsed="false">
      <c r="A25" s="39"/>
      <c r="B25" s="45" t="s">
        <v>113</v>
      </c>
      <c r="C25" s="55" t="n">
        <v>7.8</v>
      </c>
      <c r="D25" s="55" t="n">
        <v>1374.2</v>
      </c>
      <c r="E25" s="57" t="n">
        <v>175</v>
      </c>
      <c r="F25" s="55" t="n">
        <v>0.5</v>
      </c>
      <c r="G25" s="55" t="n">
        <v>14.4</v>
      </c>
      <c r="H25" s="57" t="n">
        <v>32</v>
      </c>
      <c r="I25" s="55" t="n">
        <v>7.3</v>
      </c>
      <c r="J25" s="55" t="n">
        <v>1359.8</v>
      </c>
      <c r="K25" s="57" t="n">
        <v>184</v>
      </c>
      <c r="L25" s="94"/>
    </row>
    <row r="26" customFormat="false" ht="15.75" hidden="false" customHeight="false" outlineLevel="0" collapsed="false">
      <c r="A26" s="39"/>
      <c r="B26" s="45" t="s">
        <v>114</v>
      </c>
      <c r="C26" s="55" t="n">
        <v>27.5</v>
      </c>
      <c r="D26" s="55" t="n">
        <v>5402.2</v>
      </c>
      <c r="E26" s="57" t="n">
        <v>197</v>
      </c>
      <c r="F26" s="55" t="n">
        <v>0.3</v>
      </c>
      <c r="G26" s="55" t="n">
        <v>82.1</v>
      </c>
      <c r="H26" s="57" t="n">
        <v>295</v>
      </c>
      <c r="I26" s="55" t="n">
        <v>27.2</v>
      </c>
      <c r="J26" s="55" t="n">
        <v>5320.1</v>
      </c>
      <c r="K26" s="57" t="n">
        <v>196</v>
      </c>
      <c r="L26" s="94"/>
    </row>
    <row r="27" customFormat="false" ht="15.75" hidden="false" customHeight="false" outlineLevel="0" collapsed="false">
      <c r="A27" s="39"/>
      <c r="B27" s="45" t="s">
        <v>115</v>
      </c>
      <c r="C27" s="55" t="n">
        <v>31.5</v>
      </c>
      <c r="D27" s="55" t="n">
        <v>9112.6</v>
      </c>
      <c r="E27" s="57" t="n">
        <v>289</v>
      </c>
      <c r="F27" s="55" t="n">
        <v>4.4</v>
      </c>
      <c r="G27" s="55" t="n">
        <v>3277.3</v>
      </c>
      <c r="H27" s="57" t="n">
        <v>753</v>
      </c>
      <c r="I27" s="55" t="n">
        <v>27.1</v>
      </c>
      <c r="J27" s="55" t="n">
        <v>5835.3</v>
      </c>
      <c r="K27" s="57" t="n">
        <v>215</v>
      </c>
      <c r="L27" s="94"/>
    </row>
    <row r="28" customFormat="false" ht="15.75" hidden="false" customHeight="false" outlineLevel="0" collapsed="false">
      <c r="A28" s="39"/>
      <c r="B28" s="45" t="s">
        <v>116</v>
      </c>
      <c r="C28" s="55" t="n">
        <v>10.6</v>
      </c>
      <c r="D28" s="55" t="n">
        <v>1959</v>
      </c>
      <c r="E28" s="57" t="n">
        <v>185</v>
      </c>
      <c r="F28" s="55" t="n">
        <v>0.2</v>
      </c>
      <c r="G28" s="55" t="n">
        <v>21.2</v>
      </c>
      <c r="H28" s="57" t="n">
        <v>124</v>
      </c>
      <c r="I28" s="55" t="n">
        <v>10.4</v>
      </c>
      <c r="J28" s="55" t="n">
        <v>1937.8</v>
      </c>
      <c r="K28" s="57" t="n">
        <v>186</v>
      </c>
      <c r="L28" s="94"/>
    </row>
    <row r="29" customFormat="false" ht="15.75" hidden="false" customHeight="false" outlineLevel="0" collapsed="false">
      <c r="A29" s="39"/>
      <c r="B29" s="45" t="s">
        <v>117</v>
      </c>
      <c r="C29" s="55" t="n">
        <v>17.3</v>
      </c>
      <c r="D29" s="55" t="n">
        <v>2764.9</v>
      </c>
      <c r="E29" s="57" t="n">
        <v>160</v>
      </c>
      <c r="F29" s="55" t="n">
        <v>5.1</v>
      </c>
      <c r="G29" s="55" t="n">
        <v>594.1</v>
      </c>
      <c r="H29" s="57" t="n">
        <v>117</v>
      </c>
      <c r="I29" s="55" t="n">
        <v>12.2</v>
      </c>
      <c r="J29" s="55" t="n">
        <v>2170.8</v>
      </c>
      <c r="K29" s="57" t="n">
        <v>177</v>
      </c>
      <c r="L29" s="94"/>
    </row>
    <row r="30" customFormat="false" ht="15.75" hidden="false" customHeight="false" outlineLevel="0" collapsed="false">
      <c r="A30" s="39"/>
      <c r="B30" s="45" t="s">
        <v>118</v>
      </c>
      <c r="C30" s="55" t="n">
        <v>10.6</v>
      </c>
      <c r="D30" s="55" t="n">
        <v>1926.7</v>
      </c>
      <c r="E30" s="57" t="n">
        <v>183</v>
      </c>
      <c r="F30" s="55" t="n">
        <v>0.1</v>
      </c>
      <c r="G30" s="55" t="n">
        <v>6.3</v>
      </c>
      <c r="H30" s="57" t="n">
        <v>99</v>
      </c>
      <c r="I30" s="55" t="n">
        <v>10.5</v>
      </c>
      <c r="J30" s="55" t="n">
        <v>1920.4</v>
      </c>
      <c r="K30" s="57" t="n">
        <v>183</v>
      </c>
      <c r="L30" s="94"/>
    </row>
    <row r="31" customFormat="false" ht="15.75" hidden="false" customHeight="false" outlineLevel="0" collapsed="false">
      <c r="A31" s="39"/>
      <c r="B31" s="45" t="s">
        <v>119</v>
      </c>
      <c r="C31" s="55" t="n">
        <v>8.8</v>
      </c>
      <c r="D31" s="55" t="n">
        <v>1407.1</v>
      </c>
      <c r="E31" s="57" t="n">
        <v>160</v>
      </c>
      <c r="F31" s="55" t="n">
        <v>0.1</v>
      </c>
      <c r="G31" s="55" t="n">
        <v>26</v>
      </c>
      <c r="H31" s="57" t="n">
        <v>283</v>
      </c>
      <c r="I31" s="55" t="n">
        <v>8.7</v>
      </c>
      <c r="J31" s="55" t="n">
        <v>1381.1</v>
      </c>
      <c r="K31" s="57" t="n">
        <v>159</v>
      </c>
      <c r="L31" s="94"/>
    </row>
    <row r="32" customFormat="false" ht="11.25" hidden="false" customHeight="true" outlineLevel="0" collapsed="false">
      <c r="B32" s="45"/>
      <c r="C32" s="95"/>
      <c r="D32" s="95"/>
      <c r="E32" s="57"/>
      <c r="F32" s="95"/>
      <c r="G32" s="95"/>
      <c r="H32" s="57"/>
      <c r="I32" s="95"/>
      <c r="J32" s="95"/>
      <c r="K32" s="57"/>
      <c r="L32" s="94"/>
    </row>
    <row r="33" s="98" customFormat="true" ht="15" hidden="false" customHeight="true" outlineLevel="0" collapsed="false">
      <c r="A33" s="96" t="s">
        <v>131</v>
      </c>
      <c r="B33" s="96"/>
      <c r="C33" s="97" t="n">
        <v>363.6</v>
      </c>
      <c r="D33" s="97" t="n">
        <v>69454.3</v>
      </c>
      <c r="E33" s="138" t="n">
        <v>191</v>
      </c>
      <c r="F33" s="97" t="n">
        <v>21.4</v>
      </c>
      <c r="G33" s="97" t="n">
        <v>7926</v>
      </c>
      <c r="H33" s="138" t="n">
        <v>370</v>
      </c>
      <c r="I33" s="97" t="n">
        <v>342.2</v>
      </c>
      <c r="J33" s="97" t="n">
        <v>61528.3</v>
      </c>
      <c r="K33" s="138" t="n">
        <v>180</v>
      </c>
      <c r="L33" s="94"/>
    </row>
    <row r="34" customFormat="false" ht="23.25" hidden="false" customHeight="true" outlineLevel="0" collapsed="false">
      <c r="A34" s="108"/>
      <c r="B34" s="109"/>
      <c r="C34" s="95"/>
      <c r="D34" s="55"/>
      <c r="E34" s="57"/>
      <c r="F34" s="95"/>
      <c r="G34" s="95"/>
      <c r="H34" s="57"/>
      <c r="I34" s="55"/>
      <c r="J34" s="95"/>
      <c r="K34" s="57"/>
      <c r="L34" s="94"/>
    </row>
    <row r="35" customFormat="false" ht="15" hidden="false" customHeight="false" outlineLevel="0" collapsed="false">
      <c r="B35" s="39"/>
      <c r="C35" s="100"/>
      <c r="D35" s="100"/>
      <c r="E35" s="100"/>
      <c r="F35" s="100"/>
      <c r="G35" s="100"/>
      <c r="H35" s="100"/>
      <c r="I35" s="100"/>
      <c r="J35" s="100"/>
      <c r="K35" s="137"/>
      <c r="L35" s="94"/>
    </row>
    <row r="36" customFormat="false" ht="15" hidden="false" customHeight="false" outlineLevel="0" collapsed="false">
      <c r="B36" s="39"/>
      <c r="C36" s="137"/>
      <c r="D36" s="137"/>
      <c r="E36" s="140"/>
      <c r="F36" s="137"/>
      <c r="G36" s="137"/>
      <c r="H36" s="140"/>
      <c r="I36" s="137"/>
      <c r="J36" s="137"/>
      <c r="K36" s="140"/>
      <c r="L36" s="39"/>
    </row>
    <row r="37" customFormat="false" ht="15" hidden="false" customHeight="false" outlineLevel="0" collapsed="false">
      <c r="B37" s="39"/>
      <c r="C37" s="141"/>
      <c r="D37" s="141"/>
      <c r="E37" s="140"/>
      <c r="F37" s="141"/>
      <c r="G37" s="141"/>
      <c r="H37" s="142"/>
      <c r="I37" s="141"/>
      <c r="J37" s="141"/>
      <c r="K37" s="140"/>
      <c r="L37" s="39"/>
    </row>
    <row r="38" customFormat="false" ht="15" hidden="false" customHeight="false" outlineLevel="0" collapsed="false"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</row>
    <row r="39" customFormat="false" ht="15" hidden="false" customHeight="false" outlineLevel="0" collapsed="false"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</row>
    <row r="40" customFormat="false" ht="15" hidden="false" customHeight="false" outlineLevel="0" collapsed="false"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</row>
    <row r="41" customFormat="false" ht="15" hidden="false" customHeight="false" outlineLevel="0" collapsed="false"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</row>
    <row r="42" customFormat="false" ht="15" hidden="false" customHeight="false" outlineLevel="0" collapsed="false"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</row>
    <row r="43" customFormat="false" ht="15" hidden="false" customHeight="false" outlineLevel="0" collapsed="false"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</row>
    <row r="44" customFormat="false" ht="15" hidden="false" customHeight="false" outlineLevel="0" collapsed="false"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</row>
    <row r="45" customFormat="false" ht="15" hidden="false" customHeight="false" outlineLevel="0" collapsed="false"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</row>
    <row r="46" customFormat="false" ht="15" hidden="false" customHeight="false" outlineLevel="0" collapsed="false"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</row>
    <row r="47" customFormat="false" ht="15" hidden="false" customHeight="false" outlineLevel="0" collapsed="false"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</row>
    <row r="48" customFormat="false" ht="15" hidden="false" customHeight="false" outlineLevel="0" collapsed="false"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</row>
    <row r="50" customFormat="false" ht="15" hidden="false" customHeight="false" outlineLevel="0" collapsed="false"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</row>
    <row r="52" customFormat="false" ht="15" hidden="false" customHeight="false" outlineLevel="0" collapsed="false"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</row>
    <row r="53" customFormat="false" ht="15" hidden="false" customHeight="false" outlineLevel="0" collapsed="false"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</row>
    <row r="54" customFormat="false" ht="15" hidden="false" customHeight="false" outlineLevel="0" collapsed="false"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</row>
    <row r="56" customFormat="false" ht="15" hidden="false" customHeight="false" outlineLevel="0" collapsed="false"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</row>
    <row r="57" customFormat="false" ht="1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</row>
    <row r="58" customFormat="false" ht="15" hidden="false" customHeight="false" outlineLevel="0" collapsed="false"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customFormat="false" ht="15" hidden="false" customHeight="false" outlineLevel="0" collapsed="false"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</row>
    <row r="60" customFormat="false" ht="15" hidden="false" customHeight="false" outlineLevel="0" collapsed="false"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</row>
    <row r="61" customFormat="false" ht="15" hidden="false" customHeight="false" outlineLevel="0" collapsed="false"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</row>
    <row r="62" customFormat="false" ht="15" hidden="false" customHeight="false" outlineLevel="0" collapsed="false"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</row>
    <row r="63" customFormat="false" ht="15" hidden="false" customHeight="false" outlineLevel="0" collapsed="false"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</row>
    <row r="64" customFormat="false" ht="15" hidden="false" customHeight="false" outlineLevel="0" collapsed="false"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</row>
    <row r="65" customFormat="false" ht="15" hidden="false" customHeight="false" outlineLevel="0" collapsed="false"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</row>
    <row r="66" customFormat="false" ht="15" hidden="false" customHeight="false" outlineLevel="0" collapsed="false"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5" hidden="false" customHeight="false" outlineLevel="0" collapsed="false"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5" hidden="false" customHeight="false" outlineLevel="0" collapsed="false"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5" hidden="false" customHeight="false" outlineLevel="0" collapsed="false"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1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</row>
    <row r="72" customFormat="false" ht="1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15" hidden="false" customHeight="false" outlineLevel="0" collapsed="false"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1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15" hidden="false" customHeight="fals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</row>
    <row r="76" customFormat="false" ht="15" hidden="false" customHeight="fals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</row>
    <row r="77" customFormat="false" ht="1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</row>
    <row r="78" customFormat="false" ht="1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</row>
    <row r="79" customFormat="false" ht="1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</row>
    <row r="80" customFormat="false" ht="15" hidden="false" customHeight="fals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</row>
    <row r="81" customFormat="false" ht="1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</row>
    <row r="82" customFormat="false" ht="1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</row>
    <row r="83" customFormat="false" ht="15" hidden="false" customHeight="false" outlineLevel="0" collapsed="false"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</row>
    <row r="84" customFormat="false" ht="15" hidden="false" customHeight="false" outlineLevel="0" collapsed="false"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</row>
    <row r="85" customFormat="false" ht="15" hidden="false" customHeight="false" outlineLevel="0" collapsed="false"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</row>
    <row r="86" customFormat="false" ht="15" hidden="false" customHeight="false" outlineLevel="0" collapsed="false"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</row>
    <row r="87" customFormat="false" ht="15" hidden="false" customHeight="false" outlineLevel="0" collapsed="false"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</row>
    <row r="88" customFormat="false" ht="15" hidden="false" customHeight="false" outlineLevel="0" collapsed="false"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</row>
    <row r="89" customFormat="false" ht="15" hidden="false" customHeight="false" outlineLevel="0" collapsed="false"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</row>
    <row r="90" customFormat="false" ht="15" hidden="false" customHeight="false" outlineLevel="0" collapsed="false"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</row>
    <row r="91" customFormat="false" ht="15" hidden="false" customHeight="false" outlineLevel="0" collapsed="false"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</row>
    <row r="92" customFormat="false" ht="15" hidden="false" customHeight="false" outlineLevel="0" collapsed="false"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</row>
    <row r="93" customFormat="false" ht="15" hidden="false" customHeight="false" outlineLevel="0" collapsed="false"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</row>
    <row r="94" customFormat="false" ht="15" hidden="false" customHeight="false" outlineLevel="0" collapsed="false"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</row>
    <row r="95" customFormat="false" ht="15" hidden="false" customHeight="false" outlineLevel="0" collapsed="false"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</row>
    <row r="96" customFormat="false" ht="15" hidden="false" customHeight="false" outlineLevel="0" collapsed="false"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</row>
    <row r="97" customFormat="false" ht="15" hidden="false" customHeight="false" outlineLevel="0" collapsed="false"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</row>
    <row r="98" customFormat="false" ht="15" hidden="false" customHeight="false" outlineLevel="0" collapsed="false"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</row>
    <row r="99" customFormat="false" ht="15" hidden="false" customHeight="false" outlineLevel="0" collapsed="false"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</row>
    <row r="100" customFormat="false" ht="15" hidden="false" customHeight="false" outlineLevel="0" collapsed="false"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</row>
    <row r="101" customFormat="false" ht="15" hidden="false" customHeight="false" outlineLevel="0" collapsed="false"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</row>
    <row r="102" customFormat="false" ht="15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</row>
    <row r="103" customFormat="false" ht="15" hidden="false" customHeight="false" outlineLevel="0" collapsed="false"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</row>
    <row r="104" customFormat="false" ht="15" hidden="false" customHeight="false" outlineLevel="0" collapsed="false"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</row>
    <row r="105" customFormat="false" ht="15" hidden="false" customHeight="false" outlineLevel="0" collapsed="false"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</row>
    <row r="106" customFormat="false" ht="15" hidden="false" customHeight="false" outlineLevel="0" collapsed="false"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</row>
    <row r="107" customFormat="false" ht="15" hidden="false" customHeight="false" outlineLevel="0" collapsed="false"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</row>
    <row r="108" customFormat="false" ht="15" hidden="false" customHeight="false" outlineLevel="0" collapsed="false"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</row>
    <row r="109" customFormat="false" ht="15" hidden="false" customHeight="false" outlineLevel="0" collapsed="false"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</row>
    <row r="110" customFormat="false" ht="15" hidden="false" customHeight="false" outlineLevel="0" collapsed="false"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</row>
    <row r="111" customFormat="false" ht="15" hidden="false" customHeight="false" outlineLevel="0" collapsed="false"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</row>
    <row r="112" customFormat="false" ht="15" hidden="false" customHeight="false" outlineLevel="0" collapsed="false"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</row>
    <row r="113" customFormat="false" ht="15" hidden="false" customHeight="false" outlineLevel="0" collapsed="false"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</row>
    <row r="114" customFormat="false" ht="15" hidden="false" customHeight="false" outlineLevel="0" collapsed="false"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</row>
    <row r="115" customFormat="false" ht="15" hidden="false" customHeight="false" outlineLevel="0" collapsed="false"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</row>
    <row r="116" customFormat="false" ht="15" hidden="false" customHeight="false" outlineLevel="0" collapsed="false"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</row>
    <row r="117" customFormat="false" ht="15" hidden="false" customHeight="false" outlineLevel="0" collapsed="false"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</row>
    <row r="118" customFormat="false" ht="1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</row>
    <row r="119" customFormat="false" ht="1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</row>
    <row r="120" customFormat="false" ht="1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</row>
    <row r="121" customFormat="false" ht="1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</row>
    <row r="122" customFormat="false" ht="1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</row>
    <row r="123" customFormat="false" ht="1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</row>
    <row r="124" customFormat="false" ht="15" hidden="false" customHeight="false" outlineLevel="0" collapsed="false"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</row>
    <row r="125" customFormat="false" ht="15" hidden="false" customHeight="false" outlineLevel="0" collapsed="false"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</row>
    <row r="126" customFormat="false" ht="15" hidden="false" customHeight="false" outlineLevel="0" collapsed="false"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</row>
    <row r="127" customFormat="false" ht="15" hidden="false" customHeight="false" outlineLevel="0" collapsed="false"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</row>
    <row r="128" customFormat="false" ht="15" hidden="false" customHeight="false" outlineLevel="0" collapsed="false"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</row>
    <row r="129" customFormat="false" ht="15" hidden="false" customHeight="false" outlineLevel="0" collapsed="false"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</row>
    <row r="130" customFormat="false" ht="15" hidden="false" customHeight="false" outlineLevel="0" collapsed="false"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</row>
    <row r="131" customFormat="false" ht="15" hidden="false" customHeight="false" outlineLevel="0" collapsed="false"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</row>
    <row r="132" customFormat="false" ht="15" hidden="false" customHeight="false" outlineLevel="0" collapsed="false"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</row>
    <row r="133" customFormat="false" ht="15" hidden="false" customHeight="false" outlineLevel="0" collapsed="false"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</row>
    <row r="134" customFormat="false" ht="15" hidden="false" customHeight="false" outlineLevel="0" collapsed="false"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</row>
    <row r="135" customFormat="false" ht="15" hidden="false" customHeight="false" outlineLevel="0" collapsed="false"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</row>
    <row r="136" customFormat="false" ht="15" hidden="false" customHeight="false" outlineLevel="0" collapsed="false"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</row>
    <row r="137" customFormat="false" ht="15" hidden="false" customHeight="false" outlineLevel="0" collapsed="false"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</row>
    <row r="138" customFormat="false" ht="15" hidden="false" customHeight="false" outlineLevel="0" collapsed="false"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</row>
    <row r="139" customFormat="false" ht="15" hidden="false" customHeight="false" outlineLevel="0" collapsed="false"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</row>
    <row r="140" customFormat="false" ht="15" hidden="false" customHeight="false" outlineLevel="0" collapsed="false"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</row>
    <row r="141" customFormat="false" ht="15" hidden="false" customHeight="false" outlineLevel="0" collapsed="false"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</row>
    <row r="142" customFormat="false" ht="1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</row>
    <row r="143" customFormat="false" ht="15" hidden="false" customHeight="false" outlineLevel="0" collapsed="false"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</row>
    <row r="144" customFormat="false" ht="15" hidden="false" customHeight="false" outlineLevel="0" collapsed="false"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</row>
    <row r="145" customFormat="false" ht="15" hidden="false" customHeight="false" outlineLevel="0" collapsed="false"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</row>
    <row r="146" customFormat="false" ht="15" hidden="false" customHeight="false" outlineLevel="0" collapsed="false"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</row>
    <row r="147" customFormat="false" ht="15" hidden="false" customHeight="false" outlineLevel="0" collapsed="false"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</row>
    <row r="148" customFormat="false" ht="15" hidden="false" customHeight="false" outlineLevel="0" collapsed="false"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</row>
    <row r="149" customFormat="false" ht="15" hidden="false" customHeight="false" outlineLevel="0" collapsed="false"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</row>
    <row r="150" customFormat="false" ht="15" hidden="false" customHeight="false" outlineLevel="0" collapsed="false"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</row>
    <row r="151" customFormat="false" ht="15" hidden="false" customHeight="false" outlineLevel="0" collapsed="false"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</row>
    <row r="152" customFormat="false" ht="15" hidden="false" customHeight="false" outlineLevel="0" collapsed="false"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</row>
    <row r="153" customFormat="false" ht="15" hidden="false" customHeight="false" outlineLevel="0" collapsed="false"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</row>
    <row r="154" customFormat="false" ht="15" hidden="false" customHeight="false" outlineLevel="0" collapsed="false"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</row>
    <row r="155" customFormat="false" ht="15" hidden="false" customHeight="false" outlineLevel="0" collapsed="false"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</row>
    <row r="156" customFormat="false" ht="15" hidden="false" customHeight="false" outlineLevel="0" collapsed="false"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</row>
    <row r="157" customFormat="false" ht="15" hidden="false" customHeight="false" outlineLevel="0" collapsed="false"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</row>
    <row r="158" customFormat="false" ht="15" hidden="false" customHeight="false" outlineLevel="0" collapsed="false"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</row>
    <row r="159" customFormat="false" ht="15" hidden="false" customHeight="false" outlineLevel="0" collapsed="false"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</row>
    <row r="160" customFormat="false" ht="15" hidden="false" customHeight="false" outlineLevel="0" collapsed="false"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</row>
    <row r="161" customFormat="false" ht="15" hidden="false" customHeight="false" outlineLevel="0" collapsed="false"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</row>
    <row r="162" customFormat="false" ht="15" hidden="false" customHeight="false" outlineLevel="0" collapsed="false"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</row>
    <row r="163" customFormat="false" ht="15" hidden="false" customHeight="false" outlineLevel="0" collapsed="false"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</row>
    <row r="164" customFormat="false" ht="15" hidden="false" customHeight="false" outlineLevel="0" collapsed="false"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</row>
    <row r="165" customFormat="false" ht="15" hidden="false" customHeight="false" outlineLevel="0" collapsed="false"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</row>
    <row r="166" customFormat="false" ht="15" hidden="false" customHeight="false" outlineLevel="0" collapsed="false"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</row>
    <row r="167" customFormat="false" ht="15" hidden="false" customHeight="false" outlineLevel="0" collapsed="false"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</row>
    <row r="168" customFormat="false" ht="15" hidden="false" customHeight="false" outlineLevel="0" collapsed="false"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</row>
    <row r="169" customFormat="false" ht="15" hidden="false" customHeight="false" outlineLevel="0" collapsed="false"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</row>
    <row r="170" customFormat="false" ht="15" hidden="false" customHeight="false" outlineLevel="0" collapsed="false"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</row>
    <row r="171" customFormat="false" ht="15" hidden="false" customHeight="false" outlineLevel="0" collapsed="false"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</row>
    <row r="172" customFormat="false" ht="15" hidden="false" customHeight="false" outlineLevel="0" collapsed="false"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</row>
    <row r="173" customFormat="false" ht="15" hidden="false" customHeight="false" outlineLevel="0" collapsed="false"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</row>
    <row r="174" customFormat="false" ht="15" hidden="false" customHeight="false" outlineLevel="0" collapsed="false"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</row>
    <row r="175" customFormat="false" ht="15" hidden="false" customHeight="false" outlineLevel="0" collapsed="false"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</row>
    <row r="176" customFormat="false" ht="15" hidden="false" customHeight="false" outlineLevel="0" collapsed="false"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</row>
    <row r="177" customFormat="false" ht="15" hidden="false" customHeight="false" outlineLevel="0" collapsed="false"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</row>
    <row r="178" customFormat="false" ht="15" hidden="false" customHeight="false" outlineLevel="0" collapsed="false"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</row>
    <row r="179" customFormat="false" ht="15" hidden="false" customHeight="false" outlineLevel="0" collapsed="false"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</row>
    <row r="180" customFormat="false" ht="15" hidden="false" customHeight="false" outlineLevel="0" collapsed="false"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</row>
    <row r="181" customFormat="false" ht="15" hidden="false" customHeight="false" outlineLevel="0" collapsed="false"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</row>
    <row r="182" customFormat="false" ht="15" hidden="false" customHeight="false" outlineLevel="0" collapsed="false"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</row>
    <row r="183" customFormat="false" ht="15" hidden="false" customHeight="false" outlineLevel="0" collapsed="false"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</row>
    <row r="184" customFormat="false" ht="15" hidden="false" customHeight="false" outlineLevel="0" collapsed="false"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</row>
    <row r="185" customFormat="false" ht="15" hidden="false" customHeight="false" outlineLevel="0" collapsed="false"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</row>
    <row r="186" customFormat="false" ht="15" hidden="false" customHeight="false" outlineLevel="0" collapsed="false"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</row>
    <row r="187" customFormat="false" ht="15" hidden="false" customHeight="false" outlineLevel="0" collapsed="false"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</row>
    <row r="188" customFormat="false" ht="15" hidden="false" customHeight="false" outlineLevel="0" collapsed="false"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</row>
    <row r="189" customFormat="false" ht="15" hidden="false" customHeight="false" outlineLevel="0" collapsed="false"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</row>
    <row r="190" customFormat="false" ht="15" hidden="false" customHeight="false" outlineLevel="0" collapsed="false"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</row>
    <row r="191" customFormat="false" ht="15" hidden="false" customHeight="false" outlineLevel="0" collapsed="false"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</row>
    <row r="192" customFormat="false" ht="15" hidden="false" customHeight="false" outlineLevel="0" collapsed="false"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</row>
    <row r="193" customFormat="false" ht="15" hidden="false" customHeight="false" outlineLevel="0" collapsed="false"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</row>
    <row r="194" customFormat="false" ht="15" hidden="false" customHeight="false" outlineLevel="0" collapsed="false"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</row>
    <row r="195" customFormat="false" ht="15" hidden="false" customHeight="false" outlineLevel="0" collapsed="false"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</row>
    <row r="196" customFormat="false" ht="15" hidden="false" customHeight="false" outlineLevel="0" collapsed="false"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</row>
    <row r="197" customFormat="false" ht="15" hidden="false" customHeight="false" outlineLevel="0" collapsed="false"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</row>
    <row r="198" customFormat="false" ht="15" hidden="false" customHeight="false" outlineLevel="0" collapsed="false"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</row>
    <row r="199" customFormat="false" ht="15" hidden="false" customHeight="false" outlineLevel="0" collapsed="false"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</row>
    <row r="200" customFormat="false" ht="15" hidden="false" customHeight="false" outlineLevel="0" collapsed="false"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</row>
    <row r="201" customFormat="false" ht="15" hidden="false" customHeight="false" outlineLevel="0" collapsed="false"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</row>
    <row r="202" customFormat="false" ht="15" hidden="false" customHeight="false" outlineLevel="0" collapsed="false"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</row>
    <row r="203" customFormat="false" ht="15" hidden="false" customHeight="false" outlineLevel="0" collapsed="false"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</row>
    <row r="204" customFormat="false" ht="15" hidden="false" customHeight="false" outlineLevel="0" collapsed="false"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</row>
    <row r="205" customFormat="false" ht="15" hidden="false" customHeight="false" outlineLevel="0" collapsed="false"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</row>
    <row r="206" customFormat="false" ht="15" hidden="false" customHeight="false" outlineLevel="0" collapsed="false"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</row>
    <row r="207" customFormat="false" ht="15" hidden="false" customHeight="false" outlineLevel="0" collapsed="false"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</row>
    <row r="208" customFormat="false" ht="15" hidden="false" customHeight="false" outlineLevel="0" collapsed="false"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</row>
    <row r="209" customFormat="false" ht="15" hidden="false" customHeight="false" outlineLevel="0" collapsed="false"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</row>
    <row r="210" customFormat="false" ht="15" hidden="false" customHeight="false" outlineLevel="0" collapsed="false"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</row>
    <row r="211" customFormat="false" ht="15" hidden="false" customHeight="false" outlineLevel="0" collapsed="false"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</row>
    <row r="212" customFormat="false" ht="15" hidden="false" customHeight="false" outlineLevel="0" collapsed="false"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</row>
    <row r="213" customFormat="false" ht="15" hidden="false" customHeight="false" outlineLevel="0" collapsed="false"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</row>
    <row r="214" customFormat="false" ht="15" hidden="false" customHeight="false" outlineLevel="0" collapsed="false"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</row>
    <row r="215" customFormat="false" ht="15" hidden="false" customHeight="false" outlineLevel="0" collapsed="false"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</row>
    <row r="216" customFormat="false" ht="15" hidden="false" customHeight="false" outlineLevel="0" collapsed="false"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</row>
    <row r="217" customFormat="false" ht="15" hidden="false" customHeight="false" outlineLevel="0" collapsed="false"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</row>
    <row r="218" customFormat="false" ht="15" hidden="false" customHeight="false" outlineLevel="0" collapsed="false"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</row>
    <row r="219" customFormat="false" ht="15" hidden="false" customHeight="false" outlineLevel="0" collapsed="false"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</row>
    <row r="220" customFormat="false" ht="15" hidden="false" customHeight="false" outlineLevel="0" collapsed="false"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</row>
    <row r="221" customFormat="false" ht="15" hidden="false" customHeight="false" outlineLevel="0" collapsed="false"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</row>
    <row r="222" customFormat="false" ht="15" hidden="false" customHeight="false" outlineLevel="0" collapsed="false"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</row>
    <row r="223" customFormat="false" ht="15" hidden="false" customHeight="false" outlineLevel="0" collapsed="false"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</row>
    <row r="224" customFormat="false" ht="15" hidden="false" customHeight="false" outlineLevel="0" collapsed="false"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</row>
    <row r="225" customFormat="false" ht="15" hidden="false" customHeight="false" outlineLevel="0" collapsed="false"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</row>
    <row r="226" customFormat="false" ht="15" hidden="false" customHeight="false" outlineLevel="0" collapsed="false"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</row>
    <row r="227" customFormat="false" ht="15" hidden="false" customHeight="false" outlineLevel="0" collapsed="false"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</row>
    <row r="228" customFormat="false" ht="15" hidden="false" customHeight="false" outlineLevel="0" collapsed="false"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</row>
    <row r="229" customFormat="false" ht="15" hidden="false" customHeight="false" outlineLevel="0" collapsed="false"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</row>
    <row r="230" customFormat="false" ht="15" hidden="false" customHeight="false" outlineLevel="0" collapsed="false"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</row>
    <row r="231" customFormat="false" ht="15" hidden="false" customHeight="false" outlineLevel="0" collapsed="false"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</row>
    <row r="232" customFormat="false" ht="15" hidden="false" customHeight="false" outlineLevel="0" collapsed="false"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</row>
    <row r="233" customFormat="false" ht="15" hidden="false" customHeight="false" outlineLevel="0" collapsed="false"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</row>
    <row r="234" customFormat="false" ht="15" hidden="false" customHeight="false" outlineLevel="0" collapsed="false"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</row>
    <row r="235" customFormat="false" ht="15" hidden="false" customHeight="false" outlineLevel="0" collapsed="false"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</row>
    <row r="236" customFormat="false" ht="15" hidden="false" customHeight="false" outlineLevel="0" collapsed="false"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</row>
    <row r="237" customFormat="false" ht="15" hidden="false" customHeight="false" outlineLevel="0" collapsed="false"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</row>
    <row r="238" customFormat="false" ht="15" hidden="false" customHeight="false" outlineLevel="0" collapsed="false"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</row>
    <row r="239" customFormat="false" ht="15" hidden="false" customHeight="false" outlineLevel="0" collapsed="false"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</row>
    <row r="240" customFormat="false" ht="15" hidden="false" customHeight="false" outlineLevel="0" collapsed="false"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</row>
    <row r="241" customFormat="false" ht="15" hidden="false" customHeight="false" outlineLevel="0" collapsed="false"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</row>
    <row r="242" customFormat="false" ht="15" hidden="false" customHeight="false" outlineLevel="0" collapsed="false"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</row>
    <row r="243" customFormat="false" ht="15" hidden="false" customHeight="false" outlineLevel="0" collapsed="false"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</row>
    <row r="244" customFormat="false" ht="15" hidden="false" customHeight="false" outlineLevel="0" collapsed="false"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</row>
    <row r="245" customFormat="false" ht="15" hidden="false" customHeight="false" outlineLevel="0" collapsed="false"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</row>
    <row r="246" customFormat="false" ht="15" hidden="false" customHeight="false" outlineLevel="0" collapsed="false"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</row>
    <row r="247" customFormat="false" ht="15" hidden="false" customHeight="false" outlineLevel="0" collapsed="false"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</row>
    <row r="248" customFormat="false" ht="15" hidden="false" customHeight="false" outlineLevel="0" collapsed="false"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</row>
    <row r="249" customFormat="false" ht="15" hidden="false" customHeight="false" outlineLevel="0" collapsed="false"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</row>
    <row r="250" customFormat="false" ht="15" hidden="false" customHeight="false" outlineLevel="0" collapsed="false"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</row>
    <row r="251" customFormat="false" ht="15" hidden="false" customHeight="false" outlineLevel="0" collapsed="false"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</row>
    <row r="252" customFormat="false" ht="15" hidden="false" customHeight="false" outlineLevel="0" collapsed="false"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</row>
    <row r="253" customFormat="false" ht="15" hidden="false" customHeight="false" outlineLevel="0" collapsed="false"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</row>
    <row r="254" customFormat="false" ht="15" hidden="false" customHeight="false" outlineLevel="0" collapsed="false"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</row>
    <row r="255" customFormat="false" ht="15" hidden="false" customHeight="false" outlineLevel="0" collapsed="false"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</row>
    <row r="256" customFormat="false" ht="15" hidden="false" customHeight="false" outlineLevel="0" collapsed="false"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</row>
    <row r="257" customFormat="false" ht="15" hidden="false" customHeight="false" outlineLevel="0" collapsed="false"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</row>
    <row r="258" customFormat="false" ht="15" hidden="false" customHeight="false" outlineLevel="0" collapsed="false"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</row>
    <row r="259" customFormat="false" ht="15" hidden="false" customHeight="false" outlineLevel="0" collapsed="false"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</row>
    <row r="260" customFormat="false" ht="15" hidden="false" customHeight="false" outlineLevel="0" collapsed="false"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</row>
    <row r="261" customFormat="false" ht="15" hidden="false" customHeight="false" outlineLevel="0" collapsed="false"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</row>
    <row r="262" customFormat="false" ht="15" hidden="false" customHeight="false" outlineLevel="0" collapsed="false"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</row>
    <row r="263" customFormat="false" ht="15" hidden="false" customHeight="false" outlineLevel="0" collapsed="false"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</row>
    <row r="264" customFormat="false" ht="15" hidden="false" customHeight="false" outlineLevel="0" collapsed="false"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</row>
    <row r="265" customFormat="false" ht="15" hidden="false" customHeight="false" outlineLevel="0" collapsed="false"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</row>
    <row r="266" customFormat="false" ht="15" hidden="false" customHeight="false" outlineLevel="0" collapsed="false"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</row>
    <row r="267" customFormat="false" ht="15" hidden="false" customHeight="false" outlineLevel="0" collapsed="false"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</row>
    <row r="268" customFormat="false" ht="15" hidden="false" customHeight="false" outlineLevel="0" collapsed="false"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</row>
    <row r="269" customFormat="false" ht="15" hidden="false" customHeight="false" outlineLevel="0" collapsed="false"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</row>
    <row r="270" customFormat="false" ht="15" hidden="false" customHeight="false" outlineLevel="0" collapsed="false"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</row>
    <row r="271" customFormat="false" ht="15" hidden="false" customHeight="false" outlineLevel="0" collapsed="false"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</row>
    <row r="272" customFormat="false" ht="15" hidden="false" customHeight="false" outlineLevel="0" collapsed="false"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</row>
    <row r="273" customFormat="false" ht="15" hidden="false" customHeight="false" outlineLevel="0" collapsed="false"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</row>
    <row r="274" customFormat="false" ht="15" hidden="false" customHeight="false" outlineLevel="0" collapsed="false"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</row>
    <row r="275" customFormat="false" ht="15" hidden="false" customHeight="false" outlineLevel="0" collapsed="false"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</row>
    <row r="276" customFormat="false" ht="15" hidden="false" customHeight="false" outlineLevel="0" collapsed="false"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</row>
    <row r="277" customFormat="false" ht="15" hidden="false" customHeight="false" outlineLevel="0" collapsed="false"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</row>
    <row r="278" customFormat="false" ht="15" hidden="false" customHeight="false" outlineLevel="0" collapsed="false"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</row>
    <row r="279" customFormat="false" ht="15" hidden="false" customHeight="false" outlineLevel="0" collapsed="false"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</row>
    <row r="280" customFormat="false" ht="15" hidden="false" customHeight="false" outlineLevel="0" collapsed="false"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</row>
    <row r="281" customFormat="false" ht="15" hidden="false" customHeight="false" outlineLevel="0" collapsed="false"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</row>
    <row r="282" customFormat="false" ht="15" hidden="false" customHeight="false" outlineLevel="0" collapsed="false"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</row>
    <row r="283" customFormat="false" ht="15" hidden="false" customHeight="false" outlineLevel="0" collapsed="false"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</row>
    <row r="284" customFormat="false" ht="15" hidden="false" customHeight="false" outlineLevel="0" collapsed="false"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</row>
    <row r="285" customFormat="false" ht="15" hidden="false" customHeight="false" outlineLevel="0" collapsed="false"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</row>
    <row r="286" customFormat="false" ht="15" hidden="false" customHeight="false" outlineLevel="0" collapsed="false"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</row>
    <row r="287" customFormat="false" ht="15" hidden="false" customHeight="false" outlineLevel="0" collapsed="false"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</row>
    <row r="288" customFormat="false" ht="15" hidden="false" customHeight="false" outlineLevel="0" collapsed="false"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</row>
    <row r="289" customFormat="false" ht="15" hidden="false" customHeight="false" outlineLevel="0" collapsed="false"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</row>
    <row r="290" customFormat="false" ht="15" hidden="false" customHeight="false" outlineLevel="0" collapsed="false"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</row>
    <row r="291" customFormat="false" ht="15" hidden="false" customHeight="false" outlineLevel="0" collapsed="false"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</row>
    <row r="292" customFormat="false" ht="15" hidden="false" customHeight="false" outlineLevel="0" collapsed="false"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</row>
    <row r="293" customFormat="false" ht="15" hidden="false" customHeight="false" outlineLevel="0" collapsed="false"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</row>
    <row r="294" customFormat="false" ht="15" hidden="false" customHeight="false" outlineLevel="0" collapsed="false"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</row>
    <row r="295" customFormat="false" ht="15" hidden="false" customHeight="false" outlineLevel="0" collapsed="false"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1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39" width="20.41"/>
    <col collapsed="false" customWidth="true" hidden="false" outlineLevel="0" max="11" min="3" style="39" width="11.99"/>
    <col collapsed="false" customWidth="false" hidden="false" outlineLevel="0" max="257" min="12" style="39" width="9.14"/>
  </cols>
  <sheetData>
    <row r="1" customFormat="false" ht="14.25" hidden="false" customHeight="true" outlineLevel="0" collapsed="false">
      <c r="K1" s="101"/>
    </row>
    <row r="2" customFormat="false" ht="17.25" hidden="false" customHeight="true" outlineLevel="0" collapsed="false">
      <c r="A2" s="40" t="s">
        <v>168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5" hidden="false" customHeight="true" outlineLevel="0" collapsed="false">
      <c r="D3" s="73"/>
      <c r="E3" s="73"/>
      <c r="F3" s="73"/>
      <c r="G3" s="73"/>
      <c r="H3" s="73"/>
      <c r="I3" s="73"/>
      <c r="J3" s="73"/>
      <c r="K3" s="102" t="s">
        <v>122</v>
      </c>
      <c r="L3" s="73"/>
    </row>
    <row r="4" customFormat="false" ht="20.1" hidden="false" customHeight="true" outlineLevel="0" collapsed="false">
      <c r="A4" s="76"/>
      <c r="B4" s="76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</row>
    <row r="5" customFormat="false" ht="15.75" hidden="false" customHeight="true" outlineLevel="0" collapsed="false">
      <c r="A5" s="76"/>
      <c r="B5" s="76"/>
      <c r="C5" s="44" t="n">
        <v>2016</v>
      </c>
      <c r="D5" s="44" t="n">
        <v>2015</v>
      </c>
      <c r="E5" s="42" t="s">
        <v>94</v>
      </c>
      <c r="F5" s="44" t="n">
        <v>2016</v>
      </c>
      <c r="G5" s="44" t="n">
        <v>2015</v>
      </c>
      <c r="H5" s="42" t="s">
        <v>94</v>
      </c>
      <c r="I5" s="44" t="n">
        <v>2016</v>
      </c>
      <c r="J5" s="44" t="n">
        <v>2015</v>
      </c>
      <c r="K5" s="43" t="s">
        <v>94</v>
      </c>
    </row>
    <row r="6" customFormat="false" ht="32.25" hidden="false" customHeight="true" outlineLevel="0" collapsed="false">
      <c r="A6" s="76"/>
      <c r="B6" s="76"/>
      <c r="C6" s="44"/>
      <c r="D6" s="44"/>
      <c r="E6" s="42"/>
      <c r="F6" s="44"/>
      <c r="G6" s="44"/>
      <c r="H6" s="42"/>
      <c r="I6" s="44"/>
      <c r="J6" s="44"/>
      <c r="K6" s="43"/>
    </row>
    <row r="7" customFormat="false" ht="16.5" hidden="false" customHeight="true" outlineLevel="0" collapsed="false">
      <c r="A7" s="77" t="s">
        <v>95</v>
      </c>
      <c r="B7" s="77"/>
      <c r="C7" s="78" t="n">
        <v>71708.2</v>
      </c>
      <c r="D7" s="78" t="n">
        <v>69454.3</v>
      </c>
      <c r="E7" s="78" t="n">
        <v>103.2</v>
      </c>
      <c r="F7" s="78" t="n">
        <v>7354</v>
      </c>
      <c r="G7" s="78" t="n">
        <v>7926</v>
      </c>
      <c r="H7" s="78" t="n">
        <v>92.8</v>
      </c>
      <c r="I7" s="78" t="n">
        <v>64354.2</v>
      </c>
      <c r="J7" s="78" t="n">
        <v>61528.3</v>
      </c>
      <c r="K7" s="78" t="n">
        <v>104.6</v>
      </c>
      <c r="L7" s="50"/>
    </row>
    <row r="8" customFormat="false" ht="15.75" hidden="false" customHeight="false" outlineLevel="0" collapsed="false">
      <c r="B8" s="45" t="s">
        <v>96</v>
      </c>
      <c r="C8" s="80" t="n">
        <v>3904.5</v>
      </c>
      <c r="D8" s="103" t="n">
        <v>3502.3</v>
      </c>
      <c r="E8" s="80" t="n">
        <v>111.5</v>
      </c>
      <c r="F8" s="80" t="n">
        <v>26.1</v>
      </c>
      <c r="G8" s="122" t="n">
        <v>35.9</v>
      </c>
      <c r="H8" s="80" t="n">
        <v>72.7</v>
      </c>
      <c r="I8" s="80" t="n">
        <v>3878.4</v>
      </c>
      <c r="J8" s="103" t="n">
        <v>3466.4</v>
      </c>
      <c r="K8" s="80" t="n">
        <v>111.9</v>
      </c>
      <c r="L8" s="50"/>
    </row>
    <row r="9" customFormat="false" ht="15.75" hidden="false" customHeight="false" outlineLevel="0" collapsed="false">
      <c r="B9" s="45" t="s">
        <v>97</v>
      </c>
      <c r="C9" s="80" t="n">
        <v>1553.6</v>
      </c>
      <c r="D9" s="103" t="n">
        <v>1530.3</v>
      </c>
      <c r="E9" s="80" t="n">
        <v>101.5</v>
      </c>
      <c r="F9" s="80" t="n">
        <v>59.4</v>
      </c>
      <c r="G9" s="103" t="n">
        <v>44.6</v>
      </c>
      <c r="H9" s="80" t="n">
        <v>133.2</v>
      </c>
      <c r="I9" s="80" t="n">
        <v>1494.2</v>
      </c>
      <c r="J9" s="103" t="n">
        <v>1485.7</v>
      </c>
      <c r="K9" s="80" t="n">
        <v>100.6</v>
      </c>
      <c r="L9" s="50"/>
    </row>
    <row r="10" customFormat="false" ht="15.75" hidden="false" customHeight="false" outlineLevel="0" collapsed="false">
      <c r="B10" s="45" t="s">
        <v>98</v>
      </c>
      <c r="C10" s="80" t="n">
        <v>5779.1</v>
      </c>
      <c r="D10" s="103" t="n">
        <v>5096.6</v>
      </c>
      <c r="E10" s="80" t="n">
        <v>113.4</v>
      </c>
      <c r="F10" s="80" t="n">
        <v>290.1</v>
      </c>
      <c r="G10" s="103" t="n">
        <v>199.2</v>
      </c>
      <c r="H10" s="80" t="n">
        <v>145.6</v>
      </c>
      <c r="I10" s="80" t="n">
        <v>5489</v>
      </c>
      <c r="J10" s="103" t="n">
        <v>4897.4</v>
      </c>
      <c r="K10" s="80" t="n">
        <v>112.1</v>
      </c>
      <c r="L10" s="50"/>
    </row>
    <row r="11" customFormat="false" ht="15.75" hidden="false" customHeight="false" outlineLevel="0" collapsed="false">
      <c r="B11" s="45" t="s">
        <v>123</v>
      </c>
      <c r="C11" s="80" t="n">
        <v>1525.6</v>
      </c>
      <c r="D11" s="103" t="n">
        <v>1227.8</v>
      </c>
      <c r="E11" s="80" t="n">
        <v>124.3</v>
      </c>
      <c r="F11" s="80" t="n">
        <v>55.6</v>
      </c>
      <c r="G11" s="122" t="n">
        <v>47.8</v>
      </c>
      <c r="H11" s="80" t="n">
        <v>116.3</v>
      </c>
      <c r="I11" s="80" t="n">
        <v>1470</v>
      </c>
      <c r="J11" s="103" t="n">
        <v>1180</v>
      </c>
      <c r="K11" s="80" t="n">
        <v>124.6</v>
      </c>
      <c r="L11" s="50"/>
    </row>
    <row r="12" customFormat="false" ht="15.75" hidden="false" customHeight="false" outlineLevel="0" collapsed="false">
      <c r="B12" s="45" t="s">
        <v>100</v>
      </c>
      <c r="C12" s="80" t="n">
        <v>2601.8</v>
      </c>
      <c r="D12" s="103" t="n">
        <v>2233.5</v>
      </c>
      <c r="E12" s="80" t="n">
        <v>116.5</v>
      </c>
      <c r="F12" s="80" t="n">
        <v>34.9</v>
      </c>
      <c r="G12" s="103" t="n">
        <v>32.7</v>
      </c>
      <c r="H12" s="80" t="n">
        <v>106.7</v>
      </c>
      <c r="I12" s="80" t="n">
        <v>2566.9</v>
      </c>
      <c r="J12" s="103" t="n">
        <v>2200.8</v>
      </c>
      <c r="K12" s="80" t="n">
        <v>116.6</v>
      </c>
      <c r="L12" s="50"/>
    </row>
    <row r="13" customFormat="false" ht="15.75" hidden="false" customHeight="false" outlineLevel="0" collapsed="false">
      <c r="B13" s="45" t="s">
        <v>101</v>
      </c>
      <c r="C13" s="80" t="n">
        <v>2332.7</v>
      </c>
      <c r="D13" s="103" t="n">
        <v>2273.3</v>
      </c>
      <c r="E13" s="80" t="n">
        <v>102.6</v>
      </c>
      <c r="F13" s="80" t="n">
        <v>35.1</v>
      </c>
      <c r="G13" s="103" t="n">
        <v>30.5</v>
      </c>
      <c r="H13" s="80" t="n">
        <v>115.1</v>
      </c>
      <c r="I13" s="80" t="n">
        <v>2297.6</v>
      </c>
      <c r="J13" s="103" t="n">
        <v>2242.8</v>
      </c>
      <c r="K13" s="80" t="n">
        <v>102.4</v>
      </c>
      <c r="L13" s="50"/>
    </row>
    <row r="14" customFormat="false" ht="15.75" hidden="false" customHeight="false" outlineLevel="0" collapsed="false">
      <c r="B14" s="45" t="s">
        <v>102</v>
      </c>
      <c r="C14" s="80" t="n">
        <v>2367.1</v>
      </c>
      <c r="D14" s="103" t="n">
        <v>2635.8</v>
      </c>
      <c r="E14" s="80" t="n">
        <v>89.8</v>
      </c>
      <c r="F14" s="80" t="n">
        <v>107.1</v>
      </c>
      <c r="G14" s="103" t="n">
        <v>137.7</v>
      </c>
      <c r="H14" s="80" t="n">
        <v>77.8</v>
      </c>
      <c r="I14" s="80" t="n">
        <v>2260</v>
      </c>
      <c r="J14" s="103" t="n">
        <v>2498.1</v>
      </c>
      <c r="K14" s="80" t="n">
        <v>90.5</v>
      </c>
      <c r="L14" s="50"/>
    </row>
    <row r="15" customFormat="false" ht="15.75" hidden="false" customHeight="false" outlineLevel="0" collapsed="false">
      <c r="B15" s="45" t="s">
        <v>103</v>
      </c>
      <c r="C15" s="80" t="n">
        <v>1160.4</v>
      </c>
      <c r="D15" s="103" t="n">
        <v>1086.1</v>
      </c>
      <c r="E15" s="80" t="n">
        <v>106.8</v>
      </c>
      <c r="F15" s="80" t="n">
        <v>10</v>
      </c>
      <c r="G15" s="122" t="n">
        <v>12.7</v>
      </c>
      <c r="H15" s="80" t="n">
        <v>78.7</v>
      </c>
      <c r="I15" s="80" t="n">
        <v>1150.4</v>
      </c>
      <c r="J15" s="103" t="n">
        <v>1073.4</v>
      </c>
      <c r="K15" s="80" t="n">
        <v>107.2</v>
      </c>
      <c r="L15" s="50"/>
    </row>
    <row r="16" customFormat="false" ht="15.75" hidden="false" customHeight="false" outlineLevel="0" collapsed="false">
      <c r="B16" s="45" t="s">
        <v>104</v>
      </c>
      <c r="C16" s="80" t="n">
        <v>4885.9</v>
      </c>
      <c r="D16" s="103" t="n">
        <v>3828.1</v>
      </c>
      <c r="E16" s="80" t="n">
        <v>127.6</v>
      </c>
      <c r="F16" s="80" t="n">
        <v>104.8</v>
      </c>
      <c r="G16" s="103" t="n">
        <v>73.9</v>
      </c>
      <c r="H16" s="80" t="n">
        <v>141.8</v>
      </c>
      <c r="I16" s="80" t="n">
        <v>4781.1</v>
      </c>
      <c r="J16" s="103" t="n">
        <v>3754.2</v>
      </c>
      <c r="K16" s="80" t="n">
        <v>127.4</v>
      </c>
      <c r="L16" s="50"/>
    </row>
    <row r="17" customFormat="false" ht="15.75" hidden="false" customHeight="false" outlineLevel="0" collapsed="false">
      <c r="B17" s="45" t="s">
        <v>105</v>
      </c>
      <c r="C17" s="80" t="n">
        <v>1916.8</v>
      </c>
      <c r="D17" s="103" t="n">
        <v>2140.6</v>
      </c>
      <c r="E17" s="80" t="n">
        <v>89.5</v>
      </c>
      <c r="F17" s="80" t="n">
        <v>52.7</v>
      </c>
      <c r="G17" s="103" t="n">
        <v>47</v>
      </c>
      <c r="H17" s="80" t="n">
        <v>112.1</v>
      </c>
      <c r="I17" s="80" t="n">
        <v>1864.1</v>
      </c>
      <c r="J17" s="103" t="n">
        <v>2093.6</v>
      </c>
      <c r="K17" s="80" t="n">
        <v>89</v>
      </c>
      <c r="L17" s="50"/>
    </row>
    <row r="18" customFormat="false" ht="15.75" hidden="false" customHeight="false" outlineLevel="0" collapsed="false">
      <c r="B18" s="45" t="s">
        <v>124</v>
      </c>
      <c r="C18" s="80" t="n">
        <v>1401.1</v>
      </c>
      <c r="D18" s="103" t="n">
        <v>1335.1</v>
      </c>
      <c r="E18" s="80" t="n">
        <v>104.9</v>
      </c>
      <c r="F18" s="80" t="n">
        <v>1.1</v>
      </c>
      <c r="G18" s="103" t="n">
        <v>0.1</v>
      </c>
      <c r="H18" s="80" t="n">
        <v>1100</v>
      </c>
      <c r="I18" s="80" t="n">
        <v>1400</v>
      </c>
      <c r="J18" s="103" t="n">
        <v>1335</v>
      </c>
      <c r="K18" s="80" t="n">
        <v>104.9</v>
      </c>
      <c r="L18" s="50"/>
    </row>
    <row r="19" customFormat="false" ht="15.75" hidden="false" customHeight="false" outlineLevel="0" collapsed="false">
      <c r="B19" s="45" t="s">
        <v>107</v>
      </c>
      <c r="C19" s="80" t="n">
        <v>3376.6</v>
      </c>
      <c r="D19" s="103" t="n">
        <v>2981.7</v>
      </c>
      <c r="E19" s="80" t="n">
        <v>113.2</v>
      </c>
      <c r="F19" s="80" t="n">
        <v>109.8</v>
      </c>
      <c r="G19" s="103" t="n">
        <v>46.1</v>
      </c>
      <c r="H19" s="80" t="n">
        <v>238.2</v>
      </c>
      <c r="I19" s="80" t="n">
        <v>3266.8</v>
      </c>
      <c r="J19" s="103" t="n">
        <v>2935.6</v>
      </c>
      <c r="K19" s="80" t="n">
        <v>111.3</v>
      </c>
      <c r="L19" s="50"/>
    </row>
    <row r="20" customFormat="false" ht="15.75" hidden="false" customHeight="false" outlineLevel="0" collapsed="false">
      <c r="B20" s="45" t="s">
        <v>108</v>
      </c>
      <c r="C20" s="80" t="n">
        <v>4043.1</v>
      </c>
      <c r="D20" s="103" t="n">
        <v>4278.2</v>
      </c>
      <c r="E20" s="80" t="n">
        <v>94.5</v>
      </c>
      <c r="F20" s="80" t="n">
        <v>1939.1</v>
      </c>
      <c r="G20" s="103" t="n">
        <v>2155.4</v>
      </c>
      <c r="H20" s="80" t="n">
        <v>90</v>
      </c>
      <c r="I20" s="80" t="n">
        <v>2104</v>
      </c>
      <c r="J20" s="103" t="n">
        <v>2122.8</v>
      </c>
      <c r="K20" s="80" t="n">
        <v>99.1</v>
      </c>
      <c r="L20" s="50"/>
    </row>
    <row r="21" customFormat="false" ht="15.75" hidden="false" customHeight="false" outlineLevel="0" collapsed="false">
      <c r="B21" s="45" t="s">
        <v>109</v>
      </c>
      <c r="C21" s="80" t="n">
        <v>2899.6</v>
      </c>
      <c r="D21" s="103" t="n">
        <v>3683.7</v>
      </c>
      <c r="E21" s="80" t="n">
        <v>78.7</v>
      </c>
      <c r="F21" s="80" t="n">
        <v>406.4</v>
      </c>
      <c r="G21" s="103" t="n">
        <v>545.9</v>
      </c>
      <c r="H21" s="80" t="n">
        <v>74.4</v>
      </c>
      <c r="I21" s="80" t="n">
        <v>2493.2</v>
      </c>
      <c r="J21" s="103" t="n">
        <v>3137.8</v>
      </c>
      <c r="K21" s="80" t="n">
        <v>79.5</v>
      </c>
      <c r="L21" s="50"/>
    </row>
    <row r="22" customFormat="false" ht="15.75" hidden="false" customHeight="false" outlineLevel="0" collapsed="false">
      <c r="B22" s="45" t="s">
        <v>110</v>
      </c>
      <c r="C22" s="80" t="n">
        <v>4603.6</v>
      </c>
      <c r="D22" s="103" t="n">
        <v>4575.8</v>
      </c>
      <c r="E22" s="80" t="n">
        <v>100.6</v>
      </c>
      <c r="F22" s="80" t="n">
        <v>51.2</v>
      </c>
      <c r="G22" s="103" t="n">
        <v>71.2</v>
      </c>
      <c r="H22" s="80" t="n">
        <v>71.9</v>
      </c>
      <c r="I22" s="80" t="n">
        <v>4552.4</v>
      </c>
      <c r="J22" s="103" t="n">
        <v>4504.6</v>
      </c>
      <c r="K22" s="80" t="n">
        <v>101.1</v>
      </c>
      <c r="L22" s="50"/>
    </row>
    <row r="23" customFormat="false" ht="15.75" hidden="false" customHeight="false" outlineLevel="0" collapsed="false">
      <c r="B23" s="45" t="s">
        <v>111</v>
      </c>
      <c r="C23" s="80" t="n">
        <v>1796.8</v>
      </c>
      <c r="D23" s="103" t="n">
        <v>1559.6</v>
      </c>
      <c r="E23" s="80" t="n">
        <v>115.2</v>
      </c>
      <c r="F23" s="80" t="n">
        <v>39.8</v>
      </c>
      <c r="G23" s="103" t="n">
        <v>22.3</v>
      </c>
      <c r="H23" s="80" t="n">
        <v>178.5</v>
      </c>
      <c r="I23" s="80" t="n">
        <v>1757</v>
      </c>
      <c r="J23" s="103" t="n">
        <v>1537.3</v>
      </c>
      <c r="K23" s="80" t="n">
        <v>114.3</v>
      </c>
      <c r="L23" s="50"/>
    </row>
    <row r="24" customFormat="false" ht="15.75" hidden="false" customHeight="false" outlineLevel="0" collapsed="false">
      <c r="B24" s="45" t="s">
        <v>112</v>
      </c>
      <c r="C24" s="80" t="n">
        <v>1613.2</v>
      </c>
      <c r="D24" s="103" t="n">
        <v>1510.6</v>
      </c>
      <c r="E24" s="80" t="n">
        <v>106.8</v>
      </c>
      <c r="F24" s="80" t="n">
        <v>9.4</v>
      </c>
      <c r="G24" s="103" t="n">
        <v>4.7</v>
      </c>
      <c r="H24" s="80" t="n">
        <v>200</v>
      </c>
      <c r="I24" s="80" t="n">
        <v>1603.8</v>
      </c>
      <c r="J24" s="103" t="n">
        <v>1505.9</v>
      </c>
      <c r="K24" s="80" t="n">
        <v>106.5</v>
      </c>
      <c r="L24" s="50"/>
    </row>
    <row r="25" customFormat="false" ht="15.75" hidden="false" customHeight="false" outlineLevel="0" collapsed="false">
      <c r="B25" s="45" t="s">
        <v>113</v>
      </c>
      <c r="C25" s="80" t="n">
        <v>1374.2</v>
      </c>
      <c r="D25" s="103" t="n">
        <v>1420.7</v>
      </c>
      <c r="E25" s="80" t="n">
        <v>96.7</v>
      </c>
      <c r="F25" s="80" t="n">
        <v>14.4</v>
      </c>
      <c r="G25" s="103" t="n">
        <v>22.1</v>
      </c>
      <c r="H25" s="80" t="n">
        <v>65.2</v>
      </c>
      <c r="I25" s="80" t="n">
        <v>1359.8</v>
      </c>
      <c r="J25" s="103" t="n">
        <v>1398.6</v>
      </c>
      <c r="K25" s="80" t="n">
        <v>97.2</v>
      </c>
      <c r="L25" s="50"/>
    </row>
    <row r="26" customFormat="false" ht="15.75" hidden="false" customHeight="false" outlineLevel="0" collapsed="false">
      <c r="B26" s="45" t="s">
        <v>114</v>
      </c>
      <c r="C26" s="80" t="n">
        <v>5402.2</v>
      </c>
      <c r="D26" s="103" t="n">
        <v>5024.1</v>
      </c>
      <c r="E26" s="80" t="n">
        <v>107.5</v>
      </c>
      <c r="F26" s="80" t="n">
        <v>82.1</v>
      </c>
      <c r="G26" s="103" t="n">
        <v>48.6</v>
      </c>
      <c r="H26" s="80" t="n">
        <v>168.9</v>
      </c>
      <c r="I26" s="80" t="n">
        <v>5320.1</v>
      </c>
      <c r="J26" s="103" t="n">
        <v>4975.5</v>
      </c>
      <c r="K26" s="80" t="n">
        <v>106.9</v>
      </c>
      <c r="L26" s="50"/>
    </row>
    <row r="27" customFormat="false" ht="15.75" hidden="false" customHeight="false" outlineLevel="0" collapsed="false">
      <c r="B27" s="45" t="s">
        <v>115</v>
      </c>
      <c r="C27" s="80" t="n">
        <v>9112.6</v>
      </c>
      <c r="D27" s="103" t="n">
        <v>9872.4</v>
      </c>
      <c r="E27" s="80" t="n">
        <v>92.3</v>
      </c>
      <c r="F27" s="80" t="n">
        <v>3277.3</v>
      </c>
      <c r="G27" s="103" t="n">
        <v>3699.2</v>
      </c>
      <c r="H27" s="80" t="n">
        <v>88.6</v>
      </c>
      <c r="I27" s="80" t="n">
        <v>5835.3</v>
      </c>
      <c r="J27" s="103" t="n">
        <v>6173.2</v>
      </c>
      <c r="K27" s="80" t="n">
        <v>94.5</v>
      </c>
      <c r="L27" s="50"/>
    </row>
    <row r="28" customFormat="false" ht="15.75" hidden="false" customHeight="false" outlineLevel="0" collapsed="false">
      <c r="B28" s="45" t="s">
        <v>116</v>
      </c>
      <c r="C28" s="80" t="n">
        <v>1959</v>
      </c>
      <c r="D28" s="103" t="n">
        <v>1600.9</v>
      </c>
      <c r="E28" s="80" t="n">
        <v>122.4</v>
      </c>
      <c r="F28" s="80" t="n">
        <v>21.2</v>
      </c>
      <c r="G28" s="103" t="n">
        <v>10.8</v>
      </c>
      <c r="H28" s="80" t="n">
        <v>196.3</v>
      </c>
      <c r="I28" s="80" t="n">
        <v>1937.8</v>
      </c>
      <c r="J28" s="103" t="n">
        <v>1590.1</v>
      </c>
      <c r="K28" s="80" t="n">
        <v>121.9</v>
      </c>
      <c r="L28" s="50"/>
    </row>
    <row r="29" customFormat="false" ht="15.75" hidden="false" customHeight="false" outlineLevel="0" collapsed="false">
      <c r="B29" s="45" t="s">
        <v>117</v>
      </c>
      <c r="C29" s="80" t="n">
        <v>2764.9</v>
      </c>
      <c r="D29" s="103" t="n">
        <v>2776.4</v>
      </c>
      <c r="E29" s="80" t="n">
        <v>99.6</v>
      </c>
      <c r="F29" s="80" t="n">
        <v>594.1</v>
      </c>
      <c r="G29" s="103" t="n">
        <v>606.4</v>
      </c>
      <c r="H29" s="80" t="n">
        <v>98</v>
      </c>
      <c r="I29" s="80" t="n">
        <v>2170.8</v>
      </c>
      <c r="J29" s="103" t="n">
        <v>2170</v>
      </c>
      <c r="K29" s="80" t="n">
        <v>100</v>
      </c>
      <c r="L29" s="50"/>
    </row>
    <row r="30" customFormat="false" ht="15.75" hidden="false" customHeight="false" outlineLevel="0" collapsed="false">
      <c r="B30" s="45" t="s">
        <v>118</v>
      </c>
      <c r="C30" s="80" t="n">
        <v>1926.7</v>
      </c>
      <c r="D30" s="103" t="n">
        <v>1870.2</v>
      </c>
      <c r="E30" s="80" t="n">
        <v>103</v>
      </c>
      <c r="F30" s="80" t="n">
        <v>6.3</v>
      </c>
      <c r="G30" s="122" t="n">
        <v>5.5</v>
      </c>
      <c r="H30" s="80" t="n">
        <v>114.5</v>
      </c>
      <c r="I30" s="80" t="n">
        <v>1920.4</v>
      </c>
      <c r="J30" s="103" t="n">
        <v>1864.7</v>
      </c>
      <c r="K30" s="80" t="n">
        <v>103</v>
      </c>
      <c r="L30" s="50"/>
    </row>
    <row r="31" customFormat="false" ht="15.75" hidden="false" customHeight="false" outlineLevel="0" collapsed="false">
      <c r="A31" s="88"/>
      <c r="B31" s="89" t="s">
        <v>119</v>
      </c>
      <c r="C31" s="80" t="n">
        <v>1407.1</v>
      </c>
      <c r="D31" s="103" t="n">
        <v>1410.5</v>
      </c>
      <c r="E31" s="80" t="n">
        <v>99.8</v>
      </c>
      <c r="F31" s="80" t="n">
        <v>26</v>
      </c>
      <c r="G31" s="103" t="n">
        <v>25.7</v>
      </c>
      <c r="H31" s="80" t="n">
        <v>101.2</v>
      </c>
      <c r="I31" s="80" t="n">
        <v>1381.1</v>
      </c>
      <c r="J31" s="103" t="n">
        <v>1384.8</v>
      </c>
      <c r="K31" s="80" t="n">
        <v>99.7</v>
      </c>
      <c r="L31" s="50"/>
    </row>
    <row r="32" customFormat="false" ht="15" hidden="false" customHeight="false" outlineLevel="0" collapsed="false">
      <c r="B32" s="85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5" hidden="false" customHeight="false" outlineLevel="0" collapsed="false">
      <c r="B33" s="85"/>
      <c r="C33" s="104"/>
      <c r="D33" s="104"/>
      <c r="E33" s="104"/>
      <c r="F33" s="104"/>
      <c r="G33" s="104"/>
      <c r="H33" s="104"/>
      <c r="I33" s="104"/>
      <c r="J33" s="104"/>
      <c r="K33" s="104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20.41"/>
    <col collapsed="false" customWidth="true" hidden="false" outlineLevel="0" max="11" min="3" style="85" width="11.99"/>
    <col collapsed="false" customWidth="false" hidden="false" outlineLevel="0" max="257" min="12" style="85" width="9.14"/>
  </cols>
  <sheetData>
    <row r="1" customFormat="false" ht="15" hidden="false" customHeight="true" outlineLevel="0" collapsed="false">
      <c r="K1" s="69"/>
    </row>
    <row r="2" customFormat="false" ht="17.25" hidden="false" customHeight="true" outlineLevel="0" collapsed="false">
      <c r="A2" s="40" t="s">
        <v>169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39"/>
      <c r="M2" s="139"/>
      <c r="N2" s="139"/>
      <c r="O2" s="139"/>
      <c r="P2" s="139"/>
    </row>
    <row r="3" customFormat="false" ht="15" hidden="false" customHeight="true" outlineLevel="0" collapsed="false">
      <c r="B3" s="40"/>
      <c r="C3" s="40"/>
      <c r="D3" s="40"/>
      <c r="E3" s="40"/>
      <c r="F3" s="40"/>
      <c r="G3" s="40"/>
      <c r="H3" s="40"/>
      <c r="I3" s="40"/>
      <c r="J3" s="40"/>
      <c r="K3" s="40"/>
      <c r="L3" s="39"/>
    </row>
    <row r="4" customFormat="false" ht="20.1" hidden="false" customHeight="true" outlineLevel="0" collapsed="false">
      <c r="A4" s="92"/>
      <c r="B4" s="92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  <c r="L4" s="39"/>
    </row>
    <row r="5" customFormat="false" ht="15.75" hidden="false" customHeight="true" outlineLevel="0" collapsed="false">
      <c r="A5" s="92"/>
      <c r="B5" s="92"/>
      <c r="C5" s="93" t="s">
        <v>162</v>
      </c>
      <c r="D5" s="93" t="s">
        <v>129</v>
      </c>
      <c r="E5" s="42" t="s">
        <v>130</v>
      </c>
      <c r="F5" s="93" t="s">
        <v>162</v>
      </c>
      <c r="G5" s="93" t="s">
        <v>129</v>
      </c>
      <c r="H5" s="42" t="s">
        <v>130</v>
      </c>
      <c r="I5" s="93" t="s">
        <v>162</v>
      </c>
      <c r="J5" s="93" t="s">
        <v>129</v>
      </c>
      <c r="K5" s="43" t="s">
        <v>130</v>
      </c>
      <c r="L5" s="39"/>
    </row>
    <row r="6" customFormat="false" ht="29.25" hidden="false" customHeight="true" outlineLevel="0" collapsed="false">
      <c r="A6" s="92"/>
      <c r="B6" s="92"/>
      <c r="C6" s="93"/>
      <c r="D6" s="93"/>
      <c r="E6" s="93"/>
      <c r="F6" s="93"/>
      <c r="G6" s="93"/>
      <c r="H6" s="93"/>
      <c r="I6" s="93"/>
      <c r="J6" s="93"/>
      <c r="K6" s="43"/>
      <c r="L6" s="39"/>
    </row>
    <row r="7" customFormat="false" ht="16.5" hidden="false" customHeight="true" outlineLevel="0" collapsed="false">
      <c r="A7" s="77" t="s">
        <v>95</v>
      </c>
      <c r="B7" s="77"/>
      <c r="C7" s="78" t="n">
        <v>233</v>
      </c>
      <c r="D7" s="78" t="n">
        <v>58282</v>
      </c>
      <c r="E7" s="78" t="n">
        <v>250.137339055794</v>
      </c>
      <c r="F7" s="78" t="n">
        <v>216.1</v>
      </c>
      <c r="G7" s="78" t="n">
        <v>55242</v>
      </c>
      <c r="H7" s="78" t="n">
        <v>255.7</v>
      </c>
      <c r="I7" s="78" t="n">
        <v>16.9</v>
      </c>
      <c r="J7" s="78" t="n">
        <v>3040</v>
      </c>
      <c r="K7" s="78" t="n">
        <v>179.881656804734</v>
      </c>
      <c r="L7" s="94"/>
    </row>
    <row r="8" customFormat="false" ht="15.75" hidden="false" customHeight="false" outlineLevel="0" collapsed="false">
      <c r="A8" s="39"/>
      <c r="B8" s="45" t="s">
        <v>96</v>
      </c>
      <c r="C8" s="55" t="n">
        <v>14.7</v>
      </c>
      <c r="D8" s="55" t="n">
        <v>4604.3</v>
      </c>
      <c r="E8" s="55" t="n">
        <v>312.3</v>
      </c>
      <c r="F8" s="55" t="n">
        <v>14.6</v>
      </c>
      <c r="G8" s="55" t="n">
        <v>4565.3</v>
      </c>
      <c r="H8" s="55" t="n">
        <v>313.4</v>
      </c>
      <c r="I8" s="55" t="n">
        <v>0.1</v>
      </c>
      <c r="J8" s="55" t="n">
        <v>39</v>
      </c>
      <c r="K8" s="55" t="n">
        <v>216.7</v>
      </c>
      <c r="L8" s="94"/>
    </row>
    <row r="9" customFormat="false" ht="15.75" hidden="false" customHeight="false" outlineLevel="0" collapsed="false">
      <c r="A9" s="39"/>
      <c r="B9" s="45" t="s">
        <v>97</v>
      </c>
      <c r="C9" s="55" t="n">
        <v>7.7</v>
      </c>
      <c r="D9" s="55" t="n">
        <v>2079.6</v>
      </c>
      <c r="E9" s="55" t="n">
        <v>271.5</v>
      </c>
      <c r="F9" s="55" t="n">
        <v>6.2</v>
      </c>
      <c r="G9" s="55" t="n">
        <v>1750.2</v>
      </c>
      <c r="H9" s="55" t="n">
        <v>281.9</v>
      </c>
      <c r="I9" s="55" t="n">
        <v>1.5</v>
      </c>
      <c r="J9" s="55" t="n">
        <v>329.4</v>
      </c>
      <c r="K9" s="55" t="n">
        <v>227</v>
      </c>
      <c r="L9" s="94"/>
    </row>
    <row r="10" customFormat="false" ht="15.75" hidden="false" customHeight="false" outlineLevel="0" collapsed="false">
      <c r="A10" s="39"/>
      <c r="B10" s="45" t="s">
        <v>98</v>
      </c>
      <c r="C10" s="55" t="n">
        <v>10.5</v>
      </c>
      <c r="D10" s="55" t="n">
        <v>1704.8</v>
      </c>
      <c r="E10" s="55" t="n">
        <v>162.2</v>
      </c>
      <c r="F10" s="55" t="n">
        <v>8.2</v>
      </c>
      <c r="G10" s="55" t="n">
        <v>1336.6</v>
      </c>
      <c r="H10" s="55" t="n">
        <v>162.9</v>
      </c>
      <c r="I10" s="55" t="n">
        <v>2.3</v>
      </c>
      <c r="J10" s="55" t="n">
        <v>368.2</v>
      </c>
      <c r="K10" s="55" t="n">
        <v>159.8</v>
      </c>
      <c r="L10" s="94"/>
    </row>
    <row r="11" customFormat="false" ht="15.75" hidden="false" customHeight="false" outlineLevel="0" collapsed="false">
      <c r="A11" s="39"/>
      <c r="B11" s="45" t="s">
        <v>123</v>
      </c>
      <c r="C11" s="55" t="n">
        <v>12.5</v>
      </c>
      <c r="D11" s="55" t="n">
        <v>1812.9</v>
      </c>
      <c r="E11" s="55" t="n">
        <v>242.710407239819</v>
      </c>
      <c r="F11" s="55" t="n">
        <v>10.7</v>
      </c>
      <c r="G11" s="55" t="n">
        <v>1582.9</v>
      </c>
      <c r="H11" s="55" t="n">
        <v>148.4</v>
      </c>
      <c r="I11" s="55" t="n">
        <v>1.8</v>
      </c>
      <c r="J11" s="55" t="n">
        <v>230</v>
      </c>
      <c r="K11" s="55" t="n">
        <v>127.777777777778</v>
      </c>
      <c r="L11" s="94"/>
    </row>
    <row r="12" customFormat="false" ht="15.75" hidden="false" customHeight="false" outlineLevel="0" collapsed="false">
      <c r="A12" s="39"/>
      <c r="B12" s="45" t="s">
        <v>100</v>
      </c>
      <c r="C12" s="55" t="n">
        <v>8.8</v>
      </c>
      <c r="D12" s="55" t="n">
        <v>1938.7</v>
      </c>
      <c r="E12" s="55" t="n">
        <v>221.4</v>
      </c>
      <c r="F12" s="55" t="n">
        <v>8.5</v>
      </c>
      <c r="G12" s="55" t="n">
        <v>1899.7</v>
      </c>
      <c r="H12" s="55" t="n">
        <v>223.5</v>
      </c>
      <c r="I12" s="55" t="n">
        <v>0.3</v>
      </c>
      <c r="J12" s="55" t="n">
        <v>39</v>
      </c>
      <c r="K12" s="55" t="n">
        <v>150</v>
      </c>
      <c r="L12" s="94"/>
    </row>
    <row r="13" customFormat="false" ht="15.75" hidden="false" customHeight="false" outlineLevel="0" collapsed="false">
      <c r="A13" s="39"/>
      <c r="B13" s="45" t="s">
        <v>101</v>
      </c>
      <c r="C13" s="55" t="n">
        <v>0</v>
      </c>
      <c r="D13" s="55" t="n">
        <v>4.3</v>
      </c>
      <c r="E13" s="55" t="n">
        <v>213.1</v>
      </c>
      <c r="F13" s="55" t="n">
        <v>0</v>
      </c>
      <c r="G13" s="55" t="n">
        <v>4.3</v>
      </c>
      <c r="H13" s="55" t="n">
        <v>213.1</v>
      </c>
      <c r="I13" s="55" t="s">
        <v>87</v>
      </c>
      <c r="J13" s="55" t="s">
        <v>87</v>
      </c>
      <c r="K13" s="55" t="s">
        <v>87</v>
      </c>
      <c r="L13" s="94"/>
    </row>
    <row r="14" customFormat="false" ht="15.75" hidden="false" customHeight="false" outlineLevel="0" collapsed="false">
      <c r="A14" s="39"/>
      <c r="B14" s="45" t="s">
        <v>102</v>
      </c>
      <c r="C14" s="55" t="n">
        <v>4.8</v>
      </c>
      <c r="D14" s="55" t="n">
        <v>780</v>
      </c>
      <c r="E14" s="55" t="n">
        <v>163.2</v>
      </c>
      <c r="F14" s="55" t="n">
        <v>4.7</v>
      </c>
      <c r="G14" s="55" t="n">
        <v>766.4</v>
      </c>
      <c r="H14" s="55" t="n">
        <v>163.2</v>
      </c>
      <c r="I14" s="55" t="n">
        <v>0.1</v>
      </c>
      <c r="J14" s="55" t="n">
        <v>13.6</v>
      </c>
      <c r="K14" s="55" t="n">
        <v>164</v>
      </c>
      <c r="L14" s="94"/>
    </row>
    <row r="15" customFormat="false" ht="15.75" hidden="false" customHeight="false" outlineLevel="0" collapsed="false">
      <c r="A15" s="39"/>
      <c r="B15" s="45" t="s">
        <v>103</v>
      </c>
      <c r="C15" s="55" t="n">
        <v>1.8</v>
      </c>
      <c r="D15" s="55" t="n">
        <v>504.2</v>
      </c>
      <c r="E15" s="55" t="n">
        <v>287.3</v>
      </c>
      <c r="F15" s="55" t="n">
        <v>1.7</v>
      </c>
      <c r="G15" s="55" t="n">
        <v>489</v>
      </c>
      <c r="H15" s="55" t="n">
        <v>290.4</v>
      </c>
      <c r="I15" s="55" t="n">
        <v>0.1</v>
      </c>
      <c r="J15" s="55" t="n">
        <v>15.2</v>
      </c>
      <c r="K15" s="55" t="n">
        <v>214</v>
      </c>
      <c r="L15" s="94"/>
    </row>
    <row r="16" customFormat="false" ht="15.75" hidden="false" customHeight="false" outlineLevel="0" collapsed="false">
      <c r="A16" s="39"/>
      <c r="B16" s="45" t="s">
        <v>104</v>
      </c>
      <c r="C16" s="55" t="n">
        <v>16.2</v>
      </c>
      <c r="D16" s="55" t="n">
        <v>4730.6</v>
      </c>
      <c r="E16" s="55" t="n">
        <v>291.5</v>
      </c>
      <c r="F16" s="55" t="n">
        <v>15.9</v>
      </c>
      <c r="G16" s="55" t="n">
        <v>4639.2</v>
      </c>
      <c r="H16" s="55" t="n">
        <v>291.5</v>
      </c>
      <c r="I16" s="55" t="n">
        <v>0.3</v>
      </c>
      <c r="J16" s="55" t="n">
        <v>91.4</v>
      </c>
      <c r="K16" s="55" t="n">
        <v>292</v>
      </c>
      <c r="L16" s="94"/>
    </row>
    <row r="17" customFormat="false" ht="15.75" hidden="false" customHeight="false" outlineLevel="0" collapsed="false">
      <c r="A17" s="39"/>
      <c r="B17" s="45" t="s">
        <v>105</v>
      </c>
      <c r="C17" s="55" t="n">
        <v>5.9</v>
      </c>
      <c r="D17" s="55" t="n">
        <v>1346.3</v>
      </c>
      <c r="E17" s="55" t="n">
        <v>228.9</v>
      </c>
      <c r="F17" s="55" t="n">
        <v>5.9</v>
      </c>
      <c r="G17" s="55" t="n">
        <v>1346.3</v>
      </c>
      <c r="H17" s="55" t="n">
        <v>228.9</v>
      </c>
      <c r="I17" s="55" t="s">
        <v>87</v>
      </c>
      <c r="J17" s="55" t="s">
        <v>87</v>
      </c>
      <c r="K17" s="55" t="s">
        <v>87</v>
      </c>
      <c r="L17" s="94"/>
    </row>
    <row r="18" customFormat="false" ht="15.75" hidden="false" customHeight="false" outlineLevel="0" collapsed="false">
      <c r="A18" s="39"/>
      <c r="B18" s="45" t="s">
        <v>124</v>
      </c>
      <c r="C18" s="55" t="n">
        <v>6</v>
      </c>
      <c r="D18" s="55" t="n">
        <v>1016</v>
      </c>
      <c r="E18" s="55" t="n">
        <v>242.710407239819</v>
      </c>
      <c r="F18" s="55" t="n">
        <v>6</v>
      </c>
      <c r="G18" s="55" t="n">
        <v>1011.5</v>
      </c>
      <c r="H18" s="55" t="n">
        <v>167.7</v>
      </c>
      <c r="I18" s="55" t="n">
        <v>0</v>
      </c>
      <c r="J18" s="55" t="n">
        <v>4.5</v>
      </c>
      <c r="K18" s="55" t="n">
        <v>137.2</v>
      </c>
      <c r="L18" s="94"/>
    </row>
    <row r="19" customFormat="false" ht="15.75" hidden="false" customHeight="false" outlineLevel="0" collapsed="false">
      <c r="A19" s="39"/>
      <c r="B19" s="45" t="s">
        <v>107</v>
      </c>
      <c r="C19" s="55" t="n">
        <v>1.4</v>
      </c>
      <c r="D19" s="55" t="n">
        <v>385.6</v>
      </c>
      <c r="E19" s="55" t="n">
        <v>268.9</v>
      </c>
      <c r="F19" s="55" t="n">
        <v>1.4</v>
      </c>
      <c r="G19" s="55" t="n">
        <v>385.6</v>
      </c>
      <c r="H19" s="55" t="n">
        <v>268.9</v>
      </c>
      <c r="I19" s="55" t="s">
        <v>87</v>
      </c>
      <c r="J19" s="55" t="s">
        <v>87</v>
      </c>
      <c r="K19" s="55" t="s">
        <v>87</v>
      </c>
      <c r="L19" s="94"/>
    </row>
    <row r="20" customFormat="false" ht="15.75" hidden="false" customHeight="false" outlineLevel="0" collapsed="false">
      <c r="A20" s="39"/>
      <c r="B20" s="45" t="s">
        <v>108</v>
      </c>
      <c r="C20" s="55" t="n">
        <v>11</v>
      </c>
      <c r="D20" s="55" t="n">
        <v>1662.7</v>
      </c>
      <c r="E20" s="55" t="n">
        <v>150.9</v>
      </c>
      <c r="F20" s="55" t="n">
        <v>4.4</v>
      </c>
      <c r="G20" s="55" t="n">
        <v>648.9</v>
      </c>
      <c r="H20" s="55" t="n">
        <v>148.9</v>
      </c>
      <c r="I20" s="55" t="n">
        <v>6.6</v>
      </c>
      <c r="J20" s="55" t="n">
        <v>1013.8</v>
      </c>
      <c r="K20" s="55" t="n">
        <v>152.2</v>
      </c>
      <c r="L20" s="94"/>
    </row>
    <row r="21" customFormat="false" ht="15.75" hidden="false" customHeight="false" outlineLevel="0" collapsed="false">
      <c r="A21" s="39"/>
      <c r="B21" s="45" t="s">
        <v>109</v>
      </c>
      <c r="C21" s="55" t="n">
        <v>11.2</v>
      </c>
      <c r="D21" s="55" t="n">
        <v>1227.4</v>
      </c>
      <c r="E21" s="55" t="n">
        <v>109.6</v>
      </c>
      <c r="F21" s="55" t="n">
        <v>11.2</v>
      </c>
      <c r="G21" s="55" t="n">
        <v>1227.4</v>
      </c>
      <c r="H21" s="55" t="n">
        <v>109.6</v>
      </c>
      <c r="I21" s="55" t="s">
        <v>87</v>
      </c>
      <c r="J21" s="55" t="s">
        <v>87</v>
      </c>
      <c r="K21" s="55" t="s">
        <v>87</v>
      </c>
      <c r="L21" s="94"/>
    </row>
    <row r="22" customFormat="false" ht="15.75" hidden="false" customHeight="false" outlineLevel="0" collapsed="false">
      <c r="A22" s="39"/>
      <c r="B22" s="45" t="s">
        <v>110</v>
      </c>
      <c r="C22" s="55" t="n">
        <v>26.4</v>
      </c>
      <c r="D22" s="55" t="n">
        <v>7685.4</v>
      </c>
      <c r="E22" s="55" t="n">
        <v>290.7</v>
      </c>
      <c r="F22" s="55" t="n">
        <v>25.4</v>
      </c>
      <c r="G22" s="55" t="n">
        <v>7395</v>
      </c>
      <c r="H22" s="55" t="n">
        <v>291.5</v>
      </c>
      <c r="I22" s="55" t="n">
        <v>1</v>
      </c>
      <c r="J22" s="55" t="n">
        <v>290.4</v>
      </c>
      <c r="K22" s="55" t="n">
        <v>273.4</v>
      </c>
      <c r="L22" s="94"/>
    </row>
    <row r="23" customFormat="false" ht="15.75" hidden="false" customHeight="false" outlineLevel="0" collapsed="false">
      <c r="A23" s="39"/>
      <c r="B23" s="45" t="s">
        <v>111</v>
      </c>
      <c r="C23" s="55" t="n">
        <v>4.9</v>
      </c>
      <c r="D23" s="55" t="n">
        <v>1300.9</v>
      </c>
      <c r="E23" s="55" t="n">
        <v>264.1</v>
      </c>
      <c r="F23" s="55" t="n">
        <v>4.4</v>
      </c>
      <c r="G23" s="55" t="n">
        <v>1190.7</v>
      </c>
      <c r="H23" s="55" t="n">
        <v>269.9</v>
      </c>
      <c r="I23" s="55" t="n">
        <v>0.5</v>
      </c>
      <c r="J23" s="55" t="n">
        <v>110.2</v>
      </c>
      <c r="K23" s="55" t="n">
        <v>214.7</v>
      </c>
      <c r="L23" s="94"/>
    </row>
    <row r="24" customFormat="false" ht="15.75" hidden="false" customHeight="false" outlineLevel="0" collapsed="false">
      <c r="A24" s="39"/>
      <c r="B24" s="45" t="s">
        <v>112</v>
      </c>
      <c r="C24" s="55" t="n">
        <v>13</v>
      </c>
      <c r="D24" s="55" t="n">
        <v>4406.4</v>
      </c>
      <c r="E24" s="55" t="n">
        <v>340.1</v>
      </c>
      <c r="F24" s="55" t="n">
        <v>12.7</v>
      </c>
      <c r="G24" s="55" t="n">
        <v>4320.3</v>
      </c>
      <c r="H24" s="55" t="n">
        <v>340.8</v>
      </c>
      <c r="I24" s="55" t="n">
        <v>0.3</v>
      </c>
      <c r="J24" s="55" t="n">
        <v>86.1</v>
      </c>
      <c r="K24" s="55" t="n">
        <v>307.7</v>
      </c>
      <c r="L24" s="94"/>
    </row>
    <row r="25" customFormat="false" ht="15.75" hidden="false" customHeight="false" outlineLevel="0" collapsed="false">
      <c r="A25" s="39"/>
      <c r="B25" s="45" t="s">
        <v>113</v>
      </c>
      <c r="C25" s="55" t="n">
        <v>3.7</v>
      </c>
      <c r="D25" s="55" t="n">
        <v>1188.9</v>
      </c>
      <c r="E25" s="55" t="n">
        <v>318.2</v>
      </c>
      <c r="F25" s="55" t="n">
        <v>3.4</v>
      </c>
      <c r="G25" s="55" t="n">
        <v>1108.3</v>
      </c>
      <c r="H25" s="55" t="n">
        <v>322.5</v>
      </c>
      <c r="I25" s="55" t="n">
        <v>0.3</v>
      </c>
      <c r="J25" s="55" t="n">
        <v>80.6</v>
      </c>
      <c r="K25" s="55" t="n">
        <v>268.7</v>
      </c>
      <c r="L25" s="94"/>
    </row>
    <row r="26" customFormat="false" ht="15.75" hidden="false" customHeight="false" outlineLevel="0" collapsed="false">
      <c r="A26" s="39"/>
      <c r="B26" s="45" t="s">
        <v>114</v>
      </c>
      <c r="C26" s="55" t="n">
        <v>25.2</v>
      </c>
      <c r="D26" s="55" t="n">
        <v>5624.5</v>
      </c>
      <c r="E26" s="55" t="n">
        <v>223.2</v>
      </c>
      <c r="F26" s="55" t="n">
        <v>24.7</v>
      </c>
      <c r="G26" s="55" t="n">
        <v>5533</v>
      </c>
      <c r="H26" s="55" t="n">
        <v>224.2</v>
      </c>
      <c r="I26" s="55" t="n">
        <v>0.5</v>
      </c>
      <c r="J26" s="55" t="n">
        <v>91.5</v>
      </c>
      <c r="K26" s="55" t="n">
        <v>174.2</v>
      </c>
      <c r="L26" s="94"/>
    </row>
    <row r="27" customFormat="false" ht="15.75" hidden="false" customHeight="false" outlineLevel="0" collapsed="false">
      <c r="A27" s="39"/>
      <c r="B27" s="45" t="s">
        <v>115</v>
      </c>
      <c r="C27" s="55" t="n">
        <v>2.3</v>
      </c>
      <c r="D27" s="55" t="n">
        <v>392</v>
      </c>
      <c r="E27" s="55" t="n">
        <v>172.7</v>
      </c>
      <c r="F27" s="55" t="n">
        <v>2.3</v>
      </c>
      <c r="G27" s="55" t="n">
        <v>392</v>
      </c>
      <c r="H27" s="55" t="n">
        <v>172.7</v>
      </c>
      <c r="I27" s="55" t="s">
        <v>87</v>
      </c>
      <c r="J27" s="55" t="s">
        <v>87</v>
      </c>
      <c r="K27" s="55" t="s">
        <v>87</v>
      </c>
      <c r="L27" s="94"/>
    </row>
    <row r="28" customFormat="false" ht="15.75" hidden="false" customHeight="false" outlineLevel="0" collapsed="false">
      <c r="A28" s="39"/>
      <c r="B28" s="45" t="s">
        <v>116</v>
      </c>
      <c r="C28" s="55" t="n">
        <v>10.8</v>
      </c>
      <c r="D28" s="55" t="n">
        <v>3057.6</v>
      </c>
      <c r="E28" s="55" t="n">
        <v>283.7</v>
      </c>
      <c r="F28" s="55" t="n">
        <v>10.3</v>
      </c>
      <c r="G28" s="55" t="n">
        <v>2936</v>
      </c>
      <c r="H28" s="55" t="n">
        <v>284.4</v>
      </c>
      <c r="I28" s="55" t="n">
        <v>0.5</v>
      </c>
      <c r="J28" s="55" t="n">
        <v>121.6</v>
      </c>
      <c r="K28" s="55" t="n">
        <v>266.8</v>
      </c>
      <c r="L28" s="94"/>
    </row>
    <row r="29" customFormat="false" ht="15.75" hidden="false" customHeight="false" outlineLevel="0" collapsed="false">
      <c r="A29" s="39"/>
      <c r="B29" s="45" t="s">
        <v>117</v>
      </c>
      <c r="C29" s="55" t="n">
        <v>20.3</v>
      </c>
      <c r="D29" s="55" t="n">
        <v>6577</v>
      </c>
      <c r="E29" s="55" t="n">
        <v>323.9</v>
      </c>
      <c r="F29" s="55" t="n">
        <v>19.7</v>
      </c>
      <c r="G29" s="55" t="n">
        <v>6473.7</v>
      </c>
      <c r="H29" s="55" t="n">
        <v>328.7</v>
      </c>
      <c r="I29" s="55" t="n">
        <v>0.6</v>
      </c>
      <c r="J29" s="55" t="n">
        <v>103.3</v>
      </c>
      <c r="K29" s="55" t="n">
        <v>168.3</v>
      </c>
      <c r="L29" s="94"/>
    </row>
    <row r="30" customFormat="false" ht="15.75" hidden="false" customHeight="false" outlineLevel="0" collapsed="false">
      <c r="A30" s="39"/>
      <c r="B30" s="45" t="s">
        <v>118</v>
      </c>
      <c r="C30" s="55" t="n">
        <v>0.8</v>
      </c>
      <c r="D30" s="55" t="n">
        <v>180.2</v>
      </c>
      <c r="E30" s="55" t="n">
        <v>239</v>
      </c>
      <c r="F30" s="55" t="n">
        <v>0.7</v>
      </c>
      <c r="G30" s="55" t="n">
        <v>168</v>
      </c>
      <c r="H30" s="55" t="n">
        <v>238.6</v>
      </c>
      <c r="I30" s="55" t="n">
        <v>0.1</v>
      </c>
      <c r="J30" s="55" t="n">
        <v>12.2</v>
      </c>
      <c r="K30" s="55" t="n">
        <v>245</v>
      </c>
      <c r="L30" s="94"/>
    </row>
    <row r="31" customFormat="false" ht="15.75" hidden="false" customHeight="false" outlineLevel="0" collapsed="false">
      <c r="A31" s="39"/>
      <c r="B31" s="45" t="s">
        <v>119</v>
      </c>
      <c r="C31" s="55" t="n">
        <v>13.1</v>
      </c>
      <c r="D31" s="55" t="n">
        <v>4071.7</v>
      </c>
      <c r="E31" s="55" t="n">
        <v>310.6</v>
      </c>
      <c r="F31" s="55" t="n">
        <v>13.1</v>
      </c>
      <c r="G31" s="55" t="n">
        <v>4071.7</v>
      </c>
      <c r="H31" s="55" t="n">
        <v>310.6</v>
      </c>
      <c r="I31" s="55" t="s">
        <v>87</v>
      </c>
      <c r="J31" s="55" t="s">
        <v>87</v>
      </c>
      <c r="K31" s="55" t="s">
        <v>87</v>
      </c>
      <c r="L31" s="94"/>
    </row>
    <row r="32" customFormat="false" ht="11.25" hidden="false" customHeight="true" outlineLevel="0" collapsed="false">
      <c r="B32" s="45"/>
      <c r="C32" s="55"/>
      <c r="D32" s="55"/>
      <c r="E32" s="55"/>
      <c r="F32" s="55"/>
      <c r="G32" s="55"/>
      <c r="H32" s="55"/>
      <c r="I32" s="55"/>
      <c r="J32" s="55"/>
      <c r="K32" s="55"/>
      <c r="L32" s="94"/>
    </row>
    <row r="33" s="98" customFormat="true" ht="15" hidden="false" customHeight="true" outlineLevel="0" collapsed="false">
      <c r="A33" s="96" t="s">
        <v>131</v>
      </c>
      <c r="B33" s="96"/>
      <c r="C33" s="97" t="n">
        <v>257.3</v>
      </c>
      <c r="D33" s="97" t="n">
        <v>58868.3</v>
      </c>
      <c r="E33" s="97" t="n">
        <v>228.8</v>
      </c>
      <c r="F33" s="97" t="n">
        <v>242.1</v>
      </c>
      <c r="G33" s="97" t="n">
        <v>55952.3</v>
      </c>
      <c r="H33" s="97" t="n">
        <v>231.1</v>
      </c>
      <c r="I33" s="97" t="n">
        <v>15.2</v>
      </c>
      <c r="J33" s="97" t="n">
        <v>2916</v>
      </c>
      <c r="K33" s="97" t="n">
        <v>191.8</v>
      </c>
      <c r="L33" s="94"/>
    </row>
    <row r="34" customFormat="false" ht="15" hidden="false" customHeight="false" outlineLevel="0" collapsed="false">
      <c r="B34" s="39"/>
      <c r="C34" s="100"/>
      <c r="D34" s="100"/>
      <c r="E34" s="100"/>
      <c r="F34" s="100"/>
      <c r="G34" s="100"/>
      <c r="H34" s="100"/>
      <c r="I34" s="100"/>
      <c r="J34" s="100"/>
      <c r="K34" s="137"/>
      <c r="L34" s="94"/>
    </row>
    <row r="35" customFormat="false" ht="15" hidden="false" customHeight="false" outlineLevel="0" collapsed="false">
      <c r="B35" s="39"/>
      <c r="C35" s="137"/>
      <c r="D35" s="137"/>
      <c r="E35" s="140"/>
      <c r="F35" s="137"/>
      <c r="G35" s="137"/>
      <c r="H35" s="140"/>
      <c r="I35" s="137"/>
      <c r="J35" s="137"/>
      <c r="K35" s="140"/>
      <c r="L35" s="39"/>
    </row>
    <row r="36" customFormat="false" ht="15" hidden="false" customHeight="false" outlineLevel="0" collapsed="false">
      <c r="B36" s="39"/>
      <c r="C36" s="141"/>
      <c r="D36" s="141"/>
      <c r="E36" s="140"/>
      <c r="F36" s="141"/>
      <c r="G36" s="141"/>
      <c r="H36" s="142"/>
      <c r="I36" s="141"/>
      <c r="J36" s="141"/>
      <c r="K36" s="140"/>
      <c r="L36" s="39"/>
    </row>
    <row r="37" customFormat="false" ht="15" hidden="false" customHeight="false" outlineLevel="0" collapsed="false"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</row>
    <row r="38" customFormat="false" ht="15" hidden="false" customHeight="false" outlineLevel="0" collapsed="false"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</row>
    <row r="39" customFormat="false" ht="15" hidden="false" customHeight="false" outlineLevel="0" collapsed="false"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</row>
    <row r="40" customFormat="false" ht="15" hidden="false" customHeight="false" outlineLevel="0" collapsed="false"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</row>
    <row r="41" customFormat="false" ht="15" hidden="false" customHeight="false" outlineLevel="0" collapsed="false"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</row>
    <row r="42" customFormat="false" ht="15" hidden="false" customHeight="false" outlineLevel="0" collapsed="false"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</row>
    <row r="43" customFormat="false" ht="15" hidden="false" customHeight="false" outlineLevel="0" collapsed="false"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</row>
    <row r="44" customFormat="false" ht="15" hidden="false" customHeight="false" outlineLevel="0" collapsed="false"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</row>
    <row r="45" customFormat="false" ht="15" hidden="false" customHeight="false" outlineLevel="0" collapsed="false"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</row>
    <row r="46" customFormat="false" ht="15" hidden="false" customHeight="false" outlineLevel="0" collapsed="false"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</row>
    <row r="47" customFormat="false" ht="15" hidden="false" customHeight="false" outlineLevel="0" collapsed="false"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</row>
    <row r="48" customFormat="false" ht="15" hidden="false" customHeight="false" outlineLevel="0" collapsed="false"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</row>
    <row r="50" customFormat="false" ht="15" hidden="false" customHeight="false" outlineLevel="0" collapsed="false"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</row>
    <row r="52" customFormat="false" ht="15" hidden="false" customHeight="false" outlineLevel="0" collapsed="false"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</row>
    <row r="53" customFormat="false" ht="15" hidden="false" customHeight="false" outlineLevel="0" collapsed="false"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</row>
    <row r="54" customFormat="false" ht="15" hidden="false" customHeight="false" outlineLevel="0" collapsed="false"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</row>
    <row r="56" customFormat="false" ht="15" hidden="false" customHeight="false" outlineLevel="0" collapsed="false"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</row>
    <row r="57" customFormat="false" ht="1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</row>
    <row r="58" customFormat="false" ht="15" hidden="false" customHeight="false" outlineLevel="0" collapsed="false"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customFormat="false" ht="15" hidden="false" customHeight="false" outlineLevel="0" collapsed="false"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</row>
    <row r="60" customFormat="false" ht="15" hidden="false" customHeight="false" outlineLevel="0" collapsed="false"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</row>
    <row r="61" customFormat="false" ht="15" hidden="false" customHeight="false" outlineLevel="0" collapsed="false"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</row>
    <row r="62" customFormat="false" ht="15" hidden="false" customHeight="false" outlineLevel="0" collapsed="false"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</row>
    <row r="63" customFormat="false" ht="15" hidden="false" customHeight="false" outlineLevel="0" collapsed="false"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</row>
    <row r="64" customFormat="false" ht="15" hidden="false" customHeight="false" outlineLevel="0" collapsed="false"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</row>
    <row r="65" customFormat="false" ht="15" hidden="false" customHeight="false" outlineLevel="0" collapsed="false"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</row>
    <row r="66" customFormat="false" ht="15" hidden="false" customHeight="false" outlineLevel="0" collapsed="false"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5" hidden="false" customHeight="false" outlineLevel="0" collapsed="false"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5" hidden="false" customHeight="false" outlineLevel="0" collapsed="false"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5" hidden="false" customHeight="false" outlineLevel="0" collapsed="false"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1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</row>
    <row r="72" customFormat="false" ht="1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15" hidden="false" customHeight="false" outlineLevel="0" collapsed="false"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1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15" hidden="false" customHeight="fals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</row>
    <row r="76" customFormat="false" ht="15" hidden="false" customHeight="fals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</row>
    <row r="77" customFormat="false" ht="1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</row>
    <row r="78" customFormat="false" ht="1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</row>
    <row r="79" customFormat="false" ht="1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</row>
    <row r="80" customFormat="false" ht="15" hidden="false" customHeight="fals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</row>
    <row r="81" customFormat="false" ht="1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</row>
    <row r="82" customFormat="false" ht="1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</row>
    <row r="83" customFormat="false" ht="15" hidden="false" customHeight="false" outlineLevel="0" collapsed="false"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</row>
    <row r="84" customFormat="false" ht="15" hidden="false" customHeight="false" outlineLevel="0" collapsed="false"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</row>
    <row r="85" customFormat="false" ht="15" hidden="false" customHeight="false" outlineLevel="0" collapsed="false"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</row>
    <row r="86" customFormat="false" ht="15" hidden="false" customHeight="false" outlineLevel="0" collapsed="false"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</row>
    <row r="87" customFormat="false" ht="15" hidden="false" customHeight="false" outlineLevel="0" collapsed="false"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</row>
    <row r="88" customFormat="false" ht="15" hidden="false" customHeight="false" outlineLevel="0" collapsed="false"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</row>
    <row r="89" customFormat="false" ht="15" hidden="false" customHeight="false" outlineLevel="0" collapsed="false"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</row>
    <row r="90" customFormat="false" ht="15" hidden="false" customHeight="false" outlineLevel="0" collapsed="false"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</row>
    <row r="91" customFormat="false" ht="15" hidden="false" customHeight="false" outlineLevel="0" collapsed="false"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</row>
    <row r="92" customFormat="false" ht="15" hidden="false" customHeight="false" outlineLevel="0" collapsed="false"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</row>
    <row r="93" customFormat="false" ht="15" hidden="false" customHeight="false" outlineLevel="0" collapsed="false"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</row>
    <row r="94" customFormat="false" ht="15" hidden="false" customHeight="false" outlineLevel="0" collapsed="false"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</row>
    <row r="95" customFormat="false" ht="15" hidden="false" customHeight="false" outlineLevel="0" collapsed="false"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</row>
    <row r="96" customFormat="false" ht="15" hidden="false" customHeight="false" outlineLevel="0" collapsed="false"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</row>
    <row r="97" customFormat="false" ht="15" hidden="false" customHeight="false" outlineLevel="0" collapsed="false"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</row>
    <row r="98" customFormat="false" ht="15" hidden="false" customHeight="false" outlineLevel="0" collapsed="false"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</row>
    <row r="99" customFormat="false" ht="15" hidden="false" customHeight="false" outlineLevel="0" collapsed="false"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</row>
    <row r="100" customFormat="false" ht="15" hidden="false" customHeight="false" outlineLevel="0" collapsed="false"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</row>
    <row r="101" customFormat="false" ht="15" hidden="false" customHeight="false" outlineLevel="0" collapsed="false"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</row>
    <row r="102" customFormat="false" ht="15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</row>
    <row r="103" customFormat="false" ht="15" hidden="false" customHeight="false" outlineLevel="0" collapsed="false"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</row>
    <row r="104" customFormat="false" ht="15" hidden="false" customHeight="false" outlineLevel="0" collapsed="false"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</row>
    <row r="105" customFormat="false" ht="15" hidden="false" customHeight="false" outlineLevel="0" collapsed="false"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</row>
    <row r="106" customFormat="false" ht="15" hidden="false" customHeight="false" outlineLevel="0" collapsed="false"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</row>
    <row r="107" customFormat="false" ht="15" hidden="false" customHeight="false" outlineLevel="0" collapsed="false"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</row>
    <row r="108" customFormat="false" ht="15" hidden="false" customHeight="false" outlineLevel="0" collapsed="false"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</row>
    <row r="109" customFormat="false" ht="15" hidden="false" customHeight="false" outlineLevel="0" collapsed="false"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</row>
    <row r="110" customFormat="false" ht="15" hidden="false" customHeight="false" outlineLevel="0" collapsed="false"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</row>
    <row r="111" customFormat="false" ht="15" hidden="false" customHeight="false" outlineLevel="0" collapsed="false"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</row>
    <row r="112" customFormat="false" ht="15" hidden="false" customHeight="false" outlineLevel="0" collapsed="false"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</row>
    <row r="113" customFormat="false" ht="15" hidden="false" customHeight="false" outlineLevel="0" collapsed="false"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</row>
    <row r="114" customFormat="false" ht="15" hidden="false" customHeight="false" outlineLevel="0" collapsed="false"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</row>
    <row r="115" customFormat="false" ht="15" hidden="false" customHeight="false" outlineLevel="0" collapsed="false"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</row>
    <row r="116" customFormat="false" ht="15" hidden="false" customHeight="false" outlineLevel="0" collapsed="false"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</row>
    <row r="117" customFormat="false" ht="15" hidden="false" customHeight="false" outlineLevel="0" collapsed="false"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</row>
    <row r="118" customFormat="false" ht="1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</row>
    <row r="119" customFormat="false" ht="1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</row>
    <row r="120" customFormat="false" ht="1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</row>
    <row r="121" customFormat="false" ht="1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</row>
    <row r="122" customFormat="false" ht="1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</row>
    <row r="123" customFormat="false" ht="1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</row>
    <row r="124" customFormat="false" ht="15" hidden="false" customHeight="false" outlineLevel="0" collapsed="false"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</row>
    <row r="125" customFormat="false" ht="15" hidden="false" customHeight="false" outlineLevel="0" collapsed="false"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</row>
    <row r="126" customFormat="false" ht="15" hidden="false" customHeight="false" outlineLevel="0" collapsed="false"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</row>
    <row r="127" customFormat="false" ht="15" hidden="false" customHeight="false" outlineLevel="0" collapsed="false"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</row>
    <row r="128" customFormat="false" ht="15" hidden="false" customHeight="false" outlineLevel="0" collapsed="false"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</row>
    <row r="129" customFormat="false" ht="15" hidden="false" customHeight="false" outlineLevel="0" collapsed="false"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</row>
    <row r="130" customFormat="false" ht="15" hidden="false" customHeight="false" outlineLevel="0" collapsed="false"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</row>
    <row r="131" customFormat="false" ht="15" hidden="false" customHeight="false" outlineLevel="0" collapsed="false"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</row>
    <row r="132" customFormat="false" ht="15" hidden="false" customHeight="false" outlineLevel="0" collapsed="false"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</row>
    <row r="133" customFormat="false" ht="15" hidden="false" customHeight="false" outlineLevel="0" collapsed="false"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</row>
    <row r="134" customFormat="false" ht="15" hidden="false" customHeight="false" outlineLevel="0" collapsed="false"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</row>
    <row r="135" customFormat="false" ht="15" hidden="false" customHeight="false" outlineLevel="0" collapsed="false"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</row>
    <row r="136" customFormat="false" ht="15" hidden="false" customHeight="false" outlineLevel="0" collapsed="false"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</row>
    <row r="137" customFormat="false" ht="15" hidden="false" customHeight="false" outlineLevel="0" collapsed="false"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</row>
    <row r="138" customFormat="false" ht="15" hidden="false" customHeight="false" outlineLevel="0" collapsed="false"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</row>
    <row r="139" customFormat="false" ht="15" hidden="false" customHeight="false" outlineLevel="0" collapsed="false"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</row>
    <row r="140" customFormat="false" ht="15" hidden="false" customHeight="false" outlineLevel="0" collapsed="false"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</row>
    <row r="141" customFormat="false" ht="15" hidden="false" customHeight="false" outlineLevel="0" collapsed="false"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</row>
    <row r="142" customFormat="false" ht="1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</row>
    <row r="143" customFormat="false" ht="15" hidden="false" customHeight="false" outlineLevel="0" collapsed="false"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</row>
    <row r="144" customFormat="false" ht="15" hidden="false" customHeight="false" outlineLevel="0" collapsed="false"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</row>
    <row r="145" customFormat="false" ht="15" hidden="false" customHeight="false" outlineLevel="0" collapsed="false"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</row>
    <row r="146" customFormat="false" ht="15" hidden="false" customHeight="false" outlineLevel="0" collapsed="false"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</row>
    <row r="147" customFormat="false" ht="15" hidden="false" customHeight="false" outlineLevel="0" collapsed="false"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</row>
    <row r="148" customFormat="false" ht="15" hidden="false" customHeight="false" outlineLevel="0" collapsed="false"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</row>
    <row r="149" customFormat="false" ht="15" hidden="false" customHeight="false" outlineLevel="0" collapsed="false"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</row>
    <row r="150" customFormat="false" ht="15" hidden="false" customHeight="false" outlineLevel="0" collapsed="false"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</row>
    <row r="151" customFormat="false" ht="15" hidden="false" customHeight="false" outlineLevel="0" collapsed="false"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</row>
    <row r="152" customFormat="false" ht="15" hidden="false" customHeight="false" outlineLevel="0" collapsed="false"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</row>
    <row r="153" customFormat="false" ht="15" hidden="false" customHeight="false" outlineLevel="0" collapsed="false"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</row>
    <row r="154" customFormat="false" ht="15" hidden="false" customHeight="false" outlineLevel="0" collapsed="false"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</row>
    <row r="155" customFormat="false" ht="15" hidden="false" customHeight="false" outlineLevel="0" collapsed="false"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</row>
    <row r="156" customFormat="false" ht="15" hidden="false" customHeight="false" outlineLevel="0" collapsed="false"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</row>
    <row r="157" customFormat="false" ht="15" hidden="false" customHeight="false" outlineLevel="0" collapsed="false"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</row>
    <row r="158" customFormat="false" ht="15" hidden="false" customHeight="false" outlineLevel="0" collapsed="false"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</row>
    <row r="159" customFormat="false" ht="15" hidden="false" customHeight="false" outlineLevel="0" collapsed="false"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</row>
    <row r="160" customFormat="false" ht="15" hidden="false" customHeight="false" outlineLevel="0" collapsed="false"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</row>
    <row r="161" customFormat="false" ht="15" hidden="false" customHeight="false" outlineLevel="0" collapsed="false"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</row>
    <row r="162" customFormat="false" ht="15" hidden="false" customHeight="false" outlineLevel="0" collapsed="false"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</row>
    <row r="163" customFormat="false" ht="15" hidden="false" customHeight="false" outlineLevel="0" collapsed="false"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</row>
    <row r="164" customFormat="false" ht="15" hidden="false" customHeight="false" outlineLevel="0" collapsed="false"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</row>
    <row r="165" customFormat="false" ht="15" hidden="false" customHeight="false" outlineLevel="0" collapsed="false"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</row>
    <row r="166" customFormat="false" ht="15" hidden="false" customHeight="false" outlineLevel="0" collapsed="false"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</row>
    <row r="167" customFormat="false" ht="15" hidden="false" customHeight="false" outlineLevel="0" collapsed="false"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</row>
    <row r="168" customFormat="false" ht="15" hidden="false" customHeight="false" outlineLevel="0" collapsed="false"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</row>
    <row r="169" customFormat="false" ht="15" hidden="false" customHeight="false" outlineLevel="0" collapsed="false"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</row>
    <row r="170" customFormat="false" ht="15" hidden="false" customHeight="false" outlineLevel="0" collapsed="false"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</row>
    <row r="171" customFormat="false" ht="15" hidden="false" customHeight="false" outlineLevel="0" collapsed="false"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</row>
    <row r="172" customFormat="false" ht="15" hidden="false" customHeight="false" outlineLevel="0" collapsed="false"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</row>
    <row r="173" customFormat="false" ht="15" hidden="false" customHeight="false" outlineLevel="0" collapsed="false"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</row>
    <row r="174" customFormat="false" ht="15" hidden="false" customHeight="false" outlineLevel="0" collapsed="false"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</row>
    <row r="175" customFormat="false" ht="15" hidden="false" customHeight="false" outlineLevel="0" collapsed="false"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</row>
    <row r="176" customFormat="false" ht="15" hidden="false" customHeight="false" outlineLevel="0" collapsed="false"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</row>
    <row r="177" customFormat="false" ht="15" hidden="false" customHeight="false" outlineLevel="0" collapsed="false"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</row>
    <row r="178" customFormat="false" ht="15" hidden="false" customHeight="false" outlineLevel="0" collapsed="false"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</row>
    <row r="179" customFormat="false" ht="15" hidden="false" customHeight="false" outlineLevel="0" collapsed="false"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</row>
    <row r="180" customFormat="false" ht="15" hidden="false" customHeight="false" outlineLevel="0" collapsed="false"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</row>
    <row r="181" customFormat="false" ht="15" hidden="false" customHeight="false" outlineLevel="0" collapsed="false"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</row>
    <row r="182" customFormat="false" ht="15" hidden="false" customHeight="false" outlineLevel="0" collapsed="false"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</row>
    <row r="183" customFormat="false" ht="15" hidden="false" customHeight="false" outlineLevel="0" collapsed="false"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</row>
    <row r="184" customFormat="false" ht="15" hidden="false" customHeight="false" outlineLevel="0" collapsed="false"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</row>
    <row r="185" customFormat="false" ht="15" hidden="false" customHeight="false" outlineLevel="0" collapsed="false"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</row>
    <row r="186" customFormat="false" ht="15" hidden="false" customHeight="false" outlineLevel="0" collapsed="false"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</row>
    <row r="187" customFormat="false" ht="15" hidden="false" customHeight="false" outlineLevel="0" collapsed="false"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</row>
    <row r="188" customFormat="false" ht="15" hidden="false" customHeight="false" outlineLevel="0" collapsed="false"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</row>
    <row r="189" customFormat="false" ht="15" hidden="false" customHeight="false" outlineLevel="0" collapsed="false"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</row>
    <row r="190" customFormat="false" ht="15" hidden="false" customHeight="false" outlineLevel="0" collapsed="false"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</row>
    <row r="191" customFormat="false" ht="15" hidden="false" customHeight="false" outlineLevel="0" collapsed="false"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</row>
    <row r="192" customFormat="false" ht="15" hidden="false" customHeight="false" outlineLevel="0" collapsed="false"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</row>
    <row r="193" customFormat="false" ht="15" hidden="false" customHeight="false" outlineLevel="0" collapsed="false"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</row>
    <row r="194" customFormat="false" ht="15" hidden="false" customHeight="false" outlineLevel="0" collapsed="false"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</row>
    <row r="195" customFormat="false" ht="15" hidden="false" customHeight="false" outlineLevel="0" collapsed="false"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</row>
    <row r="196" customFormat="false" ht="15" hidden="false" customHeight="false" outlineLevel="0" collapsed="false"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</row>
    <row r="197" customFormat="false" ht="15" hidden="false" customHeight="false" outlineLevel="0" collapsed="false"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</row>
    <row r="198" customFormat="false" ht="15" hidden="false" customHeight="false" outlineLevel="0" collapsed="false"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</row>
    <row r="199" customFormat="false" ht="15" hidden="false" customHeight="false" outlineLevel="0" collapsed="false"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</row>
    <row r="200" customFormat="false" ht="15" hidden="false" customHeight="false" outlineLevel="0" collapsed="false"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</row>
    <row r="201" customFormat="false" ht="15" hidden="false" customHeight="false" outlineLevel="0" collapsed="false"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</row>
    <row r="202" customFormat="false" ht="15" hidden="false" customHeight="false" outlineLevel="0" collapsed="false"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</row>
    <row r="203" customFormat="false" ht="15" hidden="false" customHeight="false" outlineLevel="0" collapsed="false"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</row>
    <row r="204" customFormat="false" ht="15" hidden="false" customHeight="false" outlineLevel="0" collapsed="false"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</row>
    <row r="205" customFormat="false" ht="15" hidden="false" customHeight="false" outlineLevel="0" collapsed="false"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</row>
    <row r="206" customFormat="false" ht="15" hidden="false" customHeight="false" outlineLevel="0" collapsed="false"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</row>
    <row r="207" customFormat="false" ht="15" hidden="false" customHeight="false" outlineLevel="0" collapsed="false"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</row>
    <row r="208" customFormat="false" ht="15" hidden="false" customHeight="false" outlineLevel="0" collapsed="false"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</row>
    <row r="209" customFormat="false" ht="15" hidden="false" customHeight="false" outlineLevel="0" collapsed="false"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</row>
    <row r="210" customFormat="false" ht="15" hidden="false" customHeight="false" outlineLevel="0" collapsed="false"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</row>
    <row r="211" customFormat="false" ht="15" hidden="false" customHeight="false" outlineLevel="0" collapsed="false"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</row>
    <row r="212" customFormat="false" ht="15" hidden="false" customHeight="false" outlineLevel="0" collapsed="false"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</row>
    <row r="213" customFormat="false" ht="15" hidden="false" customHeight="false" outlineLevel="0" collapsed="false"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</row>
    <row r="214" customFormat="false" ht="15" hidden="false" customHeight="false" outlineLevel="0" collapsed="false"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</row>
    <row r="215" customFormat="false" ht="15" hidden="false" customHeight="false" outlineLevel="0" collapsed="false"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</row>
    <row r="216" customFormat="false" ht="15" hidden="false" customHeight="false" outlineLevel="0" collapsed="false"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</row>
    <row r="217" customFormat="false" ht="15" hidden="false" customHeight="false" outlineLevel="0" collapsed="false"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</row>
    <row r="218" customFormat="false" ht="15" hidden="false" customHeight="false" outlineLevel="0" collapsed="false"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</row>
    <row r="219" customFormat="false" ht="15" hidden="false" customHeight="false" outlineLevel="0" collapsed="false"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</row>
    <row r="220" customFormat="false" ht="15" hidden="false" customHeight="false" outlineLevel="0" collapsed="false"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</row>
    <row r="221" customFormat="false" ht="15" hidden="false" customHeight="false" outlineLevel="0" collapsed="false"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</row>
    <row r="222" customFormat="false" ht="15" hidden="false" customHeight="false" outlineLevel="0" collapsed="false"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</row>
    <row r="223" customFormat="false" ht="15" hidden="false" customHeight="false" outlineLevel="0" collapsed="false"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</row>
    <row r="224" customFormat="false" ht="15" hidden="false" customHeight="false" outlineLevel="0" collapsed="false"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</row>
    <row r="225" customFormat="false" ht="15" hidden="false" customHeight="false" outlineLevel="0" collapsed="false"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</row>
    <row r="226" customFormat="false" ht="15" hidden="false" customHeight="false" outlineLevel="0" collapsed="false"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</row>
    <row r="227" customFormat="false" ht="15" hidden="false" customHeight="false" outlineLevel="0" collapsed="false"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</row>
    <row r="228" customFormat="false" ht="15" hidden="false" customHeight="false" outlineLevel="0" collapsed="false"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</row>
    <row r="229" customFormat="false" ht="15" hidden="false" customHeight="false" outlineLevel="0" collapsed="false"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</row>
    <row r="230" customFormat="false" ht="15" hidden="false" customHeight="false" outlineLevel="0" collapsed="false"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</row>
    <row r="231" customFormat="false" ht="15" hidden="false" customHeight="false" outlineLevel="0" collapsed="false"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</row>
    <row r="232" customFormat="false" ht="15" hidden="false" customHeight="false" outlineLevel="0" collapsed="false"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</row>
    <row r="233" customFormat="false" ht="15" hidden="false" customHeight="false" outlineLevel="0" collapsed="false"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</row>
    <row r="234" customFormat="false" ht="15" hidden="false" customHeight="false" outlineLevel="0" collapsed="false"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</row>
    <row r="235" customFormat="false" ht="15" hidden="false" customHeight="false" outlineLevel="0" collapsed="false"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</row>
    <row r="236" customFormat="false" ht="15" hidden="false" customHeight="false" outlineLevel="0" collapsed="false"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</row>
    <row r="237" customFormat="false" ht="15" hidden="false" customHeight="false" outlineLevel="0" collapsed="false"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</row>
    <row r="238" customFormat="false" ht="15" hidden="false" customHeight="false" outlineLevel="0" collapsed="false"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</row>
    <row r="239" customFormat="false" ht="15" hidden="false" customHeight="false" outlineLevel="0" collapsed="false"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</row>
    <row r="240" customFormat="false" ht="15" hidden="false" customHeight="false" outlineLevel="0" collapsed="false"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</row>
    <row r="241" customFormat="false" ht="15" hidden="false" customHeight="false" outlineLevel="0" collapsed="false"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</row>
    <row r="242" customFormat="false" ht="15" hidden="false" customHeight="false" outlineLevel="0" collapsed="false"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</row>
    <row r="243" customFormat="false" ht="15" hidden="false" customHeight="false" outlineLevel="0" collapsed="false"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</row>
    <row r="244" customFormat="false" ht="15" hidden="false" customHeight="false" outlineLevel="0" collapsed="false"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</row>
    <row r="245" customFormat="false" ht="15" hidden="false" customHeight="false" outlineLevel="0" collapsed="false"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</row>
    <row r="246" customFormat="false" ht="15" hidden="false" customHeight="false" outlineLevel="0" collapsed="false"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</row>
    <row r="247" customFormat="false" ht="15" hidden="false" customHeight="false" outlineLevel="0" collapsed="false"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</row>
    <row r="248" customFormat="false" ht="15" hidden="false" customHeight="false" outlineLevel="0" collapsed="false"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</row>
    <row r="249" customFormat="false" ht="15" hidden="false" customHeight="false" outlineLevel="0" collapsed="false"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</row>
    <row r="250" customFormat="false" ht="15" hidden="false" customHeight="false" outlineLevel="0" collapsed="false"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</row>
    <row r="251" customFormat="false" ht="15" hidden="false" customHeight="false" outlineLevel="0" collapsed="false"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</row>
    <row r="252" customFormat="false" ht="15" hidden="false" customHeight="false" outlineLevel="0" collapsed="false"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</row>
    <row r="253" customFormat="false" ht="15" hidden="false" customHeight="false" outlineLevel="0" collapsed="false"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</row>
    <row r="254" customFormat="false" ht="15" hidden="false" customHeight="false" outlineLevel="0" collapsed="false"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</row>
    <row r="255" customFormat="false" ht="15" hidden="false" customHeight="false" outlineLevel="0" collapsed="false"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</row>
    <row r="256" customFormat="false" ht="15" hidden="false" customHeight="false" outlineLevel="0" collapsed="false"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</row>
    <row r="257" customFormat="false" ht="15" hidden="false" customHeight="false" outlineLevel="0" collapsed="false"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</row>
    <row r="258" customFormat="false" ht="15" hidden="false" customHeight="false" outlineLevel="0" collapsed="false"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</row>
    <row r="259" customFormat="false" ht="15" hidden="false" customHeight="false" outlineLevel="0" collapsed="false"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</row>
    <row r="260" customFormat="false" ht="15" hidden="false" customHeight="false" outlineLevel="0" collapsed="false"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</row>
    <row r="261" customFormat="false" ht="15" hidden="false" customHeight="false" outlineLevel="0" collapsed="false"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</row>
    <row r="262" customFormat="false" ht="15" hidden="false" customHeight="false" outlineLevel="0" collapsed="false"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</row>
    <row r="263" customFormat="false" ht="15" hidden="false" customHeight="false" outlineLevel="0" collapsed="false"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</row>
    <row r="264" customFormat="false" ht="15" hidden="false" customHeight="false" outlineLevel="0" collapsed="false"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</row>
    <row r="265" customFormat="false" ht="15" hidden="false" customHeight="false" outlineLevel="0" collapsed="false"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</row>
    <row r="266" customFormat="false" ht="15" hidden="false" customHeight="false" outlineLevel="0" collapsed="false"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</row>
    <row r="267" customFormat="false" ht="15" hidden="false" customHeight="false" outlineLevel="0" collapsed="false"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</row>
    <row r="268" customFormat="false" ht="15" hidden="false" customHeight="false" outlineLevel="0" collapsed="false"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</row>
    <row r="269" customFormat="false" ht="15" hidden="false" customHeight="false" outlineLevel="0" collapsed="false"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</row>
    <row r="270" customFormat="false" ht="15" hidden="false" customHeight="false" outlineLevel="0" collapsed="false"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</row>
    <row r="271" customFormat="false" ht="15" hidden="false" customHeight="false" outlineLevel="0" collapsed="false"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</row>
    <row r="272" customFormat="false" ht="15" hidden="false" customHeight="false" outlineLevel="0" collapsed="false"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</row>
    <row r="273" customFormat="false" ht="15" hidden="false" customHeight="false" outlineLevel="0" collapsed="false"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</row>
    <row r="274" customFormat="false" ht="15" hidden="false" customHeight="false" outlineLevel="0" collapsed="false"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</row>
    <row r="275" customFormat="false" ht="15" hidden="false" customHeight="false" outlineLevel="0" collapsed="false"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</row>
    <row r="276" customFormat="false" ht="15" hidden="false" customHeight="false" outlineLevel="0" collapsed="false"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</row>
    <row r="277" customFormat="false" ht="15" hidden="false" customHeight="false" outlineLevel="0" collapsed="false"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</row>
    <row r="278" customFormat="false" ht="15" hidden="false" customHeight="false" outlineLevel="0" collapsed="false"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</row>
    <row r="279" customFormat="false" ht="15" hidden="false" customHeight="false" outlineLevel="0" collapsed="false"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</row>
    <row r="280" customFormat="false" ht="15" hidden="false" customHeight="false" outlineLevel="0" collapsed="false"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</row>
    <row r="281" customFormat="false" ht="15" hidden="false" customHeight="false" outlineLevel="0" collapsed="false"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</row>
    <row r="282" customFormat="false" ht="15" hidden="false" customHeight="false" outlineLevel="0" collapsed="false"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</row>
    <row r="283" customFormat="false" ht="15" hidden="false" customHeight="false" outlineLevel="0" collapsed="false"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</row>
    <row r="284" customFormat="false" ht="15" hidden="false" customHeight="false" outlineLevel="0" collapsed="false"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</row>
    <row r="285" customFormat="false" ht="15" hidden="false" customHeight="false" outlineLevel="0" collapsed="false"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</row>
    <row r="286" customFormat="false" ht="15" hidden="false" customHeight="false" outlineLevel="0" collapsed="false"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</row>
    <row r="287" customFormat="false" ht="15" hidden="false" customHeight="false" outlineLevel="0" collapsed="false"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</row>
    <row r="288" customFormat="false" ht="15" hidden="false" customHeight="false" outlineLevel="0" collapsed="false"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</row>
    <row r="289" customFormat="false" ht="15" hidden="false" customHeight="false" outlineLevel="0" collapsed="false"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</row>
    <row r="290" customFormat="false" ht="15" hidden="false" customHeight="false" outlineLevel="0" collapsed="false"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</row>
    <row r="291" customFormat="false" ht="15" hidden="false" customHeight="false" outlineLevel="0" collapsed="false"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</row>
    <row r="292" customFormat="false" ht="15" hidden="false" customHeight="false" outlineLevel="0" collapsed="false"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</row>
    <row r="293" customFormat="false" ht="15" hidden="false" customHeight="false" outlineLevel="0" collapsed="false"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</row>
    <row r="294" customFormat="false" ht="15" hidden="false" customHeight="false" outlineLevel="0" collapsed="false"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20.41"/>
    <col collapsed="false" customWidth="true" hidden="false" outlineLevel="0" max="11" min="3" style="85" width="11.99"/>
    <col collapsed="false" customWidth="false" hidden="false" outlineLevel="0" max="257" min="12" style="85" width="9.14"/>
  </cols>
  <sheetData>
    <row r="1" customFormat="false" ht="15" hidden="false" customHeight="true" outlineLevel="0" collapsed="false">
      <c r="K1" s="69"/>
    </row>
    <row r="2" customFormat="false" ht="17.25" hidden="false" customHeight="true" outlineLevel="0" collapsed="false">
      <c r="A2" s="40" t="s">
        <v>17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39"/>
      <c r="M2" s="139"/>
      <c r="N2" s="139"/>
      <c r="O2" s="139"/>
      <c r="P2" s="139"/>
    </row>
    <row r="3" customFormat="false" ht="15" hidden="false" customHeight="true" outlineLevel="0" collapsed="false">
      <c r="B3" s="40"/>
      <c r="C3" s="40"/>
      <c r="D3" s="40"/>
      <c r="E3" s="40"/>
      <c r="F3" s="40"/>
      <c r="G3" s="40"/>
      <c r="H3" s="40"/>
      <c r="I3" s="40"/>
      <c r="J3" s="40"/>
      <c r="K3" s="40"/>
      <c r="L3" s="39"/>
    </row>
    <row r="4" customFormat="false" ht="20.1" hidden="false" customHeight="true" outlineLevel="0" collapsed="false">
      <c r="A4" s="92"/>
      <c r="B4" s="92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  <c r="L4" s="39"/>
    </row>
    <row r="5" customFormat="false" ht="15.75" hidden="false" customHeight="true" outlineLevel="0" collapsed="false">
      <c r="A5" s="92"/>
      <c r="B5" s="92"/>
      <c r="C5" s="93" t="s">
        <v>162</v>
      </c>
      <c r="D5" s="93" t="s">
        <v>129</v>
      </c>
      <c r="E5" s="42" t="s">
        <v>130</v>
      </c>
      <c r="F5" s="93" t="s">
        <v>162</v>
      </c>
      <c r="G5" s="93" t="s">
        <v>129</v>
      </c>
      <c r="H5" s="42" t="s">
        <v>130</v>
      </c>
      <c r="I5" s="93" t="s">
        <v>162</v>
      </c>
      <c r="J5" s="93" t="s">
        <v>129</v>
      </c>
      <c r="K5" s="43" t="s">
        <v>130</v>
      </c>
      <c r="L5" s="39"/>
    </row>
    <row r="6" customFormat="false" ht="29.25" hidden="false" customHeight="true" outlineLevel="0" collapsed="false">
      <c r="A6" s="92"/>
      <c r="B6" s="92"/>
      <c r="C6" s="93"/>
      <c r="D6" s="93"/>
      <c r="E6" s="93"/>
      <c r="F6" s="93"/>
      <c r="G6" s="93"/>
      <c r="H6" s="93"/>
      <c r="I6" s="93"/>
      <c r="J6" s="93"/>
      <c r="K6" s="43"/>
      <c r="L6" s="39"/>
    </row>
    <row r="7" customFormat="false" ht="16.5" hidden="false" customHeight="true" outlineLevel="0" collapsed="false">
      <c r="A7" s="77" t="s">
        <v>95</v>
      </c>
      <c r="B7" s="77"/>
      <c r="C7" s="113" t="n">
        <v>76.7</v>
      </c>
      <c r="D7" s="113" t="n">
        <v>21159.2</v>
      </c>
      <c r="E7" s="113" t="n">
        <v>275.4</v>
      </c>
      <c r="F7" s="113" t="n">
        <v>0</v>
      </c>
      <c r="G7" s="113" t="n">
        <v>49.8</v>
      </c>
      <c r="H7" s="113" t="n">
        <v>360.5</v>
      </c>
      <c r="I7" s="113" t="n">
        <v>76.7</v>
      </c>
      <c r="J7" s="113" t="n">
        <v>21109.4</v>
      </c>
      <c r="K7" s="113" t="n">
        <v>275.2</v>
      </c>
      <c r="L7" s="94"/>
    </row>
    <row r="8" customFormat="false" ht="15.75" hidden="false" customHeight="false" outlineLevel="0" collapsed="false">
      <c r="A8" s="39"/>
      <c r="B8" s="45" t="s">
        <v>96</v>
      </c>
      <c r="C8" s="117" t="n">
        <v>8.8</v>
      </c>
      <c r="D8" s="117" t="n">
        <v>1940.6</v>
      </c>
      <c r="E8" s="117" t="n">
        <v>220.1</v>
      </c>
      <c r="F8" s="117" t="n">
        <v>0</v>
      </c>
      <c r="G8" s="117" t="n">
        <v>3.3</v>
      </c>
      <c r="H8" s="117" t="n">
        <v>172.6</v>
      </c>
      <c r="I8" s="117" t="n">
        <v>8.8</v>
      </c>
      <c r="J8" s="117" t="n">
        <v>1937.3</v>
      </c>
      <c r="K8" s="117" t="n">
        <v>220.2</v>
      </c>
      <c r="L8" s="94"/>
    </row>
    <row r="9" customFormat="false" ht="15.75" hidden="false" customHeight="false" outlineLevel="0" collapsed="false">
      <c r="A9" s="39"/>
      <c r="B9" s="45" t="s">
        <v>97</v>
      </c>
      <c r="C9" s="117" t="n">
        <v>3.3</v>
      </c>
      <c r="D9" s="117" t="n">
        <v>807.4</v>
      </c>
      <c r="E9" s="117" t="n">
        <v>243.7</v>
      </c>
      <c r="F9" s="117" t="n">
        <v>0</v>
      </c>
      <c r="G9" s="117" t="n">
        <v>1</v>
      </c>
      <c r="H9" s="117" t="n">
        <v>257.5</v>
      </c>
      <c r="I9" s="117" t="n">
        <v>3.3</v>
      </c>
      <c r="J9" s="117" t="n">
        <v>806.4</v>
      </c>
      <c r="K9" s="117" t="n">
        <v>243.7</v>
      </c>
      <c r="L9" s="94"/>
    </row>
    <row r="10" customFormat="false" ht="15.75" hidden="false" customHeight="false" outlineLevel="0" collapsed="false">
      <c r="A10" s="39"/>
      <c r="B10" s="45" t="s">
        <v>98</v>
      </c>
      <c r="C10" s="117" t="n">
        <v>5.1</v>
      </c>
      <c r="D10" s="117" t="n">
        <v>942</v>
      </c>
      <c r="E10" s="117" t="n">
        <v>185.3</v>
      </c>
      <c r="F10" s="117" t="n">
        <v>0</v>
      </c>
      <c r="G10" s="117" t="n">
        <v>0.2</v>
      </c>
      <c r="H10" s="117" t="n">
        <v>63.7</v>
      </c>
      <c r="I10" s="117" t="n">
        <v>5.1</v>
      </c>
      <c r="J10" s="117" t="n">
        <v>941.8</v>
      </c>
      <c r="K10" s="117" t="n">
        <v>185.4</v>
      </c>
      <c r="L10" s="94"/>
    </row>
    <row r="11" customFormat="false" ht="15.75" hidden="false" customHeight="false" outlineLevel="0" collapsed="false">
      <c r="A11" s="39"/>
      <c r="B11" s="45" t="s">
        <v>123</v>
      </c>
      <c r="C11" s="117" t="n">
        <v>0</v>
      </c>
      <c r="D11" s="117" t="n">
        <v>2.2</v>
      </c>
      <c r="E11" s="117" t="n">
        <v>441.2</v>
      </c>
      <c r="F11" s="117" t="n">
        <v>0</v>
      </c>
      <c r="G11" s="117" t="n">
        <v>2.2</v>
      </c>
      <c r="H11" s="117" t="n">
        <v>441.2</v>
      </c>
      <c r="I11" s="117" t="s">
        <v>87</v>
      </c>
      <c r="J11" s="117" t="s">
        <v>87</v>
      </c>
      <c r="K11" s="117" t="s">
        <v>87</v>
      </c>
      <c r="L11" s="94"/>
    </row>
    <row r="12" customFormat="false" ht="15.75" hidden="false" customHeight="false" outlineLevel="0" collapsed="false">
      <c r="A12" s="39"/>
      <c r="B12" s="45" t="s">
        <v>100</v>
      </c>
      <c r="C12" s="117" t="n">
        <v>9.8</v>
      </c>
      <c r="D12" s="117" t="n">
        <v>2878.5</v>
      </c>
      <c r="E12" s="117" t="n">
        <v>293.3</v>
      </c>
      <c r="F12" s="117" t="n">
        <v>0</v>
      </c>
      <c r="G12" s="117" t="n">
        <v>2.6</v>
      </c>
      <c r="H12" s="117" t="n">
        <v>261.1</v>
      </c>
      <c r="I12" s="117" t="n">
        <v>9.8</v>
      </c>
      <c r="J12" s="117" t="n">
        <v>2875.9</v>
      </c>
      <c r="K12" s="117" t="n">
        <v>293.3</v>
      </c>
      <c r="L12" s="94"/>
    </row>
    <row r="13" customFormat="false" ht="15.75" hidden="false" customHeight="false" outlineLevel="0" collapsed="false">
      <c r="A13" s="39"/>
      <c r="B13" s="45" t="s">
        <v>101</v>
      </c>
      <c r="C13" s="117" t="n">
        <v>0.9</v>
      </c>
      <c r="D13" s="117" t="n">
        <v>186.6</v>
      </c>
      <c r="E13" s="117" t="n">
        <v>205.3</v>
      </c>
      <c r="F13" s="117" t="n">
        <v>0</v>
      </c>
      <c r="G13" s="117" t="n">
        <v>1</v>
      </c>
      <c r="H13" s="117" t="n">
        <v>204</v>
      </c>
      <c r="I13" s="117" t="n">
        <v>0.9</v>
      </c>
      <c r="J13" s="117" t="n">
        <v>185.6</v>
      </c>
      <c r="K13" s="117" t="n">
        <v>205.3</v>
      </c>
      <c r="L13" s="94"/>
    </row>
    <row r="14" customFormat="false" ht="15.75" hidden="false" customHeight="false" outlineLevel="0" collapsed="false">
      <c r="A14" s="39"/>
      <c r="B14" s="45" t="s">
        <v>102</v>
      </c>
      <c r="C14" s="117" t="n">
        <v>0.9</v>
      </c>
      <c r="D14" s="117" t="n">
        <v>285.5</v>
      </c>
      <c r="E14" s="117" t="n">
        <v>305.4</v>
      </c>
      <c r="F14" s="117" t="n">
        <v>0</v>
      </c>
      <c r="G14" s="117" t="n">
        <v>0.1</v>
      </c>
      <c r="H14" s="117" t="n">
        <v>82</v>
      </c>
      <c r="I14" s="117" t="n">
        <v>0.9</v>
      </c>
      <c r="J14" s="117" t="n">
        <v>285.4</v>
      </c>
      <c r="K14" s="117" t="n">
        <v>305.6</v>
      </c>
      <c r="L14" s="94"/>
    </row>
    <row r="15" customFormat="false" ht="15.75" hidden="false" customHeight="false" outlineLevel="0" collapsed="false">
      <c r="A15" s="39"/>
      <c r="B15" s="45" t="s">
        <v>103</v>
      </c>
      <c r="C15" s="117" t="n">
        <v>0.9</v>
      </c>
      <c r="D15" s="117" t="n">
        <v>258.7</v>
      </c>
      <c r="E15" s="117" t="n">
        <v>293</v>
      </c>
      <c r="F15" s="117" t="s">
        <v>87</v>
      </c>
      <c r="G15" s="117" t="s">
        <v>87</v>
      </c>
      <c r="H15" s="117" t="s">
        <v>87</v>
      </c>
      <c r="I15" s="117" t="n">
        <v>0.9</v>
      </c>
      <c r="J15" s="117" t="n">
        <v>258.7</v>
      </c>
      <c r="K15" s="117" t="n">
        <v>293</v>
      </c>
      <c r="L15" s="94"/>
    </row>
    <row r="16" customFormat="false" ht="15.75" hidden="false" customHeight="false" outlineLevel="0" collapsed="false">
      <c r="A16" s="39"/>
      <c r="B16" s="45" t="s">
        <v>104</v>
      </c>
      <c r="C16" s="117" t="n">
        <v>1.6</v>
      </c>
      <c r="D16" s="117" t="n">
        <v>514.4</v>
      </c>
      <c r="E16" s="117" t="n">
        <v>318.3</v>
      </c>
      <c r="F16" s="117" t="n">
        <v>0</v>
      </c>
      <c r="G16" s="117" t="n">
        <v>1.3</v>
      </c>
      <c r="H16" s="117" t="n">
        <v>132</v>
      </c>
      <c r="I16" s="117" t="n">
        <v>1.6</v>
      </c>
      <c r="J16" s="117" t="n">
        <v>513.1</v>
      </c>
      <c r="K16" s="117" t="n">
        <v>319.5</v>
      </c>
      <c r="L16" s="94"/>
    </row>
    <row r="17" customFormat="false" ht="15.75" hidden="false" customHeight="false" outlineLevel="0" collapsed="false">
      <c r="A17" s="39"/>
      <c r="B17" s="45" t="s">
        <v>105</v>
      </c>
      <c r="C17" s="117" t="n">
        <v>0</v>
      </c>
      <c r="D17" s="116" t="n">
        <v>2.8</v>
      </c>
      <c r="E17" s="117" t="n">
        <v>314.9</v>
      </c>
      <c r="F17" s="117" t="n">
        <v>0</v>
      </c>
      <c r="G17" s="117" t="n">
        <v>2.8</v>
      </c>
      <c r="H17" s="117" t="n">
        <v>314.9</v>
      </c>
      <c r="I17" s="117" t="s">
        <v>87</v>
      </c>
      <c r="J17" s="117" t="s">
        <v>87</v>
      </c>
      <c r="K17" s="117" t="s">
        <v>87</v>
      </c>
      <c r="L17" s="94"/>
    </row>
    <row r="18" customFormat="false" ht="15.75" hidden="false" customHeight="false" outlineLevel="0" collapsed="false">
      <c r="A18" s="39"/>
      <c r="B18" s="45" t="s">
        <v>124</v>
      </c>
      <c r="C18" s="117" t="n">
        <v>0</v>
      </c>
      <c r="D18" s="116" t="n">
        <v>1.6</v>
      </c>
      <c r="E18" s="117" t="n">
        <v>194.5</v>
      </c>
      <c r="F18" s="117" t="n">
        <v>0</v>
      </c>
      <c r="G18" s="117" t="n">
        <v>1.6</v>
      </c>
      <c r="H18" s="117" t="n">
        <v>194.5</v>
      </c>
      <c r="I18" s="117" t="s">
        <v>87</v>
      </c>
      <c r="J18" s="117" t="s">
        <v>87</v>
      </c>
      <c r="K18" s="117" t="s">
        <v>87</v>
      </c>
      <c r="L18" s="94"/>
    </row>
    <row r="19" customFormat="false" ht="15.75" hidden="false" customHeight="false" outlineLevel="0" collapsed="false">
      <c r="A19" s="39"/>
      <c r="B19" s="45" t="s">
        <v>107</v>
      </c>
      <c r="C19" s="117" t="n">
        <v>1.4</v>
      </c>
      <c r="D19" s="116" t="n">
        <v>420.6</v>
      </c>
      <c r="E19" s="116" t="n">
        <v>309.9</v>
      </c>
      <c r="F19" s="116" t="n">
        <v>0</v>
      </c>
      <c r="G19" s="116" t="n">
        <v>0.5</v>
      </c>
      <c r="H19" s="116" t="n">
        <v>485</v>
      </c>
      <c r="I19" s="117" t="n">
        <v>1.4</v>
      </c>
      <c r="J19" s="117" t="n">
        <v>420.1</v>
      </c>
      <c r="K19" s="117" t="n">
        <v>309.8</v>
      </c>
      <c r="L19" s="94"/>
    </row>
    <row r="20" customFormat="false" ht="15.75" hidden="false" customHeight="false" outlineLevel="0" collapsed="false">
      <c r="A20" s="39"/>
      <c r="B20" s="45" t="s">
        <v>108</v>
      </c>
      <c r="C20" s="117" t="n">
        <v>1</v>
      </c>
      <c r="D20" s="116" t="n">
        <v>198.9</v>
      </c>
      <c r="E20" s="117" t="n">
        <v>192.6</v>
      </c>
      <c r="F20" s="117" t="n">
        <v>0</v>
      </c>
      <c r="G20" s="117" t="n">
        <v>0.1</v>
      </c>
      <c r="H20" s="117" t="n">
        <v>67</v>
      </c>
      <c r="I20" s="117" t="n">
        <v>1</v>
      </c>
      <c r="J20" s="117" t="n">
        <v>198.8</v>
      </c>
      <c r="K20" s="117" t="n">
        <v>192.8</v>
      </c>
      <c r="L20" s="94"/>
    </row>
    <row r="21" customFormat="false" ht="15.75" hidden="false" customHeight="false" outlineLevel="0" collapsed="false">
      <c r="A21" s="39"/>
      <c r="B21" s="45" t="s">
        <v>109</v>
      </c>
      <c r="C21" s="117" t="s">
        <v>87</v>
      </c>
      <c r="D21" s="117" t="s">
        <v>87</v>
      </c>
      <c r="E21" s="117" t="s">
        <v>87</v>
      </c>
      <c r="F21" s="117" t="s">
        <v>87</v>
      </c>
      <c r="G21" s="117" t="s">
        <v>87</v>
      </c>
      <c r="H21" s="117" t="s">
        <v>87</v>
      </c>
      <c r="I21" s="117" t="s">
        <v>87</v>
      </c>
      <c r="J21" s="117" t="s">
        <v>87</v>
      </c>
      <c r="K21" s="117" t="s">
        <v>87</v>
      </c>
      <c r="L21" s="94"/>
    </row>
    <row r="22" customFormat="false" ht="15.75" hidden="false" customHeight="false" outlineLevel="0" collapsed="false">
      <c r="A22" s="39"/>
      <c r="B22" s="45" t="s">
        <v>110</v>
      </c>
      <c r="C22" s="117" t="n">
        <v>5.2</v>
      </c>
      <c r="D22" s="117" t="n">
        <v>1647.6</v>
      </c>
      <c r="E22" s="117" t="n">
        <v>317.6</v>
      </c>
      <c r="F22" s="117" t="n">
        <v>0</v>
      </c>
      <c r="G22" s="117" t="n">
        <v>7.2</v>
      </c>
      <c r="H22" s="117" t="n">
        <v>450.4</v>
      </c>
      <c r="I22" s="117" t="n">
        <v>5.2</v>
      </c>
      <c r="J22" s="117" t="n">
        <v>1640.4</v>
      </c>
      <c r="K22" s="117" t="n">
        <v>317.2</v>
      </c>
      <c r="L22" s="94"/>
    </row>
    <row r="23" customFormat="false" ht="15.75" hidden="false" customHeight="false" outlineLevel="0" collapsed="false">
      <c r="A23" s="39"/>
      <c r="B23" s="45" t="s">
        <v>111</v>
      </c>
      <c r="C23" s="117" t="n">
        <v>6.6</v>
      </c>
      <c r="D23" s="117" t="n">
        <v>2055.4</v>
      </c>
      <c r="E23" s="117" t="n">
        <v>310.3</v>
      </c>
      <c r="F23" s="117" t="s">
        <v>87</v>
      </c>
      <c r="G23" s="117" t="s">
        <v>87</v>
      </c>
      <c r="H23" s="117" t="s">
        <v>87</v>
      </c>
      <c r="I23" s="117" t="n">
        <v>6.6</v>
      </c>
      <c r="J23" s="117" t="n">
        <v>2055.4</v>
      </c>
      <c r="K23" s="117" t="n">
        <v>310.3</v>
      </c>
      <c r="L23" s="94"/>
    </row>
    <row r="24" customFormat="false" ht="15.75" hidden="false" customHeight="false" outlineLevel="0" collapsed="false">
      <c r="A24" s="39"/>
      <c r="B24" s="45" t="s">
        <v>112</v>
      </c>
      <c r="C24" s="117" t="n">
        <v>2.7</v>
      </c>
      <c r="D24" s="117" t="n">
        <v>896.1</v>
      </c>
      <c r="E24" s="117" t="n">
        <v>327</v>
      </c>
      <c r="F24" s="117" t="n">
        <v>0</v>
      </c>
      <c r="G24" s="117" t="n">
        <v>5.5</v>
      </c>
      <c r="H24" s="117" t="n">
        <v>681.3</v>
      </c>
      <c r="I24" s="117" t="n">
        <v>2.7</v>
      </c>
      <c r="J24" s="117" t="n">
        <v>890.6</v>
      </c>
      <c r="K24" s="117" t="n">
        <v>326</v>
      </c>
      <c r="L24" s="94"/>
    </row>
    <row r="25" customFormat="false" ht="15.75" hidden="false" customHeight="false" outlineLevel="0" collapsed="false">
      <c r="A25" s="39"/>
      <c r="B25" s="45" t="s">
        <v>113</v>
      </c>
      <c r="C25" s="117" t="n">
        <v>5</v>
      </c>
      <c r="D25" s="117" t="n">
        <v>1253</v>
      </c>
      <c r="E25" s="117" t="n">
        <v>251.2</v>
      </c>
      <c r="F25" s="117" t="s">
        <v>87</v>
      </c>
      <c r="G25" s="117" t="s">
        <v>87</v>
      </c>
      <c r="H25" s="117" t="s">
        <v>87</v>
      </c>
      <c r="I25" s="117" t="n">
        <v>5</v>
      </c>
      <c r="J25" s="117" t="n">
        <v>1253</v>
      </c>
      <c r="K25" s="117" t="n">
        <v>251.2</v>
      </c>
      <c r="L25" s="94"/>
    </row>
    <row r="26" customFormat="false" ht="15.75" hidden="false" customHeight="false" outlineLevel="0" collapsed="false">
      <c r="A26" s="39"/>
      <c r="B26" s="45" t="s">
        <v>114</v>
      </c>
      <c r="C26" s="117" t="n">
        <v>4.5</v>
      </c>
      <c r="D26" s="117" t="n">
        <v>1427.9</v>
      </c>
      <c r="E26" s="117" t="n">
        <v>316.4</v>
      </c>
      <c r="F26" s="117" t="n">
        <v>0</v>
      </c>
      <c r="G26" s="117" t="n">
        <v>15.4</v>
      </c>
      <c r="H26" s="117" t="n">
        <v>667.7</v>
      </c>
      <c r="I26" s="117" t="n">
        <v>4.5</v>
      </c>
      <c r="J26" s="117" t="n">
        <v>1412.5</v>
      </c>
      <c r="K26" s="117" t="n">
        <v>314.6</v>
      </c>
      <c r="L26" s="94"/>
    </row>
    <row r="27" customFormat="false" ht="15.75" hidden="false" customHeight="false" outlineLevel="0" collapsed="false">
      <c r="A27" s="39"/>
      <c r="B27" s="45" t="s">
        <v>115</v>
      </c>
      <c r="C27" s="117" t="s">
        <v>87</v>
      </c>
      <c r="D27" s="117" t="s">
        <v>87</v>
      </c>
      <c r="E27" s="117" t="s">
        <v>87</v>
      </c>
      <c r="F27" s="117" t="s">
        <v>87</v>
      </c>
      <c r="G27" s="117" t="s">
        <v>87</v>
      </c>
      <c r="H27" s="117" t="s">
        <v>87</v>
      </c>
      <c r="I27" s="117" t="s">
        <v>87</v>
      </c>
      <c r="J27" s="117" t="s">
        <v>87</v>
      </c>
      <c r="K27" s="117" t="s">
        <v>87</v>
      </c>
      <c r="L27" s="94"/>
    </row>
    <row r="28" customFormat="false" ht="15.75" hidden="false" customHeight="false" outlineLevel="0" collapsed="false">
      <c r="A28" s="39"/>
      <c r="B28" s="45" t="s">
        <v>116</v>
      </c>
      <c r="C28" s="117" t="n">
        <v>11.8</v>
      </c>
      <c r="D28" s="117" t="n">
        <v>3385.9</v>
      </c>
      <c r="E28" s="117" t="n">
        <v>286.3</v>
      </c>
      <c r="F28" s="117" t="n">
        <v>0</v>
      </c>
      <c r="G28" s="117" t="n">
        <v>1.6</v>
      </c>
      <c r="H28" s="117" t="n">
        <v>225.3</v>
      </c>
      <c r="I28" s="117" t="n">
        <v>11.8</v>
      </c>
      <c r="J28" s="117" t="n">
        <v>3384.3</v>
      </c>
      <c r="K28" s="117" t="n">
        <v>286.3</v>
      </c>
      <c r="L28" s="94"/>
    </row>
    <row r="29" customFormat="false" ht="15.75" hidden="false" customHeight="false" outlineLevel="0" collapsed="false">
      <c r="A29" s="39"/>
      <c r="B29" s="45" t="s">
        <v>117</v>
      </c>
      <c r="C29" s="117" t="n">
        <v>0</v>
      </c>
      <c r="D29" s="117" t="n">
        <v>3.4</v>
      </c>
      <c r="E29" s="117" t="n">
        <v>486.3</v>
      </c>
      <c r="F29" s="117" t="n">
        <v>0</v>
      </c>
      <c r="G29" s="117" t="n">
        <v>3.4</v>
      </c>
      <c r="H29" s="117" t="n">
        <v>486.3</v>
      </c>
      <c r="I29" s="117" t="s">
        <v>87</v>
      </c>
      <c r="J29" s="117" t="s">
        <v>87</v>
      </c>
      <c r="K29" s="117" t="s">
        <v>87</v>
      </c>
      <c r="L29" s="94"/>
    </row>
    <row r="30" customFormat="false" ht="15.75" hidden="false" customHeight="false" outlineLevel="0" collapsed="false">
      <c r="A30" s="39"/>
      <c r="B30" s="45" t="s">
        <v>118</v>
      </c>
      <c r="C30" s="117" t="n">
        <v>4.2</v>
      </c>
      <c r="D30" s="117" t="n">
        <v>1203.2</v>
      </c>
      <c r="E30" s="117" t="n">
        <v>286</v>
      </c>
      <c r="F30" s="117" t="s">
        <v>87</v>
      </c>
      <c r="G30" s="117" t="s">
        <v>87</v>
      </c>
      <c r="H30" s="117" t="s">
        <v>87</v>
      </c>
      <c r="I30" s="117" t="n">
        <v>4.2</v>
      </c>
      <c r="J30" s="117" t="n">
        <v>1203.2</v>
      </c>
      <c r="K30" s="117" t="n">
        <v>286</v>
      </c>
      <c r="L30" s="94"/>
    </row>
    <row r="31" customFormat="false" ht="15.75" hidden="false" customHeight="false" outlineLevel="0" collapsed="false">
      <c r="A31" s="39"/>
      <c r="B31" s="45" t="s">
        <v>119</v>
      </c>
      <c r="C31" s="117" t="n">
        <v>3</v>
      </c>
      <c r="D31" s="117" t="n">
        <v>846.9</v>
      </c>
      <c r="E31" s="117" t="n">
        <v>286.2</v>
      </c>
      <c r="F31" s="117" t="s">
        <v>87</v>
      </c>
      <c r="G31" s="117" t="s">
        <v>87</v>
      </c>
      <c r="H31" s="117" t="s">
        <v>87</v>
      </c>
      <c r="I31" s="117" t="n">
        <v>3</v>
      </c>
      <c r="J31" s="117" t="n">
        <v>846.9</v>
      </c>
      <c r="K31" s="117" t="n">
        <v>286.2</v>
      </c>
      <c r="L31" s="94"/>
    </row>
    <row r="32" customFormat="false" ht="11.25" hidden="false" customHeight="true" outlineLevel="0" collapsed="false">
      <c r="B32" s="45"/>
      <c r="C32" s="143"/>
      <c r="D32" s="143"/>
      <c r="E32" s="143"/>
      <c r="F32" s="143"/>
      <c r="G32" s="143"/>
      <c r="H32" s="143"/>
      <c r="I32" s="143"/>
      <c r="J32" s="143"/>
      <c r="K32" s="143"/>
      <c r="L32" s="94"/>
    </row>
    <row r="33" s="98" customFormat="true" ht="15" hidden="false" customHeight="true" outlineLevel="0" collapsed="false">
      <c r="A33" s="96" t="s">
        <v>131</v>
      </c>
      <c r="B33" s="96"/>
      <c r="C33" s="113" t="n">
        <v>67</v>
      </c>
      <c r="D33" s="113" t="n">
        <v>17838.3</v>
      </c>
      <c r="E33" s="113" t="n">
        <v>266</v>
      </c>
      <c r="F33" s="113" t="n">
        <v>0.1</v>
      </c>
      <c r="G33" s="113" t="n">
        <v>63.9</v>
      </c>
      <c r="H33" s="113" t="n">
        <v>316.9</v>
      </c>
      <c r="I33" s="113" t="n">
        <v>66.9</v>
      </c>
      <c r="J33" s="113" t="n">
        <v>17774.4</v>
      </c>
      <c r="K33" s="113" t="n">
        <v>265.8</v>
      </c>
      <c r="L33" s="94"/>
    </row>
    <row r="34" customFormat="false" ht="15.75" hidden="false" customHeight="false" outlineLevel="0" collapsed="false">
      <c r="B34" s="134"/>
      <c r="C34" s="53"/>
      <c r="D34" s="53"/>
      <c r="E34" s="53"/>
      <c r="F34" s="53"/>
      <c r="G34" s="53"/>
      <c r="H34" s="53"/>
      <c r="I34" s="53"/>
      <c r="J34" s="53"/>
      <c r="K34" s="53"/>
      <c r="L34" s="94"/>
    </row>
    <row r="35" customFormat="false" ht="15" hidden="false" customHeight="false" outlineLevel="0" collapsed="false">
      <c r="B35" s="39"/>
      <c r="C35" s="137"/>
      <c r="D35" s="137"/>
      <c r="E35" s="140"/>
      <c r="F35" s="137"/>
      <c r="G35" s="137"/>
      <c r="H35" s="140"/>
      <c r="I35" s="137"/>
      <c r="J35" s="137"/>
      <c r="K35" s="140"/>
      <c r="L35" s="39"/>
    </row>
    <row r="36" customFormat="false" ht="15" hidden="false" customHeight="false" outlineLevel="0" collapsed="false">
      <c r="B36" s="39"/>
      <c r="C36" s="141"/>
      <c r="D36" s="141"/>
      <c r="E36" s="140"/>
      <c r="F36" s="141"/>
      <c r="G36" s="141"/>
      <c r="H36" s="142"/>
      <c r="I36" s="141"/>
      <c r="J36" s="141"/>
      <c r="K36" s="140"/>
      <c r="L36" s="39"/>
    </row>
    <row r="37" customFormat="false" ht="15" hidden="false" customHeight="false" outlineLevel="0" collapsed="false"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</row>
    <row r="38" customFormat="false" ht="15" hidden="false" customHeight="false" outlineLevel="0" collapsed="false"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</row>
    <row r="39" customFormat="false" ht="15" hidden="false" customHeight="false" outlineLevel="0" collapsed="false"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</row>
    <row r="40" customFormat="false" ht="15.75" hidden="false" customHeight="false" outlineLevel="0" collapsed="false">
      <c r="B40" s="144"/>
      <c r="C40" s="144"/>
      <c r="D40" s="39"/>
      <c r="E40" s="39"/>
      <c r="F40" s="39"/>
      <c r="G40" s="39"/>
      <c r="H40" s="39"/>
      <c r="I40" s="39"/>
      <c r="J40" s="39"/>
      <c r="K40" s="39"/>
      <c r="L40" s="39"/>
    </row>
    <row r="41" customFormat="false" ht="15" hidden="false" customHeight="false" outlineLevel="0" collapsed="false"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</row>
    <row r="42" customFormat="false" ht="15" hidden="false" customHeight="false" outlineLevel="0" collapsed="false"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</row>
    <row r="43" customFormat="false" ht="15" hidden="false" customHeight="false" outlineLevel="0" collapsed="false"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</row>
    <row r="44" customFormat="false" ht="15" hidden="false" customHeight="false" outlineLevel="0" collapsed="false"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</row>
    <row r="45" customFormat="false" ht="15" hidden="false" customHeight="false" outlineLevel="0" collapsed="false"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</row>
    <row r="46" customFormat="false" ht="15" hidden="false" customHeight="false" outlineLevel="0" collapsed="false"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</row>
    <row r="47" customFormat="false" ht="15" hidden="false" customHeight="false" outlineLevel="0" collapsed="false"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</row>
    <row r="48" customFormat="false" ht="15" hidden="false" customHeight="false" outlineLevel="0" collapsed="false"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</row>
    <row r="50" customFormat="false" ht="15" hidden="false" customHeight="false" outlineLevel="0" collapsed="false"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</row>
    <row r="52" customFormat="false" ht="15" hidden="false" customHeight="false" outlineLevel="0" collapsed="false"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</row>
    <row r="53" customFormat="false" ht="15" hidden="false" customHeight="false" outlineLevel="0" collapsed="false"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</row>
    <row r="54" customFormat="false" ht="15" hidden="false" customHeight="false" outlineLevel="0" collapsed="false"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</row>
    <row r="56" customFormat="false" ht="15" hidden="false" customHeight="false" outlineLevel="0" collapsed="false"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</row>
    <row r="57" customFormat="false" ht="1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</row>
    <row r="58" customFormat="false" ht="15" hidden="false" customHeight="false" outlineLevel="0" collapsed="false"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customFormat="false" ht="15" hidden="false" customHeight="false" outlineLevel="0" collapsed="false"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</row>
    <row r="60" customFormat="false" ht="15" hidden="false" customHeight="false" outlineLevel="0" collapsed="false"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</row>
    <row r="61" customFormat="false" ht="15" hidden="false" customHeight="false" outlineLevel="0" collapsed="false"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</row>
    <row r="62" customFormat="false" ht="15" hidden="false" customHeight="false" outlineLevel="0" collapsed="false"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</row>
    <row r="63" customFormat="false" ht="15" hidden="false" customHeight="false" outlineLevel="0" collapsed="false"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</row>
    <row r="64" customFormat="false" ht="15" hidden="false" customHeight="false" outlineLevel="0" collapsed="false"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</row>
    <row r="65" customFormat="false" ht="15" hidden="false" customHeight="false" outlineLevel="0" collapsed="false"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</row>
    <row r="66" customFormat="false" ht="15" hidden="false" customHeight="false" outlineLevel="0" collapsed="false"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5" hidden="false" customHeight="false" outlineLevel="0" collapsed="false"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5" hidden="false" customHeight="false" outlineLevel="0" collapsed="false"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5" hidden="false" customHeight="false" outlineLevel="0" collapsed="false"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1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</row>
    <row r="72" customFormat="false" ht="1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15" hidden="false" customHeight="false" outlineLevel="0" collapsed="false"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1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15" hidden="false" customHeight="fals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</row>
    <row r="76" customFormat="false" ht="15" hidden="false" customHeight="fals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</row>
    <row r="77" customFormat="false" ht="1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</row>
    <row r="78" customFormat="false" ht="1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</row>
    <row r="79" customFormat="false" ht="1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</row>
    <row r="80" customFormat="false" ht="15" hidden="false" customHeight="fals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</row>
    <row r="81" customFormat="false" ht="1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</row>
    <row r="82" customFormat="false" ht="1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</row>
    <row r="83" customFormat="false" ht="15" hidden="false" customHeight="false" outlineLevel="0" collapsed="false"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</row>
    <row r="84" customFormat="false" ht="15" hidden="false" customHeight="false" outlineLevel="0" collapsed="false"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</row>
    <row r="85" customFormat="false" ht="15" hidden="false" customHeight="false" outlineLevel="0" collapsed="false"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</row>
    <row r="86" customFormat="false" ht="15" hidden="false" customHeight="false" outlineLevel="0" collapsed="false"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</row>
    <row r="87" customFormat="false" ht="15" hidden="false" customHeight="false" outlineLevel="0" collapsed="false"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</row>
    <row r="88" customFormat="false" ht="15" hidden="false" customHeight="false" outlineLevel="0" collapsed="false"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</row>
    <row r="89" customFormat="false" ht="15" hidden="false" customHeight="false" outlineLevel="0" collapsed="false"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</row>
    <row r="90" customFormat="false" ht="15" hidden="false" customHeight="false" outlineLevel="0" collapsed="false"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</row>
    <row r="91" customFormat="false" ht="15" hidden="false" customHeight="false" outlineLevel="0" collapsed="false"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</row>
    <row r="92" customFormat="false" ht="15" hidden="false" customHeight="false" outlineLevel="0" collapsed="false"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</row>
    <row r="93" customFormat="false" ht="15" hidden="false" customHeight="false" outlineLevel="0" collapsed="false"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</row>
    <row r="94" customFormat="false" ht="15" hidden="false" customHeight="false" outlineLevel="0" collapsed="false"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</row>
    <row r="95" customFormat="false" ht="15" hidden="false" customHeight="false" outlineLevel="0" collapsed="false"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</row>
    <row r="96" customFormat="false" ht="15" hidden="false" customHeight="false" outlineLevel="0" collapsed="false"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</row>
    <row r="97" customFormat="false" ht="15" hidden="false" customHeight="false" outlineLevel="0" collapsed="false"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</row>
    <row r="98" customFormat="false" ht="15" hidden="false" customHeight="false" outlineLevel="0" collapsed="false"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</row>
    <row r="99" customFormat="false" ht="15" hidden="false" customHeight="false" outlineLevel="0" collapsed="false"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</row>
    <row r="100" customFormat="false" ht="15" hidden="false" customHeight="false" outlineLevel="0" collapsed="false"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</row>
    <row r="101" customFormat="false" ht="15" hidden="false" customHeight="false" outlineLevel="0" collapsed="false"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</row>
    <row r="102" customFormat="false" ht="15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</row>
    <row r="103" customFormat="false" ht="15" hidden="false" customHeight="false" outlineLevel="0" collapsed="false"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</row>
    <row r="104" customFormat="false" ht="15" hidden="false" customHeight="false" outlineLevel="0" collapsed="false"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</row>
    <row r="105" customFormat="false" ht="15" hidden="false" customHeight="false" outlineLevel="0" collapsed="false"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</row>
    <row r="106" customFormat="false" ht="15" hidden="false" customHeight="false" outlineLevel="0" collapsed="false"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</row>
    <row r="107" customFormat="false" ht="15" hidden="false" customHeight="false" outlineLevel="0" collapsed="false"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</row>
    <row r="108" customFormat="false" ht="15" hidden="false" customHeight="false" outlineLevel="0" collapsed="false"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</row>
    <row r="109" customFormat="false" ht="15" hidden="false" customHeight="false" outlineLevel="0" collapsed="false"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</row>
    <row r="110" customFormat="false" ht="15" hidden="false" customHeight="false" outlineLevel="0" collapsed="false"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</row>
    <row r="111" customFormat="false" ht="15" hidden="false" customHeight="false" outlineLevel="0" collapsed="false"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</row>
    <row r="112" customFormat="false" ht="15" hidden="false" customHeight="false" outlineLevel="0" collapsed="false"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</row>
    <row r="113" customFormat="false" ht="15" hidden="false" customHeight="false" outlineLevel="0" collapsed="false"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</row>
    <row r="114" customFormat="false" ht="15" hidden="false" customHeight="false" outlineLevel="0" collapsed="false"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</row>
    <row r="115" customFormat="false" ht="15" hidden="false" customHeight="false" outlineLevel="0" collapsed="false"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</row>
    <row r="116" customFormat="false" ht="15" hidden="false" customHeight="false" outlineLevel="0" collapsed="false"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</row>
    <row r="117" customFormat="false" ht="15" hidden="false" customHeight="false" outlineLevel="0" collapsed="false"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</row>
    <row r="118" customFormat="false" ht="1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</row>
    <row r="119" customFormat="false" ht="1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</row>
    <row r="120" customFormat="false" ht="1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</row>
    <row r="121" customFormat="false" ht="1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</row>
    <row r="122" customFormat="false" ht="1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</row>
    <row r="123" customFormat="false" ht="1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</row>
    <row r="124" customFormat="false" ht="15" hidden="false" customHeight="false" outlineLevel="0" collapsed="false"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</row>
    <row r="125" customFormat="false" ht="15" hidden="false" customHeight="false" outlineLevel="0" collapsed="false"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</row>
    <row r="126" customFormat="false" ht="15" hidden="false" customHeight="false" outlineLevel="0" collapsed="false"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</row>
    <row r="127" customFormat="false" ht="15" hidden="false" customHeight="false" outlineLevel="0" collapsed="false"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</row>
    <row r="128" customFormat="false" ht="15" hidden="false" customHeight="false" outlineLevel="0" collapsed="false"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</row>
    <row r="129" customFormat="false" ht="15" hidden="false" customHeight="false" outlineLevel="0" collapsed="false"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</row>
    <row r="130" customFormat="false" ht="15" hidden="false" customHeight="false" outlineLevel="0" collapsed="false"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</row>
    <row r="131" customFormat="false" ht="15" hidden="false" customHeight="false" outlineLevel="0" collapsed="false"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</row>
    <row r="132" customFormat="false" ht="15" hidden="false" customHeight="false" outlineLevel="0" collapsed="false"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</row>
    <row r="133" customFormat="false" ht="15" hidden="false" customHeight="false" outlineLevel="0" collapsed="false"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</row>
    <row r="134" customFormat="false" ht="15" hidden="false" customHeight="false" outlineLevel="0" collapsed="false"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</row>
    <row r="135" customFormat="false" ht="15" hidden="false" customHeight="false" outlineLevel="0" collapsed="false"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</row>
    <row r="136" customFormat="false" ht="15" hidden="false" customHeight="false" outlineLevel="0" collapsed="false"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</row>
    <row r="137" customFormat="false" ht="15" hidden="false" customHeight="false" outlineLevel="0" collapsed="false"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</row>
    <row r="138" customFormat="false" ht="15" hidden="false" customHeight="false" outlineLevel="0" collapsed="false"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</row>
    <row r="139" customFormat="false" ht="15" hidden="false" customHeight="false" outlineLevel="0" collapsed="false"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</row>
    <row r="140" customFormat="false" ht="15" hidden="false" customHeight="false" outlineLevel="0" collapsed="false"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</row>
    <row r="141" customFormat="false" ht="15" hidden="false" customHeight="false" outlineLevel="0" collapsed="false"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</row>
    <row r="142" customFormat="false" ht="1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</row>
    <row r="143" customFormat="false" ht="15" hidden="false" customHeight="false" outlineLevel="0" collapsed="false"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</row>
    <row r="144" customFormat="false" ht="15" hidden="false" customHeight="false" outlineLevel="0" collapsed="false"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</row>
    <row r="145" customFormat="false" ht="15" hidden="false" customHeight="false" outlineLevel="0" collapsed="false"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</row>
    <row r="146" customFormat="false" ht="15" hidden="false" customHeight="false" outlineLevel="0" collapsed="false"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</row>
    <row r="147" customFormat="false" ht="15" hidden="false" customHeight="false" outlineLevel="0" collapsed="false"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</row>
    <row r="148" customFormat="false" ht="15" hidden="false" customHeight="false" outlineLevel="0" collapsed="false"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</row>
    <row r="149" customFormat="false" ht="15" hidden="false" customHeight="false" outlineLevel="0" collapsed="false"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</row>
    <row r="150" customFormat="false" ht="15" hidden="false" customHeight="false" outlineLevel="0" collapsed="false"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</row>
    <row r="151" customFormat="false" ht="15" hidden="false" customHeight="false" outlineLevel="0" collapsed="false"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</row>
    <row r="152" customFormat="false" ht="15" hidden="false" customHeight="false" outlineLevel="0" collapsed="false"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</row>
    <row r="153" customFormat="false" ht="15" hidden="false" customHeight="false" outlineLevel="0" collapsed="false"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</row>
    <row r="154" customFormat="false" ht="15" hidden="false" customHeight="false" outlineLevel="0" collapsed="false"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</row>
    <row r="155" customFormat="false" ht="15" hidden="false" customHeight="false" outlineLevel="0" collapsed="false"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</row>
    <row r="156" customFormat="false" ht="15" hidden="false" customHeight="false" outlineLevel="0" collapsed="false"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</row>
    <row r="157" customFormat="false" ht="15" hidden="false" customHeight="false" outlineLevel="0" collapsed="false"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</row>
    <row r="158" customFormat="false" ht="15" hidden="false" customHeight="false" outlineLevel="0" collapsed="false"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</row>
    <row r="159" customFormat="false" ht="15" hidden="false" customHeight="false" outlineLevel="0" collapsed="false"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</row>
    <row r="160" customFormat="false" ht="15" hidden="false" customHeight="false" outlineLevel="0" collapsed="false"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</row>
    <row r="161" customFormat="false" ht="15" hidden="false" customHeight="false" outlineLevel="0" collapsed="false"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</row>
    <row r="162" customFormat="false" ht="15" hidden="false" customHeight="false" outlineLevel="0" collapsed="false"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</row>
    <row r="163" customFormat="false" ht="15" hidden="false" customHeight="false" outlineLevel="0" collapsed="false"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</row>
    <row r="164" customFormat="false" ht="15" hidden="false" customHeight="false" outlineLevel="0" collapsed="false"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</row>
    <row r="165" customFormat="false" ht="15" hidden="false" customHeight="false" outlineLevel="0" collapsed="false"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</row>
    <row r="166" customFormat="false" ht="15" hidden="false" customHeight="false" outlineLevel="0" collapsed="false"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</row>
    <row r="167" customFormat="false" ht="15" hidden="false" customHeight="false" outlineLevel="0" collapsed="false"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</row>
    <row r="168" customFormat="false" ht="15" hidden="false" customHeight="false" outlineLevel="0" collapsed="false"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</row>
    <row r="169" customFormat="false" ht="15" hidden="false" customHeight="false" outlineLevel="0" collapsed="false"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</row>
    <row r="170" customFormat="false" ht="15" hidden="false" customHeight="false" outlineLevel="0" collapsed="false"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</row>
    <row r="171" customFormat="false" ht="15" hidden="false" customHeight="false" outlineLevel="0" collapsed="false"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</row>
    <row r="172" customFormat="false" ht="15" hidden="false" customHeight="false" outlineLevel="0" collapsed="false"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</row>
    <row r="173" customFormat="false" ht="15" hidden="false" customHeight="false" outlineLevel="0" collapsed="false"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</row>
    <row r="174" customFormat="false" ht="15" hidden="false" customHeight="false" outlineLevel="0" collapsed="false"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</row>
    <row r="175" customFormat="false" ht="15" hidden="false" customHeight="false" outlineLevel="0" collapsed="false"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</row>
    <row r="176" customFormat="false" ht="15" hidden="false" customHeight="false" outlineLevel="0" collapsed="false"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</row>
    <row r="177" customFormat="false" ht="15" hidden="false" customHeight="false" outlineLevel="0" collapsed="false"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</row>
    <row r="178" customFormat="false" ht="15" hidden="false" customHeight="false" outlineLevel="0" collapsed="false"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</row>
    <row r="179" customFormat="false" ht="15" hidden="false" customHeight="false" outlineLevel="0" collapsed="false"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</row>
    <row r="180" customFormat="false" ht="15" hidden="false" customHeight="false" outlineLevel="0" collapsed="false"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</row>
    <row r="181" customFormat="false" ht="15" hidden="false" customHeight="false" outlineLevel="0" collapsed="false"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</row>
    <row r="182" customFormat="false" ht="15" hidden="false" customHeight="false" outlineLevel="0" collapsed="false"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</row>
    <row r="183" customFormat="false" ht="15" hidden="false" customHeight="false" outlineLevel="0" collapsed="false"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</row>
    <row r="184" customFormat="false" ht="15" hidden="false" customHeight="false" outlineLevel="0" collapsed="false"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</row>
    <row r="185" customFormat="false" ht="15" hidden="false" customHeight="false" outlineLevel="0" collapsed="false"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</row>
    <row r="186" customFormat="false" ht="15" hidden="false" customHeight="false" outlineLevel="0" collapsed="false"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</row>
    <row r="187" customFormat="false" ht="15" hidden="false" customHeight="false" outlineLevel="0" collapsed="false"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</row>
    <row r="188" customFormat="false" ht="15" hidden="false" customHeight="false" outlineLevel="0" collapsed="false"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</row>
    <row r="189" customFormat="false" ht="15" hidden="false" customHeight="false" outlineLevel="0" collapsed="false"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</row>
    <row r="190" customFormat="false" ht="15" hidden="false" customHeight="false" outlineLevel="0" collapsed="false"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</row>
    <row r="191" customFormat="false" ht="15" hidden="false" customHeight="false" outlineLevel="0" collapsed="false"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</row>
    <row r="192" customFormat="false" ht="15" hidden="false" customHeight="false" outlineLevel="0" collapsed="false"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</row>
    <row r="193" customFormat="false" ht="15" hidden="false" customHeight="false" outlineLevel="0" collapsed="false"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</row>
    <row r="194" customFormat="false" ht="15" hidden="false" customHeight="false" outlineLevel="0" collapsed="false"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</row>
    <row r="195" customFormat="false" ht="15" hidden="false" customHeight="false" outlineLevel="0" collapsed="false"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</row>
    <row r="196" customFormat="false" ht="15" hidden="false" customHeight="false" outlineLevel="0" collapsed="false"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</row>
    <row r="197" customFormat="false" ht="15" hidden="false" customHeight="false" outlineLevel="0" collapsed="false"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</row>
    <row r="198" customFormat="false" ht="15" hidden="false" customHeight="false" outlineLevel="0" collapsed="false"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</row>
    <row r="199" customFormat="false" ht="15" hidden="false" customHeight="false" outlineLevel="0" collapsed="false"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</row>
    <row r="200" customFormat="false" ht="15" hidden="false" customHeight="false" outlineLevel="0" collapsed="false"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</row>
    <row r="201" customFormat="false" ht="15" hidden="false" customHeight="false" outlineLevel="0" collapsed="false"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</row>
    <row r="202" customFormat="false" ht="15" hidden="false" customHeight="false" outlineLevel="0" collapsed="false"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</row>
    <row r="203" customFormat="false" ht="15" hidden="false" customHeight="false" outlineLevel="0" collapsed="false"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</row>
    <row r="204" customFormat="false" ht="15" hidden="false" customHeight="false" outlineLevel="0" collapsed="false"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</row>
    <row r="205" customFormat="false" ht="15" hidden="false" customHeight="false" outlineLevel="0" collapsed="false"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</row>
    <row r="206" customFormat="false" ht="15" hidden="false" customHeight="false" outlineLevel="0" collapsed="false"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</row>
    <row r="207" customFormat="false" ht="15" hidden="false" customHeight="false" outlineLevel="0" collapsed="false"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</row>
    <row r="208" customFormat="false" ht="15" hidden="false" customHeight="false" outlineLevel="0" collapsed="false"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</row>
    <row r="209" customFormat="false" ht="15" hidden="false" customHeight="false" outlineLevel="0" collapsed="false"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</row>
    <row r="210" customFormat="false" ht="15" hidden="false" customHeight="false" outlineLevel="0" collapsed="false"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</row>
    <row r="211" customFormat="false" ht="15" hidden="false" customHeight="false" outlineLevel="0" collapsed="false"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</row>
    <row r="212" customFormat="false" ht="15" hidden="false" customHeight="false" outlineLevel="0" collapsed="false"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</row>
    <row r="213" customFormat="false" ht="15" hidden="false" customHeight="false" outlineLevel="0" collapsed="false"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</row>
    <row r="214" customFormat="false" ht="15" hidden="false" customHeight="false" outlineLevel="0" collapsed="false"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</row>
    <row r="215" customFormat="false" ht="15" hidden="false" customHeight="false" outlineLevel="0" collapsed="false"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</row>
    <row r="216" customFormat="false" ht="15" hidden="false" customHeight="false" outlineLevel="0" collapsed="false"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</row>
    <row r="217" customFormat="false" ht="15" hidden="false" customHeight="false" outlineLevel="0" collapsed="false"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</row>
    <row r="218" customFormat="false" ht="15" hidden="false" customHeight="false" outlineLevel="0" collapsed="false"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</row>
    <row r="219" customFormat="false" ht="15" hidden="false" customHeight="false" outlineLevel="0" collapsed="false"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</row>
    <row r="220" customFormat="false" ht="15" hidden="false" customHeight="false" outlineLevel="0" collapsed="false"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</row>
    <row r="221" customFormat="false" ht="15" hidden="false" customHeight="false" outlineLevel="0" collapsed="false"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</row>
    <row r="222" customFormat="false" ht="15" hidden="false" customHeight="false" outlineLevel="0" collapsed="false"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</row>
    <row r="223" customFormat="false" ht="15" hidden="false" customHeight="false" outlineLevel="0" collapsed="false"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</row>
    <row r="224" customFormat="false" ht="15" hidden="false" customHeight="false" outlineLevel="0" collapsed="false"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</row>
    <row r="225" customFormat="false" ht="15" hidden="false" customHeight="false" outlineLevel="0" collapsed="false"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</row>
    <row r="226" customFormat="false" ht="15" hidden="false" customHeight="false" outlineLevel="0" collapsed="false"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</row>
    <row r="227" customFormat="false" ht="15" hidden="false" customHeight="false" outlineLevel="0" collapsed="false"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</row>
    <row r="228" customFormat="false" ht="15" hidden="false" customHeight="false" outlineLevel="0" collapsed="false"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</row>
    <row r="229" customFormat="false" ht="15" hidden="false" customHeight="false" outlineLevel="0" collapsed="false"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</row>
    <row r="230" customFormat="false" ht="15" hidden="false" customHeight="false" outlineLevel="0" collapsed="false"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</row>
    <row r="231" customFormat="false" ht="15" hidden="false" customHeight="false" outlineLevel="0" collapsed="false"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</row>
    <row r="232" customFormat="false" ht="15" hidden="false" customHeight="false" outlineLevel="0" collapsed="false"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</row>
    <row r="233" customFormat="false" ht="15" hidden="false" customHeight="false" outlineLevel="0" collapsed="false"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</row>
    <row r="234" customFormat="false" ht="15" hidden="false" customHeight="false" outlineLevel="0" collapsed="false"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</row>
    <row r="235" customFormat="false" ht="15" hidden="false" customHeight="false" outlineLevel="0" collapsed="false"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</row>
    <row r="236" customFormat="false" ht="15" hidden="false" customHeight="false" outlineLevel="0" collapsed="false"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</row>
    <row r="237" customFormat="false" ht="15" hidden="false" customHeight="false" outlineLevel="0" collapsed="false"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</row>
    <row r="238" customFormat="false" ht="15" hidden="false" customHeight="false" outlineLevel="0" collapsed="false"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</row>
    <row r="239" customFormat="false" ht="15" hidden="false" customHeight="false" outlineLevel="0" collapsed="false"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</row>
    <row r="240" customFormat="false" ht="15" hidden="false" customHeight="false" outlineLevel="0" collapsed="false"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</row>
    <row r="241" customFormat="false" ht="15" hidden="false" customHeight="false" outlineLevel="0" collapsed="false"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</row>
    <row r="242" customFormat="false" ht="15" hidden="false" customHeight="false" outlineLevel="0" collapsed="false"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</row>
    <row r="243" customFormat="false" ht="15" hidden="false" customHeight="false" outlineLevel="0" collapsed="false"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</row>
    <row r="244" customFormat="false" ht="15" hidden="false" customHeight="false" outlineLevel="0" collapsed="false"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</row>
    <row r="245" customFormat="false" ht="15" hidden="false" customHeight="false" outlineLevel="0" collapsed="false"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</row>
    <row r="246" customFormat="false" ht="15" hidden="false" customHeight="false" outlineLevel="0" collapsed="false"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</row>
    <row r="247" customFormat="false" ht="15" hidden="false" customHeight="false" outlineLevel="0" collapsed="false"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</row>
    <row r="248" customFormat="false" ht="15" hidden="false" customHeight="false" outlineLevel="0" collapsed="false"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</row>
    <row r="249" customFormat="false" ht="15" hidden="false" customHeight="false" outlineLevel="0" collapsed="false"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</row>
    <row r="250" customFormat="false" ht="15" hidden="false" customHeight="false" outlineLevel="0" collapsed="false"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</row>
    <row r="251" customFormat="false" ht="15" hidden="false" customHeight="false" outlineLevel="0" collapsed="false"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</row>
    <row r="252" customFormat="false" ht="15" hidden="false" customHeight="false" outlineLevel="0" collapsed="false"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</row>
    <row r="253" customFormat="false" ht="15" hidden="false" customHeight="false" outlineLevel="0" collapsed="false"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</row>
    <row r="254" customFormat="false" ht="15" hidden="false" customHeight="false" outlineLevel="0" collapsed="false"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</row>
    <row r="255" customFormat="false" ht="15" hidden="false" customHeight="false" outlineLevel="0" collapsed="false"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</row>
    <row r="256" customFormat="false" ht="15" hidden="false" customHeight="false" outlineLevel="0" collapsed="false"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</row>
    <row r="257" customFormat="false" ht="15" hidden="false" customHeight="false" outlineLevel="0" collapsed="false"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</row>
    <row r="258" customFormat="false" ht="15" hidden="false" customHeight="false" outlineLevel="0" collapsed="false"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</row>
    <row r="259" customFormat="false" ht="15" hidden="false" customHeight="false" outlineLevel="0" collapsed="false"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</row>
    <row r="260" customFormat="false" ht="15" hidden="false" customHeight="false" outlineLevel="0" collapsed="false"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</row>
    <row r="261" customFormat="false" ht="15" hidden="false" customHeight="false" outlineLevel="0" collapsed="false"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</row>
    <row r="262" customFormat="false" ht="15" hidden="false" customHeight="false" outlineLevel="0" collapsed="false"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</row>
    <row r="263" customFormat="false" ht="15" hidden="false" customHeight="false" outlineLevel="0" collapsed="false"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</row>
    <row r="264" customFormat="false" ht="15" hidden="false" customHeight="false" outlineLevel="0" collapsed="false"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</row>
    <row r="265" customFormat="false" ht="15" hidden="false" customHeight="false" outlineLevel="0" collapsed="false"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</row>
    <row r="266" customFormat="false" ht="15" hidden="false" customHeight="false" outlineLevel="0" collapsed="false"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</row>
    <row r="267" customFormat="false" ht="15" hidden="false" customHeight="false" outlineLevel="0" collapsed="false"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</row>
    <row r="268" customFormat="false" ht="15" hidden="false" customHeight="false" outlineLevel="0" collapsed="false"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</row>
    <row r="269" customFormat="false" ht="15" hidden="false" customHeight="false" outlineLevel="0" collapsed="false"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</row>
    <row r="270" customFormat="false" ht="15" hidden="false" customHeight="false" outlineLevel="0" collapsed="false"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</row>
    <row r="271" customFormat="false" ht="15" hidden="false" customHeight="false" outlineLevel="0" collapsed="false"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</row>
    <row r="272" customFormat="false" ht="15" hidden="false" customHeight="false" outlineLevel="0" collapsed="false"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</row>
    <row r="273" customFormat="false" ht="15" hidden="false" customHeight="false" outlineLevel="0" collapsed="false"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</row>
    <row r="274" customFormat="false" ht="15" hidden="false" customHeight="false" outlineLevel="0" collapsed="false"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</row>
    <row r="275" customFormat="false" ht="15" hidden="false" customHeight="false" outlineLevel="0" collapsed="false"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</row>
    <row r="276" customFormat="false" ht="15" hidden="false" customHeight="false" outlineLevel="0" collapsed="false"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</row>
    <row r="277" customFormat="false" ht="15" hidden="false" customHeight="false" outlineLevel="0" collapsed="false"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</row>
    <row r="278" customFormat="false" ht="15" hidden="false" customHeight="false" outlineLevel="0" collapsed="false"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</row>
    <row r="279" customFormat="false" ht="15" hidden="false" customHeight="false" outlineLevel="0" collapsed="false"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</row>
    <row r="280" customFormat="false" ht="15" hidden="false" customHeight="false" outlineLevel="0" collapsed="false"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</row>
    <row r="281" customFormat="false" ht="15" hidden="false" customHeight="false" outlineLevel="0" collapsed="false"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</row>
    <row r="282" customFormat="false" ht="15" hidden="false" customHeight="false" outlineLevel="0" collapsed="false"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</row>
    <row r="283" customFormat="false" ht="15" hidden="false" customHeight="false" outlineLevel="0" collapsed="false"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</row>
    <row r="284" customFormat="false" ht="15" hidden="false" customHeight="false" outlineLevel="0" collapsed="false"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</row>
    <row r="285" customFormat="false" ht="15" hidden="false" customHeight="false" outlineLevel="0" collapsed="false"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</row>
    <row r="286" customFormat="false" ht="15" hidden="false" customHeight="false" outlineLevel="0" collapsed="false"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</row>
    <row r="287" customFormat="false" ht="15" hidden="false" customHeight="false" outlineLevel="0" collapsed="false"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</row>
    <row r="288" customFormat="false" ht="15" hidden="false" customHeight="false" outlineLevel="0" collapsed="false"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</row>
    <row r="289" customFormat="false" ht="15" hidden="false" customHeight="false" outlineLevel="0" collapsed="false"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</row>
    <row r="290" customFormat="false" ht="15" hidden="false" customHeight="false" outlineLevel="0" collapsed="false"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</row>
    <row r="291" customFormat="false" ht="15" hidden="false" customHeight="false" outlineLevel="0" collapsed="false"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</row>
    <row r="292" customFormat="false" ht="15" hidden="false" customHeight="false" outlineLevel="0" collapsed="false"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</row>
    <row r="293" customFormat="false" ht="15" hidden="false" customHeight="false" outlineLevel="0" collapsed="false"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</row>
    <row r="294" customFormat="false" ht="15" hidden="false" customHeight="false" outlineLevel="0" collapsed="false"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20.41"/>
    <col collapsed="false" customWidth="true" hidden="false" outlineLevel="0" max="3" min="3" style="85" width="14.14"/>
    <col collapsed="false" customWidth="true" hidden="false" outlineLevel="0" max="4" min="4" style="85" width="10.99"/>
    <col collapsed="false" customWidth="true" hidden="false" outlineLevel="0" max="5" min="5" style="85" width="13.41"/>
    <col collapsed="false" customWidth="true" hidden="false" outlineLevel="0" max="6" min="6" style="85" width="13.99"/>
    <col collapsed="false" customWidth="true" hidden="false" outlineLevel="0" max="7" min="7" style="85" width="10.99"/>
    <col collapsed="false" customWidth="true" hidden="false" outlineLevel="0" max="8" min="8" style="85" width="13.41"/>
    <col collapsed="false" customWidth="true" hidden="false" outlineLevel="0" max="9" min="9" style="85" width="14.14"/>
    <col collapsed="false" customWidth="true" hidden="false" outlineLevel="0" max="10" min="10" style="85" width="10.99"/>
    <col collapsed="false" customWidth="true" hidden="false" outlineLevel="0" max="11" min="11" style="85" width="13.41"/>
    <col collapsed="false" customWidth="false" hidden="false" outlineLevel="0" max="257" min="12" style="85" width="9.14"/>
  </cols>
  <sheetData>
    <row r="2" customFormat="false" ht="17.25" hidden="false" customHeight="true" outlineLevel="0" collapsed="false">
      <c r="A2" s="40" t="s">
        <v>171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5" hidden="false" customHeight="true" outlineLevel="0" collapsed="false"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20.1" hidden="false" customHeight="true" outlineLevel="0" collapsed="false">
      <c r="A4" s="92"/>
      <c r="B4" s="92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  <c r="L4" s="145"/>
    </row>
    <row r="5" customFormat="false" ht="15.75" hidden="false" customHeight="true" outlineLevel="0" collapsed="false">
      <c r="A5" s="92"/>
      <c r="B5" s="92"/>
      <c r="C5" s="93" t="s">
        <v>172</v>
      </c>
      <c r="D5" s="93" t="s">
        <v>173</v>
      </c>
      <c r="E5" s="42" t="s">
        <v>174</v>
      </c>
      <c r="F5" s="93" t="s">
        <v>172</v>
      </c>
      <c r="G5" s="93" t="s">
        <v>175</v>
      </c>
      <c r="H5" s="42" t="s">
        <v>174</v>
      </c>
      <c r="I5" s="93" t="s">
        <v>172</v>
      </c>
      <c r="J5" s="93" t="s">
        <v>175</v>
      </c>
      <c r="K5" s="43" t="s">
        <v>176</v>
      </c>
      <c r="L5" s="145"/>
    </row>
    <row r="6" customFormat="false" ht="75.75" hidden="false" customHeight="true" outlineLevel="0" collapsed="false">
      <c r="A6" s="92"/>
      <c r="B6" s="92"/>
      <c r="C6" s="93"/>
      <c r="D6" s="93"/>
      <c r="E6" s="93"/>
      <c r="F6" s="93"/>
      <c r="G6" s="93"/>
      <c r="H6" s="93"/>
      <c r="I6" s="93"/>
      <c r="J6" s="93"/>
      <c r="K6" s="43"/>
      <c r="L6" s="145"/>
    </row>
    <row r="7" customFormat="false" ht="15.75" hidden="false" customHeight="true" outlineLevel="0" collapsed="false">
      <c r="A7" s="77" t="s">
        <v>95</v>
      </c>
      <c r="B7" s="77"/>
      <c r="C7" s="78" t="n">
        <v>153.9</v>
      </c>
      <c r="D7" s="78" t="n">
        <v>15331.5</v>
      </c>
      <c r="E7" s="78" t="n">
        <v>99.6198830409357</v>
      </c>
      <c r="F7" s="78" t="n">
        <v>21.8</v>
      </c>
      <c r="G7" s="78" t="n">
        <v>1241.5</v>
      </c>
      <c r="H7" s="78" t="n">
        <v>56.9495412844037</v>
      </c>
      <c r="I7" s="78" t="n">
        <v>132.1</v>
      </c>
      <c r="J7" s="78" t="n">
        <v>14090</v>
      </c>
      <c r="K7" s="78" t="n">
        <v>106.66161998486</v>
      </c>
      <c r="L7" s="94"/>
    </row>
    <row r="8" customFormat="false" ht="15.75" hidden="false" customHeight="true" outlineLevel="0" collapsed="false">
      <c r="A8" s="39"/>
      <c r="B8" s="45" t="s">
        <v>96</v>
      </c>
      <c r="C8" s="55" t="n">
        <v>13.6</v>
      </c>
      <c r="D8" s="55" t="n">
        <v>1461.2</v>
      </c>
      <c r="E8" s="55" t="n">
        <v>107.7</v>
      </c>
      <c r="F8" s="55" t="n">
        <v>4.7</v>
      </c>
      <c r="G8" s="55" t="n">
        <v>464.7</v>
      </c>
      <c r="H8" s="55" t="n">
        <v>99.9</v>
      </c>
      <c r="I8" s="55" t="n">
        <v>8.9</v>
      </c>
      <c r="J8" s="55" t="n">
        <v>996.5</v>
      </c>
      <c r="K8" s="55" t="n">
        <v>111.8</v>
      </c>
      <c r="L8" s="94"/>
    </row>
    <row r="9" customFormat="false" ht="15.75" hidden="false" customHeight="true" outlineLevel="0" collapsed="false">
      <c r="A9" s="39"/>
      <c r="B9" s="45" t="s">
        <v>97</v>
      </c>
      <c r="C9" s="55" t="n">
        <v>4</v>
      </c>
      <c r="D9" s="55" t="n">
        <v>314.8</v>
      </c>
      <c r="E9" s="55" t="n">
        <v>79.7</v>
      </c>
      <c r="F9" s="55" t="n">
        <v>1.2</v>
      </c>
      <c r="G9" s="55" t="n">
        <v>24</v>
      </c>
      <c r="H9" s="55" t="n">
        <v>19.8</v>
      </c>
      <c r="I9" s="55" t="n">
        <v>2.8</v>
      </c>
      <c r="J9" s="55" t="n">
        <v>290.8</v>
      </c>
      <c r="K9" s="55" t="n">
        <v>106</v>
      </c>
      <c r="L9" s="94"/>
    </row>
    <row r="10" customFormat="false" ht="15.75" hidden="false" customHeight="true" outlineLevel="0" collapsed="false">
      <c r="A10" s="39"/>
      <c r="B10" s="45" t="s">
        <v>98</v>
      </c>
      <c r="C10" s="55" t="n">
        <v>12.3</v>
      </c>
      <c r="D10" s="55" t="n">
        <v>1317.4</v>
      </c>
      <c r="E10" s="55" t="n">
        <v>107.2</v>
      </c>
      <c r="F10" s="55" t="n">
        <v>1.4</v>
      </c>
      <c r="G10" s="55" t="n">
        <v>52.1</v>
      </c>
      <c r="H10" s="55" t="n">
        <v>37.7</v>
      </c>
      <c r="I10" s="55" t="n">
        <v>10.9</v>
      </c>
      <c r="J10" s="55" t="n">
        <v>1265.3</v>
      </c>
      <c r="K10" s="55" t="n">
        <v>116</v>
      </c>
      <c r="L10" s="94"/>
    </row>
    <row r="11" customFormat="false" ht="15.75" hidden="false" customHeight="true" outlineLevel="0" collapsed="false">
      <c r="A11" s="39"/>
      <c r="B11" s="45" t="s">
        <v>123</v>
      </c>
      <c r="C11" s="55" t="n">
        <v>6.1</v>
      </c>
      <c r="D11" s="55" t="n">
        <v>857.1</v>
      </c>
      <c r="E11" s="55" t="n">
        <v>140.508196721311</v>
      </c>
      <c r="F11" s="55" t="n">
        <v>0.2</v>
      </c>
      <c r="G11" s="55" t="n">
        <v>7.1</v>
      </c>
      <c r="H11" s="55" t="n">
        <v>34.4</v>
      </c>
      <c r="I11" s="55" t="n">
        <v>5.9</v>
      </c>
      <c r="J11" s="55" t="n">
        <v>850</v>
      </c>
      <c r="K11" s="55" t="n">
        <v>144.06779661017</v>
      </c>
      <c r="L11" s="94"/>
    </row>
    <row r="12" customFormat="false" ht="15.75" hidden="false" customHeight="true" outlineLevel="0" collapsed="false">
      <c r="A12" s="39"/>
      <c r="B12" s="45" t="s">
        <v>100</v>
      </c>
      <c r="C12" s="55" t="n">
        <v>3.8</v>
      </c>
      <c r="D12" s="55" t="n">
        <v>414</v>
      </c>
      <c r="E12" s="55" t="n">
        <v>108.5</v>
      </c>
      <c r="F12" s="55" t="n">
        <v>0.4</v>
      </c>
      <c r="G12" s="55" t="n">
        <v>11.9</v>
      </c>
      <c r="H12" s="55" t="n">
        <v>31.2</v>
      </c>
      <c r="I12" s="55" t="n">
        <v>3.4</v>
      </c>
      <c r="J12" s="55" t="n">
        <v>402.1</v>
      </c>
      <c r="K12" s="55" t="n">
        <v>117</v>
      </c>
      <c r="L12" s="94"/>
    </row>
    <row r="13" customFormat="false" ht="15.75" hidden="false" customHeight="true" outlineLevel="0" collapsed="false">
      <c r="A13" s="39"/>
      <c r="B13" s="45" t="s">
        <v>101</v>
      </c>
      <c r="C13" s="55" t="n">
        <v>11</v>
      </c>
      <c r="D13" s="55" t="n">
        <v>1012.1</v>
      </c>
      <c r="E13" s="55" t="n">
        <v>91.7</v>
      </c>
      <c r="F13" s="55" t="n">
        <v>0.4</v>
      </c>
      <c r="G13" s="55" t="n">
        <v>73.9</v>
      </c>
      <c r="H13" s="55" t="n">
        <v>180.7</v>
      </c>
      <c r="I13" s="55" t="n">
        <v>10.6</v>
      </c>
      <c r="J13" s="55" t="n">
        <v>938.2</v>
      </c>
      <c r="K13" s="55" t="n">
        <v>88.2</v>
      </c>
      <c r="L13" s="94"/>
    </row>
    <row r="14" customFormat="false" ht="15.75" hidden="false" customHeight="true" outlineLevel="0" collapsed="false">
      <c r="A14" s="39"/>
      <c r="B14" s="45" t="s">
        <v>102</v>
      </c>
      <c r="C14" s="55" t="n">
        <v>5.9</v>
      </c>
      <c r="D14" s="55" t="n">
        <v>495.1</v>
      </c>
      <c r="E14" s="55" t="n">
        <v>84.2</v>
      </c>
      <c r="F14" s="55" t="n">
        <v>2.5</v>
      </c>
      <c r="G14" s="55" t="n">
        <v>42.3</v>
      </c>
      <c r="H14" s="55" t="n">
        <v>17.2</v>
      </c>
      <c r="I14" s="55" t="n">
        <v>3.4</v>
      </c>
      <c r="J14" s="55" t="n">
        <v>452.8</v>
      </c>
      <c r="K14" s="55" t="n">
        <v>132.5</v>
      </c>
      <c r="L14" s="94"/>
    </row>
    <row r="15" customFormat="false" ht="15.75" hidden="false" customHeight="true" outlineLevel="0" collapsed="false">
      <c r="A15" s="39"/>
      <c r="B15" s="45" t="s">
        <v>103</v>
      </c>
      <c r="C15" s="55" t="n">
        <v>6.6</v>
      </c>
      <c r="D15" s="55" t="n">
        <v>404</v>
      </c>
      <c r="E15" s="55" t="n">
        <v>61.5</v>
      </c>
      <c r="F15" s="55" t="n">
        <v>0.2</v>
      </c>
      <c r="G15" s="55" t="n">
        <v>8.5</v>
      </c>
      <c r="H15" s="55" t="n">
        <v>39.2</v>
      </c>
      <c r="I15" s="55" t="n">
        <v>6.4</v>
      </c>
      <c r="J15" s="55" t="n">
        <v>395.5</v>
      </c>
      <c r="K15" s="55" t="n">
        <v>62.2</v>
      </c>
      <c r="L15" s="94"/>
    </row>
    <row r="16" customFormat="false" ht="15.75" hidden="false" customHeight="true" outlineLevel="0" collapsed="false">
      <c r="A16" s="39"/>
      <c r="B16" s="45" t="s">
        <v>104</v>
      </c>
      <c r="C16" s="55" t="n">
        <v>6.3</v>
      </c>
      <c r="D16" s="55" t="n">
        <v>530.2</v>
      </c>
      <c r="E16" s="55" t="n">
        <v>83.9</v>
      </c>
      <c r="F16" s="55" t="n">
        <v>0.5</v>
      </c>
      <c r="G16" s="55" t="n">
        <v>15.8</v>
      </c>
      <c r="H16" s="55" t="n">
        <v>34.1</v>
      </c>
      <c r="I16" s="55" t="n">
        <v>5.8</v>
      </c>
      <c r="J16" s="55" t="n">
        <v>514.4</v>
      </c>
      <c r="K16" s="55" t="n">
        <v>87.8</v>
      </c>
      <c r="L16" s="94"/>
    </row>
    <row r="17" customFormat="false" ht="15.75" hidden="false" customHeight="true" outlineLevel="0" collapsed="false">
      <c r="A17" s="39"/>
      <c r="B17" s="45" t="s">
        <v>105</v>
      </c>
      <c r="C17" s="55" t="n">
        <v>3.1</v>
      </c>
      <c r="D17" s="55" t="n">
        <v>274.1</v>
      </c>
      <c r="E17" s="55" t="n">
        <v>88.2</v>
      </c>
      <c r="F17" s="55" t="n">
        <v>0.3</v>
      </c>
      <c r="G17" s="55" t="n">
        <v>4.2</v>
      </c>
      <c r="H17" s="55" t="n">
        <v>15</v>
      </c>
      <c r="I17" s="55" t="n">
        <v>2.8</v>
      </c>
      <c r="J17" s="55" t="n">
        <v>269.9</v>
      </c>
      <c r="K17" s="55" t="n">
        <v>95.5</v>
      </c>
      <c r="L17" s="94"/>
    </row>
    <row r="18" customFormat="false" ht="15.75" hidden="false" customHeight="true" outlineLevel="0" collapsed="false">
      <c r="A18" s="39"/>
      <c r="B18" s="45" t="s">
        <v>124</v>
      </c>
      <c r="C18" s="55" t="n">
        <v>3.8</v>
      </c>
      <c r="D18" s="55" t="n">
        <v>256.2</v>
      </c>
      <c r="E18" s="55" t="n">
        <v>67.421052631579</v>
      </c>
      <c r="F18" s="55" t="n">
        <v>0</v>
      </c>
      <c r="G18" s="55" t="n">
        <v>0.2</v>
      </c>
      <c r="H18" s="55" t="n">
        <v>5.7</v>
      </c>
      <c r="I18" s="55" t="n">
        <v>3.8</v>
      </c>
      <c r="J18" s="55" t="n">
        <v>256</v>
      </c>
      <c r="K18" s="55" t="n">
        <v>67.3684210526316</v>
      </c>
      <c r="L18" s="94"/>
    </row>
    <row r="19" customFormat="false" ht="15.75" hidden="false" customHeight="true" outlineLevel="0" collapsed="false">
      <c r="A19" s="39"/>
      <c r="B19" s="45" t="s">
        <v>107</v>
      </c>
      <c r="C19" s="55" t="n">
        <v>11</v>
      </c>
      <c r="D19" s="55" t="n">
        <v>816.3</v>
      </c>
      <c r="E19" s="55" t="n">
        <v>74</v>
      </c>
      <c r="F19" s="55" t="n">
        <v>1</v>
      </c>
      <c r="G19" s="55" t="n">
        <v>39</v>
      </c>
      <c r="H19" s="55" t="n">
        <v>40.7</v>
      </c>
      <c r="I19" s="55" t="n">
        <v>10</v>
      </c>
      <c r="J19" s="55" t="n">
        <v>777.3</v>
      </c>
      <c r="K19" s="55" t="n">
        <v>77.2</v>
      </c>
      <c r="L19" s="94"/>
    </row>
    <row r="20" customFormat="false" ht="15.75" hidden="false" customHeight="true" outlineLevel="0" collapsed="false">
      <c r="A20" s="39"/>
      <c r="B20" s="45" t="s">
        <v>108</v>
      </c>
      <c r="C20" s="55" t="n">
        <v>3.4</v>
      </c>
      <c r="D20" s="55" t="n">
        <v>247.9</v>
      </c>
      <c r="E20" s="55" t="n">
        <v>73.1</v>
      </c>
      <c r="F20" s="55" t="n">
        <v>1.2</v>
      </c>
      <c r="G20" s="55" t="n">
        <v>37.8</v>
      </c>
      <c r="H20" s="55" t="n">
        <v>32.1</v>
      </c>
      <c r="I20" s="55" t="n">
        <v>2.2</v>
      </c>
      <c r="J20" s="55" t="n">
        <v>210.1</v>
      </c>
      <c r="K20" s="55" t="n">
        <v>94.9</v>
      </c>
      <c r="L20" s="94"/>
    </row>
    <row r="21" customFormat="false" ht="15.75" hidden="false" customHeight="true" outlineLevel="0" collapsed="false">
      <c r="A21" s="39"/>
      <c r="B21" s="45" t="s">
        <v>109</v>
      </c>
      <c r="C21" s="55" t="n">
        <v>6.5</v>
      </c>
      <c r="D21" s="55" t="n">
        <v>745.2</v>
      </c>
      <c r="E21" s="55" t="n">
        <v>114.5</v>
      </c>
      <c r="F21" s="55" t="n">
        <v>1.3</v>
      </c>
      <c r="G21" s="55" t="n">
        <v>27.2</v>
      </c>
      <c r="H21" s="55" t="n">
        <v>20.6</v>
      </c>
      <c r="I21" s="55" t="n">
        <v>5.2</v>
      </c>
      <c r="J21" s="55" t="n">
        <v>718</v>
      </c>
      <c r="K21" s="55" t="n">
        <v>138.5</v>
      </c>
      <c r="L21" s="94"/>
    </row>
    <row r="22" customFormat="false" ht="15.75" hidden="false" customHeight="true" outlineLevel="0" collapsed="false">
      <c r="A22" s="39"/>
      <c r="B22" s="45" t="s">
        <v>110</v>
      </c>
      <c r="C22" s="55" t="n">
        <v>4.3</v>
      </c>
      <c r="D22" s="55" t="n">
        <v>682.2</v>
      </c>
      <c r="E22" s="55" t="n">
        <v>159.2</v>
      </c>
      <c r="F22" s="55" t="n">
        <v>0</v>
      </c>
      <c r="G22" s="55" t="n">
        <v>0.5</v>
      </c>
      <c r="H22" s="55" t="n">
        <v>19</v>
      </c>
      <c r="I22" s="55" t="n">
        <v>4.3</v>
      </c>
      <c r="J22" s="55" t="n">
        <v>681.7</v>
      </c>
      <c r="K22" s="55" t="n">
        <v>160.1</v>
      </c>
      <c r="L22" s="94"/>
    </row>
    <row r="23" customFormat="false" ht="15.75" hidden="false" customHeight="true" outlineLevel="0" collapsed="false">
      <c r="A23" s="39"/>
      <c r="B23" s="45" t="s">
        <v>111</v>
      </c>
      <c r="C23" s="55" t="n">
        <v>6.2</v>
      </c>
      <c r="D23" s="55" t="n">
        <v>738.2</v>
      </c>
      <c r="E23" s="55" t="n">
        <v>119.5</v>
      </c>
      <c r="F23" s="55" t="n">
        <v>0</v>
      </c>
      <c r="G23" s="55" t="n">
        <v>0.1</v>
      </c>
      <c r="H23" s="55" t="n">
        <v>13.5</v>
      </c>
      <c r="I23" s="55" t="n">
        <v>6.2</v>
      </c>
      <c r="J23" s="55" t="n">
        <v>738.1</v>
      </c>
      <c r="K23" s="55" t="n">
        <v>119.7</v>
      </c>
      <c r="L23" s="94"/>
    </row>
    <row r="24" customFormat="false" ht="15.75" hidden="false" customHeight="true" outlineLevel="0" collapsed="false">
      <c r="A24" s="39"/>
      <c r="B24" s="45" t="s">
        <v>112</v>
      </c>
      <c r="C24" s="55" t="n">
        <v>2.7</v>
      </c>
      <c r="D24" s="55" t="n">
        <v>149</v>
      </c>
      <c r="E24" s="55" t="n">
        <v>55.7</v>
      </c>
      <c r="F24" s="55" t="n">
        <v>0.2</v>
      </c>
      <c r="G24" s="55" t="n">
        <v>7.2</v>
      </c>
      <c r="H24" s="55" t="n">
        <v>44</v>
      </c>
      <c r="I24" s="55" t="n">
        <v>2.5</v>
      </c>
      <c r="J24" s="55" t="n">
        <v>141.8</v>
      </c>
      <c r="K24" s="55" t="n">
        <v>56.4</v>
      </c>
      <c r="L24" s="94"/>
    </row>
    <row r="25" customFormat="false" ht="15.75" hidden="false" customHeight="true" outlineLevel="0" collapsed="false">
      <c r="A25" s="39"/>
      <c r="B25" s="45" t="s">
        <v>113</v>
      </c>
      <c r="C25" s="55" t="n">
        <v>4.2</v>
      </c>
      <c r="D25" s="55" t="n">
        <v>510.1</v>
      </c>
      <c r="E25" s="55" t="n">
        <v>120.6</v>
      </c>
      <c r="F25" s="55" t="n">
        <v>0.3</v>
      </c>
      <c r="G25" s="55" t="n">
        <v>48.5</v>
      </c>
      <c r="H25" s="55" t="n">
        <v>143.2</v>
      </c>
      <c r="I25" s="55" t="n">
        <v>3.9</v>
      </c>
      <c r="J25" s="55" t="n">
        <v>461.6</v>
      </c>
      <c r="K25" s="55" t="n">
        <v>118.6</v>
      </c>
      <c r="L25" s="94"/>
    </row>
    <row r="26" customFormat="false" ht="15.75" hidden="false" customHeight="true" outlineLevel="0" collapsed="false">
      <c r="A26" s="39"/>
      <c r="B26" s="45" t="s">
        <v>114</v>
      </c>
      <c r="C26" s="55" t="n">
        <v>4.5</v>
      </c>
      <c r="D26" s="55" t="n">
        <v>699.3</v>
      </c>
      <c r="E26" s="55" t="n">
        <v>154</v>
      </c>
      <c r="F26" s="55" t="n">
        <v>0.4</v>
      </c>
      <c r="G26" s="55" t="n">
        <v>16.2</v>
      </c>
      <c r="H26" s="55" t="n">
        <v>42.2</v>
      </c>
      <c r="I26" s="55" t="n">
        <v>4.1</v>
      </c>
      <c r="J26" s="55" t="n">
        <v>683.1</v>
      </c>
      <c r="K26" s="55" t="n">
        <v>164.3</v>
      </c>
      <c r="L26" s="94"/>
    </row>
    <row r="27" customFormat="false" ht="15.75" hidden="false" customHeight="true" outlineLevel="0" collapsed="false">
      <c r="A27" s="39"/>
      <c r="B27" s="45" t="s">
        <v>115</v>
      </c>
      <c r="C27" s="55" t="n">
        <v>5.6</v>
      </c>
      <c r="D27" s="55" t="n">
        <v>381.5</v>
      </c>
      <c r="E27" s="55" t="n">
        <v>67.6</v>
      </c>
      <c r="F27" s="55" t="n">
        <v>1.9</v>
      </c>
      <c r="G27" s="55" t="n">
        <v>115.6</v>
      </c>
      <c r="H27" s="55" t="n">
        <v>60.5</v>
      </c>
      <c r="I27" s="55" t="n">
        <v>3.7</v>
      </c>
      <c r="J27" s="55" t="n">
        <v>265.9</v>
      </c>
      <c r="K27" s="55" t="n">
        <v>71.3</v>
      </c>
      <c r="L27" s="94"/>
    </row>
    <row r="28" customFormat="false" ht="15.75" hidden="false" customHeight="true" outlineLevel="0" collapsed="false">
      <c r="A28" s="39"/>
      <c r="B28" s="45" t="s">
        <v>116</v>
      </c>
      <c r="C28" s="55" t="n">
        <v>11.2</v>
      </c>
      <c r="D28" s="55" t="n">
        <v>1394.7</v>
      </c>
      <c r="E28" s="55" t="n">
        <v>125.1</v>
      </c>
      <c r="F28" s="55" t="n">
        <v>1.4</v>
      </c>
      <c r="G28" s="55" t="n">
        <v>68.3</v>
      </c>
      <c r="H28" s="55" t="n">
        <v>48.7</v>
      </c>
      <c r="I28" s="55" t="n">
        <v>9.8</v>
      </c>
      <c r="J28" s="55" t="n">
        <v>1326.4</v>
      </c>
      <c r="K28" s="55" t="n">
        <v>136</v>
      </c>
      <c r="L28" s="94"/>
    </row>
    <row r="29" customFormat="false" ht="15.75" hidden="false" customHeight="true" outlineLevel="0" collapsed="false">
      <c r="A29" s="39"/>
      <c r="B29" s="45" t="s">
        <v>117</v>
      </c>
      <c r="C29" s="55" t="n">
        <v>3.5</v>
      </c>
      <c r="D29" s="55" t="n">
        <v>235.4</v>
      </c>
      <c r="E29" s="55" t="n">
        <v>68.1</v>
      </c>
      <c r="F29" s="55" t="n">
        <v>0.7</v>
      </c>
      <c r="G29" s="55" t="n">
        <v>9.7</v>
      </c>
      <c r="H29" s="55" t="n">
        <v>13</v>
      </c>
      <c r="I29" s="55" t="n">
        <v>2.8</v>
      </c>
      <c r="J29" s="55" t="n">
        <v>225.7</v>
      </c>
      <c r="K29" s="55" t="n">
        <v>83.2</v>
      </c>
      <c r="L29" s="94"/>
    </row>
    <row r="30" customFormat="false" ht="15.75" hidden="false" customHeight="true" outlineLevel="0" collapsed="false">
      <c r="A30" s="39"/>
      <c r="B30" s="45" t="s">
        <v>118</v>
      </c>
      <c r="C30" s="55" t="n">
        <v>11.8</v>
      </c>
      <c r="D30" s="55" t="n">
        <v>1272.3</v>
      </c>
      <c r="E30" s="55" t="n">
        <v>107.6</v>
      </c>
      <c r="F30" s="55" t="n">
        <v>1.4</v>
      </c>
      <c r="G30" s="55" t="n">
        <v>161.8</v>
      </c>
      <c r="H30" s="55" t="n">
        <v>115.1</v>
      </c>
      <c r="I30" s="55" t="n">
        <v>10.4</v>
      </c>
      <c r="J30" s="55" t="n">
        <v>1110.5</v>
      </c>
      <c r="K30" s="55" t="n">
        <v>106.6</v>
      </c>
      <c r="L30" s="94"/>
    </row>
    <row r="31" customFormat="false" ht="15.75" hidden="false" customHeight="true" outlineLevel="0" collapsed="false">
      <c r="A31" s="39"/>
      <c r="B31" s="45" t="s">
        <v>119</v>
      </c>
      <c r="C31" s="55" t="n">
        <v>2.5</v>
      </c>
      <c r="D31" s="55" t="n">
        <v>123.2</v>
      </c>
      <c r="E31" s="55" t="n">
        <v>49.3</v>
      </c>
      <c r="F31" s="55" t="n">
        <v>0.2</v>
      </c>
      <c r="G31" s="55" t="n">
        <v>4.9</v>
      </c>
      <c r="H31" s="55" t="n">
        <v>21.9</v>
      </c>
      <c r="I31" s="55" t="n">
        <v>2.3</v>
      </c>
      <c r="J31" s="55" t="n">
        <v>118.3</v>
      </c>
      <c r="K31" s="55" t="n">
        <v>52</v>
      </c>
      <c r="L31" s="94"/>
    </row>
    <row r="32" customFormat="false" ht="10.5" hidden="false" customHeight="true" outlineLevel="0" collapsed="false">
      <c r="B32" s="45"/>
      <c r="C32" s="95"/>
      <c r="D32" s="95"/>
      <c r="E32" s="95"/>
      <c r="F32" s="95"/>
      <c r="G32" s="95"/>
      <c r="H32" s="95"/>
      <c r="I32" s="95"/>
      <c r="J32" s="95"/>
      <c r="K32" s="95"/>
      <c r="L32" s="94"/>
    </row>
    <row r="33" s="98" customFormat="true" ht="15.6" hidden="false" customHeight="true" outlineLevel="0" collapsed="false">
      <c r="A33" s="96" t="s">
        <v>131</v>
      </c>
      <c r="B33" s="96"/>
      <c r="C33" s="105" t="n">
        <v>152.2</v>
      </c>
      <c r="D33" s="105" t="n">
        <v>16210.1</v>
      </c>
      <c r="E33" s="105" t="n">
        <v>106.5</v>
      </c>
      <c r="F33" s="105" t="n">
        <v>20.8</v>
      </c>
      <c r="G33" s="105" t="n">
        <v>1480.5</v>
      </c>
      <c r="H33" s="105" t="n">
        <v>71.2</v>
      </c>
      <c r="I33" s="105" t="n">
        <v>131.4</v>
      </c>
      <c r="J33" s="105" t="n">
        <v>14729.6</v>
      </c>
      <c r="K33" s="105" t="n">
        <v>112.1</v>
      </c>
      <c r="L33" s="94"/>
    </row>
    <row r="34" customFormat="false" ht="15.75" hidden="false" customHeight="false" outlineLevel="0" collapsed="false">
      <c r="B34" s="134"/>
      <c r="C34" s="130"/>
      <c r="D34" s="130"/>
      <c r="E34" s="130"/>
      <c r="F34" s="130"/>
      <c r="G34" s="130"/>
      <c r="H34" s="130"/>
      <c r="I34" s="130"/>
      <c r="J34" s="130"/>
      <c r="K34" s="130"/>
      <c r="L34" s="94"/>
    </row>
    <row r="35" customFormat="false" ht="15" hidden="false" customHeight="false" outlineLevel="0" collapsed="false">
      <c r="B35" s="39"/>
      <c r="C35" s="137"/>
      <c r="D35" s="137"/>
      <c r="E35" s="141"/>
      <c r="F35" s="137"/>
      <c r="G35" s="137"/>
      <c r="H35" s="141"/>
      <c r="I35" s="137"/>
      <c r="J35" s="137"/>
      <c r="K35" s="141"/>
    </row>
    <row r="36" customFormat="false" ht="15" hidden="false" customHeight="false" outlineLevel="0" collapsed="false">
      <c r="B36" s="39"/>
      <c r="C36" s="141"/>
      <c r="D36" s="141"/>
      <c r="E36" s="146"/>
      <c r="F36" s="141"/>
      <c r="G36" s="141"/>
      <c r="H36" s="141"/>
      <c r="I36" s="141"/>
      <c r="J36" s="141"/>
      <c r="K36" s="141"/>
    </row>
    <row r="37" customFormat="false" ht="15" hidden="false" customHeight="false" outlineLevel="0" collapsed="false">
      <c r="B37" s="39"/>
      <c r="C37" s="39"/>
      <c r="D37" s="39"/>
      <c r="E37" s="39"/>
      <c r="F37" s="39"/>
      <c r="G37" s="39"/>
      <c r="H37" s="39"/>
      <c r="I37" s="39"/>
      <c r="J37" s="39"/>
      <c r="K37" s="39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551388888888889" right="0.315277777777778" top="0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1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39" width="20.41"/>
    <col collapsed="false" customWidth="true" hidden="false" outlineLevel="0" max="11" min="3" style="39" width="11.99"/>
    <col collapsed="false" customWidth="false" hidden="false" outlineLevel="0" max="257" min="12" style="39" width="9.14"/>
  </cols>
  <sheetData>
    <row r="1" customFormat="false" ht="14.25" hidden="false" customHeight="true" outlineLevel="0" collapsed="false">
      <c r="K1" s="101"/>
    </row>
    <row r="2" customFormat="false" ht="17.25" hidden="false" customHeight="true" outlineLevel="0" collapsed="false">
      <c r="A2" s="40" t="s">
        <v>177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5" hidden="false" customHeight="true" outlineLevel="0" collapsed="false">
      <c r="B3" s="145"/>
      <c r="C3" s="145"/>
      <c r="D3" s="147"/>
      <c r="E3" s="147"/>
      <c r="F3" s="147"/>
      <c r="G3" s="147"/>
      <c r="H3" s="147"/>
      <c r="I3" s="147"/>
      <c r="J3" s="147"/>
      <c r="K3" s="102" t="s">
        <v>122</v>
      </c>
      <c r="L3" s="73"/>
    </row>
    <row r="4" customFormat="false" ht="20.1" hidden="false" customHeight="true" outlineLevel="0" collapsed="false">
      <c r="A4" s="76"/>
      <c r="B4" s="76"/>
      <c r="C4" s="42" t="s">
        <v>91</v>
      </c>
      <c r="D4" s="42"/>
      <c r="E4" s="42"/>
      <c r="F4" s="42" t="s">
        <v>92</v>
      </c>
      <c r="G4" s="42"/>
      <c r="H4" s="42"/>
      <c r="I4" s="43" t="s">
        <v>93</v>
      </c>
      <c r="J4" s="43"/>
      <c r="K4" s="43"/>
    </row>
    <row r="5" customFormat="false" ht="15.75" hidden="false" customHeight="true" outlineLevel="0" collapsed="false">
      <c r="A5" s="76"/>
      <c r="B5" s="76"/>
      <c r="C5" s="44" t="n">
        <v>2016</v>
      </c>
      <c r="D5" s="44" t="n">
        <v>2015</v>
      </c>
      <c r="E5" s="42" t="s">
        <v>94</v>
      </c>
      <c r="F5" s="44" t="n">
        <v>2016</v>
      </c>
      <c r="G5" s="44" t="n">
        <v>2015</v>
      </c>
      <c r="H5" s="42" t="s">
        <v>94</v>
      </c>
      <c r="I5" s="44" t="n">
        <v>2016</v>
      </c>
      <c r="J5" s="44" t="n">
        <v>2015</v>
      </c>
      <c r="K5" s="43" t="s">
        <v>94</v>
      </c>
    </row>
    <row r="6" customFormat="false" ht="31.5" hidden="false" customHeight="true" outlineLevel="0" collapsed="false">
      <c r="A6" s="76"/>
      <c r="B6" s="76"/>
      <c r="C6" s="44"/>
      <c r="D6" s="44"/>
      <c r="E6" s="42"/>
      <c r="F6" s="44"/>
      <c r="G6" s="44"/>
      <c r="H6" s="42"/>
      <c r="I6" s="44"/>
      <c r="J6" s="44"/>
      <c r="K6" s="43"/>
    </row>
    <row r="7" customFormat="false" ht="15.75" hidden="false" customHeight="true" outlineLevel="0" collapsed="false">
      <c r="A7" s="77" t="s">
        <v>95</v>
      </c>
      <c r="B7" s="77"/>
      <c r="C7" s="78" t="n">
        <v>15331.5</v>
      </c>
      <c r="D7" s="78" t="n">
        <v>16210.1</v>
      </c>
      <c r="E7" s="78" t="n">
        <v>94.6</v>
      </c>
      <c r="F7" s="78" t="n">
        <v>1241.5</v>
      </c>
      <c r="G7" s="78" t="n">
        <v>1480.5</v>
      </c>
      <c r="H7" s="78" t="n">
        <v>83.9</v>
      </c>
      <c r="I7" s="78" t="n">
        <v>14090</v>
      </c>
      <c r="J7" s="78" t="n">
        <v>14729.6</v>
      </c>
      <c r="K7" s="78" t="n">
        <v>95.7</v>
      </c>
      <c r="L7" s="50"/>
    </row>
    <row r="8" customFormat="false" ht="15.75" hidden="false" customHeight="true" outlineLevel="0" collapsed="false">
      <c r="B8" s="45" t="s">
        <v>96</v>
      </c>
      <c r="C8" s="80" t="n">
        <v>1461.2</v>
      </c>
      <c r="D8" s="103" t="n">
        <v>1684.2</v>
      </c>
      <c r="E8" s="80" t="n">
        <v>86.8</v>
      </c>
      <c r="F8" s="80" t="n">
        <v>464.7</v>
      </c>
      <c r="G8" s="103" t="n">
        <v>704.7</v>
      </c>
      <c r="H8" s="80" t="n">
        <v>65.9</v>
      </c>
      <c r="I8" s="80" t="n">
        <v>996.5</v>
      </c>
      <c r="J8" s="103" t="n">
        <v>979.5</v>
      </c>
      <c r="K8" s="80" t="n">
        <v>101.7</v>
      </c>
      <c r="L8" s="50"/>
    </row>
    <row r="9" customFormat="false" ht="15.75" hidden="false" customHeight="true" outlineLevel="0" collapsed="false">
      <c r="B9" s="45" t="s">
        <v>97</v>
      </c>
      <c r="C9" s="80" t="n">
        <v>314.8</v>
      </c>
      <c r="D9" s="103" t="n">
        <v>315.5</v>
      </c>
      <c r="E9" s="80" t="n">
        <v>99.8</v>
      </c>
      <c r="F9" s="80" t="n">
        <v>24</v>
      </c>
      <c r="G9" s="103" t="n">
        <v>21</v>
      </c>
      <c r="H9" s="80" t="n">
        <v>114.3</v>
      </c>
      <c r="I9" s="80" t="n">
        <v>290.8</v>
      </c>
      <c r="J9" s="103" t="n">
        <v>294.5</v>
      </c>
      <c r="K9" s="80" t="n">
        <v>98.7</v>
      </c>
      <c r="L9" s="50"/>
    </row>
    <row r="10" customFormat="false" ht="15.75" hidden="false" customHeight="true" outlineLevel="0" collapsed="false">
      <c r="B10" s="45" t="s">
        <v>98</v>
      </c>
      <c r="C10" s="80" t="n">
        <v>1317.4</v>
      </c>
      <c r="D10" s="103" t="n">
        <v>1260.4</v>
      </c>
      <c r="E10" s="80" t="n">
        <v>104.5</v>
      </c>
      <c r="F10" s="80" t="n">
        <v>52.1</v>
      </c>
      <c r="G10" s="103" t="n">
        <v>65.1</v>
      </c>
      <c r="H10" s="80" t="n">
        <v>80</v>
      </c>
      <c r="I10" s="80" t="n">
        <v>1265.3</v>
      </c>
      <c r="J10" s="103" t="n">
        <v>1195.3</v>
      </c>
      <c r="K10" s="80" t="n">
        <v>105.9</v>
      </c>
      <c r="L10" s="50"/>
    </row>
    <row r="11" customFormat="false" ht="15.75" hidden="false" customHeight="true" outlineLevel="0" collapsed="false">
      <c r="B11" s="45" t="s">
        <v>123</v>
      </c>
      <c r="C11" s="80" t="n">
        <v>857.1</v>
      </c>
      <c r="D11" s="103" t="n">
        <v>993</v>
      </c>
      <c r="E11" s="80" t="n">
        <v>86.3</v>
      </c>
      <c r="F11" s="80" t="n">
        <v>7.1</v>
      </c>
      <c r="G11" s="103" t="n">
        <v>13</v>
      </c>
      <c r="H11" s="80" t="n">
        <v>54.6</v>
      </c>
      <c r="I11" s="80" t="n">
        <v>850</v>
      </c>
      <c r="J11" s="103" t="n">
        <v>980</v>
      </c>
      <c r="K11" s="80" t="n">
        <v>86.7</v>
      </c>
      <c r="L11" s="50"/>
    </row>
    <row r="12" customFormat="false" ht="15.75" hidden="false" customHeight="true" outlineLevel="0" collapsed="false">
      <c r="B12" s="45" t="s">
        <v>100</v>
      </c>
      <c r="C12" s="80" t="n">
        <v>414</v>
      </c>
      <c r="D12" s="103" t="n">
        <v>513.6</v>
      </c>
      <c r="E12" s="80" t="n">
        <v>80.6</v>
      </c>
      <c r="F12" s="80" t="n">
        <v>11.9</v>
      </c>
      <c r="G12" s="103" t="n">
        <v>15.4</v>
      </c>
      <c r="H12" s="80" t="n">
        <v>77.3</v>
      </c>
      <c r="I12" s="80" t="n">
        <v>402.1</v>
      </c>
      <c r="J12" s="103" t="n">
        <v>498.2</v>
      </c>
      <c r="K12" s="80" t="n">
        <v>80.7</v>
      </c>
      <c r="L12" s="50"/>
    </row>
    <row r="13" customFormat="false" ht="15.75" hidden="false" customHeight="true" outlineLevel="0" collapsed="false">
      <c r="B13" s="45" t="s">
        <v>101</v>
      </c>
      <c r="C13" s="80" t="n">
        <v>1012.1</v>
      </c>
      <c r="D13" s="103" t="n">
        <v>935.6</v>
      </c>
      <c r="E13" s="80" t="n">
        <v>108.2</v>
      </c>
      <c r="F13" s="80" t="n">
        <v>73.9</v>
      </c>
      <c r="G13" s="103" t="n">
        <v>43.7</v>
      </c>
      <c r="H13" s="80" t="n">
        <v>169.1</v>
      </c>
      <c r="I13" s="80" t="n">
        <v>938.2</v>
      </c>
      <c r="J13" s="103" t="n">
        <v>891.9</v>
      </c>
      <c r="K13" s="80" t="n">
        <v>105.2</v>
      </c>
      <c r="L13" s="50"/>
    </row>
    <row r="14" customFormat="false" ht="15.75" hidden="false" customHeight="true" outlineLevel="0" collapsed="false">
      <c r="B14" s="45" t="s">
        <v>102</v>
      </c>
      <c r="C14" s="80" t="n">
        <v>495.1</v>
      </c>
      <c r="D14" s="103" t="n">
        <v>523.5</v>
      </c>
      <c r="E14" s="80" t="n">
        <v>94.6</v>
      </c>
      <c r="F14" s="80" t="n">
        <v>42.3</v>
      </c>
      <c r="G14" s="103" t="n">
        <v>53.6</v>
      </c>
      <c r="H14" s="80" t="n">
        <v>78.9</v>
      </c>
      <c r="I14" s="80" t="n">
        <v>452.8</v>
      </c>
      <c r="J14" s="103" t="n">
        <v>469.9</v>
      </c>
      <c r="K14" s="80" t="n">
        <v>96.4</v>
      </c>
      <c r="L14" s="50"/>
    </row>
    <row r="15" customFormat="false" ht="15.75" hidden="false" customHeight="true" outlineLevel="0" collapsed="false">
      <c r="B15" s="45" t="s">
        <v>103</v>
      </c>
      <c r="C15" s="80" t="n">
        <v>404</v>
      </c>
      <c r="D15" s="103" t="n">
        <v>389.7</v>
      </c>
      <c r="E15" s="80" t="n">
        <v>103.7</v>
      </c>
      <c r="F15" s="80" t="n">
        <v>8.5</v>
      </c>
      <c r="G15" s="103" t="n">
        <v>8.3</v>
      </c>
      <c r="H15" s="80" t="n">
        <v>102.4</v>
      </c>
      <c r="I15" s="80" t="n">
        <v>395.5</v>
      </c>
      <c r="J15" s="103" t="n">
        <v>381.4</v>
      </c>
      <c r="K15" s="80" t="n">
        <v>103.7</v>
      </c>
      <c r="L15" s="50"/>
    </row>
    <row r="16" customFormat="false" ht="15.75" hidden="false" customHeight="true" outlineLevel="0" collapsed="false">
      <c r="B16" s="45" t="s">
        <v>104</v>
      </c>
      <c r="C16" s="80" t="n">
        <v>530.2</v>
      </c>
      <c r="D16" s="103" t="n">
        <v>526.2</v>
      </c>
      <c r="E16" s="80" t="n">
        <v>100.8</v>
      </c>
      <c r="F16" s="80" t="n">
        <v>15.8</v>
      </c>
      <c r="G16" s="103" t="n">
        <v>18.5</v>
      </c>
      <c r="H16" s="80" t="n">
        <v>85.4</v>
      </c>
      <c r="I16" s="80" t="n">
        <v>514.4</v>
      </c>
      <c r="J16" s="103" t="n">
        <v>507.7</v>
      </c>
      <c r="K16" s="80" t="n">
        <v>101.3</v>
      </c>
      <c r="L16" s="50"/>
    </row>
    <row r="17" customFormat="false" ht="15.75" hidden="false" customHeight="true" outlineLevel="0" collapsed="false">
      <c r="B17" s="45" t="s">
        <v>105</v>
      </c>
      <c r="C17" s="80" t="n">
        <v>274.1</v>
      </c>
      <c r="D17" s="103" t="n">
        <v>246.8</v>
      </c>
      <c r="E17" s="80" t="n">
        <v>111.1</v>
      </c>
      <c r="F17" s="80" t="n">
        <v>4.2</v>
      </c>
      <c r="G17" s="103" t="n">
        <v>3.4</v>
      </c>
      <c r="H17" s="80" t="n">
        <v>123.5</v>
      </c>
      <c r="I17" s="80" t="n">
        <v>269.9</v>
      </c>
      <c r="J17" s="103" t="n">
        <v>243.4</v>
      </c>
      <c r="K17" s="80" t="n">
        <v>110.9</v>
      </c>
      <c r="L17" s="50"/>
    </row>
    <row r="18" customFormat="false" ht="15.75" hidden="false" customHeight="true" outlineLevel="0" collapsed="false">
      <c r="B18" s="45" t="s">
        <v>124</v>
      </c>
      <c r="C18" s="80" t="n">
        <v>256.2</v>
      </c>
      <c r="D18" s="103" t="n">
        <v>245.7</v>
      </c>
      <c r="E18" s="80" t="n">
        <v>104.3</v>
      </c>
      <c r="F18" s="80" t="n">
        <v>0.2</v>
      </c>
      <c r="G18" s="103" t="n">
        <v>0.7</v>
      </c>
      <c r="H18" s="80" t="n">
        <v>28.6</v>
      </c>
      <c r="I18" s="80" t="n">
        <v>256</v>
      </c>
      <c r="J18" s="103" t="n">
        <v>245</v>
      </c>
      <c r="K18" s="80" t="n">
        <v>104.5</v>
      </c>
      <c r="L18" s="50"/>
    </row>
    <row r="19" customFormat="false" ht="15.75" hidden="false" customHeight="true" outlineLevel="0" collapsed="false">
      <c r="B19" s="45" t="s">
        <v>107</v>
      </c>
      <c r="C19" s="80" t="n">
        <v>816.3</v>
      </c>
      <c r="D19" s="103" t="n">
        <v>789.8</v>
      </c>
      <c r="E19" s="80" t="n">
        <v>103.4</v>
      </c>
      <c r="F19" s="80" t="n">
        <v>39</v>
      </c>
      <c r="G19" s="103" t="n">
        <v>6.6</v>
      </c>
      <c r="H19" s="80" t="n">
        <v>590.9</v>
      </c>
      <c r="I19" s="80" t="n">
        <v>777.3</v>
      </c>
      <c r="J19" s="103" t="n">
        <v>783.2</v>
      </c>
      <c r="K19" s="80" t="n">
        <v>99.2</v>
      </c>
      <c r="L19" s="50"/>
    </row>
    <row r="20" customFormat="false" ht="15.75" hidden="false" customHeight="true" outlineLevel="0" collapsed="false">
      <c r="B20" s="45" t="s">
        <v>108</v>
      </c>
      <c r="C20" s="80" t="n">
        <v>247.9</v>
      </c>
      <c r="D20" s="103" t="n">
        <v>292.4</v>
      </c>
      <c r="E20" s="80" t="n">
        <v>84.8</v>
      </c>
      <c r="F20" s="80" t="n">
        <v>37.8</v>
      </c>
      <c r="G20" s="103" t="n">
        <v>54.5</v>
      </c>
      <c r="H20" s="80" t="n">
        <v>69.4</v>
      </c>
      <c r="I20" s="80" t="n">
        <v>210.1</v>
      </c>
      <c r="J20" s="103" t="n">
        <v>237.9</v>
      </c>
      <c r="K20" s="80" t="n">
        <v>88.3</v>
      </c>
      <c r="L20" s="50"/>
    </row>
    <row r="21" customFormat="false" ht="15.75" hidden="false" customHeight="true" outlineLevel="0" collapsed="false">
      <c r="B21" s="45" t="s">
        <v>109</v>
      </c>
      <c r="C21" s="80" t="n">
        <v>745.2</v>
      </c>
      <c r="D21" s="103" t="n">
        <v>745.6</v>
      </c>
      <c r="E21" s="80" t="n">
        <v>99.9</v>
      </c>
      <c r="F21" s="80" t="n">
        <v>27.2</v>
      </c>
      <c r="G21" s="103" t="n">
        <v>33.7</v>
      </c>
      <c r="H21" s="80" t="n">
        <v>80.7</v>
      </c>
      <c r="I21" s="80" t="n">
        <v>718</v>
      </c>
      <c r="J21" s="103" t="n">
        <v>711.9</v>
      </c>
      <c r="K21" s="80" t="n">
        <v>100.9</v>
      </c>
      <c r="L21" s="50"/>
    </row>
    <row r="22" customFormat="false" ht="15.75" hidden="false" customHeight="true" outlineLevel="0" collapsed="false">
      <c r="B22" s="45" t="s">
        <v>110</v>
      </c>
      <c r="C22" s="80" t="n">
        <v>682.2</v>
      </c>
      <c r="D22" s="103" t="n">
        <v>867.7</v>
      </c>
      <c r="E22" s="80" t="n">
        <v>78.6</v>
      </c>
      <c r="F22" s="80" t="n">
        <v>0.5</v>
      </c>
      <c r="G22" s="103" t="n">
        <v>5.7</v>
      </c>
      <c r="H22" s="80" t="n">
        <v>8.8</v>
      </c>
      <c r="I22" s="80" t="n">
        <v>681.7</v>
      </c>
      <c r="J22" s="103" t="n">
        <v>862</v>
      </c>
      <c r="K22" s="80" t="n">
        <v>79.1</v>
      </c>
      <c r="L22" s="50"/>
    </row>
    <row r="23" customFormat="false" ht="15.75" hidden="false" customHeight="true" outlineLevel="0" collapsed="false">
      <c r="B23" s="45" t="s">
        <v>111</v>
      </c>
      <c r="C23" s="80" t="n">
        <v>738.2</v>
      </c>
      <c r="D23" s="103" t="n">
        <v>946.9</v>
      </c>
      <c r="E23" s="80" t="n">
        <v>78</v>
      </c>
      <c r="F23" s="80" t="n">
        <v>0.1</v>
      </c>
      <c r="G23" s="103" t="n">
        <v>0.3</v>
      </c>
      <c r="H23" s="80" t="n">
        <v>33.3</v>
      </c>
      <c r="I23" s="80" t="n">
        <v>738.1</v>
      </c>
      <c r="J23" s="103" t="n">
        <v>946.6</v>
      </c>
      <c r="K23" s="80" t="n">
        <v>78</v>
      </c>
      <c r="L23" s="50"/>
    </row>
    <row r="24" customFormat="false" ht="15.75" hidden="false" customHeight="true" outlineLevel="0" collapsed="false">
      <c r="B24" s="45" t="s">
        <v>112</v>
      </c>
      <c r="C24" s="80" t="n">
        <v>149</v>
      </c>
      <c r="D24" s="103" t="n">
        <v>161.3</v>
      </c>
      <c r="E24" s="80" t="n">
        <v>92.4</v>
      </c>
      <c r="F24" s="80" t="n">
        <v>7.2</v>
      </c>
      <c r="G24" s="103" t="n">
        <v>7.2</v>
      </c>
      <c r="H24" s="80" t="n">
        <v>100</v>
      </c>
      <c r="I24" s="80" t="n">
        <v>141.8</v>
      </c>
      <c r="J24" s="103" t="n">
        <v>154.1</v>
      </c>
      <c r="K24" s="80" t="n">
        <v>92</v>
      </c>
      <c r="L24" s="50"/>
    </row>
    <row r="25" customFormat="false" ht="15.75" hidden="false" customHeight="true" outlineLevel="0" collapsed="false">
      <c r="B25" s="45" t="s">
        <v>113</v>
      </c>
      <c r="C25" s="80" t="n">
        <v>510.1</v>
      </c>
      <c r="D25" s="103" t="n">
        <v>546</v>
      </c>
      <c r="E25" s="80" t="n">
        <v>93.4</v>
      </c>
      <c r="F25" s="80" t="n">
        <v>48.5</v>
      </c>
      <c r="G25" s="103" t="n">
        <v>81.3</v>
      </c>
      <c r="H25" s="80" t="n">
        <v>59.7</v>
      </c>
      <c r="I25" s="80" t="n">
        <v>461.6</v>
      </c>
      <c r="J25" s="103" t="n">
        <v>464.7</v>
      </c>
      <c r="K25" s="80" t="n">
        <v>99.3</v>
      </c>
      <c r="L25" s="50"/>
    </row>
    <row r="26" customFormat="false" ht="15.75" hidden="false" customHeight="true" outlineLevel="0" collapsed="false">
      <c r="B26" s="45" t="s">
        <v>114</v>
      </c>
      <c r="C26" s="80" t="n">
        <v>699.3</v>
      </c>
      <c r="D26" s="103" t="n">
        <v>711.1</v>
      </c>
      <c r="E26" s="80" t="n">
        <v>98.3</v>
      </c>
      <c r="F26" s="80" t="n">
        <v>16.2</v>
      </c>
      <c r="G26" s="103" t="n">
        <v>23.2</v>
      </c>
      <c r="H26" s="80" t="n">
        <v>69.8</v>
      </c>
      <c r="I26" s="80" t="n">
        <v>683.1</v>
      </c>
      <c r="J26" s="103" t="n">
        <v>687.9</v>
      </c>
      <c r="K26" s="80" t="n">
        <v>99.3</v>
      </c>
      <c r="L26" s="50"/>
    </row>
    <row r="27" customFormat="false" ht="15.75" hidden="false" customHeight="true" outlineLevel="0" collapsed="false">
      <c r="B27" s="45" t="s">
        <v>115</v>
      </c>
      <c r="C27" s="80" t="n">
        <v>381.5</v>
      </c>
      <c r="D27" s="103" t="n">
        <v>502.1</v>
      </c>
      <c r="E27" s="80" t="n">
        <v>76</v>
      </c>
      <c r="F27" s="80" t="n">
        <v>115.6</v>
      </c>
      <c r="G27" s="103" t="n">
        <v>132.1</v>
      </c>
      <c r="H27" s="80" t="n">
        <v>87.5</v>
      </c>
      <c r="I27" s="80" t="n">
        <v>265.9</v>
      </c>
      <c r="J27" s="103" t="n">
        <v>370</v>
      </c>
      <c r="K27" s="80" t="n">
        <v>71.9</v>
      </c>
      <c r="L27" s="50"/>
    </row>
    <row r="28" customFormat="false" ht="15.75" hidden="false" customHeight="true" outlineLevel="0" collapsed="false">
      <c r="B28" s="45" t="s">
        <v>116</v>
      </c>
      <c r="C28" s="80" t="n">
        <v>1394.7</v>
      </c>
      <c r="D28" s="103" t="n">
        <v>1404.6</v>
      </c>
      <c r="E28" s="80" t="n">
        <v>99.3</v>
      </c>
      <c r="F28" s="80" t="n">
        <v>68.3</v>
      </c>
      <c r="G28" s="103" t="n">
        <v>66.1</v>
      </c>
      <c r="H28" s="80" t="n">
        <v>103.3</v>
      </c>
      <c r="I28" s="80" t="n">
        <v>1326.4</v>
      </c>
      <c r="J28" s="103" t="n">
        <v>1338.5</v>
      </c>
      <c r="K28" s="80" t="n">
        <v>99.1</v>
      </c>
      <c r="L28" s="50"/>
    </row>
    <row r="29" customFormat="false" ht="15.75" hidden="false" customHeight="true" outlineLevel="0" collapsed="false">
      <c r="B29" s="45" t="s">
        <v>117</v>
      </c>
      <c r="C29" s="80" t="n">
        <v>235.4</v>
      </c>
      <c r="D29" s="103" t="n">
        <v>256.5</v>
      </c>
      <c r="E29" s="80" t="n">
        <v>91.8</v>
      </c>
      <c r="F29" s="80" t="n">
        <v>9.7</v>
      </c>
      <c r="G29" s="103" t="n">
        <v>17.9</v>
      </c>
      <c r="H29" s="80" t="n">
        <v>54.2</v>
      </c>
      <c r="I29" s="80" t="n">
        <v>225.7</v>
      </c>
      <c r="J29" s="103" t="n">
        <v>238.6</v>
      </c>
      <c r="K29" s="80" t="n">
        <v>94.6</v>
      </c>
      <c r="L29" s="50"/>
    </row>
    <row r="30" customFormat="false" ht="15.75" hidden="false" customHeight="true" outlineLevel="0" collapsed="false">
      <c r="B30" s="45" t="s">
        <v>118</v>
      </c>
      <c r="C30" s="80" t="n">
        <v>1272.3</v>
      </c>
      <c r="D30" s="103" t="n">
        <v>1183.9</v>
      </c>
      <c r="E30" s="80" t="n">
        <v>107.5</v>
      </c>
      <c r="F30" s="80" t="n">
        <v>161.8</v>
      </c>
      <c r="G30" s="103" t="n">
        <v>100.2</v>
      </c>
      <c r="H30" s="80" t="n">
        <v>161.5</v>
      </c>
      <c r="I30" s="80" t="n">
        <v>1110.5</v>
      </c>
      <c r="J30" s="103" t="n">
        <v>1083.7</v>
      </c>
      <c r="K30" s="80" t="n">
        <v>102.5</v>
      </c>
      <c r="L30" s="50"/>
    </row>
    <row r="31" customFormat="false" ht="15.75" hidden="false" customHeight="true" outlineLevel="0" collapsed="false">
      <c r="A31" s="88"/>
      <c r="B31" s="89" t="s">
        <v>119</v>
      </c>
      <c r="C31" s="80" t="n">
        <v>123.2</v>
      </c>
      <c r="D31" s="103" t="n">
        <v>168</v>
      </c>
      <c r="E31" s="80" t="n">
        <v>73.3</v>
      </c>
      <c r="F31" s="80" t="n">
        <v>4.9</v>
      </c>
      <c r="G31" s="103" t="n">
        <v>4.3</v>
      </c>
      <c r="H31" s="80" t="n">
        <v>114</v>
      </c>
      <c r="I31" s="80" t="n">
        <v>118.3</v>
      </c>
      <c r="J31" s="103" t="n">
        <v>163.7</v>
      </c>
      <c r="K31" s="80" t="n">
        <v>72.3</v>
      </c>
      <c r="L31" s="50"/>
    </row>
    <row r="32" s="73" customFormat="true" ht="15.75" hidden="false" customHeight="false" outlineLevel="0" collapsed="false">
      <c r="B32" s="128"/>
      <c r="C32" s="126"/>
      <c r="D32" s="103"/>
      <c r="E32" s="103"/>
      <c r="F32" s="103"/>
      <c r="G32" s="103"/>
      <c r="H32" s="103"/>
      <c r="I32" s="103"/>
      <c r="J32" s="103"/>
      <c r="K32" s="126"/>
      <c r="L32" s="50"/>
      <c r="M32" s="39"/>
      <c r="N32" s="39"/>
    </row>
    <row r="33" customFormat="false" ht="15" hidden="false" customHeight="false" outlineLevel="0" collapsed="false">
      <c r="B33" s="85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5" hidden="false" customHeight="false" outlineLevel="0" collapsed="false">
      <c r="B34" s="85"/>
      <c r="C34" s="104"/>
      <c r="D34" s="104"/>
      <c r="E34" s="104"/>
      <c r="F34" s="104"/>
      <c r="G34" s="104"/>
      <c r="H34" s="104"/>
      <c r="I34" s="104"/>
      <c r="J34" s="104"/>
      <c r="K34" s="104"/>
    </row>
    <row r="35" customFormat="false" ht="15" hidden="false" customHeight="false" outlineLevel="0" collapsed="false">
      <c r="B35" s="85"/>
      <c r="C35" s="104"/>
      <c r="D35" s="104"/>
      <c r="E35" s="104"/>
      <c r="F35" s="104"/>
      <c r="G35" s="104"/>
      <c r="H35" s="104"/>
      <c r="I35" s="104"/>
      <c r="J35" s="104"/>
      <c r="K35" s="104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" activeCellId="0" sqref="K5:K6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7" width="9.14"/>
  </cols>
  <sheetData>
    <row r="5" customFormat="false" ht="15.75" hidden="false" customHeight="false" outlineLevel="0" collapsed="false">
      <c r="B5" s="148"/>
    </row>
    <row r="10" customFormat="false" ht="85.5" hidden="false" customHeight="true" outlineLevel="0" collapsed="false">
      <c r="A10" s="37" t="s">
        <v>178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25" customFormat="false" ht="15.75" hidden="false" customHeight="false" outlineLevel="0" collapsed="false">
      <c r="A25" s="149"/>
      <c r="B25" s="149"/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50"/>
    </row>
  </sheetData>
  <mergeCells count="2">
    <mergeCell ref="A10:N10"/>
    <mergeCell ref="A25:N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:K35"/>
    </sheetView>
  </sheetViews>
  <sheetFormatPr defaultColWidth="7.84765625" defaultRowHeight="15" zeroHeight="false" outlineLevelRow="0" outlineLevelCol="0"/>
  <cols>
    <col collapsed="false" customWidth="true" hidden="false" outlineLevel="0" max="1" min="1" style="151" width="28.85"/>
    <col collapsed="false" customWidth="true" hidden="false" outlineLevel="0" max="2" min="2" style="152" width="11.13"/>
    <col collapsed="false" customWidth="true" hidden="false" outlineLevel="0" max="3" min="3" style="152" width="13.56"/>
    <col collapsed="false" customWidth="true" hidden="false" outlineLevel="0" max="11" min="4" style="152" width="10.71"/>
    <col collapsed="false" customWidth="true" hidden="false" outlineLevel="0" max="12" min="12" style="152" width="8.99"/>
    <col collapsed="false" customWidth="true" hidden="false" outlineLevel="0" max="13" min="13" style="152" width="11.28"/>
    <col collapsed="false" customWidth="false" hidden="false" outlineLevel="0" max="257" min="14" style="152" width="7.85"/>
  </cols>
  <sheetData>
    <row r="1" customFormat="false" ht="57.75" hidden="false" customHeight="true" outlineLevel="0" collapsed="false">
      <c r="A1" s="153" t="s">
        <v>17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customFormat="false" ht="16.5" hidden="false" customHeight="true" outlineLevel="0" collapsed="false">
      <c r="A2" s="154"/>
      <c r="B2" s="155" t="s">
        <v>180</v>
      </c>
      <c r="C2" s="155"/>
      <c r="D2" s="155"/>
      <c r="E2" s="155"/>
      <c r="F2" s="156" t="s">
        <v>50</v>
      </c>
      <c r="G2" s="156"/>
      <c r="H2" s="156"/>
      <c r="I2" s="157" t="s">
        <v>51</v>
      </c>
      <c r="J2" s="157"/>
      <c r="K2" s="157"/>
    </row>
    <row r="3" s="159" customFormat="true" ht="27.75" hidden="false" customHeight="true" outlineLevel="0" collapsed="false">
      <c r="A3" s="154"/>
      <c r="B3" s="158" t="n">
        <v>2016</v>
      </c>
      <c r="C3" s="158"/>
      <c r="D3" s="156" t="s">
        <v>181</v>
      </c>
      <c r="E3" s="156"/>
      <c r="F3" s="44" t="n">
        <v>2016</v>
      </c>
      <c r="G3" s="158" t="n">
        <v>2015</v>
      </c>
      <c r="H3" s="42" t="s">
        <v>94</v>
      </c>
      <c r="I3" s="44" t="n">
        <v>2016</v>
      </c>
      <c r="J3" s="158" t="n">
        <v>2015</v>
      </c>
      <c r="K3" s="43" t="s">
        <v>53</v>
      </c>
      <c r="M3" s="160"/>
      <c r="N3" s="160"/>
      <c r="O3" s="160"/>
    </row>
    <row r="4" s="159" customFormat="true" ht="21" hidden="false" customHeight="true" outlineLevel="0" collapsed="false">
      <c r="A4" s="154"/>
      <c r="B4" s="161" t="s">
        <v>182</v>
      </c>
      <c r="C4" s="162" t="s">
        <v>183</v>
      </c>
      <c r="D4" s="162" t="n">
        <v>2016</v>
      </c>
      <c r="E4" s="163" t="n">
        <v>2015</v>
      </c>
      <c r="F4" s="44"/>
      <c r="G4" s="44"/>
      <c r="H4" s="42"/>
      <c r="I4" s="44"/>
      <c r="J4" s="44"/>
      <c r="K4" s="43"/>
      <c r="M4" s="160"/>
      <c r="N4" s="160"/>
      <c r="O4" s="160"/>
    </row>
    <row r="5" customFormat="false" ht="14.1" hidden="false" customHeight="true" outlineLevel="0" collapsed="false">
      <c r="A5" s="45" t="s">
        <v>54</v>
      </c>
      <c r="C5" s="164"/>
      <c r="D5" s="164"/>
      <c r="E5" s="164"/>
      <c r="F5" s="164"/>
      <c r="G5" s="164"/>
      <c r="H5" s="164"/>
      <c r="I5" s="164"/>
      <c r="J5" s="164"/>
      <c r="K5" s="165"/>
      <c r="M5" s="166"/>
      <c r="N5" s="166"/>
      <c r="O5" s="166"/>
    </row>
    <row r="6" customFormat="false" ht="14.1" hidden="false" customHeight="true" outlineLevel="0" collapsed="false">
      <c r="A6" s="45" t="s">
        <v>184</v>
      </c>
      <c r="B6" s="167" t="n">
        <v>7256.5</v>
      </c>
      <c r="C6" s="168" t="n">
        <v>95.1</v>
      </c>
      <c r="D6" s="168" t="n">
        <v>72.8</v>
      </c>
      <c r="E6" s="168" t="n">
        <v>73.9</v>
      </c>
      <c r="F6" s="168" t="n">
        <v>316710.3</v>
      </c>
      <c r="G6" s="168" t="n">
        <v>301588.3</v>
      </c>
      <c r="H6" s="168" t="n">
        <v>105</v>
      </c>
      <c r="I6" s="168" t="n">
        <v>43.6</v>
      </c>
      <c r="J6" s="168" t="n">
        <v>39.5</v>
      </c>
      <c r="K6" s="167" t="n">
        <v>4.1</v>
      </c>
      <c r="L6" s="167"/>
      <c r="M6" s="169"/>
      <c r="N6" s="116"/>
      <c r="O6" s="169"/>
    </row>
    <row r="7" customFormat="false" ht="14.1" hidden="false" customHeight="true" outlineLevel="0" collapsed="false">
      <c r="A7" s="45" t="s">
        <v>56</v>
      </c>
      <c r="B7" s="167"/>
      <c r="C7" s="168"/>
      <c r="D7" s="168"/>
      <c r="E7" s="168"/>
      <c r="F7" s="168"/>
      <c r="G7" s="168"/>
      <c r="H7" s="168"/>
      <c r="I7" s="168"/>
      <c r="J7" s="168"/>
      <c r="K7" s="167"/>
      <c r="L7" s="167"/>
      <c r="M7" s="169"/>
      <c r="N7" s="170"/>
      <c r="O7" s="169"/>
    </row>
    <row r="8" customFormat="false" ht="14.1" hidden="false" customHeight="true" outlineLevel="0" collapsed="false">
      <c r="A8" s="27" t="s">
        <v>57</v>
      </c>
      <c r="B8" s="167" t="n">
        <v>4677.9</v>
      </c>
      <c r="C8" s="168" t="n">
        <v>90.5</v>
      </c>
      <c r="D8" s="168" t="n">
        <v>99.6</v>
      </c>
      <c r="E8" s="168" t="n">
        <v>99.2</v>
      </c>
      <c r="F8" s="168" t="n">
        <v>211862.8</v>
      </c>
      <c r="G8" s="168" t="n">
        <v>214276.7</v>
      </c>
      <c r="H8" s="168" t="n">
        <v>98.9</v>
      </c>
      <c r="I8" s="168" t="n">
        <v>45.3</v>
      </c>
      <c r="J8" s="168" t="n">
        <v>41.4</v>
      </c>
      <c r="K8" s="167" t="n">
        <v>3.9</v>
      </c>
      <c r="L8" s="167"/>
      <c r="M8" s="169"/>
      <c r="N8" s="116"/>
      <c r="O8" s="169"/>
    </row>
    <row r="9" customFormat="false" ht="14.1" hidden="false" customHeight="true" outlineLevel="0" collapsed="false">
      <c r="A9" s="27" t="s">
        <v>58</v>
      </c>
      <c r="B9" s="167" t="n">
        <v>4560.7</v>
      </c>
      <c r="C9" s="168" t="n">
        <v>90</v>
      </c>
      <c r="D9" s="168" t="n">
        <v>99.6</v>
      </c>
      <c r="E9" s="168" t="n">
        <v>99.2</v>
      </c>
      <c r="F9" s="168" t="n">
        <v>206763.7</v>
      </c>
      <c r="G9" s="168" t="n">
        <v>210308.7</v>
      </c>
      <c r="H9" s="168" t="n">
        <v>98.3</v>
      </c>
      <c r="I9" s="168" t="n">
        <v>45.3</v>
      </c>
      <c r="J9" s="168" t="n">
        <v>41.5</v>
      </c>
      <c r="K9" s="167" t="n">
        <v>3.8</v>
      </c>
      <c r="L9" s="167"/>
      <c r="M9" s="169"/>
      <c r="N9" s="116"/>
      <c r="O9" s="169"/>
    </row>
    <row r="10" customFormat="false" ht="14.1" hidden="false" customHeight="true" outlineLevel="0" collapsed="false">
      <c r="A10" s="27" t="s">
        <v>59</v>
      </c>
      <c r="B10" s="167" t="n">
        <v>117.2</v>
      </c>
      <c r="C10" s="168" t="n">
        <v>113.5</v>
      </c>
      <c r="D10" s="168" t="n">
        <v>97.8</v>
      </c>
      <c r="E10" s="168" t="n">
        <v>96.2</v>
      </c>
      <c r="F10" s="168" t="n">
        <v>5099.1</v>
      </c>
      <c r="G10" s="168" t="n">
        <v>3968</v>
      </c>
      <c r="H10" s="168" t="n">
        <v>128.5</v>
      </c>
      <c r="I10" s="171" t="n">
        <v>43.5</v>
      </c>
      <c r="J10" s="168" t="n">
        <v>38.5</v>
      </c>
      <c r="K10" s="167" t="n">
        <v>5</v>
      </c>
      <c r="L10" s="167"/>
      <c r="M10" s="169"/>
      <c r="N10" s="116"/>
      <c r="O10" s="169"/>
    </row>
    <row r="11" customFormat="false" ht="14.1" hidden="false" customHeight="true" outlineLevel="0" collapsed="false">
      <c r="A11" s="27" t="s">
        <v>60</v>
      </c>
      <c r="B11" s="167" t="n">
        <v>1489</v>
      </c>
      <c r="C11" s="168" t="n">
        <v>103.6</v>
      </c>
      <c r="D11" s="168" t="n">
        <v>99.6</v>
      </c>
      <c r="E11" s="168" t="n">
        <v>98.7</v>
      </c>
      <c r="F11" s="168" t="n">
        <v>55684.1</v>
      </c>
      <c r="G11" s="168" t="n">
        <v>47345.9</v>
      </c>
      <c r="H11" s="168" t="n">
        <v>117.6</v>
      </c>
      <c r="I11" s="168" t="n">
        <v>37.4</v>
      </c>
      <c r="J11" s="168" t="n">
        <v>33</v>
      </c>
      <c r="K11" s="167" t="n">
        <v>4.4</v>
      </c>
      <c r="L11" s="167"/>
      <c r="M11" s="169"/>
      <c r="N11" s="116"/>
      <c r="O11" s="169"/>
    </row>
    <row r="12" customFormat="false" ht="14.1" hidden="false" customHeight="true" outlineLevel="0" collapsed="false">
      <c r="A12" s="27" t="s">
        <v>61</v>
      </c>
      <c r="B12" s="167" t="n">
        <v>731.8</v>
      </c>
      <c r="C12" s="168" t="n">
        <v>101.9</v>
      </c>
      <c r="D12" s="168" t="n">
        <v>99.5</v>
      </c>
      <c r="E12" s="168" t="n">
        <v>99</v>
      </c>
      <c r="F12" s="168" t="n">
        <v>29009.6</v>
      </c>
      <c r="G12" s="168" t="n">
        <v>24281.7</v>
      </c>
      <c r="H12" s="168" t="n">
        <v>119.5</v>
      </c>
      <c r="I12" s="168" t="n">
        <v>39.6</v>
      </c>
      <c r="J12" s="168" t="n">
        <v>33.8</v>
      </c>
      <c r="K12" s="167" t="n">
        <v>5.8</v>
      </c>
      <c r="L12" s="167"/>
      <c r="M12" s="169"/>
      <c r="N12" s="116"/>
      <c r="O12" s="169"/>
    </row>
    <row r="13" customFormat="false" ht="14.1" hidden="false" customHeight="true" outlineLevel="0" collapsed="false">
      <c r="A13" s="27" t="s">
        <v>62</v>
      </c>
      <c r="B13" s="167" t="n">
        <v>757.2</v>
      </c>
      <c r="C13" s="168" t="n">
        <v>105.4</v>
      </c>
      <c r="D13" s="168" t="n">
        <v>99.6</v>
      </c>
      <c r="E13" s="168" t="n">
        <v>98.3</v>
      </c>
      <c r="F13" s="168" t="n">
        <v>26674.5</v>
      </c>
      <c r="G13" s="168" t="n">
        <v>23064.2</v>
      </c>
      <c r="H13" s="168" t="n">
        <v>115.7</v>
      </c>
      <c r="I13" s="168" t="n">
        <v>35.2</v>
      </c>
      <c r="J13" s="168" t="n">
        <v>32.1</v>
      </c>
      <c r="K13" s="167" t="n">
        <v>3.1</v>
      </c>
      <c r="L13" s="167"/>
      <c r="M13" s="169"/>
      <c r="N13" s="116"/>
      <c r="O13" s="169"/>
    </row>
    <row r="14" customFormat="false" ht="14.1" hidden="false" customHeight="true" outlineLevel="0" collapsed="false">
      <c r="A14" s="27" t="s">
        <v>63</v>
      </c>
      <c r="B14" s="167" t="n">
        <v>72.4</v>
      </c>
      <c r="C14" s="168" t="n">
        <v>100.4</v>
      </c>
      <c r="D14" s="168" t="n">
        <v>99.7</v>
      </c>
      <c r="E14" s="168" t="n">
        <v>97.8</v>
      </c>
      <c r="F14" s="168" t="n">
        <v>2170.7</v>
      </c>
      <c r="G14" s="168" t="n">
        <v>1972.4</v>
      </c>
      <c r="H14" s="168" t="n">
        <v>110.1</v>
      </c>
      <c r="I14" s="168" t="n">
        <v>30</v>
      </c>
      <c r="J14" s="168" t="n">
        <v>27.3</v>
      </c>
      <c r="K14" s="167" t="n">
        <v>2.7</v>
      </c>
      <c r="L14" s="167"/>
      <c r="M14" s="169"/>
      <c r="N14" s="116"/>
      <c r="O14" s="169"/>
    </row>
    <row r="15" customFormat="false" ht="14.1" hidden="false" customHeight="true" outlineLevel="0" collapsed="false">
      <c r="A15" s="27" t="s">
        <v>64</v>
      </c>
      <c r="B15" s="167" t="n">
        <v>75.5</v>
      </c>
      <c r="C15" s="168" t="n">
        <v>90.7</v>
      </c>
      <c r="D15" s="168" t="n">
        <v>96.8</v>
      </c>
      <c r="E15" s="168" t="n">
        <v>97.2</v>
      </c>
      <c r="F15" s="168" t="n">
        <v>1993.7</v>
      </c>
      <c r="G15" s="168" t="n">
        <v>2035.2</v>
      </c>
      <c r="H15" s="168" t="n">
        <v>98</v>
      </c>
      <c r="I15" s="168" t="n">
        <v>26.5</v>
      </c>
      <c r="J15" s="168" t="n">
        <v>24.5</v>
      </c>
      <c r="K15" s="167" t="n">
        <v>2</v>
      </c>
      <c r="L15" s="167"/>
      <c r="M15" s="169"/>
      <c r="N15" s="116"/>
      <c r="O15" s="169"/>
    </row>
    <row r="16" customFormat="false" ht="14.1" hidden="false" customHeight="true" outlineLevel="0" collapsed="false">
      <c r="A16" s="27" t="s">
        <v>65</v>
      </c>
      <c r="B16" s="167" t="n">
        <v>65.5</v>
      </c>
      <c r="C16" s="168" t="n">
        <v>96</v>
      </c>
      <c r="D16" s="168" t="n">
        <v>95.5</v>
      </c>
      <c r="E16" s="168" t="n">
        <v>91.7</v>
      </c>
      <c r="F16" s="168" t="n">
        <v>1295.4</v>
      </c>
      <c r="G16" s="168" t="n">
        <v>1504.1</v>
      </c>
      <c r="H16" s="168" t="n">
        <v>86.1</v>
      </c>
      <c r="I16" s="171" t="n">
        <v>19.7</v>
      </c>
      <c r="J16" s="168" t="n">
        <v>22</v>
      </c>
      <c r="K16" s="167" t="n">
        <v>-2.3</v>
      </c>
      <c r="L16" s="167"/>
      <c r="M16" s="169"/>
      <c r="N16" s="116"/>
      <c r="O16" s="169"/>
    </row>
    <row r="17" customFormat="false" ht="14.1" hidden="false" customHeight="true" outlineLevel="0" collapsed="false">
      <c r="A17" s="27" t="s">
        <v>66</v>
      </c>
      <c r="B17" s="167" t="n">
        <v>89.7</v>
      </c>
      <c r="C17" s="168" t="n">
        <v>126.7</v>
      </c>
      <c r="D17" s="168" t="n">
        <v>85.6</v>
      </c>
      <c r="E17" s="168" t="n">
        <v>76.1</v>
      </c>
      <c r="F17" s="168" t="n">
        <v>1190.8</v>
      </c>
      <c r="G17" s="168" t="n">
        <v>864.1</v>
      </c>
      <c r="H17" s="168" t="n">
        <v>137.8</v>
      </c>
      <c r="I17" s="171" t="n">
        <v>13.3</v>
      </c>
      <c r="J17" s="168" t="n">
        <v>12.2</v>
      </c>
      <c r="K17" s="167" t="n">
        <v>1.1</v>
      </c>
      <c r="L17" s="167"/>
      <c r="M17" s="169"/>
      <c r="N17" s="116"/>
      <c r="O17" s="169"/>
    </row>
    <row r="18" customFormat="false" ht="14.1" hidden="false" customHeight="true" outlineLevel="0" collapsed="false">
      <c r="A18" s="27" t="s">
        <v>67</v>
      </c>
      <c r="B18" s="167" t="n">
        <v>3.2</v>
      </c>
      <c r="C18" s="168" t="n">
        <v>114.3</v>
      </c>
      <c r="D18" s="168" t="n">
        <v>26.7</v>
      </c>
      <c r="E18" s="168" t="n">
        <v>25</v>
      </c>
      <c r="F18" s="168" t="n">
        <v>187.2</v>
      </c>
      <c r="G18" s="168" t="n">
        <v>166.1</v>
      </c>
      <c r="H18" s="168" t="n">
        <v>112.7</v>
      </c>
      <c r="I18" s="171" t="n">
        <v>58.6</v>
      </c>
      <c r="J18" s="168" t="n">
        <v>59.7</v>
      </c>
      <c r="K18" s="167" t="n">
        <v>-1.1</v>
      </c>
      <c r="L18" s="167"/>
      <c r="M18" s="169"/>
      <c r="N18" s="116"/>
      <c r="O18" s="172"/>
    </row>
    <row r="19" customFormat="false" ht="14.1" hidden="false" customHeight="true" outlineLevel="0" collapsed="false">
      <c r="A19" s="27" t="s">
        <v>68</v>
      </c>
      <c r="B19" s="167" t="n">
        <v>513.7</v>
      </c>
      <c r="C19" s="168" t="n">
        <v>99.1</v>
      </c>
      <c r="D19" s="168" t="n">
        <v>16.4</v>
      </c>
      <c r="E19" s="168" t="n">
        <v>16.8</v>
      </c>
      <c r="F19" s="168" t="n">
        <v>33970.5</v>
      </c>
      <c r="G19" s="168" t="n">
        <v>28512.1</v>
      </c>
      <c r="H19" s="168" t="n">
        <v>119.1</v>
      </c>
      <c r="I19" s="171" t="n">
        <v>66.1</v>
      </c>
      <c r="J19" s="168" t="n">
        <v>55.1</v>
      </c>
      <c r="K19" s="167" t="n">
        <v>11</v>
      </c>
      <c r="L19" s="167"/>
      <c r="M19" s="169"/>
      <c r="N19" s="116"/>
      <c r="O19" s="169"/>
    </row>
    <row r="20" customFormat="false" ht="14.1" hidden="false" customHeight="true" outlineLevel="0" collapsed="false">
      <c r="A20" s="27" t="s">
        <v>69</v>
      </c>
      <c r="B20" s="167" t="n">
        <v>262.7</v>
      </c>
      <c r="C20" s="168" t="n">
        <v>137.2</v>
      </c>
      <c r="D20" s="168" t="n">
        <v>98.1</v>
      </c>
      <c r="E20" s="168" t="n">
        <v>95.8</v>
      </c>
      <c r="F20" s="168" t="n">
        <v>8022</v>
      </c>
      <c r="G20" s="168" t="n">
        <v>4366</v>
      </c>
      <c r="H20" s="168" t="n">
        <v>183.7</v>
      </c>
      <c r="I20" s="168" t="n">
        <v>30.5</v>
      </c>
      <c r="J20" s="168" t="n">
        <v>22.7</v>
      </c>
      <c r="K20" s="167" t="n">
        <v>7.8</v>
      </c>
      <c r="L20" s="167"/>
      <c r="M20" s="169"/>
      <c r="N20" s="116"/>
      <c r="O20" s="169"/>
    </row>
    <row r="21" customFormat="false" ht="14.1" hidden="false" customHeight="true" outlineLevel="0" collapsed="false">
      <c r="A21" s="27" t="s">
        <v>70</v>
      </c>
      <c r="B21" s="167" t="n">
        <v>215.8</v>
      </c>
      <c r="C21" s="168" t="n">
        <v>145.8</v>
      </c>
      <c r="D21" s="168" t="n">
        <v>99.6</v>
      </c>
      <c r="E21" s="168" t="n">
        <v>98.6</v>
      </c>
      <c r="F21" s="168" t="n">
        <v>7172.5</v>
      </c>
      <c r="G21" s="168" t="n">
        <v>3557</v>
      </c>
      <c r="H21" s="168" t="n">
        <v>201.6</v>
      </c>
      <c r="I21" s="168" t="n">
        <v>33.2</v>
      </c>
      <c r="J21" s="168" t="n">
        <v>24</v>
      </c>
      <c r="K21" s="167" t="n">
        <v>9.2</v>
      </c>
      <c r="L21" s="167"/>
      <c r="M21" s="169"/>
      <c r="N21" s="116"/>
      <c r="O21" s="169"/>
    </row>
    <row r="22" customFormat="false" ht="14.1" hidden="false" customHeight="true" outlineLevel="0" collapsed="false">
      <c r="A22" s="27" t="s">
        <v>71</v>
      </c>
      <c r="B22" s="167" t="n">
        <v>66.4</v>
      </c>
      <c r="C22" s="168" t="n">
        <v>153</v>
      </c>
      <c r="D22" s="168" t="n">
        <v>24.8</v>
      </c>
      <c r="E22" s="168" t="n">
        <v>20.7</v>
      </c>
      <c r="F22" s="168" t="n">
        <v>29857.8</v>
      </c>
      <c r="G22" s="168" t="n">
        <v>17242</v>
      </c>
      <c r="H22" s="168" t="n">
        <v>173.2</v>
      </c>
      <c r="I22" s="171" t="n">
        <v>450</v>
      </c>
      <c r="J22" s="173" t="n">
        <v>398</v>
      </c>
      <c r="K22" s="174" t="n">
        <v>52</v>
      </c>
      <c r="L22" s="167"/>
      <c r="M22" s="169"/>
      <c r="N22" s="175"/>
      <c r="O22" s="169"/>
    </row>
    <row r="23" customFormat="false" ht="14.1" hidden="false" customHeight="true" outlineLevel="0" collapsed="false">
      <c r="A23" s="27" t="s">
        <v>72</v>
      </c>
      <c r="B23" s="167" t="n">
        <v>3042.6</v>
      </c>
      <c r="C23" s="168" t="n">
        <v>103.3</v>
      </c>
      <c r="D23" s="168" t="n">
        <v>66.5</v>
      </c>
      <c r="E23" s="168" t="n">
        <v>77.4</v>
      </c>
      <c r="F23" s="168" t="n">
        <v>73713.1</v>
      </c>
      <c r="G23" s="168" t="n">
        <v>70517.1</v>
      </c>
      <c r="H23" s="168" t="n">
        <v>104.5</v>
      </c>
      <c r="I23" s="171" t="n">
        <v>24.2</v>
      </c>
      <c r="J23" s="168" t="n">
        <v>23.9</v>
      </c>
      <c r="K23" s="167" t="n">
        <v>0.300000000000001</v>
      </c>
      <c r="L23" s="167"/>
      <c r="M23" s="169"/>
      <c r="N23" s="116"/>
      <c r="O23" s="169"/>
    </row>
    <row r="24" customFormat="false" ht="14.1" hidden="false" customHeight="true" outlineLevel="0" collapsed="false">
      <c r="A24" s="27" t="s">
        <v>73</v>
      </c>
      <c r="B24" s="167" t="n">
        <v>431.9</v>
      </c>
      <c r="C24" s="168" t="n">
        <v>66.7</v>
      </c>
      <c r="D24" s="168" t="n">
        <v>98.7</v>
      </c>
      <c r="E24" s="168" t="n">
        <v>98.1</v>
      </c>
      <c r="F24" s="168" t="n">
        <v>11407.7</v>
      </c>
      <c r="G24" s="168" t="n">
        <v>17265.9</v>
      </c>
      <c r="H24" s="168" t="n">
        <v>66.1</v>
      </c>
      <c r="I24" s="168" t="n">
        <v>26.4</v>
      </c>
      <c r="J24" s="168" t="n">
        <v>26.7</v>
      </c>
      <c r="K24" s="167" t="n">
        <v>-0.300000000000001</v>
      </c>
      <c r="L24" s="167"/>
      <c r="M24" s="169"/>
      <c r="N24" s="116"/>
      <c r="O24" s="169"/>
    </row>
    <row r="25" customFormat="false" ht="14.1" hidden="false" customHeight="true" outlineLevel="0" collapsed="false">
      <c r="A25" s="27" t="s">
        <v>74</v>
      </c>
      <c r="B25" s="167" t="n">
        <v>395.6</v>
      </c>
      <c r="C25" s="168" t="n">
        <v>62.9</v>
      </c>
      <c r="D25" s="168" t="n">
        <v>99.2</v>
      </c>
      <c r="E25" s="168" t="n">
        <v>98.2</v>
      </c>
      <c r="F25" s="168" t="n">
        <v>10773.1</v>
      </c>
      <c r="G25" s="168" t="n">
        <v>16969.5</v>
      </c>
      <c r="H25" s="168" t="n">
        <v>63.5</v>
      </c>
      <c r="I25" s="168" t="n">
        <v>27.2</v>
      </c>
      <c r="J25" s="168" t="n">
        <v>27</v>
      </c>
      <c r="K25" s="167" t="n">
        <v>0.199999999999999</v>
      </c>
      <c r="L25" s="167"/>
      <c r="M25" s="169"/>
      <c r="N25" s="116"/>
      <c r="O25" s="169"/>
    </row>
    <row r="26" customFormat="false" ht="14.1" hidden="false" customHeight="true" outlineLevel="0" collapsed="false">
      <c r="A26" s="27" t="s">
        <v>75</v>
      </c>
      <c r="B26" s="167" t="n">
        <v>36.3</v>
      </c>
      <c r="C26" s="168" t="n">
        <v>194.1</v>
      </c>
      <c r="D26" s="168" t="n">
        <v>93.3</v>
      </c>
      <c r="E26" s="168" t="n">
        <v>96.4</v>
      </c>
      <c r="F26" s="168" t="n">
        <v>634.6</v>
      </c>
      <c r="G26" s="168" t="n">
        <v>296.4</v>
      </c>
      <c r="H26" s="168" t="n">
        <v>214.1</v>
      </c>
      <c r="I26" s="168" t="n">
        <v>17.5</v>
      </c>
      <c r="J26" s="168" t="n">
        <v>15.9</v>
      </c>
      <c r="K26" s="167" t="n">
        <v>1.6</v>
      </c>
      <c r="L26" s="167"/>
      <c r="M26" s="169"/>
      <c r="N26" s="116"/>
      <c r="O26" s="169"/>
    </row>
    <row r="27" customFormat="false" ht="14.1" hidden="false" customHeight="true" outlineLevel="0" collapsed="false">
      <c r="A27" s="27" t="s">
        <v>76</v>
      </c>
      <c r="B27" s="167" t="n">
        <v>856.9</v>
      </c>
      <c r="C27" s="168" t="n">
        <v>87.6</v>
      </c>
      <c r="D27" s="168" t="n">
        <v>53.2</v>
      </c>
      <c r="E27" s="168" t="n">
        <v>51.6</v>
      </c>
      <c r="F27" s="168" t="n">
        <v>19789.5</v>
      </c>
      <c r="G27" s="168" t="n">
        <v>18403.6</v>
      </c>
      <c r="H27" s="168" t="n">
        <v>107.5</v>
      </c>
      <c r="I27" s="171" t="n">
        <v>23.1</v>
      </c>
      <c r="J27" s="168" t="n">
        <v>18.8</v>
      </c>
      <c r="K27" s="167" t="n">
        <v>4.3</v>
      </c>
      <c r="L27" s="167"/>
      <c r="M27" s="169"/>
      <c r="N27" s="116"/>
      <c r="O27" s="169"/>
    </row>
    <row r="28" customFormat="false" ht="14.1" hidden="false" customHeight="true" outlineLevel="0" collapsed="false">
      <c r="A28" s="27" t="s">
        <v>77</v>
      </c>
      <c r="B28" s="167" t="n">
        <v>13.2</v>
      </c>
      <c r="C28" s="168" t="n">
        <v>100.8</v>
      </c>
      <c r="D28" s="168" t="n">
        <v>68.8</v>
      </c>
      <c r="E28" s="168" t="n">
        <v>66.5</v>
      </c>
      <c r="F28" s="168" t="n">
        <v>2657.7</v>
      </c>
      <c r="G28" s="168" t="n">
        <v>2553</v>
      </c>
      <c r="H28" s="168" t="n">
        <v>104.1</v>
      </c>
      <c r="I28" s="173" t="n">
        <v>204</v>
      </c>
      <c r="J28" s="173" t="n">
        <v>197</v>
      </c>
      <c r="K28" s="174" t="n">
        <v>7</v>
      </c>
      <c r="L28" s="167"/>
      <c r="M28" s="169"/>
      <c r="N28" s="175"/>
      <c r="O28" s="169"/>
    </row>
    <row r="29" customFormat="false" ht="14.1" hidden="false" customHeight="true" outlineLevel="0" collapsed="false">
      <c r="A29" s="27" t="s">
        <v>78</v>
      </c>
      <c r="B29" s="167" t="n">
        <v>17.4</v>
      </c>
      <c r="C29" s="168" t="n">
        <v>90.2</v>
      </c>
      <c r="D29" s="168" t="n">
        <v>60</v>
      </c>
      <c r="E29" s="168" t="n">
        <v>65.6</v>
      </c>
      <c r="F29" s="168" t="n">
        <v>6659.1</v>
      </c>
      <c r="G29" s="168" t="n">
        <v>7492.6</v>
      </c>
      <c r="H29" s="168" t="n">
        <v>88.9</v>
      </c>
      <c r="I29" s="173" t="n">
        <v>385</v>
      </c>
      <c r="J29" s="173" t="n">
        <v>385</v>
      </c>
      <c r="K29" s="173" t="s">
        <v>87</v>
      </c>
      <c r="L29" s="167"/>
      <c r="M29" s="169"/>
      <c r="N29" s="175"/>
      <c r="O29" s="169"/>
    </row>
    <row r="30" customFormat="false" ht="14.1" hidden="false" customHeight="true" outlineLevel="0" collapsed="false">
      <c r="A30" s="27" t="s">
        <v>185</v>
      </c>
      <c r="B30" s="168" t="s">
        <v>186</v>
      </c>
      <c r="C30" s="168" t="s">
        <v>186</v>
      </c>
      <c r="D30" s="168" t="s">
        <v>186</v>
      </c>
      <c r="E30" s="168" t="s">
        <v>186</v>
      </c>
      <c r="F30" s="168" t="n">
        <v>694.1</v>
      </c>
      <c r="G30" s="168" t="n">
        <v>737.3</v>
      </c>
      <c r="H30" s="168" t="n">
        <v>94.1</v>
      </c>
      <c r="I30" s="168" t="s">
        <v>186</v>
      </c>
      <c r="J30" s="168" t="s">
        <v>186</v>
      </c>
      <c r="K30" s="168" t="s">
        <v>186</v>
      </c>
      <c r="L30" s="167"/>
      <c r="M30" s="169"/>
      <c r="N30" s="175"/>
      <c r="O30" s="169"/>
    </row>
    <row r="31" customFormat="false" ht="14.1" hidden="false" customHeight="true" outlineLevel="0" collapsed="false">
      <c r="A31" s="60" t="s">
        <v>79</v>
      </c>
      <c r="B31" s="167"/>
      <c r="C31" s="168"/>
      <c r="D31" s="168"/>
      <c r="E31" s="168"/>
      <c r="F31" s="168"/>
      <c r="G31" s="168"/>
      <c r="H31" s="168"/>
      <c r="I31" s="168"/>
      <c r="J31" s="168"/>
      <c r="K31" s="167"/>
      <c r="L31" s="167"/>
      <c r="M31" s="169"/>
      <c r="N31" s="176"/>
      <c r="O31" s="169"/>
    </row>
    <row r="32" customFormat="false" ht="14.1" hidden="false" customHeight="true" outlineLevel="0" collapsed="false">
      <c r="A32" s="60" t="s">
        <v>80</v>
      </c>
      <c r="B32" s="167" t="n">
        <v>215</v>
      </c>
      <c r="C32" s="168" t="n">
        <v>89.5</v>
      </c>
      <c r="D32" s="168" t="n">
        <v>82.2</v>
      </c>
      <c r="E32" s="168" t="n">
        <v>90.3</v>
      </c>
      <c r="F32" s="168" t="n">
        <v>55011.3</v>
      </c>
      <c r="G32" s="168" t="n">
        <v>55613.7</v>
      </c>
      <c r="H32" s="168" t="n">
        <v>98.9</v>
      </c>
      <c r="I32" s="168" t="n">
        <v>256.1</v>
      </c>
      <c r="J32" s="168" t="n">
        <v>231.4</v>
      </c>
      <c r="K32" s="167" t="n">
        <v>24.7</v>
      </c>
      <c r="L32" s="167"/>
      <c r="M32" s="169"/>
      <c r="N32" s="130"/>
      <c r="O32" s="169"/>
    </row>
    <row r="33" customFormat="false" ht="14.1" hidden="false" customHeight="true" outlineLevel="0" collapsed="false">
      <c r="A33" s="27" t="s">
        <v>81</v>
      </c>
      <c r="B33" s="167" t="n">
        <v>0.1</v>
      </c>
      <c r="C33" s="168" t="s">
        <v>87</v>
      </c>
      <c r="D33" s="168" t="n">
        <v>11.1</v>
      </c>
      <c r="E33" s="168" t="n">
        <v>14.3</v>
      </c>
      <c r="F33" s="168" t="n">
        <v>44</v>
      </c>
      <c r="G33" s="168" t="n">
        <v>58.8</v>
      </c>
      <c r="H33" s="168" t="n">
        <v>74.8</v>
      </c>
      <c r="I33" s="171" t="n">
        <v>389.6</v>
      </c>
      <c r="J33" s="168" t="n">
        <v>321.3</v>
      </c>
      <c r="K33" s="167" t="n">
        <v>68.3</v>
      </c>
      <c r="L33" s="167"/>
      <c r="M33" s="169"/>
      <c r="N33" s="130"/>
      <c r="O33" s="169"/>
    </row>
    <row r="34" customFormat="false" ht="14.1" hidden="false" customHeight="true" outlineLevel="0" collapsed="false">
      <c r="A34" s="29" t="s">
        <v>82</v>
      </c>
      <c r="B34" s="167" t="n">
        <v>16.7</v>
      </c>
      <c r="C34" s="168" t="n">
        <v>99.4</v>
      </c>
      <c r="D34" s="55" t="s">
        <v>186</v>
      </c>
      <c r="E34" s="55" t="s">
        <v>186</v>
      </c>
      <c r="F34" s="168" t="n">
        <v>1073.3</v>
      </c>
      <c r="G34" s="168" t="n">
        <v>1237</v>
      </c>
      <c r="H34" s="168" t="n">
        <v>86.8</v>
      </c>
      <c r="I34" s="168" t="n">
        <v>63.7</v>
      </c>
      <c r="J34" s="168" t="n">
        <v>73.5</v>
      </c>
      <c r="K34" s="167" t="n">
        <v>-9.8</v>
      </c>
      <c r="L34" s="167"/>
      <c r="M34" s="169"/>
      <c r="N34" s="116"/>
      <c r="O34" s="169"/>
    </row>
    <row r="35" customFormat="false" ht="14.1" hidden="false" customHeight="true" outlineLevel="0" collapsed="false">
      <c r="A35" s="62" t="s">
        <v>83</v>
      </c>
      <c r="B35" s="167" t="n">
        <v>14</v>
      </c>
      <c r="C35" s="168" t="n">
        <v>82.4</v>
      </c>
      <c r="D35" s="55" t="s">
        <v>186</v>
      </c>
      <c r="E35" s="55" t="s">
        <v>186</v>
      </c>
      <c r="F35" s="168" t="n">
        <v>1044.5</v>
      </c>
      <c r="G35" s="168" t="n">
        <v>1114.9</v>
      </c>
      <c r="H35" s="168" t="n">
        <v>93.7</v>
      </c>
      <c r="I35" s="168" t="n">
        <v>74.4</v>
      </c>
      <c r="J35" s="168" t="n">
        <v>65.6</v>
      </c>
      <c r="K35" s="167" t="n">
        <v>8.80000000000001</v>
      </c>
      <c r="L35" s="167"/>
      <c r="M35" s="169"/>
      <c r="N35" s="116"/>
      <c r="O35" s="169"/>
    </row>
    <row r="36" customFormat="false" ht="27" hidden="false" customHeight="true" outlineLevel="0" collapsed="false">
      <c r="A36" s="63" t="s">
        <v>84</v>
      </c>
      <c r="B36" s="63"/>
      <c r="C36" s="63"/>
      <c r="D36" s="63"/>
      <c r="E36" s="63"/>
      <c r="F36" s="63"/>
      <c r="G36" s="63"/>
      <c r="H36" s="63"/>
      <c r="I36" s="63"/>
      <c r="J36" s="63"/>
    </row>
    <row r="37" s="179" customFormat="true" ht="15.75" hidden="false" customHeight="true" outlineLevel="0" collapsed="false">
      <c r="A37" s="148"/>
      <c r="B37" s="177"/>
      <c r="C37" s="177"/>
      <c r="D37" s="177"/>
      <c r="E37" s="177"/>
      <c r="F37" s="177"/>
      <c r="G37" s="177"/>
      <c r="H37" s="178"/>
      <c r="I37" s="178"/>
      <c r="J37" s="178"/>
    </row>
    <row r="38" s="179" customFormat="true" ht="14.1" hidden="false" customHeight="true" outlineLevel="0" collapsed="false">
      <c r="A38" s="180"/>
      <c r="B38" s="178"/>
      <c r="C38" s="178"/>
      <c r="D38" s="178"/>
      <c r="E38" s="178"/>
      <c r="F38" s="178"/>
      <c r="G38" s="178"/>
      <c r="H38" s="178"/>
      <c r="I38" s="178"/>
      <c r="J38" s="178"/>
    </row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</sheetData>
  <mergeCells count="14">
    <mergeCell ref="A1:K1"/>
    <mergeCell ref="A2:A4"/>
    <mergeCell ref="B2:E2"/>
    <mergeCell ref="F2:H2"/>
    <mergeCell ref="I2:K2"/>
    <mergeCell ref="B3:C3"/>
    <mergeCell ref="D3:E3"/>
    <mergeCell ref="F3:F4"/>
    <mergeCell ref="G3:G4"/>
    <mergeCell ref="H3:H4"/>
    <mergeCell ref="I3:I4"/>
    <mergeCell ref="J3:J4"/>
    <mergeCell ref="K3:K4"/>
    <mergeCell ref="A36:J36"/>
  </mergeCells>
  <printOptions headings="false" gridLines="false" gridLinesSet="true" horizontalCentered="true" verticalCentered="false"/>
  <pageMargins left="0.590277777777778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L31"/>
    </sheetView>
  </sheetViews>
  <sheetFormatPr defaultColWidth="7.9921875" defaultRowHeight="15" zeroHeight="false" outlineLevelRow="0" outlineLevelCol="0"/>
  <cols>
    <col collapsed="false" customWidth="true" hidden="false" outlineLevel="0" max="1" min="1" style="181" width="2.28"/>
    <col collapsed="false" customWidth="true" hidden="false" outlineLevel="0" max="2" min="2" style="181" width="20.41"/>
    <col collapsed="false" customWidth="true" hidden="false" outlineLevel="0" max="3" min="3" style="181" width="11.99"/>
    <col collapsed="false" customWidth="true" hidden="false" outlineLevel="0" max="4" min="4" style="181" width="11.13"/>
    <col collapsed="false" customWidth="true" hidden="false" outlineLevel="0" max="5" min="5" style="181" width="13.7"/>
    <col collapsed="false" customWidth="true" hidden="false" outlineLevel="0" max="6" min="6" style="181" width="11.56"/>
    <col collapsed="false" customWidth="true" hidden="false" outlineLevel="0" max="7" min="7" style="181" width="10.99"/>
    <col collapsed="false" customWidth="true" hidden="false" outlineLevel="0" max="8" min="8" style="181" width="11.28"/>
    <col collapsed="false" customWidth="true" hidden="false" outlineLevel="0" max="9" min="9" style="181" width="10.56"/>
    <col collapsed="false" customWidth="true" hidden="false" outlineLevel="0" max="10" min="10" style="181" width="11.28"/>
    <col collapsed="false" customWidth="true" hidden="false" outlineLevel="0" max="11" min="11" style="181" width="10.13"/>
    <col collapsed="false" customWidth="true" hidden="false" outlineLevel="0" max="12" min="12" style="181" width="12.7"/>
    <col collapsed="false" customWidth="false" hidden="false" outlineLevel="0" max="13" min="13" style="181" width="7.99"/>
    <col collapsed="false" customWidth="true" hidden="false" outlineLevel="0" max="14" min="14" style="181" width="11.42"/>
    <col collapsed="false" customWidth="false" hidden="false" outlineLevel="0" max="257" min="15" style="181" width="7.99"/>
  </cols>
  <sheetData>
    <row r="2" customFormat="false" ht="18" hidden="false" customHeight="true" outlineLevel="0" collapsed="false">
      <c r="A2" s="182" t="s">
        <v>187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</row>
    <row r="3" s="183" customFormat="true" ht="16.5" hidden="false" customHeight="true" outlineLevel="0" collapsed="false">
      <c r="B3" s="184"/>
      <c r="C3" s="185"/>
      <c r="D3" s="184"/>
      <c r="E3" s="184"/>
      <c r="F3" s="184"/>
      <c r="G3" s="184"/>
      <c r="H3" s="184"/>
      <c r="I3" s="186"/>
      <c r="J3" s="186"/>
      <c r="K3" s="185" t="s">
        <v>90</v>
      </c>
      <c r="L3" s="185"/>
    </row>
    <row r="4" s="190" customFormat="true" ht="35.25" hidden="false" customHeight="true" outlineLevel="0" collapsed="false">
      <c r="A4" s="187" t="s">
        <v>188</v>
      </c>
      <c r="B4" s="187"/>
      <c r="C4" s="188" t="s">
        <v>189</v>
      </c>
      <c r="D4" s="188" t="s">
        <v>190</v>
      </c>
      <c r="E4" s="156" t="s">
        <v>191</v>
      </c>
      <c r="F4" s="156"/>
      <c r="G4" s="188" t="s">
        <v>192</v>
      </c>
      <c r="H4" s="188" t="s">
        <v>193</v>
      </c>
      <c r="I4" s="188" t="s">
        <v>194</v>
      </c>
      <c r="J4" s="188"/>
      <c r="K4" s="188"/>
      <c r="L4" s="189" t="s">
        <v>195</v>
      </c>
    </row>
    <row r="5" s="190" customFormat="true" ht="15" hidden="false" customHeight="true" outlineLevel="0" collapsed="false">
      <c r="A5" s="187"/>
      <c r="B5" s="187"/>
      <c r="C5" s="188"/>
      <c r="D5" s="188"/>
      <c r="E5" s="188" t="s">
        <v>196</v>
      </c>
      <c r="F5" s="188" t="s">
        <v>197</v>
      </c>
      <c r="G5" s="188"/>
      <c r="H5" s="188"/>
      <c r="I5" s="188" t="s">
        <v>198</v>
      </c>
      <c r="J5" s="191" t="s">
        <v>199</v>
      </c>
      <c r="K5" s="191"/>
      <c r="L5" s="189"/>
    </row>
    <row r="6" s="190" customFormat="true" ht="50.25" hidden="false" customHeight="true" outlineLevel="0" collapsed="false">
      <c r="A6" s="187"/>
      <c r="B6" s="187"/>
      <c r="C6" s="188"/>
      <c r="D6" s="188"/>
      <c r="E6" s="188"/>
      <c r="F6" s="188"/>
      <c r="G6" s="188"/>
      <c r="H6" s="188"/>
      <c r="I6" s="188"/>
      <c r="J6" s="188" t="s">
        <v>200</v>
      </c>
      <c r="K6" s="189" t="s">
        <v>201</v>
      </c>
      <c r="L6" s="189"/>
      <c r="N6" s="192"/>
    </row>
    <row r="7" s="190" customFormat="true" ht="20.25" hidden="false" customHeight="true" outlineLevel="0" collapsed="false">
      <c r="A7" s="77" t="s">
        <v>95</v>
      </c>
      <c r="B7" s="77"/>
      <c r="C7" s="193" t="n">
        <v>6843.5</v>
      </c>
      <c r="D7" s="193" t="n">
        <v>40.1</v>
      </c>
      <c r="E7" s="193" t="n">
        <v>5.9</v>
      </c>
      <c r="F7" s="193" t="n">
        <v>6.6</v>
      </c>
      <c r="G7" s="193" t="n">
        <v>33.9</v>
      </c>
      <c r="H7" s="193" t="n">
        <v>6849</v>
      </c>
      <c r="I7" s="193" t="n">
        <v>6742.8</v>
      </c>
      <c r="J7" s="193" t="n">
        <v>98.5</v>
      </c>
      <c r="K7" s="193" t="n">
        <v>98.4</v>
      </c>
      <c r="L7" s="193" t="n">
        <v>106.2</v>
      </c>
      <c r="N7" s="194"/>
      <c r="O7" s="195"/>
    </row>
    <row r="8" customFormat="false" ht="15.75" hidden="false" customHeight="true" outlineLevel="0" collapsed="false">
      <c r="A8" s="39"/>
      <c r="B8" s="45" t="s">
        <v>96</v>
      </c>
      <c r="C8" s="47" t="n">
        <v>437.8</v>
      </c>
      <c r="D8" s="196" t="n">
        <v>0.8</v>
      </c>
      <c r="E8" s="196" t="n">
        <v>0.1</v>
      </c>
      <c r="F8" s="196" t="n">
        <v>0.2</v>
      </c>
      <c r="G8" s="196" t="n">
        <v>1</v>
      </c>
      <c r="H8" s="196" t="n">
        <v>437.5</v>
      </c>
      <c r="I8" s="196" t="n">
        <v>433</v>
      </c>
      <c r="J8" s="196" t="n">
        <v>98.9</v>
      </c>
      <c r="K8" s="196" t="n">
        <v>99</v>
      </c>
      <c r="L8" s="196" t="n">
        <v>4.5</v>
      </c>
      <c r="N8" s="194"/>
      <c r="O8" s="195"/>
    </row>
    <row r="9" customFormat="false" ht="15.75" hidden="false" customHeight="true" outlineLevel="0" collapsed="false">
      <c r="A9" s="39"/>
      <c r="B9" s="45" t="s">
        <v>97</v>
      </c>
      <c r="C9" s="47" t="n">
        <v>105.8</v>
      </c>
      <c r="D9" s="196" t="n">
        <v>0.2</v>
      </c>
      <c r="E9" s="196" t="n">
        <v>0.3</v>
      </c>
      <c r="F9" s="196" t="n">
        <v>0.3</v>
      </c>
      <c r="G9" s="196" t="n">
        <v>0.8</v>
      </c>
      <c r="H9" s="196" t="n">
        <v>105.2</v>
      </c>
      <c r="I9" s="196" t="n">
        <v>104.3</v>
      </c>
      <c r="J9" s="196" t="n">
        <v>98.6</v>
      </c>
      <c r="K9" s="196" t="n">
        <v>99.1</v>
      </c>
      <c r="L9" s="196" t="n">
        <v>0.9</v>
      </c>
      <c r="N9" s="194"/>
      <c r="O9" s="195"/>
    </row>
    <row r="10" customFormat="false" ht="15.75" hidden="false" customHeight="true" outlineLevel="0" collapsed="false">
      <c r="A10" s="39"/>
      <c r="B10" s="45" t="s">
        <v>98</v>
      </c>
      <c r="C10" s="47" t="n">
        <v>474.6</v>
      </c>
      <c r="D10" s="196" t="n">
        <v>2.3</v>
      </c>
      <c r="E10" s="196" t="n">
        <v>0.1</v>
      </c>
      <c r="F10" s="196" t="n">
        <v>0.1</v>
      </c>
      <c r="G10" s="196" t="n">
        <v>3.1</v>
      </c>
      <c r="H10" s="196" t="n">
        <v>473.8</v>
      </c>
      <c r="I10" s="196" t="n">
        <v>466.1</v>
      </c>
      <c r="J10" s="196" t="n">
        <v>98.2</v>
      </c>
      <c r="K10" s="196" t="n">
        <v>98.4</v>
      </c>
      <c r="L10" s="196" t="n">
        <v>7.7</v>
      </c>
      <c r="N10" s="194"/>
      <c r="O10" s="195"/>
    </row>
    <row r="11" customFormat="false" ht="15.75" hidden="false" customHeight="true" outlineLevel="0" collapsed="false">
      <c r="A11" s="39"/>
      <c r="B11" s="45" t="s">
        <v>123</v>
      </c>
      <c r="C11" s="47" t="n">
        <v>341.3</v>
      </c>
      <c r="D11" s="196" t="n">
        <v>0.2</v>
      </c>
      <c r="E11" s="196" t="n">
        <v>0.1</v>
      </c>
      <c r="F11" s="196" t="n">
        <v>0.2</v>
      </c>
      <c r="G11" s="196" t="n">
        <v>1.8</v>
      </c>
      <c r="H11" s="196" t="n">
        <v>339.6</v>
      </c>
      <c r="I11" s="196" t="n">
        <v>338.2</v>
      </c>
      <c r="J11" s="196" t="n">
        <v>99.1</v>
      </c>
      <c r="K11" s="196" t="n">
        <v>99.6</v>
      </c>
      <c r="L11" s="196" t="n">
        <v>1.4</v>
      </c>
      <c r="N11" s="194"/>
      <c r="O11" s="195"/>
    </row>
    <row r="12" customFormat="false" ht="15.75" hidden="false" customHeight="true" outlineLevel="0" collapsed="false">
      <c r="A12" s="39"/>
      <c r="B12" s="45" t="s">
        <v>100</v>
      </c>
      <c r="C12" s="47" t="n">
        <v>158.3</v>
      </c>
      <c r="D12" s="196" t="n">
        <v>7.9</v>
      </c>
      <c r="E12" s="196" t="n">
        <v>0.3</v>
      </c>
      <c r="F12" s="196" t="n">
        <v>0.1</v>
      </c>
      <c r="G12" s="196" t="n">
        <v>0.9</v>
      </c>
      <c r="H12" s="196" t="n">
        <v>165.5</v>
      </c>
      <c r="I12" s="196" t="n">
        <v>161.4</v>
      </c>
      <c r="J12" s="196" t="n">
        <v>102</v>
      </c>
      <c r="K12" s="196" t="n">
        <v>97.5</v>
      </c>
      <c r="L12" s="196" t="n">
        <v>4.1</v>
      </c>
      <c r="N12" s="194"/>
      <c r="O12" s="195"/>
    </row>
    <row r="13" customFormat="false" ht="15.75" hidden="false" customHeight="true" outlineLevel="0" collapsed="false">
      <c r="A13" s="39"/>
      <c r="B13" s="45" t="s">
        <v>101</v>
      </c>
      <c r="C13" s="47" t="n">
        <v>7.1</v>
      </c>
      <c r="D13" s="196" t="n">
        <v>0</v>
      </c>
      <c r="E13" s="196" t="s">
        <v>87</v>
      </c>
      <c r="F13" s="196" t="s">
        <v>87</v>
      </c>
      <c r="G13" s="196" t="s">
        <v>87</v>
      </c>
      <c r="H13" s="196" t="n">
        <v>7.1</v>
      </c>
      <c r="I13" s="196" t="n">
        <v>6.8</v>
      </c>
      <c r="J13" s="196" t="n">
        <v>95.8</v>
      </c>
      <c r="K13" s="196" t="n">
        <v>95.8</v>
      </c>
      <c r="L13" s="196" t="n">
        <v>0.3</v>
      </c>
      <c r="N13" s="194"/>
      <c r="O13" s="195"/>
    </row>
    <row r="14" customFormat="false" ht="15.75" hidden="false" customHeight="true" outlineLevel="0" collapsed="false">
      <c r="A14" s="39"/>
      <c r="B14" s="45" t="s">
        <v>102</v>
      </c>
      <c r="C14" s="47" t="n">
        <v>557.5</v>
      </c>
      <c r="D14" s="196" t="n">
        <v>4.6</v>
      </c>
      <c r="E14" s="196" t="n">
        <v>0.2</v>
      </c>
      <c r="F14" s="196" t="n">
        <v>0</v>
      </c>
      <c r="G14" s="196" t="n">
        <v>1.5</v>
      </c>
      <c r="H14" s="196" t="n">
        <v>560.8</v>
      </c>
      <c r="I14" s="196" t="n">
        <v>553.1</v>
      </c>
      <c r="J14" s="196" t="n">
        <v>99.2</v>
      </c>
      <c r="K14" s="196" t="n">
        <v>98.6</v>
      </c>
      <c r="L14" s="196" t="n">
        <v>7.7</v>
      </c>
      <c r="N14" s="194"/>
      <c r="O14" s="195"/>
    </row>
    <row r="15" customFormat="false" ht="15.75" hidden="false" customHeight="true" outlineLevel="0" collapsed="false">
      <c r="A15" s="39"/>
      <c r="B15" s="45" t="s">
        <v>103</v>
      </c>
      <c r="C15" s="47" t="n">
        <v>55.5</v>
      </c>
      <c r="D15" s="196" t="n">
        <v>0.1</v>
      </c>
      <c r="E15" s="196" t="n">
        <v>0</v>
      </c>
      <c r="F15" s="196" t="n">
        <v>0</v>
      </c>
      <c r="G15" s="196" t="n">
        <v>1.3</v>
      </c>
      <c r="H15" s="196" t="n">
        <v>54.3</v>
      </c>
      <c r="I15" s="196" t="n">
        <v>53.5</v>
      </c>
      <c r="J15" s="196" t="n">
        <v>96.4</v>
      </c>
      <c r="K15" s="196" t="n">
        <v>98.5</v>
      </c>
      <c r="L15" s="196" t="n">
        <v>0.8</v>
      </c>
      <c r="N15" s="194"/>
      <c r="O15" s="195"/>
    </row>
    <row r="16" customFormat="false" ht="15.75" hidden="false" customHeight="true" outlineLevel="0" collapsed="false">
      <c r="A16" s="39"/>
      <c r="B16" s="45" t="s">
        <v>104</v>
      </c>
      <c r="C16" s="47" t="n">
        <v>241.5</v>
      </c>
      <c r="D16" s="196" t="n">
        <v>0.6</v>
      </c>
      <c r="E16" s="196" t="n">
        <v>0.4</v>
      </c>
      <c r="F16" s="196" t="n">
        <v>0.4</v>
      </c>
      <c r="G16" s="196" t="n">
        <v>0.8</v>
      </c>
      <c r="H16" s="196" t="n">
        <v>241.3</v>
      </c>
      <c r="I16" s="196" t="n">
        <v>237</v>
      </c>
      <c r="J16" s="196" t="n">
        <v>98.1</v>
      </c>
      <c r="K16" s="196" t="n">
        <v>98.2</v>
      </c>
      <c r="L16" s="196" t="n">
        <v>4.3</v>
      </c>
      <c r="N16" s="194"/>
      <c r="O16" s="195"/>
    </row>
    <row r="17" customFormat="false" ht="15.75" hidden="false" customHeight="true" outlineLevel="0" collapsed="false">
      <c r="A17" s="39"/>
      <c r="B17" s="45" t="s">
        <v>105</v>
      </c>
      <c r="C17" s="47" t="n">
        <v>324.4</v>
      </c>
      <c r="D17" s="196" t="n">
        <v>1.6</v>
      </c>
      <c r="E17" s="196" t="n">
        <v>0.1</v>
      </c>
      <c r="F17" s="196" t="n">
        <v>0.2</v>
      </c>
      <c r="G17" s="196" t="n">
        <v>1.6</v>
      </c>
      <c r="H17" s="196" t="n">
        <v>324.3</v>
      </c>
      <c r="I17" s="196" t="n">
        <v>318.6</v>
      </c>
      <c r="J17" s="196" t="n">
        <v>98.2</v>
      </c>
      <c r="K17" s="196" t="n">
        <v>98.2</v>
      </c>
      <c r="L17" s="196" t="n">
        <v>5.7</v>
      </c>
      <c r="N17" s="194"/>
      <c r="O17" s="195"/>
    </row>
    <row r="18" customFormat="false" ht="15.75" hidden="false" customHeight="true" outlineLevel="0" collapsed="false">
      <c r="A18" s="39"/>
      <c r="B18" s="45" t="s">
        <v>124</v>
      </c>
      <c r="C18" s="47" t="n">
        <v>240.3</v>
      </c>
      <c r="D18" s="196" t="n">
        <v>2.1</v>
      </c>
      <c r="E18" s="196" t="n">
        <v>0.1</v>
      </c>
      <c r="F18" s="196" t="n">
        <v>0</v>
      </c>
      <c r="G18" s="196" t="n">
        <v>1</v>
      </c>
      <c r="H18" s="196" t="n">
        <v>241.5</v>
      </c>
      <c r="I18" s="196" t="n">
        <v>236.9</v>
      </c>
      <c r="J18" s="196" t="n">
        <v>98.6</v>
      </c>
      <c r="K18" s="196" t="n">
        <v>98.1</v>
      </c>
      <c r="L18" s="196" t="n">
        <v>4.6</v>
      </c>
      <c r="N18" s="194"/>
      <c r="O18" s="195"/>
    </row>
    <row r="19" customFormat="false" ht="15.75" hidden="false" customHeight="true" outlineLevel="0" collapsed="false">
      <c r="A19" s="39"/>
      <c r="B19" s="45" t="s">
        <v>107</v>
      </c>
      <c r="C19" s="47" t="n">
        <v>144.9</v>
      </c>
      <c r="D19" s="196" t="n">
        <v>0.7</v>
      </c>
      <c r="E19" s="196" t="n">
        <v>0</v>
      </c>
      <c r="F19" s="196" t="n">
        <v>0.3</v>
      </c>
      <c r="G19" s="196" t="n">
        <v>0.5</v>
      </c>
      <c r="H19" s="196" t="n">
        <v>144.8</v>
      </c>
      <c r="I19" s="196" t="n">
        <v>143.2</v>
      </c>
      <c r="J19" s="196" t="n">
        <v>98.8</v>
      </c>
      <c r="K19" s="196" t="n">
        <v>98.9</v>
      </c>
      <c r="L19" s="196" t="n">
        <v>1.6</v>
      </c>
      <c r="N19" s="194"/>
      <c r="O19" s="195"/>
    </row>
    <row r="20" customFormat="false" ht="15.75" hidden="false" customHeight="true" outlineLevel="0" collapsed="false">
      <c r="A20" s="39"/>
      <c r="B20" s="45" t="s">
        <v>108</v>
      </c>
      <c r="C20" s="47" t="n">
        <v>451.5</v>
      </c>
      <c r="D20" s="196" t="n">
        <v>3.3</v>
      </c>
      <c r="E20" s="196" t="n">
        <v>0.1</v>
      </c>
      <c r="F20" s="196" t="n">
        <v>0.6</v>
      </c>
      <c r="G20" s="196" t="n">
        <v>1.8</v>
      </c>
      <c r="H20" s="196" t="n">
        <v>452.5</v>
      </c>
      <c r="I20" s="196" t="n">
        <v>446.6</v>
      </c>
      <c r="J20" s="196" t="n">
        <v>98.9</v>
      </c>
      <c r="K20" s="196" t="n">
        <v>98.7</v>
      </c>
      <c r="L20" s="196" t="n">
        <v>5.9</v>
      </c>
      <c r="N20" s="194"/>
      <c r="O20" s="195"/>
    </row>
    <row r="21" customFormat="false" ht="15.75" hidden="false" customHeight="true" outlineLevel="0" collapsed="false">
      <c r="A21" s="39"/>
      <c r="B21" s="45" t="s">
        <v>109</v>
      </c>
      <c r="C21" s="47" t="n">
        <v>723.2</v>
      </c>
      <c r="D21" s="196" t="n">
        <v>3.4</v>
      </c>
      <c r="E21" s="196" t="n">
        <v>0.1</v>
      </c>
      <c r="F21" s="196" t="n">
        <v>0</v>
      </c>
      <c r="G21" s="196" t="n">
        <v>2.7</v>
      </c>
      <c r="H21" s="196" t="n">
        <v>724</v>
      </c>
      <c r="I21" s="196" t="n">
        <v>715.1</v>
      </c>
      <c r="J21" s="196" t="n">
        <v>98.9</v>
      </c>
      <c r="K21" s="196" t="n">
        <v>98.8</v>
      </c>
      <c r="L21" s="196" t="n">
        <v>8.9</v>
      </c>
      <c r="N21" s="194"/>
      <c r="O21" s="195"/>
    </row>
    <row r="22" customFormat="false" ht="15.75" hidden="false" customHeight="true" outlineLevel="0" collapsed="false">
      <c r="A22" s="39"/>
      <c r="B22" s="45" t="s">
        <v>110</v>
      </c>
      <c r="C22" s="47" t="n">
        <v>263.6</v>
      </c>
      <c r="D22" s="196" t="n">
        <v>0.4</v>
      </c>
      <c r="E22" s="196" t="n">
        <v>0.5</v>
      </c>
      <c r="F22" s="196" t="n">
        <v>0.3</v>
      </c>
      <c r="G22" s="196" t="n">
        <v>0.7</v>
      </c>
      <c r="H22" s="196" t="n">
        <v>263.5</v>
      </c>
      <c r="I22" s="196" t="n">
        <v>259.1</v>
      </c>
      <c r="J22" s="196" t="n">
        <v>98.3</v>
      </c>
      <c r="K22" s="196" t="n">
        <v>98.3</v>
      </c>
      <c r="L22" s="196" t="n">
        <v>4.4</v>
      </c>
      <c r="N22" s="194"/>
      <c r="O22" s="195"/>
    </row>
    <row r="23" customFormat="false" ht="15.75" hidden="false" customHeight="true" outlineLevel="0" collapsed="false">
      <c r="A23" s="39"/>
      <c r="B23" s="45" t="s">
        <v>111</v>
      </c>
      <c r="C23" s="47" t="n">
        <v>80</v>
      </c>
      <c r="D23" s="196" t="n">
        <v>0.1</v>
      </c>
      <c r="E23" s="196" t="n">
        <v>0.6</v>
      </c>
      <c r="F23" s="196" t="n">
        <v>0.3</v>
      </c>
      <c r="G23" s="196" t="n">
        <v>0.1</v>
      </c>
      <c r="H23" s="196" t="n">
        <v>80.3</v>
      </c>
      <c r="I23" s="196" t="n">
        <v>79.3</v>
      </c>
      <c r="J23" s="196" t="n">
        <v>99.1</v>
      </c>
      <c r="K23" s="196" t="n">
        <v>98.8</v>
      </c>
      <c r="L23" s="196" t="n">
        <v>1</v>
      </c>
      <c r="N23" s="194"/>
      <c r="O23" s="195"/>
    </row>
    <row r="24" customFormat="false" ht="15.75" hidden="false" customHeight="true" outlineLevel="0" collapsed="false">
      <c r="A24" s="39"/>
      <c r="B24" s="45" t="s">
        <v>112</v>
      </c>
      <c r="C24" s="47" t="n">
        <v>273</v>
      </c>
      <c r="D24" s="196" t="n">
        <v>0.9</v>
      </c>
      <c r="E24" s="196" t="n">
        <v>0.6</v>
      </c>
      <c r="F24" s="196" t="n">
        <v>0.3</v>
      </c>
      <c r="G24" s="196" t="n">
        <v>1.6</v>
      </c>
      <c r="H24" s="196" t="n">
        <v>272.6</v>
      </c>
      <c r="I24" s="196" t="n">
        <v>269.9</v>
      </c>
      <c r="J24" s="196" t="n">
        <v>98.9</v>
      </c>
      <c r="K24" s="196" t="n">
        <v>99</v>
      </c>
      <c r="L24" s="196" t="n">
        <v>2.7</v>
      </c>
      <c r="N24" s="194"/>
      <c r="O24" s="195"/>
    </row>
    <row r="25" customFormat="false" ht="15.75" hidden="false" customHeight="true" outlineLevel="0" collapsed="false">
      <c r="A25" s="39"/>
      <c r="B25" s="45" t="s">
        <v>113</v>
      </c>
      <c r="C25" s="47" t="n">
        <v>228</v>
      </c>
      <c r="D25" s="196" t="n">
        <v>0.3</v>
      </c>
      <c r="E25" s="196" t="n">
        <v>0</v>
      </c>
      <c r="F25" s="196" t="n">
        <v>0</v>
      </c>
      <c r="G25" s="196" t="n">
        <v>1.1</v>
      </c>
      <c r="H25" s="196" t="n">
        <v>227.2</v>
      </c>
      <c r="I25" s="196" t="n">
        <v>224.4</v>
      </c>
      <c r="J25" s="196" t="n">
        <v>98.4</v>
      </c>
      <c r="K25" s="196" t="n">
        <v>98.8</v>
      </c>
      <c r="L25" s="196" t="n">
        <v>2.8</v>
      </c>
      <c r="N25" s="194"/>
      <c r="O25" s="195"/>
    </row>
    <row r="26" customFormat="false" ht="15.75" hidden="false" customHeight="true" outlineLevel="0" collapsed="false">
      <c r="A26" s="39"/>
      <c r="B26" s="45" t="s">
        <v>114</v>
      </c>
      <c r="C26" s="47" t="n">
        <v>514.1</v>
      </c>
      <c r="D26" s="196" t="n">
        <v>1.5</v>
      </c>
      <c r="E26" s="196" t="n">
        <v>0.8</v>
      </c>
      <c r="F26" s="196" t="n">
        <v>0.9</v>
      </c>
      <c r="G26" s="196" t="n">
        <v>4.6</v>
      </c>
      <c r="H26" s="196" t="n">
        <v>510.9</v>
      </c>
      <c r="I26" s="196" t="n">
        <v>502.9</v>
      </c>
      <c r="J26" s="196" t="n">
        <v>97.8</v>
      </c>
      <c r="K26" s="196" t="n">
        <v>98.4</v>
      </c>
      <c r="L26" s="196" t="n">
        <v>8</v>
      </c>
      <c r="N26" s="194"/>
      <c r="O26" s="195"/>
    </row>
    <row r="27" customFormat="false" ht="15.75" hidden="false" customHeight="true" outlineLevel="0" collapsed="false">
      <c r="A27" s="39"/>
      <c r="B27" s="45" t="s">
        <v>115</v>
      </c>
      <c r="C27" s="47" t="n">
        <v>353.6</v>
      </c>
      <c r="D27" s="196" t="n">
        <v>2.2</v>
      </c>
      <c r="E27" s="196" t="n">
        <v>0.2</v>
      </c>
      <c r="F27" s="196" t="n">
        <v>0.1</v>
      </c>
      <c r="G27" s="196" t="n">
        <v>1.6</v>
      </c>
      <c r="H27" s="196" t="n">
        <v>354.3</v>
      </c>
      <c r="I27" s="196" t="n">
        <v>342.9</v>
      </c>
      <c r="J27" s="196" t="n">
        <v>97</v>
      </c>
      <c r="K27" s="196" t="n">
        <v>96.8</v>
      </c>
      <c r="L27" s="196" t="n">
        <v>11.4</v>
      </c>
      <c r="N27" s="194"/>
      <c r="O27" s="195"/>
    </row>
    <row r="28" customFormat="false" ht="15.75" hidden="false" customHeight="true" outlineLevel="0" collapsed="false">
      <c r="A28" s="39"/>
      <c r="B28" s="45" t="s">
        <v>116</v>
      </c>
      <c r="C28" s="47" t="n">
        <v>296</v>
      </c>
      <c r="D28" s="196" t="n">
        <v>2.2</v>
      </c>
      <c r="E28" s="196" t="n">
        <v>0.1</v>
      </c>
      <c r="F28" s="196" t="n">
        <v>1.1</v>
      </c>
      <c r="G28" s="196" t="n">
        <v>1.5</v>
      </c>
      <c r="H28" s="196" t="n">
        <v>295.7</v>
      </c>
      <c r="I28" s="196" t="n">
        <v>290.8</v>
      </c>
      <c r="J28" s="196" t="n">
        <v>98.2</v>
      </c>
      <c r="K28" s="196" t="n">
        <v>98.3</v>
      </c>
      <c r="L28" s="196" t="n">
        <v>4.9</v>
      </c>
      <c r="N28" s="194"/>
      <c r="O28" s="195"/>
    </row>
    <row r="29" customFormat="false" ht="15.75" hidden="false" customHeight="true" outlineLevel="0" collapsed="false">
      <c r="A29" s="39"/>
      <c r="B29" s="45" t="s">
        <v>117</v>
      </c>
      <c r="C29" s="47" t="n">
        <v>252.8</v>
      </c>
      <c r="D29" s="196" t="n">
        <v>0.4</v>
      </c>
      <c r="E29" s="196" t="n">
        <v>0.2</v>
      </c>
      <c r="F29" s="196" t="n">
        <v>0.3</v>
      </c>
      <c r="G29" s="196" t="n">
        <v>1.3</v>
      </c>
      <c r="H29" s="196" t="n">
        <v>251.8</v>
      </c>
      <c r="I29" s="196" t="n">
        <v>247.2</v>
      </c>
      <c r="J29" s="196" t="n">
        <v>97.8</v>
      </c>
      <c r="K29" s="196" t="n">
        <v>98.2</v>
      </c>
      <c r="L29" s="196" t="n">
        <v>4.6</v>
      </c>
      <c r="N29" s="194"/>
      <c r="O29" s="195"/>
    </row>
    <row r="30" customFormat="false" ht="15.75" hidden="false" customHeight="true" outlineLevel="0" collapsed="false">
      <c r="A30" s="39"/>
      <c r="B30" s="45" t="s">
        <v>118</v>
      </c>
      <c r="C30" s="47" t="n">
        <v>40.5</v>
      </c>
      <c r="D30" s="196" t="n">
        <v>0</v>
      </c>
      <c r="E30" s="196" t="n">
        <v>0.4</v>
      </c>
      <c r="F30" s="196" t="s">
        <v>87</v>
      </c>
      <c r="G30" s="196" t="n">
        <v>0.3</v>
      </c>
      <c r="H30" s="196" t="n">
        <v>40.6</v>
      </c>
      <c r="I30" s="196" t="n">
        <v>40.3</v>
      </c>
      <c r="J30" s="196" t="n">
        <v>99.5</v>
      </c>
      <c r="K30" s="196" t="n">
        <v>99.3</v>
      </c>
      <c r="L30" s="196" t="n">
        <v>0.3</v>
      </c>
      <c r="N30" s="194"/>
      <c r="O30" s="195"/>
    </row>
    <row r="31" customFormat="false" ht="15.75" hidden="false" customHeight="true" outlineLevel="0" collapsed="false">
      <c r="A31" s="39"/>
      <c r="B31" s="45" t="s">
        <v>119</v>
      </c>
      <c r="C31" s="47" t="n">
        <v>278.2</v>
      </c>
      <c r="D31" s="196" t="n">
        <v>4.3</v>
      </c>
      <c r="E31" s="196" t="n">
        <v>0.6</v>
      </c>
      <c r="F31" s="196" t="n">
        <v>0.9</v>
      </c>
      <c r="G31" s="196" t="n">
        <v>2.3</v>
      </c>
      <c r="H31" s="196" t="n">
        <v>279.9</v>
      </c>
      <c r="I31" s="196" t="n">
        <v>272.2</v>
      </c>
      <c r="J31" s="196" t="n">
        <v>97.8</v>
      </c>
      <c r="K31" s="196" t="n">
        <v>97.2</v>
      </c>
      <c r="L31" s="196" t="n">
        <v>7.7</v>
      </c>
      <c r="N31" s="194"/>
      <c r="O31" s="195"/>
    </row>
    <row r="32" customFormat="false" ht="10.5" hidden="false" customHeight="true" outlineLevel="0" collapsed="false">
      <c r="A32" s="85"/>
      <c r="B32" s="45"/>
      <c r="C32" s="47"/>
      <c r="D32" s="196"/>
      <c r="E32" s="196"/>
      <c r="F32" s="196"/>
      <c r="G32" s="196"/>
      <c r="H32" s="196"/>
      <c r="I32" s="196"/>
      <c r="J32" s="197"/>
      <c r="K32" s="197"/>
      <c r="L32" s="196"/>
      <c r="N32" s="194"/>
      <c r="O32" s="195"/>
    </row>
    <row r="33" s="199" customFormat="true" ht="15.75" hidden="false" customHeight="true" outlineLevel="0" collapsed="false">
      <c r="A33" s="110" t="s">
        <v>131</v>
      </c>
      <c r="B33" s="110"/>
      <c r="C33" s="198" t="n">
        <v>7251.9</v>
      </c>
      <c r="D33" s="198" t="n">
        <v>18.9</v>
      </c>
      <c r="E33" s="198" t="n">
        <v>5.3</v>
      </c>
      <c r="F33" s="198" t="n">
        <v>9.8</v>
      </c>
      <c r="G33" s="198" t="n">
        <v>52.2</v>
      </c>
      <c r="H33" s="198" t="n">
        <v>7214.1</v>
      </c>
      <c r="I33" s="198" t="n">
        <v>7111.4</v>
      </c>
      <c r="J33" s="198" t="n">
        <v>98.1</v>
      </c>
      <c r="K33" s="198" t="n">
        <v>98.6</v>
      </c>
      <c r="L33" s="198" t="n">
        <v>102.7</v>
      </c>
      <c r="N33" s="194"/>
      <c r="O33" s="195"/>
    </row>
    <row r="34" s="199" customFormat="true" ht="18.75" hidden="false" customHeight="true" outlineLevel="0" collapsed="false">
      <c r="A34" s="84" t="s">
        <v>120</v>
      </c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198"/>
    </row>
    <row r="35" s="200" customFormat="true" ht="15" hidden="false" customHeight="true" outlineLevel="0" collapsed="false">
      <c r="B35" s="201"/>
      <c r="C35" s="202"/>
      <c r="D35" s="202"/>
      <c r="E35" s="202"/>
      <c r="F35" s="202"/>
      <c r="G35" s="202"/>
      <c r="H35" s="202"/>
      <c r="I35" s="202"/>
      <c r="J35" s="202"/>
      <c r="K35" s="202"/>
      <c r="L35" s="202"/>
    </row>
  </sheetData>
  <mergeCells count="17">
    <mergeCell ref="A2:L2"/>
    <mergeCell ref="K3:L3"/>
    <mergeCell ref="A4:B6"/>
    <mergeCell ref="C4:C6"/>
    <mergeCell ref="D4:D6"/>
    <mergeCell ref="E4:F4"/>
    <mergeCell ref="G4:G6"/>
    <mergeCell ref="H4:H6"/>
    <mergeCell ref="I4:K4"/>
    <mergeCell ref="L4:L6"/>
    <mergeCell ref="E5:E6"/>
    <mergeCell ref="F5:F6"/>
    <mergeCell ref="I5:I6"/>
    <mergeCell ref="J5:K5"/>
    <mergeCell ref="A7:B7"/>
    <mergeCell ref="A33:B33"/>
    <mergeCell ref="A34:K34"/>
  </mergeCells>
  <printOptions headings="false" gridLines="false" gridLinesSet="true" horizontalCentered="true" verticalCentered="false"/>
  <pageMargins left="0.196527777777778" right="0.196527777777778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L31"/>
    </sheetView>
  </sheetViews>
  <sheetFormatPr defaultColWidth="7.9921875" defaultRowHeight="15" zeroHeight="false" outlineLevelRow="0" outlineLevelCol="0"/>
  <cols>
    <col collapsed="false" customWidth="true" hidden="false" outlineLevel="0" max="1" min="1" style="181" width="2.42"/>
    <col collapsed="false" customWidth="true" hidden="false" outlineLevel="0" max="2" min="2" style="181" width="20.85"/>
    <col collapsed="false" customWidth="true" hidden="false" outlineLevel="0" max="3" min="3" style="181" width="11.99"/>
    <col collapsed="false" customWidth="true" hidden="false" outlineLevel="0" max="4" min="4" style="181" width="11.13"/>
    <col collapsed="false" customWidth="true" hidden="false" outlineLevel="0" max="5" min="5" style="181" width="13.7"/>
    <col collapsed="false" customWidth="true" hidden="false" outlineLevel="0" max="7" min="6" style="181" width="10.99"/>
    <col collapsed="false" customWidth="true" hidden="false" outlineLevel="0" max="8" min="8" style="181" width="11.28"/>
    <col collapsed="false" customWidth="true" hidden="false" outlineLevel="0" max="9" min="9" style="181" width="10.56"/>
    <col collapsed="false" customWidth="true" hidden="false" outlineLevel="0" max="10" min="10" style="181" width="10.99"/>
    <col collapsed="false" customWidth="true" hidden="false" outlineLevel="0" max="11" min="11" style="181" width="10.13"/>
    <col collapsed="false" customWidth="true" hidden="false" outlineLevel="0" max="12" min="12" style="181" width="13.85"/>
    <col collapsed="false" customWidth="false" hidden="false" outlineLevel="0" max="257" min="13" style="181" width="7.99"/>
  </cols>
  <sheetData>
    <row r="2" customFormat="false" ht="15" hidden="false" customHeight="true" outlineLevel="0" collapsed="false">
      <c r="A2" s="182" t="s">
        <v>202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</row>
    <row r="3" s="183" customFormat="true" ht="16.5" hidden="false" customHeight="true" outlineLevel="0" collapsed="false">
      <c r="B3" s="184"/>
      <c r="C3" s="185"/>
      <c r="D3" s="184"/>
      <c r="E3" s="184"/>
      <c r="F3" s="184"/>
      <c r="G3" s="184"/>
      <c r="H3" s="184"/>
      <c r="I3" s="186"/>
      <c r="J3" s="186"/>
      <c r="K3" s="185" t="s">
        <v>90</v>
      </c>
      <c r="L3" s="185"/>
    </row>
    <row r="4" s="190" customFormat="true" ht="35.25" hidden="false" customHeight="true" outlineLevel="0" collapsed="false">
      <c r="A4" s="187" t="s">
        <v>188</v>
      </c>
      <c r="B4" s="187"/>
      <c r="C4" s="188" t="s">
        <v>189</v>
      </c>
      <c r="D4" s="188" t="s">
        <v>190</v>
      </c>
      <c r="E4" s="156" t="s">
        <v>203</v>
      </c>
      <c r="F4" s="156"/>
      <c r="G4" s="188" t="s">
        <v>192</v>
      </c>
      <c r="H4" s="188" t="s">
        <v>193</v>
      </c>
      <c r="I4" s="188" t="s">
        <v>194</v>
      </c>
      <c r="J4" s="188"/>
      <c r="K4" s="188"/>
      <c r="L4" s="189" t="s">
        <v>195</v>
      </c>
    </row>
    <row r="5" s="190" customFormat="true" ht="15" hidden="false" customHeight="true" outlineLevel="0" collapsed="false">
      <c r="A5" s="187"/>
      <c r="B5" s="187"/>
      <c r="C5" s="188"/>
      <c r="D5" s="188"/>
      <c r="E5" s="188" t="s">
        <v>196</v>
      </c>
      <c r="F5" s="188" t="s">
        <v>197</v>
      </c>
      <c r="G5" s="188"/>
      <c r="H5" s="188"/>
      <c r="I5" s="188" t="s">
        <v>198</v>
      </c>
      <c r="J5" s="191" t="s">
        <v>199</v>
      </c>
      <c r="K5" s="191"/>
      <c r="L5" s="189"/>
    </row>
    <row r="6" s="190" customFormat="true" ht="50.25" hidden="false" customHeight="true" outlineLevel="0" collapsed="false">
      <c r="A6" s="187"/>
      <c r="B6" s="187"/>
      <c r="C6" s="188"/>
      <c r="D6" s="188"/>
      <c r="E6" s="188"/>
      <c r="F6" s="188"/>
      <c r="G6" s="188"/>
      <c r="H6" s="188"/>
      <c r="I6" s="188"/>
      <c r="J6" s="188" t="s">
        <v>200</v>
      </c>
      <c r="K6" s="189" t="s">
        <v>201</v>
      </c>
      <c r="L6" s="189"/>
    </row>
    <row r="7" s="190" customFormat="true" ht="15.75" hidden="false" customHeight="true" outlineLevel="0" collapsed="false">
      <c r="A7" s="77" t="s">
        <v>95</v>
      </c>
      <c r="B7" s="77"/>
      <c r="C7" s="113" t="n">
        <v>3128.1</v>
      </c>
      <c r="D7" s="113" t="n">
        <v>13.4</v>
      </c>
      <c r="E7" s="113" t="n">
        <v>7.7</v>
      </c>
      <c r="F7" s="113" t="n">
        <v>15.4</v>
      </c>
      <c r="G7" s="113" t="n">
        <v>7.9</v>
      </c>
      <c r="H7" s="113" t="n">
        <v>3125.9</v>
      </c>
      <c r="I7" s="113" t="n">
        <v>513.7</v>
      </c>
      <c r="J7" s="203" t="n">
        <v>16.4</v>
      </c>
      <c r="K7" s="113" t="n">
        <v>16.4</v>
      </c>
      <c r="L7" s="113" t="n">
        <v>2612.2</v>
      </c>
    </row>
    <row r="8" customFormat="false" ht="15.75" hidden="false" customHeight="true" outlineLevel="0" collapsed="false">
      <c r="A8" s="39"/>
      <c r="B8" s="45" t="s">
        <v>96</v>
      </c>
      <c r="C8" s="117" t="n">
        <v>239.1</v>
      </c>
      <c r="D8" s="117" t="n">
        <v>0.2</v>
      </c>
      <c r="E8" s="117" t="n">
        <v>0.7</v>
      </c>
      <c r="F8" s="117" t="n">
        <v>0.6</v>
      </c>
      <c r="G8" s="117" t="n">
        <v>0.2</v>
      </c>
      <c r="H8" s="117" t="n">
        <v>239.2</v>
      </c>
      <c r="I8" s="117" t="n">
        <v>42.7</v>
      </c>
      <c r="J8" s="117" t="n">
        <v>17.9</v>
      </c>
      <c r="K8" s="117" t="n">
        <v>17.9</v>
      </c>
      <c r="L8" s="117" t="n">
        <v>196.5</v>
      </c>
    </row>
    <row r="9" customFormat="false" ht="15.75" hidden="false" customHeight="true" outlineLevel="0" collapsed="false">
      <c r="A9" s="39"/>
      <c r="B9" s="45" t="s">
        <v>97</v>
      </c>
      <c r="C9" s="117" t="n">
        <v>18.4</v>
      </c>
      <c r="D9" s="117" t="s">
        <v>87</v>
      </c>
      <c r="E9" s="117" t="s">
        <v>87</v>
      </c>
      <c r="F9" s="117" t="n">
        <v>0</v>
      </c>
      <c r="G9" s="117" t="n">
        <v>0</v>
      </c>
      <c r="H9" s="117" t="n">
        <v>18.4</v>
      </c>
      <c r="I9" s="117" t="n">
        <v>3.1</v>
      </c>
      <c r="J9" s="117" t="n">
        <v>16.8</v>
      </c>
      <c r="K9" s="117" t="n">
        <v>16.8</v>
      </c>
      <c r="L9" s="117" t="n">
        <v>15.3</v>
      </c>
    </row>
    <row r="10" customFormat="false" ht="15.75" hidden="false" customHeight="true" outlineLevel="0" collapsed="false">
      <c r="A10" s="39"/>
      <c r="B10" s="45" t="s">
        <v>98</v>
      </c>
      <c r="C10" s="117" t="n">
        <v>141.3</v>
      </c>
      <c r="D10" s="117" t="n">
        <v>0.5</v>
      </c>
      <c r="E10" s="117" t="n">
        <v>0.8</v>
      </c>
      <c r="F10" s="117" t="n">
        <v>0.7</v>
      </c>
      <c r="G10" s="117" t="n">
        <v>0.3</v>
      </c>
      <c r="H10" s="117" t="n">
        <v>141.6</v>
      </c>
      <c r="I10" s="117" t="n">
        <v>48.7</v>
      </c>
      <c r="J10" s="117" t="n">
        <v>34.5</v>
      </c>
      <c r="K10" s="117" t="n">
        <v>34.4</v>
      </c>
      <c r="L10" s="117" t="n">
        <v>92.9</v>
      </c>
    </row>
    <row r="11" customFormat="false" ht="15.75" hidden="false" customHeight="true" outlineLevel="0" collapsed="false">
      <c r="A11" s="39"/>
      <c r="B11" s="45" t="s">
        <v>123</v>
      </c>
      <c r="C11" s="117" t="n">
        <v>31.5</v>
      </c>
      <c r="D11" s="117" t="n">
        <v>0.2</v>
      </c>
      <c r="E11" s="117" t="n">
        <v>0</v>
      </c>
      <c r="F11" s="117" t="n">
        <v>4.4</v>
      </c>
      <c r="G11" s="117" t="n">
        <v>0.6</v>
      </c>
      <c r="H11" s="117" t="n">
        <v>26.7</v>
      </c>
      <c r="I11" s="117" t="n">
        <v>6.6</v>
      </c>
      <c r="J11" s="117" t="n">
        <v>21</v>
      </c>
      <c r="K11" s="117" t="n">
        <v>24.7</v>
      </c>
      <c r="L11" s="117" t="n">
        <v>20.1</v>
      </c>
    </row>
    <row r="12" customFormat="false" ht="15.75" hidden="false" customHeight="true" outlineLevel="0" collapsed="false">
      <c r="A12" s="39"/>
      <c r="B12" s="45" t="s">
        <v>100</v>
      </c>
      <c r="C12" s="117" t="n">
        <v>122</v>
      </c>
      <c r="D12" s="117" t="n">
        <v>4.2</v>
      </c>
      <c r="E12" s="117" t="n">
        <v>0.2</v>
      </c>
      <c r="F12" s="117" t="n">
        <v>0</v>
      </c>
      <c r="G12" s="117" t="n">
        <v>0</v>
      </c>
      <c r="H12" s="117" t="n">
        <v>126.4</v>
      </c>
      <c r="I12" s="117" t="n">
        <v>15.9</v>
      </c>
      <c r="J12" s="117" t="n">
        <v>13</v>
      </c>
      <c r="K12" s="117" t="n">
        <v>12.6</v>
      </c>
      <c r="L12" s="117" t="n">
        <v>110.5</v>
      </c>
    </row>
    <row r="13" customFormat="false" ht="15.75" hidden="false" customHeight="true" outlineLevel="0" collapsed="false">
      <c r="A13" s="39"/>
      <c r="B13" s="45" t="s">
        <v>101</v>
      </c>
      <c r="C13" s="117" t="n">
        <v>9.9</v>
      </c>
      <c r="D13" s="117" t="n">
        <v>0</v>
      </c>
      <c r="E13" s="117" t="s">
        <v>87</v>
      </c>
      <c r="F13" s="117" t="s">
        <v>87</v>
      </c>
      <c r="G13" s="117" t="s">
        <v>87</v>
      </c>
      <c r="H13" s="117" t="n">
        <v>9.9</v>
      </c>
      <c r="I13" s="117" t="n">
        <v>1.2</v>
      </c>
      <c r="J13" s="117" t="n">
        <v>12.1</v>
      </c>
      <c r="K13" s="117" t="n">
        <v>12.1</v>
      </c>
      <c r="L13" s="117" t="n">
        <v>8.7</v>
      </c>
    </row>
    <row r="14" customFormat="false" ht="15.75" hidden="false" customHeight="true" outlineLevel="0" collapsed="false">
      <c r="A14" s="39"/>
      <c r="B14" s="45" t="s">
        <v>102</v>
      </c>
      <c r="C14" s="117" t="n">
        <v>32.8</v>
      </c>
      <c r="D14" s="117" t="n">
        <v>0.1</v>
      </c>
      <c r="E14" s="117" t="n">
        <v>0.7</v>
      </c>
      <c r="F14" s="117" t="n">
        <v>0.2</v>
      </c>
      <c r="G14" s="117" t="s">
        <v>87</v>
      </c>
      <c r="H14" s="117" t="n">
        <v>33.4</v>
      </c>
      <c r="I14" s="117" t="n">
        <v>18.9</v>
      </c>
      <c r="J14" s="117" t="n">
        <v>57.6</v>
      </c>
      <c r="K14" s="117" t="n">
        <v>56.6</v>
      </c>
      <c r="L14" s="117" t="n">
        <v>14.5</v>
      </c>
    </row>
    <row r="15" customFormat="false" ht="15.75" hidden="false" customHeight="true" outlineLevel="0" collapsed="false">
      <c r="A15" s="39"/>
      <c r="B15" s="45" t="s">
        <v>103</v>
      </c>
      <c r="C15" s="117" t="n">
        <v>24.6</v>
      </c>
      <c r="D15" s="117" t="s">
        <v>87</v>
      </c>
      <c r="E15" s="117" t="s">
        <v>87</v>
      </c>
      <c r="F15" s="117" t="n">
        <v>0.1</v>
      </c>
      <c r="G15" s="117" t="n">
        <v>0</v>
      </c>
      <c r="H15" s="117" t="n">
        <v>24.5</v>
      </c>
      <c r="I15" s="117" t="n">
        <v>3</v>
      </c>
      <c r="J15" s="117" t="n">
        <v>12.2</v>
      </c>
      <c r="K15" s="117" t="n">
        <v>12.2</v>
      </c>
      <c r="L15" s="117" t="n">
        <v>21.5</v>
      </c>
    </row>
    <row r="16" customFormat="false" ht="15.75" hidden="false" customHeight="true" outlineLevel="0" collapsed="false">
      <c r="A16" s="39"/>
      <c r="B16" s="45" t="s">
        <v>104</v>
      </c>
      <c r="C16" s="117" t="n">
        <v>229.7</v>
      </c>
      <c r="D16" s="117" t="n">
        <v>0.9</v>
      </c>
      <c r="E16" s="117" t="n">
        <v>0.3</v>
      </c>
      <c r="F16" s="117" t="n">
        <v>1.1</v>
      </c>
      <c r="G16" s="117" t="n">
        <v>0.8</v>
      </c>
      <c r="H16" s="117" t="n">
        <v>229</v>
      </c>
      <c r="I16" s="117" t="n">
        <v>37.6</v>
      </c>
      <c r="J16" s="117" t="n">
        <v>16.4</v>
      </c>
      <c r="K16" s="117" t="n">
        <v>16.4</v>
      </c>
      <c r="L16" s="117" t="n">
        <v>191.4</v>
      </c>
    </row>
    <row r="17" customFormat="false" ht="15.75" hidden="false" customHeight="true" outlineLevel="0" collapsed="false">
      <c r="A17" s="39"/>
      <c r="B17" s="45" t="s">
        <v>105</v>
      </c>
      <c r="C17" s="117" t="n">
        <v>260.5</v>
      </c>
      <c r="D17" s="117" t="n">
        <v>0.1</v>
      </c>
      <c r="E17" s="117" t="n">
        <v>0.3</v>
      </c>
      <c r="F17" s="117" t="n">
        <v>0.7</v>
      </c>
      <c r="G17" s="117" t="n">
        <v>0.9</v>
      </c>
      <c r="H17" s="117" t="n">
        <v>259.3</v>
      </c>
      <c r="I17" s="117" t="n">
        <v>53.4</v>
      </c>
      <c r="J17" s="117" t="n">
        <v>20.5</v>
      </c>
      <c r="K17" s="117" t="n">
        <v>20.6</v>
      </c>
      <c r="L17" s="117" t="n">
        <v>205.9</v>
      </c>
    </row>
    <row r="18" customFormat="false" ht="15.75" hidden="false" customHeight="true" outlineLevel="0" collapsed="false">
      <c r="A18" s="39"/>
      <c r="B18" s="45" t="s">
        <v>124</v>
      </c>
      <c r="C18" s="116" t="n">
        <v>54.7</v>
      </c>
      <c r="D18" s="116" t="n">
        <v>0.2</v>
      </c>
      <c r="E18" s="116" t="n">
        <v>0.4</v>
      </c>
      <c r="F18" s="116" t="s">
        <v>87</v>
      </c>
      <c r="G18" s="116" t="n">
        <v>0.3</v>
      </c>
      <c r="H18" s="116" t="n">
        <v>55</v>
      </c>
      <c r="I18" s="116" t="n">
        <v>4.6</v>
      </c>
      <c r="J18" s="116" t="n">
        <v>8.4</v>
      </c>
      <c r="K18" s="116" t="n">
        <v>8.4</v>
      </c>
      <c r="L18" s="116" t="n">
        <v>50.4</v>
      </c>
    </row>
    <row r="19" customFormat="false" ht="15.75" hidden="false" customHeight="true" outlineLevel="0" collapsed="false">
      <c r="A19" s="39"/>
      <c r="B19" s="45" t="s">
        <v>107</v>
      </c>
      <c r="C19" s="117" t="n">
        <v>30.4</v>
      </c>
      <c r="D19" s="117" t="s">
        <v>87</v>
      </c>
      <c r="E19" s="117" t="n">
        <v>0.1</v>
      </c>
      <c r="F19" s="117" t="s">
        <v>87</v>
      </c>
      <c r="G19" s="117" t="s">
        <v>87</v>
      </c>
      <c r="H19" s="117" t="n">
        <v>30.5</v>
      </c>
      <c r="I19" s="117" t="n">
        <v>0.5</v>
      </c>
      <c r="J19" s="117" t="n">
        <v>1.6</v>
      </c>
      <c r="K19" s="117" t="n">
        <v>1.6</v>
      </c>
      <c r="L19" s="117" t="n">
        <v>30</v>
      </c>
    </row>
    <row r="20" customFormat="false" ht="15.75" hidden="false" customHeight="true" outlineLevel="0" collapsed="false">
      <c r="A20" s="39"/>
      <c r="B20" s="45" t="s">
        <v>108</v>
      </c>
      <c r="C20" s="117" t="n">
        <v>49.3</v>
      </c>
      <c r="D20" s="117" t="n">
        <v>0.3</v>
      </c>
      <c r="E20" s="117" t="n">
        <v>0</v>
      </c>
      <c r="F20" s="117" t="n">
        <v>0.9</v>
      </c>
      <c r="G20" s="117" t="n">
        <v>0.2</v>
      </c>
      <c r="H20" s="117" t="n">
        <v>48.5</v>
      </c>
      <c r="I20" s="117" t="n">
        <v>27.4</v>
      </c>
      <c r="J20" s="117" t="n">
        <v>55.6</v>
      </c>
      <c r="K20" s="117" t="n">
        <v>56.5</v>
      </c>
      <c r="L20" s="117" t="n">
        <v>21.1</v>
      </c>
    </row>
    <row r="21" customFormat="false" ht="15.75" hidden="false" customHeight="true" outlineLevel="0" collapsed="false">
      <c r="A21" s="39"/>
      <c r="B21" s="45" t="s">
        <v>109</v>
      </c>
      <c r="C21" s="117" t="n">
        <v>80</v>
      </c>
      <c r="D21" s="117" t="n">
        <v>0.1</v>
      </c>
      <c r="E21" s="117" t="n">
        <v>0.3</v>
      </c>
      <c r="F21" s="117" t="n">
        <v>1.3</v>
      </c>
      <c r="G21" s="117" t="n">
        <v>1.1</v>
      </c>
      <c r="H21" s="117" t="n">
        <v>78</v>
      </c>
      <c r="I21" s="117" t="n">
        <v>38.1</v>
      </c>
      <c r="J21" s="117" t="n">
        <v>47.6</v>
      </c>
      <c r="K21" s="117" t="n">
        <v>48.8</v>
      </c>
      <c r="L21" s="117" t="n">
        <v>39.9</v>
      </c>
    </row>
    <row r="22" customFormat="false" ht="15.75" hidden="false" customHeight="true" outlineLevel="0" collapsed="false">
      <c r="A22" s="39"/>
      <c r="B22" s="45" t="s">
        <v>110</v>
      </c>
      <c r="C22" s="117" t="n">
        <v>430.7</v>
      </c>
      <c r="D22" s="117" t="n">
        <v>1.3</v>
      </c>
      <c r="E22" s="117" t="n">
        <v>1.4</v>
      </c>
      <c r="F22" s="117" t="n">
        <v>0.2</v>
      </c>
      <c r="G22" s="117" t="n">
        <v>0.4</v>
      </c>
      <c r="H22" s="117" t="n">
        <v>432.8</v>
      </c>
      <c r="I22" s="117" t="n">
        <v>63.1</v>
      </c>
      <c r="J22" s="117" t="n">
        <v>14.7</v>
      </c>
      <c r="K22" s="117" t="n">
        <v>14.6</v>
      </c>
      <c r="L22" s="117" t="n">
        <v>369.7</v>
      </c>
    </row>
    <row r="23" customFormat="false" ht="15.75" hidden="false" customHeight="true" outlineLevel="0" collapsed="false">
      <c r="A23" s="39"/>
      <c r="B23" s="45" t="s">
        <v>111</v>
      </c>
      <c r="C23" s="117" t="n">
        <v>59.6</v>
      </c>
      <c r="D23" s="117" t="s">
        <v>87</v>
      </c>
      <c r="E23" s="117" t="n">
        <v>0.1</v>
      </c>
      <c r="F23" s="117" t="n">
        <v>0.6</v>
      </c>
      <c r="G23" s="117" t="n">
        <v>0.1</v>
      </c>
      <c r="H23" s="117" t="n">
        <v>59</v>
      </c>
      <c r="I23" s="117" t="n">
        <v>4.2</v>
      </c>
      <c r="J23" s="117" t="n">
        <v>7</v>
      </c>
      <c r="K23" s="117" t="n">
        <v>7.1</v>
      </c>
      <c r="L23" s="117" t="n">
        <v>54.8</v>
      </c>
    </row>
    <row r="24" customFormat="false" ht="15.75" hidden="false" customHeight="true" outlineLevel="0" collapsed="false">
      <c r="A24" s="39"/>
      <c r="B24" s="45" t="s">
        <v>112</v>
      </c>
      <c r="C24" s="117" t="n">
        <v>293.9</v>
      </c>
      <c r="D24" s="117" t="n">
        <v>1.2</v>
      </c>
      <c r="E24" s="117" t="n">
        <v>0.5</v>
      </c>
      <c r="F24" s="117" t="n">
        <v>0.6</v>
      </c>
      <c r="G24" s="117" t="n">
        <v>0.3</v>
      </c>
      <c r="H24" s="117" t="n">
        <v>294.7</v>
      </c>
      <c r="I24" s="117" t="n">
        <v>18</v>
      </c>
      <c r="J24" s="117" t="n">
        <v>6.1</v>
      </c>
      <c r="K24" s="117" t="n">
        <v>6.1</v>
      </c>
      <c r="L24" s="117" t="n">
        <v>276.7</v>
      </c>
    </row>
    <row r="25" customFormat="false" ht="15.75" hidden="false" customHeight="true" outlineLevel="0" collapsed="false">
      <c r="A25" s="39"/>
      <c r="B25" s="45" t="s">
        <v>113</v>
      </c>
      <c r="C25" s="117" t="n">
        <v>96.8</v>
      </c>
      <c r="D25" s="117" t="n">
        <v>0</v>
      </c>
      <c r="E25" s="117" t="s">
        <v>87</v>
      </c>
      <c r="F25" s="117" t="n">
        <v>0.2</v>
      </c>
      <c r="G25" s="117" t="n">
        <v>0.2</v>
      </c>
      <c r="H25" s="117" t="n">
        <v>96.4</v>
      </c>
      <c r="I25" s="117" t="n">
        <v>13.8</v>
      </c>
      <c r="J25" s="117" t="n">
        <v>14.3</v>
      </c>
      <c r="K25" s="117" t="n">
        <v>14.3</v>
      </c>
      <c r="L25" s="117" t="n">
        <v>82.6</v>
      </c>
    </row>
    <row r="26" customFormat="false" ht="15.75" hidden="false" customHeight="true" outlineLevel="0" collapsed="false">
      <c r="A26" s="39"/>
      <c r="B26" s="45" t="s">
        <v>114</v>
      </c>
      <c r="C26" s="117" t="n">
        <v>172.5</v>
      </c>
      <c r="D26" s="117" t="n">
        <v>0.7</v>
      </c>
      <c r="E26" s="117" t="n">
        <v>1.6</v>
      </c>
      <c r="F26" s="117" t="n">
        <v>1.5</v>
      </c>
      <c r="G26" s="117" t="n">
        <v>0.8</v>
      </c>
      <c r="H26" s="117" t="n">
        <v>172.5</v>
      </c>
      <c r="I26" s="117" t="n">
        <v>9.2</v>
      </c>
      <c r="J26" s="117" t="n">
        <v>5.3</v>
      </c>
      <c r="K26" s="117" t="n">
        <v>5.3</v>
      </c>
      <c r="L26" s="117" t="n">
        <v>163.3</v>
      </c>
    </row>
    <row r="27" customFormat="false" ht="15.75" hidden="false" customHeight="true" outlineLevel="0" collapsed="false">
      <c r="A27" s="39"/>
      <c r="B27" s="45" t="s">
        <v>115</v>
      </c>
      <c r="C27" s="117" t="n">
        <v>18</v>
      </c>
      <c r="D27" s="117" t="n">
        <v>0.1</v>
      </c>
      <c r="E27" s="117" t="s">
        <v>87</v>
      </c>
      <c r="F27" s="117" t="n">
        <v>0.1</v>
      </c>
      <c r="G27" s="117" t="n">
        <v>0.1</v>
      </c>
      <c r="H27" s="117" t="n">
        <v>17.9</v>
      </c>
      <c r="I27" s="117" t="n">
        <v>6.2</v>
      </c>
      <c r="J27" s="117" t="n">
        <v>34.4</v>
      </c>
      <c r="K27" s="117" t="n">
        <v>34.6</v>
      </c>
      <c r="L27" s="117" t="n">
        <v>11.7</v>
      </c>
    </row>
    <row r="28" customFormat="false" ht="15.75" hidden="false" customHeight="true" outlineLevel="0" collapsed="false">
      <c r="A28" s="39"/>
      <c r="B28" s="45" t="s">
        <v>116</v>
      </c>
      <c r="C28" s="117" t="n">
        <v>131.5</v>
      </c>
      <c r="D28" s="117" t="n">
        <v>0.7</v>
      </c>
      <c r="E28" s="117" t="n">
        <v>0.1</v>
      </c>
      <c r="F28" s="117" t="n">
        <v>1</v>
      </c>
      <c r="G28" s="117" t="n">
        <v>0</v>
      </c>
      <c r="H28" s="117" t="n">
        <v>131.3</v>
      </c>
      <c r="I28" s="117" t="n">
        <v>17</v>
      </c>
      <c r="J28" s="117" t="n">
        <v>12.9</v>
      </c>
      <c r="K28" s="117" t="n">
        <v>12.9</v>
      </c>
      <c r="L28" s="117" t="n">
        <v>114.3</v>
      </c>
    </row>
    <row r="29" customFormat="false" ht="15.75" hidden="false" customHeight="true" outlineLevel="0" collapsed="false">
      <c r="A29" s="39"/>
      <c r="B29" s="45" t="s">
        <v>117</v>
      </c>
      <c r="C29" s="117" t="n">
        <v>282.5</v>
      </c>
      <c r="D29" s="133" t="n">
        <v>0.6</v>
      </c>
      <c r="E29" s="117" t="n">
        <v>0</v>
      </c>
      <c r="F29" s="133" t="n">
        <v>0.4</v>
      </c>
      <c r="G29" s="133" t="n">
        <v>0.4</v>
      </c>
      <c r="H29" s="117" t="n">
        <v>282.3</v>
      </c>
      <c r="I29" s="117" t="n">
        <v>57.7</v>
      </c>
      <c r="J29" s="117" t="n">
        <v>20.4</v>
      </c>
      <c r="K29" s="117" t="n">
        <v>20.4</v>
      </c>
      <c r="L29" s="117" t="n">
        <v>224.6</v>
      </c>
    </row>
    <row r="30" customFormat="false" ht="15.75" hidden="false" customHeight="true" outlineLevel="0" collapsed="false">
      <c r="A30" s="39"/>
      <c r="B30" s="45" t="s">
        <v>118</v>
      </c>
      <c r="C30" s="117" t="n">
        <v>5.4</v>
      </c>
      <c r="D30" s="117" t="s">
        <v>87</v>
      </c>
      <c r="E30" s="117" t="s">
        <v>87</v>
      </c>
      <c r="F30" s="117" t="n">
        <v>0</v>
      </c>
      <c r="G30" s="117" t="s">
        <v>87</v>
      </c>
      <c r="H30" s="117" t="n">
        <v>5.4</v>
      </c>
      <c r="I30" s="117" t="n">
        <v>2.3</v>
      </c>
      <c r="J30" s="117" t="n">
        <v>42.6</v>
      </c>
      <c r="K30" s="117" t="n">
        <v>42.6</v>
      </c>
      <c r="L30" s="117" t="n">
        <v>3.1</v>
      </c>
    </row>
    <row r="31" customFormat="false" ht="15.75" hidden="false" customHeight="true" outlineLevel="0" collapsed="false">
      <c r="A31" s="39"/>
      <c r="B31" s="45" t="s">
        <v>119</v>
      </c>
      <c r="C31" s="117" t="n">
        <v>313</v>
      </c>
      <c r="D31" s="117" t="n">
        <v>2</v>
      </c>
      <c r="E31" s="117" t="n">
        <v>0.2</v>
      </c>
      <c r="F31" s="117" t="n">
        <v>0.8</v>
      </c>
      <c r="G31" s="117" t="n">
        <v>1.2</v>
      </c>
      <c r="H31" s="117" t="n">
        <v>313.2</v>
      </c>
      <c r="I31" s="117" t="n">
        <v>20.5</v>
      </c>
      <c r="J31" s="117" t="n">
        <v>6.5</v>
      </c>
      <c r="K31" s="117" t="n">
        <v>6.5</v>
      </c>
      <c r="L31" s="117" t="n">
        <v>292.7</v>
      </c>
    </row>
    <row r="32" customFormat="false" ht="13.5" hidden="false" customHeight="true" outlineLevel="0" collapsed="false">
      <c r="A32" s="85"/>
      <c r="B32" s="45"/>
      <c r="C32" s="47"/>
      <c r="D32" s="196"/>
      <c r="E32" s="196"/>
      <c r="F32" s="196"/>
      <c r="G32" s="196"/>
      <c r="H32" s="196"/>
      <c r="I32" s="196"/>
      <c r="J32" s="196"/>
      <c r="K32" s="196"/>
      <c r="L32" s="196"/>
    </row>
    <row r="33" customFormat="false" ht="15" hidden="false" customHeight="true" outlineLevel="0" collapsed="false">
      <c r="A33" s="96" t="s">
        <v>131</v>
      </c>
      <c r="B33" s="96"/>
      <c r="C33" s="193" t="n">
        <v>3077</v>
      </c>
      <c r="D33" s="193" t="n">
        <v>4.4</v>
      </c>
      <c r="E33" s="193" t="n">
        <v>7.5</v>
      </c>
      <c r="F33" s="193" t="n">
        <v>22.8</v>
      </c>
      <c r="G33" s="193" t="n">
        <v>14.1</v>
      </c>
      <c r="H33" s="193" t="n">
        <v>3052</v>
      </c>
      <c r="I33" s="193" t="n">
        <v>518.2</v>
      </c>
      <c r="J33" s="193" t="n">
        <v>16.8</v>
      </c>
      <c r="K33" s="193" t="n">
        <v>17</v>
      </c>
      <c r="L33" s="193" t="n">
        <v>2533.8</v>
      </c>
    </row>
    <row r="34" customFormat="false" ht="16.15" hidden="false" customHeight="true" outlineLevel="0" collapsed="false">
      <c r="B34" s="204"/>
      <c r="C34" s="193"/>
      <c r="D34" s="193"/>
      <c r="E34" s="193"/>
      <c r="F34" s="193"/>
      <c r="G34" s="193"/>
      <c r="H34" s="193"/>
      <c r="I34" s="193"/>
      <c r="J34" s="193"/>
      <c r="K34" s="193"/>
      <c r="L34" s="193"/>
    </row>
    <row r="35" s="200" customFormat="true" ht="15" hidden="false" customHeight="true" outlineLevel="0" collapsed="false">
      <c r="B35" s="201"/>
      <c r="C35" s="201"/>
      <c r="D35" s="201"/>
      <c r="E35" s="201"/>
      <c r="F35" s="205"/>
      <c r="G35" s="205"/>
      <c r="H35" s="205"/>
      <c r="I35" s="205"/>
      <c r="J35" s="205"/>
      <c r="K35" s="205"/>
      <c r="L35" s="205"/>
    </row>
    <row r="37" customFormat="false" ht="15" hidden="false" customHeight="false" outlineLevel="0" collapsed="false">
      <c r="C37" s="206"/>
      <c r="D37" s="206"/>
      <c r="E37" s="206"/>
      <c r="F37" s="206"/>
      <c r="G37" s="206"/>
      <c r="H37" s="206"/>
      <c r="I37" s="206"/>
      <c r="J37" s="206"/>
      <c r="K37" s="206"/>
      <c r="L37" s="206"/>
    </row>
  </sheetData>
  <mergeCells count="16">
    <mergeCell ref="A2:L2"/>
    <mergeCell ref="K3:L3"/>
    <mergeCell ref="A4:B6"/>
    <mergeCell ref="C4:C6"/>
    <mergeCell ref="D4:D6"/>
    <mergeCell ref="E4:F4"/>
    <mergeCell ref="G4:G6"/>
    <mergeCell ref="H4:H6"/>
    <mergeCell ref="I4:K4"/>
    <mergeCell ref="L4:L6"/>
    <mergeCell ref="E5:E6"/>
    <mergeCell ref="F5:F6"/>
    <mergeCell ref="I5:I6"/>
    <mergeCell ref="J5:K5"/>
    <mergeCell ref="A7:B7"/>
    <mergeCell ref="A33:B33"/>
  </mergeCells>
  <conditionalFormatting sqref="L7:L3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9375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1"/>
    </sheetView>
  </sheetViews>
  <sheetFormatPr defaultColWidth="7.9921875" defaultRowHeight="15" zeroHeight="false" outlineLevelRow="0" outlineLevelCol="0"/>
  <cols>
    <col collapsed="false" customWidth="true" hidden="false" outlineLevel="0" max="1" min="1" style="181" width="2.7"/>
    <col collapsed="false" customWidth="true" hidden="false" outlineLevel="0" max="2" min="2" style="181" width="21.13"/>
    <col collapsed="false" customWidth="true" hidden="false" outlineLevel="0" max="3" min="3" style="181" width="11.99"/>
    <col collapsed="false" customWidth="true" hidden="false" outlineLevel="0" max="4" min="4" style="181" width="11.13"/>
    <col collapsed="false" customWidth="true" hidden="false" outlineLevel="0" max="5" min="5" style="181" width="14.28"/>
    <col collapsed="false" customWidth="true" hidden="false" outlineLevel="0" max="7" min="6" style="181" width="10.99"/>
    <col collapsed="false" customWidth="true" hidden="false" outlineLevel="0" max="8" min="8" style="181" width="11.28"/>
    <col collapsed="false" customWidth="true" hidden="false" outlineLevel="0" max="9" min="9" style="181" width="10.99"/>
    <col collapsed="false" customWidth="true" hidden="false" outlineLevel="0" max="10" min="10" style="181" width="10.71"/>
    <col collapsed="false" customWidth="true" hidden="false" outlineLevel="0" max="11" min="11" style="181" width="13.85"/>
    <col collapsed="false" customWidth="false" hidden="false" outlineLevel="0" max="257" min="12" style="181" width="7.99"/>
  </cols>
  <sheetData>
    <row r="2" customFormat="false" ht="15" hidden="false" customHeight="true" outlineLevel="0" collapsed="false">
      <c r="A2" s="182" t="s">
        <v>204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s="183" customFormat="true" ht="16.5" hidden="false" customHeight="true" outlineLevel="0" collapsed="false">
      <c r="B3" s="184"/>
      <c r="C3" s="185"/>
      <c r="D3" s="184"/>
      <c r="E3" s="184"/>
      <c r="F3" s="184"/>
      <c r="G3" s="184"/>
      <c r="H3" s="184"/>
      <c r="I3" s="186"/>
      <c r="J3" s="185" t="s">
        <v>90</v>
      </c>
      <c r="K3" s="185"/>
    </row>
    <row r="4" s="190" customFormat="true" ht="21.75" hidden="false" customHeight="true" outlineLevel="0" collapsed="false">
      <c r="A4" s="207"/>
      <c r="B4" s="207"/>
      <c r="C4" s="188" t="s">
        <v>189</v>
      </c>
      <c r="D4" s="208" t="s">
        <v>190</v>
      </c>
      <c r="E4" s="156" t="s">
        <v>205</v>
      </c>
      <c r="F4" s="188" t="s">
        <v>192</v>
      </c>
      <c r="G4" s="188" t="s">
        <v>193</v>
      </c>
      <c r="H4" s="188" t="s">
        <v>194</v>
      </c>
      <c r="I4" s="188"/>
      <c r="J4" s="188"/>
      <c r="K4" s="189" t="s">
        <v>195</v>
      </c>
    </row>
    <row r="5" s="190" customFormat="true" ht="15" hidden="false" customHeight="true" outlineLevel="0" collapsed="false">
      <c r="A5" s="207"/>
      <c r="B5" s="207"/>
      <c r="C5" s="188"/>
      <c r="D5" s="208"/>
      <c r="E5" s="156"/>
      <c r="F5" s="188"/>
      <c r="G5" s="188"/>
      <c r="H5" s="188" t="s">
        <v>198</v>
      </c>
      <c r="I5" s="156" t="s">
        <v>199</v>
      </c>
      <c r="J5" s="156"/>
      <c r="K5" s="189"/>
    </row>
    <row r="6" s="190" customFormat="true" ht="58.5" hidden="false" customHeight="true" outlineLevel="0" collapsed="false">
      <c r="A6" s="207"/>
      <c r="B6" s="207"/>
      <c r="C6" s="188"/>
      <c r="D6" s="208"/>
      <c r="E6" s="156"/>
      <c r="F6" s="188"/>
      <c r="G6" s="188"/>
      <c r="H6" s="188"/>
      <c r="I6" s="188" t="s">
        <v>200</v>
      </c>
      <c r="J6" s="188" t="s">
        <v>201</v>
      </c>
      <c r="K6" s="189"/>
    </row>
    <row r="7" s="209" customFormat="true" ht="15.75" hidden="false" customHeight="true" outlineLevel="0" collapsed="false">
      <c r="A7" s="77" t="s">
        <v>95</v>
      </c>
      <c r="B7" s="77"/>
      <c r="C7" s="112" t="n">
        <v>4572.9</v>
      </c>
      <c r="D7" s="112" t="n">
        <v>152.1</v>
      </c>
      <c r="E7" s="112" t="n">
        <v>0.7</v>
      </c>
      <c r="F7" s="112" t="n">
        <v>9.4</v>
      </c>
      <c r="G7" s="112" t="n">
        <v>4714.9</v>
      </c>
      <c r="H7" s="113" t="n">
        <v>3042.6</v>
      </c>
      <c r="I7" s="113" t="n">
        <v>66.5</v>
      </c>
      <c r="J7" s="113" t="n">
        <v>64.5</v>
      </c>
      <c r="K7" s="112" t="n">
        <v>1672.3</v>
      </c>
    </row>
    <row r="8" customFormat="false" ht="15.75" hidden="false" customHeight="false" outlineLevel="0" collapsed="false">
      <c r="A8" s="39"/>
      <c r="B8" s="45" t="s">
        <v>96</v>
      </c>
      <c r="C8" s="53" t="n">
        <v>239.9</v>
      </c>
      <c r="D8" s="53" t="n">
        <v>0.9</v>
      </c>
      <c r="E8" s="117" t="s">
        <v>87</v>
      </c>
      <c r="F8" s="53" t="n">
        <v>0.3</v>
      </c>
      <c r="G8" s="53" t="n">
        <v>240.5</v>
      </c>
      <c r="H8" s="117" t="n">
        <v>206</v>
      </c>
      <c r="I8" s="117" t="n">
        <v>85.9</v>
      </c>
      <c r="J8" s="117" t="n">
        <v>85.7</v>
      </c>
      <c r="K8" s="53" t="n">
        <v>34.5</v>
      </c>
    </row>
    <row r="9" customFormat="false" ht="15.75" hidden="false" customHeight="false" outlineLevel="0" collapsed="false">
      <c r="A9" s="39"/>
      <c r="B9" s="45" t="s">
        <v>97</v>
      </c>
      <c r="C9" s="53" t="n">
        <v>5.6</v>
      </c>
      <c r="D9" s="53" t="n">
        <v>0.7</v>
      </c>
      <c r="E9" s="117" t="s">
        <v>87</v>
      </c>
      <c r="F9" s="117" t="s">
        <v>87</v>
      </c>
      <c r="G9" s="53" t="n">
        <v>6.3</v>
      </c>
      <c r="H9" s="117" t="n">
        <v>3.2</v>
      </c>
      <c r="I9" s="117" t="n">
        <v>57.1</v>
      </c>
      <c r="J9" s="117" t="n">
        <v>50.8</v>
      </c>
      <c r="K9" s="53" t="n">
        <v>3.1</v>
      </c>
    </row>
    <row r="10" customFormat="false" ht="15.75" hidden="false" customHeight="false" outlineLevel="0" collapsed="false">
      <c r="A10" s="39"/>
      <c r="B10" s="45" t="s">
        <v>98</v>
      </c>
      <c r="C10" s="53" t="n">
        <v>472.5</v>
      </c>
      <c r="D10" s="53" t="n">
        <v>25.8</v>
      </c>
      <c r="E10" s="117" t="s">
        <v>87</v>
      </c>
      <c r="F10" s="53" t="n">
        <v>1</v>
      </c>
      <c r="G10" s="53" t="n">
        <v>497.3</v>
      </c>
      <c r="H10" s="117" t="n">
        <v>270.3</v>
      </c>
      <c r="I10" s="117" t="n">
        <v>57.2</v>
      </c>
      <c r="J10" s="117" t="n">
        <v>54.4</v>
      </c>
      <c r="K10" s="53" t="n">
        <v>227</v>
      </c>
    </row>
    <row r="11" customFormat="false" ht="15.75" hidden="false" customHeight="false" outlineLevel="0" collapsed="false">
      <c r="A11" s="39"/>
      <c r="B11" s="45" t="s">
        <v>123</v>
      </c>
      <c r="C11" s="53" t="n">
        <v>237.1</v>
      </c>
      <c r="D11" s="53" t="n">
        <v>8.9</v>
      </c>
      <c r="E11" s="117" t="s">
        <v>87</v>
      </c>
      <c r="F11" s="53" t="n">
        <v>0.3</v>
      </c>
      <c r="G11" s="53" t="n">
        <v>245.7</v>
      </c>
      <c r="H11" s="117" t="n">
        <v>132.1</v>
      </c>
      <c r="I11" s="117" t="n">
        <v>55.7</v>
      </c>
      <c r="J11" s="117" t="n">
        <v>53.8</v>
      </c>
      <c r="K11" s="53" t="n">
        <v>113.6</v>
      </c>
    </row>
    <row r="12" customFormat="false" ht="15.75" hidden="false" customHeight="false" outlineLevel="0" collapsed="false">
      <c r="A12" s="39"/>
      <c r="B12" s="45" t="s">
        <v>100</v>
      </c>
      <c r="C12" s="53" t="n">
        <v>72.9</v>
      </c>
      <c r="D12" s="53" t="n">
        <v>3.1</v>
      </c>
      <c r="E12" s="117" t="s">
        <v>87</v>
      </c>
      <c r="F12" s="53" t="n">
        <v>0.1</v>
      </c>
      <c r="G12" s="53" t="n">
        <v>75.9</v>
      </c>
      <c r="H12" s="117" t="n">
        <v>42.7</v>
      </c>
      <c r="I12" s="117" t="n">
        <v>58.6</v>
      </c>
      <c r="J12" s="117" t="n">
        <v>56.3</v>
      </c>
      <c r="K12" s="53" t="n">
        <v>33.2</v>
      </c>
    </row>
    <row r="13" customFormat="false" ht="15.75" hidden="false" customHeight="false" outlineLevel="0" collapsed="false">
      <c r="A13" s="39"/>
      <c r="B13" s="45" t="s">
        <v>101</v>
      </c>
      <c r="C13" s="53" t="n">
        <v>2.2</v>
      </c>
      <c r="D13" s="53" t="s">
        <v>87</v>
      </c>
      <c r="E13" s="117" t="s">
        <v>87</v>
      </c>
      <c r="F13" s="53" t="s">
        <v>87</v>
      </c>
      <c r="G13" s="53" t="n">
        <v>2.2</v>
      </c>
      <c r="H13" s="117" t="n">
        <v>0.7</v>
      </c>
      <c r="I13" s="117" t="n">
        <v>31.8</v>
      </c>
      <c r="J13" s="117" t="n">
        <v>31.8</v>
      </c>
      <c r="K13" s="53" t="n">
        <v>1.5</v>
      </c>
    </row>
    <row r="14" customFormat="false" ht="15.75" hidden="false" customHeight="false" outlineLevel="0" collapsed="false">
      <c r="A14" s="39"/>
      <c r="B14" s="45" t="s">
        <v>102</v>
      </c>
      <c r="C14" s="53" t="n">
        <v>388.6</v>
      </c>
      <c r="D14" s="53" t="n">
        <v>16.8</v>
      </c>
      <c r="E14" s="117" t="s">
        <v>87</v>
      </c>
      <c r="F14" s="53" t="n">
        <v>0.5</v>
      </c>
      <c r="G14" s="53" t="n">
        <v>404.9</v>
      </c>
      <c r="H14" s="117" t="n">
        <v>262.5</v>
      </c>
      <c r="I14" s="117" t="n">
        <v>67.6</v>
      </c>
      <c r="J14" s="117" t="n">
        <v>64.8</v>
      </c>
      <c r="K14" s="53" t="n">
        <v>142.4</v>
      </c>
    </row>
    <row r="15" customFormat="false" ht="15.75" hidden="false" customHeight="false" outlineLevel="0" collapsed="false">
      <c r="A15" s="39"/>
      <c r="B15" s="45" t="s">
        <v>103</v>
      </c>
      <c r="C15" s="53" t="n">
        <v>22</v>
      </c>
      <c r="D15" s="117" t="s">
        <v>87</v>
      </c>
      <c r="E15" s="117" t="s">
        <v>87</v>
      </c>
      <c r="F15" s="53" t="n">
        <v>0.4</v>
      </c>
      <c r="G15" s="53" t="n">
        <v>21.6</v>
      </c>
      <c r="H15" s="117" t="n">
        <v>9.7</v>
      </c>
      <c r="I15" s="117" t="n">
        <v>44.1</v>
      </c>
      <c r="J15" s="117" t="n">
        <v>44.9</v>
      </c>
      <c r="K15" s="53" t="n">
        <v>11.9</v>
      </c>
    </row>
    <row r="16" customFormat="false" ht="15.75" hidden="false" customHeight="false" outlineLevel="0" collapsed="false">
      <c r="A16" s="39"/>
      <c r="B16" s="45" t="s">
        <v>104</v>
      </c>
      <c r="C16" s="53" t="n">
        <v>155</v>
      </c>
      <c r="D16" s="53" t="n">
        <v>0.7</v>
      </c>
      <c r="E16" s="117" t="n">
        <v>0.1</v>
      </c>
      <c r="F16" s="53" t="n">
        <v>0.3</v>
      </c>
      <c r="G16" s="53" t="n">
        <v>155.3</v>
      </c>
      <c r="H16" s="117" t="n">
        <v>114.2</v>
      </c>
      <c r="I16" s="117" t="n">
        <v>73.7</v>
      </c>
      <c r="J16" s="117" t="n">
        <v>73.5</v>
      </c>
      <c r="K16" s="53" t="n">
        <v>41.1</v>
      </c>
    </row>
    <row r="17" customFormat="false" ht="15.75" hidden="false" customHeight="false" outlineLevel="0" collapsed="false">
      <c r="A17" s="39"/>
      <c r="B17" s="45" t="s">
        <v>105</v>
      </c>
      <c r="C17" s="53" t="n">
        <v>388.3</v>
      </c>
      <c r="D17" s="53" t="n">
        <v>8.1</v>
      </c>
      <c r="E17" s="117" t="s">
        <v>87</v>
      </c>
      <c r="F17" s="53" t="n">
        <v>0.8</v>
      </c>
      <c r="G17" s="53" t="n">
        <v>395.6</v>
      </c>
      <c r="H17" s="117" t="n">
        <v>236.6</v>
      </c>
      <c r="I17" s="117" t="n">
        <v>60.9</v>
      </c>
      <c r="J17" s="117" t="n">
        <v>59.8</v>
      </c>
      <c r="K17" s="53" t="n">
        <v>159</v>
      </c>
    </row>
    <row r="18" customFormat="false" ht="15.75" hidden="false" customHeight="false" outlineLevel="0" collapsed="false">
      <c r="A18" s="39"/>
      <c r="B18" s="45" t="s">
        <v>124</v>
      </c>
      <c r="C18" s="53" t="n">
        <v>255.1</v>
      </c>
      <c r="D18" s="53" t="n">
        <v>23.7</v>
      </c>
      <c r="E18" s="117" t="s">
        <v>87</v>
      </c>
      <c r="F18" s="53" t="n">
        <v>1</v>
      </c>
      <c r="G18" s="53" t="n">
        <v>277.8</v>
      </c>
      <c r="H18" s="117" t="n">
        <v>120.5</v>
      </c>
      <c r="I18" s="117" t="n">
        <v>47.2</v>
      </c>
      <c r="J18" s="117" t="n">
        <v>43.4</v>
      </c>
      <c r="K18" s="53" t="n">
        <v>157.3</v>
      </c>
    </row>
    <row r="19" customFormat="false" ht="15.75" hidden="false" customHeight="false" outlineLevel="0" collapsed="false">
      <c r="A19" s="39"/>
      <c r="B19" s="45" t="s">
        <v>107</v>
      </c>
      <c r="C19" s="53" t="n">
        <v>26.5</v>
      </c>
      <c r="D19" s="117" t="n">
        <v>0.1</v>
      </c>
      <c r="E19" s="117" t="s">
        <v>87</v>
      </c>
      <c r="F19" s="117" t="s">
        <v>87</v>
      </c>
      <c r="G19" s="53" t="n">
        <v>26.6</v>
      </c>
      <c r="H19" s="117" t="n">
        <v>10.5</v>
      </c>
      <c r="I19" s="117" t="n">
        <v>39.6</v>
      </c>
      <c r="J19" s="117" t="n">
        <v>39.5</v>
      </c>
      <c r="K19" s="53" t="n">
        <v>16.1</v>
      </c>
    </row>
    <row r="20" customFormat="false" ht="15.75" hidden="false" customHeight="false" outlineLevel="0" collapsed="false">
      <c r="A20" s="39"/>
      <c r="B20" s="45" t="s">
        <v>108</v>
      </c>
      <c r="C20" s="53" t="n">
        <v>331.4</v>
      </c>
      <c r="D20" s="53" t="n">
        <v>13.7</v>
      </c>
      <c r="E20" s="117" t="s">
        <v>87</v>
      </c>
      <c r="F20" s="53" t="n">
        <v>0.5</v>
      </c>
      <c r="G20" s="53" t="n">
        <v>344.6</v>
      </c>
      <c r="H20" s="117" t="n">
        <v>229.7</v>
      </c>
      <c r="I20" s="117" t="n">
        <v>69.3</v>
      </c>
      <c r="J20" s="117" t="n">
        <v>66.7</v>
      </c>
      <c r="K20" s="53" t="n">
        <v>114.9</v>
      </c>
    </row>
    <row r="21" customFormat="false" ht="15.75" hidden="false" customHeight="false" outlineLevel="0" collapsed="false">
      <c r="A21" s="39"/>
      <c r="B21" s="45" t="s">
        <v>109</v>
      </c>
      <c r="C21" s="53" t="n">
        <v>353.5</v>
      </c>
      <c r="D21" s="53" t="n">
        <v>2.3</v>
      </c>
      <c r="E21" s="117" t="s">
        <v>87</v>
      </c>
      <c r="F21" s="53" t="n">
        <v>1.3</v>
      </c>
      <c r="G21" s="53" t="n">
        <v>354.5</v>
      </c>
      <c r="H21" s="117" t="n">
        <v>304.9</v>
      </c>
      <c r="I21" s="117" t="n">
        <v>86.3</v>
      </c>
      <c r="J21" s="117" t="n">
        <v>86</v>
      </c>
      <c r="K21" s="53" t="n">
        <v>49.6</v>
      </c>
    </row>
    <row r="22" customFormat="false" ht="15.75" hidden="false" customHeight="false" outlineLevel="0" collapsed="false">
      <c r="A22" s="39"/>
      <c r="B22" s="45" t="s">
        <v>110</v>
      </c>
      <c r="C22" s="53" t="n">
        <v>248.3</v>
      </c>
      <c r="D22" s="53" t="n">
        <v>1.9</v>
      </c>
      <c r="E22" s="117" t="s">
        <v>87</v>
      </c>
      <c r="F22" s="53" t="n">
        <v>0.7</v>
      </c>
      <c r="G22" s="53" t="n">
        <v>249.5</v>
      </c>
      <c r="H22" s="117" t="n">
        <v>192.6</v>
      </c>
      <c r="I22" s="117" t="n">
        <v>77.6</v>
      </c>
      <c r="J22" s="117" t="n">
        <v>77.2</v>
      </c>
      <c r="K22" s="53" t="n">
        <v>56.9</v>
      </c>
    </row>
    <row r="23" customFormat="false" ht="15.75" hidden="false" customHeight="false" outlineLevel="0" collapsed="false">
      <c r="A23" s="39"/>
      <c r="B23" s="45" t="s">
        <v>111</v>
      </c>
      <c r="C23" s="53" t="n">
        <v>13.6</v>
      </c>
      <c r="D23" s="53" t="n">
        <v>1.8</v>
      </c>
      <c r="E23" s="117" t="s">
        <v>87</v>
      </c>
      <c r="F23" s="53" t="n">
        <v>0.1</v>
      </c>
      <c r="G23" s="53" t="n">
        <v>15.3</v>
      </c>
      <c r="H23" s="117" t="n">
        <v>5.4</v>
      </c>
      <c r="I23" s="117" t="n">
        <v>39.7</v>
      </c>
      <c r="J23" s="117" t="n">
        <v>35.3</v>
      </c>
      <c r="K23" s="53" t="n">
        <v>9.9</v>
      </c>
    </row>
    <row r="24" customFormat="false" ht="15.75" hidden="false" customHeight="false" outlineLevel="0" collapsed="false">
      <c r="A24" s="39"/>
      <c r="B24" s="45" t="s">
        <v>112</v>
      </c>
      <c r="C24" s="53" t="n">
        <v>181.8</v>
      </c>
      <c r="D24" s="53" t="n">
        <v>5</v>
      </c>
      <c r="E24" s="117" t="s">
        <v>87</v>
      </c>
      <c r="F24" s="53" t="n">
        <v>0.5</v>
      </c>
      <c r="G24" s="53" t="n">
        <v>186.3</v>
      </c>
      <c r="H24" s="117" t="n">
        <v>126.9</v>
      </c>
      <c r="I24" s="117" t="n">
        <v>69.8</v>
      </c>
      <c r="J24" s="117" t="n">
        <v>68.1</v>
      </c>
      <c r="K24" s="53" t="n">
        <v>59.4</v>
      </c>
    </row>
    <row r="25" customFormat="false" ht="15.75" hidden="false" customHeight="false" outlineLevel="0" collapsed="false">
      <c r="A25" s="39"/>
      <c r="B25" s="45" t="s">
        <v>113</v>
      </c>
      <c r="C25" s="53" t="n">
        <v>54</v>
      </c>
      <c r="D25" s="117" t="n">
        <v>1.1</v>
      </c>
      <c r="E25" s="117" t="s">
        <v>87</v>
      </c>
      <c r="F25" s="53" t="n">
        <v>0.1</v>
      </c>
      <c r="G25" s="53" t="n">
        <v>55</v>
      </c>
      <c r="H25" s="117" t="n">
        <v>27.9</v>
      </c>
      <c r="I25" s="117" t="n">
        <v>51.7</v>
      </c>
      <c r="J25" s="117" t="n">
        <v>50.7</v>
      </c>
      <c r="K25" s="53" t="n">
        <v>27.1</v>
      </c>
    </row>
    <row r="26" customFormat="false" ht="15.75" hidden="false" customHeight="false" outlineLevel="0" collapsed="false">
      <c r="A26" s="39"/>
      <c r="B26" s="45" t="s">
        <v>114</v>
      </c>
      <c r="C26" s="53" t="n">
        <v>388.9</v>
      </c>
      <c r="D26" s="53" t="n">
        <v>20.1</v>
      </c>
      <c r="E26" s="117" t="n">
        <v>0.6</v>
      </c>
      <c r="F26" s="53" t="n">
        <v>0.7</v>
      </c>
      <c r="G26" s="53" t="n">
        <v>407.7</v>
      </c>
      <c r="H26" s="117" t="n">
        <v>212.9</v>
      </c>
      <c r="I26" s="117" t="n">
        <v>54.7</v>
      </c>
      <c r="J26" s="117" t="n">
        <v>52.2</v>
      </c>
      <c r="K26" s="53" t="n">
        <v>194.8</v>
      </c>
    </row>
    <row r="27" customFormat="false" ht="15.75" hidden="false" customHeight="false" outlineLevel="0" collapsed="false">
      <c r="A27" s="39"/>
      <c r="B27" s="45" t="s">
        <v>115</v>
      </c>
      <c r="C27" s="53" t="n">
        <v>224.2</v>
      </c>
      <c r="D27" s="53" t="n">
        <v>9</v>
      </c>
      <c r="E27" s="117" t="s">
        <v>87</v>
      </c>
      <c r="F27" s="53" t="n">
        <v>0.2</v>
      </c>
      <c r="G27" s="53" t="n">
        <v>233</v>
      </c>
      <c r="H27" s="117" t="n">
        <v>174.3</v>
      </c>
      <c r="I27" s="117" t="n">
        <v>77.7</v>
      </c>
      <c r="J27" s="117" t="n">
        <v>74.8</v>
      </c>
      <c r="K27" s="53" t="n">
        <v>58.7</v>
      </c>
    </row>
    <row r="28" customFormat="false" ht="15.75" hidden="false" customHeight="false" outlineLevel="0" collapsed="false">
      <c r="A28" s="39"/>
      <c r="B28" s="45" t="s">
        <v>116</v>
      </c>
      <c r="C28" s="53" t="n">
        <v>111.9</v>
      </c>
      <c r="D28" s="53" t="n">
        <v>3.1</v>
      </c>
      <c r="E28" s="117" t="s">
        <v>87</v>
      </c>
      <c r="F28" s="53" t="n">
        <v>0.1</v>
      </c>
      <c r="G28" s="53" t="n">
        <v>114.9</v>
      </c>
      <c r="H28" s="117" t="n">
        <v>83.8</v>
      </c>
      <c r="I28" s="117" t="n">
        <v>74.9</v>
      </c>
      <c r="J28" s="117" t="n">
        <v>72.9</v>
      </c>
      <c r="K28" s="53" t="n">
        <v>31.1</v>
      </c>
    </row>
    <row r="29" customFormat="false" ht="15.75" hidden="false" customHeight="false" outlineLevel="0" collapsed="false">
      <c r="A29" s="39"/>
      <c r="B29" s="45" t="s">
        <v>117</v>
      </c>
      <c r="C29" s="53" t="n">
        <v>180.1</v>
      </c>
      <c r="D29" s="114" t="n">
        <v>0.7</v>
      </c>
      <c r="E29" s="117" t="s">
        <v>87</v>
      </c>
      <c r="F29" s="53" t="n">
        <v>0.3</v>
      </c>
      <c r="G29" s="53" t="n">
        <v>180.5</v>
      </c>
      <c r="H29" s="117" t="n">
        <v>143.8</v>
      </c>
      <c r="I29" s="117" t="n">
        <v>79.8</v>
      </c>
      <c r="J29" s="117" t="n">
        <v>79.7</v>
      </c>
      <c r="K29" s="53" t="n">
        <v>36.7</v>
      </c>
    </row>
    <row r="30" customFormat="false" ht="15.75" hidden="false" customHeight="false" outlineLevel="0" collapsed="false">
      <c r="A30" s="39"/>
      <c r="B30" s="45" t="s">
        <v>118</v>
      </c>
      <c r="C30" s="53" t="n">
        <v>16.2</v>
      </c>
      <c r="D30" s="117" t="n">
        <v>0.9</v>
      </c>
      <c r="E30" s="117" t="s">
        <v>87</v>
      </c>
      <c r="F30" s="117" t="n">
        <v>0</v>
      </c>
      <c r="G30" s="53" t="n">
        <v>17.1</v>
      </c>
      <c r="H30" s="117" t="n">
        <v>8.4</v>
      </c>
      <c r="I30" s="117" t="n">
        <v>51.9</v>
      </c>
      <c r="J30" s="117" t="n">
        <v>49.1</v>
      </c>
      <c r="K30" s="53" t="n">
        <v>8.7</v>
      </c>
    </row>
    <row r="31" customFormat="false" ht="15.75" hidden="false" customHeight="false" outlineLevel="0" collapsed="false">
      <c r="A31" s="39"/>
      <c r="B31" s="45" t="s">
        <v>119</v>
      </c>
      <c r="C31" s="53" t="n">
        <v>203.3</v>
      </c>
      <c r="D31" s="53" t="n">
        <v>3.7</v>
      </c>
      <c r="E31" s="117" t="s">
        <v>87</v>
      </c>
      <c r="F31" s="53" t="n">
        <v>0.2</v>
      </c>
      <c r="G31" s="53" t="n">
        <v>206.8</v>
      </c>
      <c r="H31" s="117" t="n">
        <v>123</v>
      </c>
      <c r="I31" s="117" t="n">
        <v>60.5</v>
      </c>
      <c r="J31" s="117" t="n">
        <v>59.5</v>
      </c>
      <c r="K31" s="53" t="n">
        <v>83.8</v>
      </c>
    </row>
    <row r="32" s="199" customFormat="true" ht="15.75" hidden="false" customHeight="false" outlineLevel="0" collapsed="false">
      <c r="A32" s="181"/>
      <c r="B32" s="204"/>
      <c r="C32" s="47"/>
      <c r="D32" s="47"/>
      <c r="E32" s="196"/>
      <c r="F32" s="47"/>
      <c r="G32" s="47"/>
      <c r="H32" s="47"/>
      <c r="I32" s="47"/>
      <c r="J32" s="196"/>
      <c r="K32" s="47"/>
    </row>
    <row r="33" customFormat="false" ht="18" hidden="false" customHeight="true" outlineLevel="0" collapsed="false">
      <c r="A33" s="96" t="s">
        <v>131</v>
      </c>
      <c r="B33" s="96"/>
      <c r="C33" s="112" t="n">
        <v>3808.6</v>
      </c>
      <c r="D33" s="112" t="n">
        <v>116.8</v>
      </c>
      <c r="E33" s="112" t="n">
        <v>0.2</v>
      </c>
      <c r="F33" s="112" t="n">
        <v>8.7</v>
      </c>
      <c r="G33" s="203" t="n">
        <v>3916.5</v>
      </c>
      <c r="H33" s="203" t="n">
        <v>2946.6</v>
      </c>
      <c r="I33" s="113" t="n">
        <v>77.4</v>
      </c>
      <c r="J33" s="112" t="n">
        <v>75.2</v>
      </c>
      <c r="K33" s="210" t="n">
        <v>969.9</v>
      </c>
    </row>
    <row r="34" customFormat="false" ht="13.5" hidden="false" customHeight="true" outlineLevel="0" collapsed="false">
      <c r="B34" s="201"/>
      <c r="C34" s="201"/>
      <c r="D34" s="201"/>
      <c r="E34" s="201"/>
      <c r="F34" s="205"/>
      <c r="G34" s="205"/>
      <c r="H34" s="205"/>
      <c r="I34" s="205"/>
      <c r="J34" s="205"/>
      <c r="K34" s="205"/>
    </row>
    <row r="35" customFormat="false" ht="15" hidden="false" customHeight="false" outlineLevel="0" collapsed="false">
      <c r="C35" s="206"/>
      <c r="D35" s="206"/>
      <c r="E35" s="206"/>
      <c r="F35" s="206"/>
      <c r="G35" s="206"/>
      <c r="H35" s="206"/>
      <c r="I35" s="206"/>
      <c r="J35" s="206"/>
      <c r="K35" s="206"/>
    </row>
  </sheetData>
  <mergeCells count="14">
    <mergeCell ref="A2:K2"/>
    <mergeCell ref="J3:K3"/>
    <mergeCell ref="A4:B6"/>
    <mergeCell ref="C4:C6"/>
    <mergeCell ref="D4:D6"/>
    <mergeCell ref="E4:E6"/>
    <mergeCell ref="F4:F6"/>
    <mergeCell ref="G4:G6"/>
    <mergeCell ref="H4:J4"/>
    <mergeCell ref="K4:K6"/>
    <mergeCell ref="H5:H6"/>
    <mergeCell ref="I5:J5"/>
    <mergeCell ref="A7:B7"/>
    <mergeCell ref="A33:B33"/>
  </mergeCells>
  <conditionalFormatting sqref="K7:K31 K33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7.9921875" defaultRowHeight="15" zeroHeight="false" outlineLevelRow="0" outlineLevelCol="0"/>
  <cols>
    <col collapsed="false" customWidth="true" hidden="false" outlineLevel="0" max="1" min="1" style="181" width="2.28"/>
    <col collapsed="false" customWidth="true" hidden="false" outlineLevel="0" max="2" min="2" style="181" width="20.28"/>
    <col collapsed="false" customWidth="true" hidden="false" outlineLevel="0" max="3" min="3" style="181" width="11.99"/>
    <col collapsed="false" customWidth="true" hidden="false" outlineLevel="0" max="4" min="4" style="181" width="11.13"/>
    <col collapsed="false" customWidth="true" hidden="false" outlineLevel="0" max="5" min="5" style="181" width="14.85"/>
    <col collapsed="false" customWidth="true" hidden="false" outlineLevel="0" max="7" min="6" style="181" width="10.99"/>
    <col collapsed="false" customWidth="true" hidden="false" outlineLevel="0" max="8" min="8" style="181" width="11.28"/>
    <col collapsed="false" customWidth="true" hidden="false" outlineLevel="0" max="9" min="9" style="181" width="10.56"/>
    <col collapsed="false" customWidth="true" hidden="false" outlineLevel="0" max="10" min="10" style="181" width="11.13"/>
    <col collapsed="false" customWidth="true" hidden="false" outlineLevel="0" max="11" min="11" style="181" width="10.13"/>
    <col collapsed="false" customWidth="true" hidden="false" outlineLevel="0" max="12" min="12" style="181" width="12.7"/>
    <col collapsed="false" customWidth="false" hidden="false" outlineLevel="0" max="257" min="13" style="181" width="7.99"/>
  </cols>
  <sheetData>
    <row r="2" customFormat="false" ht="15" hidden="false" customHeight="true" outlineLevel="0" collapsed="false">
      <c r="A2" s="182" t="s">
        <v>206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</row>
    <row r="3" s="183" customFormat="true" ht="16.5" hidden="false" customHeight="true" outlineLevel="0" collapsed="false">
      <c r="B3" s="184"/>
      <c r="C3" s="185"/>
      <c r="D3" s="184"/>
      <c r="E3" s="184"/>
      <c r="F3" s="184"/>
      <c r="G3" s="184"/>
      <c r="H3" s="184"/>
      <c r="I3" s="186"/>
      <c r="J3" s="186"/>
      <c r="K3" s="185" t="s">
        <v>90</v>
      </c>
      <c r="L3" s="185"/>
    </row>
    <row r="4" s="190" customFormat="true" ht="35.25" hidden="false" customHeight="true" outlineLevel="0" collapsed="false">
      <c r="A4" s="187" t="s">
        <v>188</v>
      </c>
      <c r="B4" s="187"/>
      <c r="C4" s="188" t="s">
        <v>189</v>
      </c>
      <c r="D4" s="188" t="s">
        <v>190</v>
      </c>
      <c r="E4" s="156" t="s">
        <v>207</v>
      </c>
      <c r="F4" s="156"/>
      <c r="G4" s="188" t="s">
        <v>192</v>
      </c>
      <c r="H4" s="188" t="s">
        <v>193</v>
      </c>
      <c r="I4" s="188" t="s">
        <v>194</v>
      </c>
      <c r="J4" s="188"/>
      <c r="K4" s="188"/>
      <c r="L4" s="189" t="s">
        <v>195</v>
      </c>
    </row>
    <row r="5" s="190" customFormat="true" ht="15" hidden="false" customHeight="true" outlineLevel="0" collapsed="false">
      <c r="A5" s="187"/>
      <c r="B5" s="187"/>
      <c r="C5" s="188"/>
      <c r="D5" s="188"/>
      <c r="E5" s="188" t="s">
        <v>196</v>
      </c>
      <c r="F5" s="188" t="s">
        <v>197</v>
      </c>
      <c r="G5" s="188"/>
      <c r="H5" s="188"/>
      <c r="I5" s="188" t="s">
        <v>198</v>
      </c>
      <c r="J5" s="191" t="s">
        <v>199</v>
      </c>
      <c r="K5" s="191"/>
      <c r="L5" s="189"/>
    </row>
    <row r="6" s="190" customFormat="true" ht="50.25" hidden="false" customHeight="true" outlineLevel="0" collapsed="false">
      <c r="A6" s="187"/>
      <c r="B6" s="187"/>
      <c r="C6" s="188"/>
      <c r="D6" s="188"/>
      <c r="E6" s="188"/>
      <c r="F6" s="188"/>
      <c r="G6" s="188"/>
      <c r="H6" s="188"/>
      <c r="I6" s="188"/>
      <c r="J6" s="188" t="s">
        <v>200</v>
      </c>
      <c r="K6" s="189" t="s">
        <v>201</v>
      </c>
      <c r="L6" s="189"/>
    </row>
    <row r="7" s="209" customFormat="true" ht="15.75" hidden="false" customHeight="true" outlineLevel="0" collapsed="false">
      <c r="A7" s="77" t="s">
        <v>95</v>
      </c>
      <c r="B7" s="77"/>
      <c r="C7" s="113" t="n">
        <v>261.7</v>
      </c>
      <c r="D7" s="113" t="n">
        <v>2</v>
      </c>
      <c r="E7" s="113" t="n">
        <v>7.7</v>
      </c>
      <c r="F7" s="113" t="n">
        <v>15.4</v>
      </c>
      <c r="G7" s="113" t="n">
        <v>1.4</v>
      </c>
      <c r="H7" s="113" t="n">
        <v>270</v>
      </c>
      <c r="I7" s="113" t="n">
        <v>215</v>
      </c>
      <c r="J7" s="113" t="n">
        <v>82.2</v>
      </c>
      <c r="K7" s="113" t="n">
        <v>79.6</v>
      </c>
      <c r="L7" s="113" t="n">
        <v>55</v>
      </c>
    </row>
    <row r="8" customFormat="false" ht="15.75" hidden="false" customHeight="true" outlineLevel="0" collapsed="false">
      <c r="A8" s="39"/>
      <c r="B8" s="45" t="s">
        <v>96</v>
      </c>
      <c r="C8" s="117" t="n">
        <v>18.5</v>
      </c>
      <c r="D8" s="117" t="n">
        <v>0.1</v>
      </c>
      <c r="E8" s="117" t="n">
        <v>0.7</v>
      </c>
      <c r="F8" s="117" t="n">
        <v>0.6</v>
      </c>
      <c r="G8" s="117" t="s">
        <v>87</v>
      </c>
      <c r="H8" s="117" t="n">
        <v>18.5</v>
      </c>
      <c r="I8" s="117" t="n">
        <v>14.5</v>
      </c>
      <c r="J8" s="117" t="n">
        <v>78.4</v>
      </c>
      <c r="K8" s="117" t="n">
        <v>78.4</v>
      </c>
      <c r="L8" s="117" t="n">
        <v>4</v>
      </c>
    </row>
    <row r="9" customFormat="false" ht="15.75" hidden="false" customHeight="true" outlineLevel="0" collapsed="false">
      <c r="A9" s="39"/>
      <c r="B9" s="45" t="s">
        <v>97</v>
      </c>
      <c r="C9" s="117" t="n">
        <v>7.3</v>
      </c>
      <c r="D9" s="117" t="n">
        <v>0.1</v>
      </c>
      <c r="E9" s="117" t="s">
        <v>87</v>
      </c>
      <c r="F9" s="117" t="n">
        <v>0</v>
      </c>
      <c r="G9" s="117" t="n">
        <v>0</v>
      </c>
      <c r="H9" s="117" t="n">
        <v>7.4</v>
      </c>
      <c r="I9" s="117" t="n">
        <v>6.2</v>
      </c>
      <c r="J9" s="117" t="n">
        <v>84.9</v>
      </c>
      <c r="K9" s="117" t="n">
        <v>83.8</v>
      </c>
      <c r="L9" s="117" t="n">
        <v>1.2</v>
      </c>
    </row>
    <row r="10" customFormat="false" ht="15.75" hidden="false" customHeight="true" outlineLevel="0" collapsed="false">
      <c r="A10" s="39"/>
      <c r="B10" s="45" t="s">
        <v>98</v>
      </c>
      <c r="C10" s="117" t="n">
        <v>10.2</v>
      </c>
      <c r="D10" s="117" t="n">
        <v>0.2</v>
      </c>
      <c r="E10" s="117" t="n">
        <v>0.8</v>
      </c>
      <c r="F10" s="117" t="n">
        <v>0.7</v>
      </c>
      <c r="G10" s="117" t="n">
        <v>0.2</v>
      </c>
      <c r="H10" s="117" t="n">
        <v>10.1</v>
      </c>
      <c r="I10" s="117" t="n">
        <v>8</v>
      </c>
      <c r="J10" s="117" t="n">
        <v>78.4</v>
      </c>
      <c r="K10" s="117" t="n">
        <v>79.2</v>
      </c>
      <c r="L10" s="117" t="n">
        <v>2.1</v>
      </c>
    </row>
    <row r="11" customFormat="false" ht="15.75" hidden="false" customHeight="true" outlineLevel="0" collapsed="false">
      <c r="A11" s="39"/>
      <c r="B11" s="45" t="s">
        <v>123</v>
      </c>
      <c r="C11" s="117" t="n">
        <v>6.7</v>
      </c>
      <c r="D11" s="117" t="n">
        <v>0</v>
      </c>
      <c r="E11" s="117" t="n">
        <v>0</v>
      </c>
      <c r="F11" s="117" t="n">
        <v>4.4</v>
      </c>
      <c r="G11" s="117" t="s">
        <v>87</v>
      </c>
      <c r="H11" s="117" t="n">
        <v>11.1</v>
      </c>
      <c r="I11" s="117" t="n">
        <v>10.7</v>
      </c>
      <c r="J11" s="117" t="n">
        <v>159.7</v>
      </c>
      <c r="K11" s="117" t="n">
        <v>96.4</v>
      </c>
      <c r="L11" s="117" t="n">
        <v>0.4</v>
      </c>
    </row>
    <row r="12" customFormat="false" ht="15.75" hidden="false" customHeight="true" outlineLevel="0" collapsed="false">
      <c r="A12" s="39"/>
      <c r="B12" s="45" t="s">
        <v>100</v>
      </c>
      <c r="C12" s="117" t="n">
        <v>10.1</v>
      </c>
      <c r="D12" s="117" t="n">
        <v>0.1</v>
      </c>
      <c r="E12" s="117" t="n">
        <v>0.2</v>
      </c>
      <c r="F12" s="117" t="n">
        <v>0</v>
      </c>
      <c r="G12" s="117" t="s">
        <v>87</v>
      </c>
      <c r="H12" s="117" t="n">
        <v>10</v>
      </c>
      <c r="I12" s="117" t="n">
        <v>8.4</v>
      </c>
      <c r="J12" s="117" t="n">
        <v>83.2</v>
      </c>
      <c r="K12" s="117" t="n">
        <v>84</v>
      </c>
      <c r="L12" s="117" t="n">
        <v>1.6</v>
      </c>
    </row>
    <row r="13" customFormat="false" ht="15.75" hidden="false" customHeight="true" outlineLevel="0" collapsed="false">
      <c r="A13" s="39"/>
      <c r="B13" s="45" t="s">
        <v>101</v>
      </c>
      <c r="C13" s="117" t="n">
        <v>0</v>
      </c>
      <c r="D13" s="117" t="s">
        <v>87</v>
      </c>
      <c r="E13" s="117" t="s">
        <v>87</v>
      </c>
      <c r="F13" s="117" t="s">
        <v>87</v>
      </c>
      <c r="G13" s="117" t="s">
        <v>87</v>
      </c>
      <c r="H13" s="117" t="n">
        <v>0</v>
      </c>
      <c r="I13" s="117" t="n">
        <v>0</v>
      </c>
      <c r="J13" s="117" t="s">
        <v>87</v>
      </c>
      <c r="K13" s="117" t="s">
        <v>87</v>
      </c>
      <c r="L13" s="117" t="n">
        <v>0</v>
      </c>
    </row>
    <row r="14" customFormat="false" ht="15.75" hidden="false" customHeight="true" outlineLevel="0" collapsed="false">
      <c r="A14" s="39"/>
      <c r="B14" s="45" t="s">
        <v>102</v>
      </c>
      <c r="C14" s="117" t="n">
        <v>5.3</v>
      </c>
      <c r="D14" s="117" t="s">
        <v>87</v>
      </c>
      <c r="E14" s="117" t="n">
        <v>0.7</v>
      </c>
      <c r="F14" s="117" t="n">
        <v>0.2</v>
      </c>
      <c r="G14" s="117" t="s">
        <v>87</v>
      </c>
      <c r="H14" s="117" t="n">
        <v>4.8</v>
      </c>
      <c r="I14" s="117" t="n">
        <v>4.7</v>
      </c>
      <c r="J14" s="117" t="n">
        <v>88.7</v>
      </c>
      <c r="K14" s="117" t="n">
        <v>97.9</v>
      </c>
      <c r="L14" s="117" t="n">
        <v>0.1</v>
      </c>
    </row>
    <row r="15" customFormat="false" ht="15.75" hidden="false" customHeight="true" outlineLevel="0" collapsed="false">
      <c r="A15" s="39"/>
      <c r="B15" s="45" t="s">
        <v>103</v>
      </c>
      <c r="C15" s="117" t="n">
        <v>2.4</v>
      </c>
      <c r="D15" s="117" t="s">
        <v>87</v>
      </c>
      <c r="E15" s="117" t="s">
        <v>87</v>
      </c>
      <c r="F15" s="117" t="n">
        <v>0.1</v>
      </c>
      <c r="G15" s="117" t="s">
        <v>87</v>
      </c>
      <c r="H15" s="117" t="n">
        <v>2.5</v>
      </c>
      <c r="I15" s="117" t="n">
        <v>1.7</v>
      </c>
      <c r="J15" s="117" t="n">
        <v>70.8</v>
      </c>
      <c r="K15" s="117" t="n">
        <v>68</v>
      </c>
      <c r="L15" s="117" t="n">
        <v>0.8</v>
      </c>
    </row>
    <row r="16" customFormat="false" ht="15.75" hidden="false" customHeight="true" outlineLevel="0" collapsed="false">
      <c r="A16" s="39"/>
      <c r="B16" s="45" t="s">
        <v>104</v>
      </c>
      <c r="C16" s="117" t="n">
        <v>17.5</v>
      </c>
      <c r="D16" s="117" t="n">
        <v>0.1</v>
      </c>
      <c r="E16" s="117" t="n">
        <v>0.3</v>
      </c>
      <c r="F16" s="117" t="n">
        <v>1.1</v>
      </c>
      <c r="G16" s="117" t="n">
        <v>0</v>
      </c>
      <c r="H16" s="117" t="n">
        <v>18.4</v>
      </c>
      <c r="I16" s="117" t="n">
        <v>15.8</v>
      </c>
      <c r="J16" s="117" t="n">
        <v>90.3</v>
      </c>
      <c r="K16" s="117" t="n">
        <v>85.9</v>
      </c>
      <c r="L16" s="117" t="n">
        <v>2.6</v>
      </c>
    </row>
    <row r="17" customFormat="false" ht="15.75" hidden="false" customHeight="true" outlineLevel="0" collapsed="false">
      <c r="A17" s="39"/>
      <c r="B17" s="45" t="s">
        <v>105</v>
      </c>
      <c r="C17" s="117" t="n">
        <v>7</v>
      </c>
      <c r="D17" s="117" t="n">
        <v>0.2</v>
      </c>
      <c r="E17" s="117" t="n">
        <v>0.3</v>
      </c>
      <c r="F17" s="117" t="n">
        <v>0.7</v>
      </c>
      <c r="G17" s="117" t="s">
        <v>87</v>
      </c>
      <c r="H17" s="117" t="n">
        <v>7.6</v>
      </c>
      <c r="I17" s="117" t="n">
        <v>5.9</v>
      </c>
      <c r="J17" s="117" t="n">
        <v>84.3</v>
      </c>
      <c r="K17" s="117" t="n">
        <v>77.6</v>
      </c>
      <c r="L17" s="117" t="n">
        <v>1.7</v>
      </c>
    </row>
    <row r="18" customFormat="false" ht="15.75" hidden="false" customHeight="true" outlineLevel="0" collapsed="false">
      <c r="A18" s="39"/>
      <c r="B18" s="45" t="s">
        <v>124</v>
      </c>
      <c r="C18" s="117" t="n">
        <v>7.6</v>
      </c>
      <c r="D18" s="117" t="n">
        <v>0.2</v>
      </c>
      <c r="E18" s="117" t="n">
        <v>0.4</v>
      </c>
      <c r="F18" s="117" t="s">
        <v>87</v>
      </c>
      <c r="G18" s="117" t="n">
        <v>0.3</v>
      </c>
      <c r="H18" s="117" t="n">
        <v>7.1</v>
      </c>
      <c r="I18" s="117" t="n">
        <v>6</v>
      </c>
      <c r="J18" s="117" t="n">
        <v>78.9</v>
      </c>
      <c r="K18" s="117" t="n">
        <v>84.5</v>
      </c>
      <c r="L18" s="117" t="n">
        <v>1.1</v>
      </c>
    </row>
    <row r="19" customFormat="false" ht="15.75" hidden="false" customHeight="true" outlineLevel="0" collapsed="false">
      <c r="A19" s="39"/>
      <c r="B19" s="45" t="s">
        <v>107</v>
      </c>
      <c r="C19" s="117" t="n">
        <v>2</v>
      </c>
      <c r="D19" s="117" t="s">
        <v>87</v>
      </c>
      <c r="E19" s="117" t="n">
        <v>0.1</v>
      </c>
      <c r="F19" s="117" t="s">
        <v>87</v>
      </c>
      <c r="G19" s="117" t="n">
        <v>0.2</v>
      </c>
      <c r="H19" s="117" t="n">
        <v>1.7</v>
      </c>
      <c r="I19" s="117" t="n">
        <v>1.4</v>
      </c>
      <c r="J19" s="117" t="n">
        <v>70</v>
      </c>
      <c r="K19" s="117" t="n">
        <v>82.4</v>
      </c>
      <c r="L19" s="117" t="n">
        <v>0.3</v>
      </c>
    </row>
    <row r="20" customFormat="false" ht="15.75" hidden="false" customHeight="true" outlineLevel="0" collapsed="false">
      <c r="A20" s="39"/>
      <c r="B20" s="45" t="s">
        <v>108</v>
      </c>
      <c r="C20" s="117" t="n">
        <v>4</v>
      </c>
      <c r="D20" s="117" t="n">
        <v>0</v>
      </c>
      <c r="E20" s="117" t="n">
        <v>0</v>
      </c>
      <c r="F20" s="117" t="n">
        <v>0.9</v>
      </c>
      <c r="G20" s="117" t="s">
        <v>87</v>
      </c>
      <c r="H20" s="117" t="n">
        <v>4.9</v>
      </c>
      <c r="I20" s="117" t="n">
        <v>4.3</v>
      </c>
      <c r="J20" s="117" t="n">
        <v>107.5</v>
      </c>
      <c r="K20" s="117" t="n">
        <v>87.8</v>
      </c>
      <c r="L20" s="117" t="n">
        <v>0.6</v>
      </c>
    </row>
    <row r="21" customFormat="false" ht="15.75" hidden="false" customHeight="true" outlineLevel="0" collapsed="false">
      <c r="A21" s="39"/>
      <c r="B21" s="45" t="s">
        <v>109</v>
      </c>
      <c r="C21" s="117" t="n">
        <v>11.5</v>
      </c>
      <c r="D21" s="117" t="n">
        <v>0</v>
      </c>
      <c r="E21" s="117" t="n">
        <v>0.3</v>
      </c>
      <c r="F21" s="117" t="n">
        <v>1.3</v>
      </c>
      <c r="G21" s="117" t="s">
        <v>87</v>
      </c>
      <c r="H21" s="117" t="n">
        <v>12.5</v>
      </c>
      <c r="I21" s="117" t="n">
        <v>11.2</v>
      </c>
      <c r="J21" s="117" t="n">
        <v>97.4</v>
      </c>
      <c r="K21" s="117" t="n">
        <v>89.6</v>
      </c>
      <c r="L21" s="117" t="n">
        <v>1.3</v>
      </c>
    </row>
    <row r="22" customFormat="false" ht="15.75" hidden="false" customHeight="true" outlineLevel="0" collapsed="false">
      <c r="A22" s="39"/>
      <c r="B22" s="45" t="s">
        <v>110</v>
      </c>
      <c r="C22" s="117" t="n">
        <v>34.3</v>
      </c>
      <c r="D22" s="117" t="n">
        <v>0</v>
      </c>
      <c r="E22" s="117" t="n">
        <v>1.4</v>
      </c>
      <c r="F22" s="117" t="n">
        <v>0.2</v>
      </c>
      <c r="G22" s="117" t="s">
        <v>87</v>
      </c>
      <c r="H22" s="117" t="n">
        <v>33.1</v>
      </c>
      <c r="I22" s="117" t="n">
        <v>25.3</v>
      </c>
      <c r="J22" s="117" t="n">
        <v>73.8</v>
      </c>
      <c r="K22" s="117" t="n">
        <v>76.4</v>
      </c>
      <c r="L22" s="117" t="n">
        <v>7.8</v>
      </c>
    </row>
    <row r="23" customFormat="false" ht="15.75" hidden="false" customHeight="true" outlineLevel="0" collapsed="false">
      <c r="A23" s="39"/>
      <c r="B23" s="45" t="s">
        <v>111</v>
      </c>
      <c r="C23" s="117" t="n">
        <v>5</v>
      </c>
      <c r="D23" s="117" t="s">
        <v>87</v>
      </c>
      <c r="E23" s="117" t="n">
        <v>0.1</v>
      </c>
      <c r="F23" s="117" t="n">
        <v>0.6</v>
      </c>
      <c r="G23" s="117" t="s">
        <v>87</v>
      </c>
      <c r="H23" s="117" t="n">
        <v>5.5</v>
      </c>
      <c r="I23" s="117" t="n">
        <v>4.4</v>
      </c>
      <c r="J23" s="117" t="n">
        <v>88</v>
      </c>
      <c r="K23" s="117" t="n">
        <v>80</v>
      </c>
      <c r="L23" s="117" t="n">
        <v>1.1</v>
      </c>
    </row>
    <row r="24" customFormat="false" ht="15.75" hidden="false" customHeight="true" outlineLevel="0" collapsed="false">
      <c r="A24" s="39"/>
      <c r="B24" s="45" t="s">
        <v>112</v>
      </c>
      <c r="C24" s="117" t="n">
        <v>14.7</v>
      </c>
      <c r="D24" s="117" t="n">
        <v>0.2</v>
      </c>
      <c r="E24" s="117" t="n">
        <v>0.5</v>
      </c>
      <c r="F24" s="117" t="n">
        <v>0.6</v>
      </c>
      <c r="G24" s="117" t="n">
        <v>0</v>
      </c>
      <c r="H24" s="117" t="n">
        <v>15</v>
      </c>
      <c r="I24" s="117" t="n">
        <v>12.6</v>
      </c>
      <c r="J24" s="117" t="n">
        <v>85.7</v>
      </c>
      <c r="K24" s="117" t="n">
        <v>84</v>
      </c>
      <c r="L24" s="117" t="n">
        <v>2.4</v>
      </c>
    </row>
    <row r="25" customFormat="false" ht="15.75" hidden="false" customHeight="true" outlineLevel="0" collapsed="false">
      <c r="A25" s="39"/>
      <c r="B25" s="45" t="s">
        <v>113</v>
      </c>
      <c r="C25" s="117" t="n">
        <v>4.9</v>
      </c>
      <c r="D25" s="117" t="s">
        <v>87</v>
      </c>
      <c r="E25" s="117" t="s">
        <v>87</v>
      </c>
      <c r="F25" s="117" t="n">
        <v>0.2</v>
      </c>
      <c r="G25" s="117" t="s">
        <v>87</v>
      </c>
      <c r="H25" s="117" t="n">
        <v>5.1</v>
      </c>
      <c r="I25" s="117" t="n">
        <v>3.4</v>
      </c>
      <c r="J25" s="117" t="n">
        <v>69.4</v>
      </c>
      <c r="K25" s="117" t="n">
        <v>66.7</v>
      </c>
      <c r="L25" s="117" t="n">
        <v>1.7</v>
      </c>
    </row>
    <row r="26" customFormat="false" ht="15.75" hidden="false" customHeight="true" outlineLevel="0" collapsed="false">
      <c r="A26" s="39"/>
      <c r="B26" s="45" t="s">
        <v>114</v>
      </c>
      <c r="C26" s="117" t="n">
        <v>28.8</v>
      </c>
      <c r="D26" s="117" t="n">
        <v>0.2</v>
      </c>
      <c r="E26" s="117" t="n">
        <v>1.6</v>
      </c>
      <c r="F26" s="117" t="n">
        <v>1.5</v>
      </c>
      <c r="G26" s="117" t="n">
        <v>0.6</v>
      </c>
      <c r="H26" s="117" t="n">
        <v>28.3</v>
      </c>
      <c r="I26" s="117" t="n">
        <v>24.6</v>
      </c>
      <c r="J26" s="117" t="n">
        <v>85.4</v>
      </c>
      <c r="K26" s="117" t="n">
        <v>86.9</v>
      </c>
      <c r="L26" s="117" t="n">
        <v>3.7</v>
      </c>
    </row>
    <row r="27" customFormat="false" ht="15.75" hidden="false" customHeight="true" outlineLevel="0" collapsed="false">
      <c r="A27" s="39"/>
      <c r="B27" s="45" t="s">
        <v>115</v>
      </c>
      <c r="C27" s="117" t="n">
        <v>2.7</v>
      </c>
      <c r="D27" s="117" t="n">
        <v>0.5</v>
      </c>
      <c r="E27" s="117" t="s">
        <v>87</v>
      </c>
      <c r="F27" s="117" t="n">
        <v>0.1</v>
      </c>
      <c r="G27" s="117" t="s">
        <v>87</v>
      </c>
      <c r="H27" s="117" t="n">
        <v>3.3</v>
      </c>
      <c r="I27" s="117" t="n">
        <v>2.3</v>
      </c>
      <c r="J27" s="117" t="n">
        <v>85.2</v>
      </c>
      <c r="K27" s="117" t="n">
        <v>69.7</v>
      </c>
      <c r="L27" s="117" t="n">
        <v>1</v>
      </c>
    </row>
    <row r="28" customFormat="false" ht="15.75" hidden="false" customHeight="true" outlineLevel="0" collapsed="false">
      <c r="A28" s="39"/>
      <c r="B28" s="45" t="s">
        <v>116</v>
      </c>
      <c r="C28" s="117" t="n">
        <v>13.8</v>
      </c>
      <c r="D28" s="117" t="n">
        <v>0.1</v>
      </c>
      <c r="E28" s="117" t="n">
        <v>0.1</v>
      </c>
      <c r="F28" s="117" t="n">
        <v>1</v>
      </c>
      <c r="G28" s="117" t="n">
        <v>0</v>
      </c>
      <c r="H28" s="117" t="n">
        <v>14.8</v>
      </c>
      <c r="I28" s="117" t="n">
        <v>10.2</v>
      </c>
      <c r="J28" s="117" t="n">
        <v>73.9</v>
      </c>
      <c r="K28" s="117" t="n">
        <v>68.9</v>
      </c>
      <c r="L28" s="117" t="n">
        <v>4.6</v>
      </c>
    </row>
    <row r="29" customFormat="false" ht="15.75" hidden="false" customHeight="true" outlineLevel="0" collapsed="false">
      <c r="A29" s="39"/>
      <c r="B29" s="45" t="s">
        <v>117</v>
      </c>
      <c r="C29" s="117" t="n">
        <v>25.5</v>
      </c>
      <c r="D29" s="117" t="n">
        <v>0</v>
      </c>
      <c r="E29" s="117" t="n">
        <v>0</v>
      </c>
      <c r="F29" s="117" t="n">
        <v>0.4</v>
      </c>
      <c r="G29" s="117" t="n">
        <v>0.1</v>
      </c>
      <c r="H29" s="117" t="n">
        <v>25.8</v>
      </c>
      <c r="I29" s="117" t="n">
        <v>19.6</v>
      </c>
      <c r="J29" s="117" t="n">
        <v>76.9</v>
      </c>
      <c r="K29" s="117" t="n">
        <v>76</v>
      </c>
      <c r="L29" s="117" t="n">
        <v>6.2</v>
      </c>
    </row>
    <row r="30" customFormat="false" ht="15.75" hidden="false" customHeight="true" outlineLevel="0" collapsed="false">
      <c r="A30" s="39"/>
      <c r="B30" s="45" t="s">
        <v>118</v>
      </c>
      <c r="C30" s="117" t="n">
        <v>1.7</v>
      </c>
      <c r="D30" s="117" t="s">
        <v>87</v>
      </c>
      <c r="E30" s="117" t="s">
        <v>87</v>
      </c>
      <c r="F30" s="117" t="n">
        <v>0</v>
      </c>
      <c r="G30" s="117" t="s">
        <v>87</v>
      </c>
      <c r="H30" s="117" t="n">
        <v>1.7</v>
      </c>
      <c r="I30" s="117" t="n">
        <v>0.7</v>
      </c>
      <c r="J30" s="117" t="n">
        <v>41.2</v>
      </c>
      <c r="K30" s="117" t="n">
        <v>41.2</v>
      </c>
      <c r="L30" s="117" t="n">
        <v>1</v>
      </c>
    </row>
    <row r="31" customFormat="false" ht="15.75" hidden="false" customHeight="true" outlineLevel="0" collapsed="false">
      <c r="A31" s="39"/>
      <c r="B31" s="45" t="s">
        <v>119</v>
      </c>
      <c r="C31" s="117" t="n">
        <v>20.2</v>
      </c>
      <c r="D31" s="117" t="s">
        <v>87</v>
      </c>
      <c r="E31" s="117" t="n">
        <v>0.2</v>
      </c>
      <c r="F31" s="117" t="n">
        <v>0.8</v>
      </c>
      <c r="G31" s="117" t="n">
        <v>0</v>
      </c>
      <c r="H31" s="117" t="n">
        <v>20.8</v>
      </c>
      <c r="I31" s="117" t="n">
        <v>13.1</v>
      </c>
      <c r="J31" s="117" t="n">
        <v>64.9</v>
      </c>
      <c r="K31" s="117" t="n">
        <v>63</v>
      </c>
      <c r="L31" s="117" t="n">
        <v>7.7</v>
      </c>
    </row>
    <row r="32" s="199" customFormat="true" ht="14.1" hidden="false" customHeight="true" outlineLevel="0" collapsed="false">
      <c r="A32" s="85"/>
      <c r="B32" s="45"/>
      <c r="C32" s="47"/>
      <c r="D32" s="196"/>
      <c r="E32" s="196"/>
      <c r="F32" s="196"/>
      <c r="G32" s="196"/>
      <c r="H32" s="196"/>
      <c r="I32" s="196"/>
      <c r="J32" s="196"/>
      <c r="K32" s="196"/>
      <c r="L32" s="196"/>
    </row>
    <row r="33" customFormat="false" ht="15" hidden="false" customHeight="true" outlineLevel="0" collapsed="false">
      <c r="A33" s="96" t="s">
        <v>131</v>
      </c>
      <c r="B33" s="96"/>
      <c r="C33" s="193" t="n">
        <v>266</v>
      </c>
      <c r="D33" s="193" t="n">
        <v>1.7</v>
      </c>
      <c r="E33" s="193" t="n">
        <v>7.5</v>
      </c>
      <c r="F33" s="193" t="n">
        <v>22.8</v>
      </c>
      <c r="G33" s="193" t="n">
        <v>2.4</v>
      </c>
      <c r="H33" s="193" t="n">
        <v>280.6</v>
      </c>
      <c r="I33" s="193" t="n">
        <v>240.3</v>
      </c>
      <c r="J33" s="193" t="n">
        <v>90.3</v>
      </c>
      <c r="K33" s="193" t="n">
        <v>85.6</v>
      </c>
      <c r="L33" s="193" t="n">
        <v>40.3</v>
      </c>
    </row>
    <row r="34" customFormat="false" ht="18.75" hidden="false" customHeight="true" outlineLevel="0" collapsed="false">
      <c r="B34" s="211"/>
      <c r="C34" s="193"/>
      <c r="D34" s="193"/>
      <c r="E34" s="212"/>
      <c r="F34" s="193"/>
      <c r="G34" s="193"/>
      <c r="H34" s="193"/>
      <c r="I34" s="193"/>
      <c r="J34" s="193"/>
      <c r="K34" s="193"/>
      <c r="L34" s="193"/>
    </row>
    <row r="35" s="200" customFormat="true" ht="15" hidden="false" customHeight="true" outlineLevel="0" collapsed="false">
      <c r="B35" s="201"/>
      <c r="C35" s="53"/>
      <c r="D35" s="53"/>
      <c r="E35" s="53"/>
      <c r="F35" s="53"/>
      <c r="G35" s="53"/>
      <c r="H35" s="53"/>
      <c r="I35" s="53"/>
      <c r="J35" s="53"/>
      <c r="K35" s="53"/>
      <c r="L35" s="53"/>
    </row>
  </sheetData>
  <mergeCells count="16">
    <mergeCell ref="A2:L2"/>
    <mergeCell ref="K3:L3"/>
    <mergeCell ref="A4:B6"/>
    <mergeCell ref="C4:C6"/>
    <mergeCell ref="D4:D6"/>
    <mergeCell ref="E4:F4"/>
    <mergeCell ref="G4:G6"/>
    <mergeCell ref="H4:H6"/>
    <mergeCell ref="I4:K4"/>
    <mergeCell ref="L4:L6"/>
    <mergeCell ref="E5:E6"/>
    <mergeCell ref="F5:F6"/>
    <mergeCell ref="I5:I6"/>
    <mergeCell ref="J5:K5"/>
    <mergeCell ref="A7:B7"/>
    <mergeCell ref="A33:B33"/>
  </mergeCells>
  <conditionalFormatting sqref="L7:L31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509722222222222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7.9921875" defaultRowHeight="15" zeroHeight="false" outlineLevelRow="0" outlineLevelCol="0"/>
  <cols>
    <col collapsed="false" customWidth="true" hidden="false" outlineLevel="0" max="1" min="1" style="152" width="2.28"/>
    <col collapsed="false" customWidth="true" hidden="false" outlineLevel="0" max="2" min="2" style="152" width="20.28"/>
    <col collapsed="false" customWidth="true" hidden="false" outlineLevel="0" max="10" min="3" style="152" width="12.7"/>
    <col collapsed="false" customWidth="true" hidden="false" outlineLevel="0" max="11" min="11" style="152" width="9.14"/>
    <col collapsed="false" customWidth="false" hidden="false" outlineLevel="0" max="257" min="12" style="152" width="7.99"/>
  </cols>
  <sheetData>
    <row r="2" customFormat="false" ht="18.75" hidden="false" customHeight="false" outlineLevel="0" collapsed="false">
      <c r="A2" s="213" t="s">
        <v>208</v>
      </c>
      <c r="B2" s="213"/>
      <c r="C2" s="213"/>
      <c r="D2" s="213"/>
      <c r="E2" s="213"/>
      <c r="F2" s="213"/>
      <c r="G2" s="213"/>
      <c r="H2" s="213"/>
      <c r="I2" s="213"/>
      <c r="J2" s="213"/>
      <c r="K2" s="214"/>
      <c r="L2" s="214"/>
      <c r="M2" s="214"/>
      <c r="N2" s="214"/>
      <c r="O2" s="214"/>
      <c r="P2" s="214"/>
      <c r="Q2" s="214"/>
    </row>
    <row r="3" s="215" customFormat="true" ht="15.75" hidden="false" customHeight="false" outlineLevel="0" collapsed="false">
      <c r="B3" s="216"/>
      <c r="C3" s="216"/>
      <c r="D3" s="216"/>
      <c r="E3" s="216"/>
      <c r="F3" s="216"/>
      <c r="G3" s="216"/>
      <c r="H3" s="216"/>
      <c r="I3" s="217" t="s">
        <v>90</v>
      </c>
      <c r="J3" s="217"/>
    </row>
    <row r="4" s="215" customFormat="true" ht="16.5" hidden="false" customHeight="true" outlineLevel="0" collapsed="false">
      <c r="A4" s="218" t="s">
        <v>188</v>
      </c>
      <c r="B4" s="218"/>
      <c r="C4" s="219" t="s">
        <v>209</v>
      </c>
      <c r="D4" s="219"/>
      <c r="E4" s="219"/>
      <c r="F4" s="219"/>
      <c r="G4" s="218" t="s">
        <v>210</v>
      </c>
      <c r="H4" s="218"/>
      <c r="I4" s="218"/>
      <c r="J4" s="218"/>
    </row>
    <row r="5" s="215" customFormat="true" ht="15.75" hidden="false" customHeight="true" outlineLevel="0" collapsed="false">
      <c r="A5" s="218"/>
      <c r="B5" s="218"/>
      <c r="C5" s="158" t="n">
        <v>2016</v>
      </c>
      <c r="D5" s="158" t="n">
        <v>2015</v>
      </c>
      <c r="E5" s="219" t="s">
        <v>211</v>
      </c>
      <c r="F5" s="219"/>
      <c r="G5" s="158" t="n">
        <v>2016</v>
      </c>
      <c r="H5" s="158" t="n">
        <v>2015</v>
      </c>
      <c r="I5" s="220" t="s">
        <v>211</v>
      </c>
      <c r="J5" s="220"/>
    </row>
    <row r="6" s="223" customFormat="true" ht="34.5" hidden="false" customHeight="true" outlineLevel="0" collapsed="false">
      <c r="A6" s="218"/>
      <c r="B6" s="218"/>
      <c r="C6" s="158"/>
      <c r="D6" s="158"/>
      <c r="E6" s="219" t="s">
        <v>212</v>
      </c>
      <c r="F6" s="221" t="s">
        <v>213</v>
      </c>
      <c r="G6" s="158"/>
      <c r="H6" s="158"/>
      <c r="I6" s="219" t="s">
        <v>212</v>
      </c>
      <c r="J6" s="222" t="s">
        <v>213</v>
      </c>
    </row>
    <row r="7" s="223" customFormat="true" ht="15.75" hidden="false" customHeight="true" outlineLevel="0" collapsed="false">
      <c r="A7" s="77" t="s">
        <v>95</v>
      </c>
      <c r="B7" s="77"/>
      <c r="C7" s="78" t="n">
        <v>4517.9</v>
      </c>
      <c r="D7" s="78" t="n">
        <v>4964</v>
      </c>
      <c r="E7" s="224" t="n">
        <v>-446.1</v>
      </c>
      <c r="F7" s="224" t="n">
        <v>91.0132957292506</v>
      </c>
      <c r="G7" s="78" t="n">
        <v>325.2</v>
      </c>
      <c r="H7" s="78" t="n">
        <v>342.5</v>
      </c>
      <c r="I7" s="224" t="n">
        <v>-17.3</v>
      </c>
      <c r="J7" s="224" t="n">
        <v>94.9</v>
      </c>
      <c r="K7" s="225"/>
    </row>
    <row r="8" customFormat="false" ht="15.75" hidden="false" customHeight="true" outlineLevel="0" collapsed="false">
      <c r="A8" s="39"/>
      <c r="B8" s="45" t="s">
        <v>96</v>
      </c>
      <c r="C8" s="168" t="n">
        <v>280.9</v>
      </c>
      <c r="D8" s="168" t="n">
        <v>345.9</v>
      </c>
      <c r="E8" s="226" t="n">
        <v>-65</v>
      </c>
      <c r="F8" s="226" t="n">
        <v>81.2</v>
      </c>
      <c r="G8" s="168" t="n">
        <v>1.2</v>
      </c>
      <c r="H8" s="168" t="n">
        <v>1.2</v>
      </c>
      <c r="I8" s="226" t="s">
        <v>87</v>
      </c>
      <c r="J8" s="226" t="n">
        <v>100</v>
      </c>
      <c r="K8" s="225"/>
    </row>
    <row r="9" customFormat="false" ht="15.75" hidden="false" customHeight="true" outlineLevel="0" collapsed="false">
      <c r="A9" s="39"/>
      <c r="B9" s="45" t="s">
        <v>97</v>
      </c>
      <c r="C9" s="168" t="n">
        <v>79.7</v>
      </c>
      <c r="D9" s="168" t="n">
        <v>61.7</v>
      </c>
      <c r="E9" s="226" t="n">
        <v>18</v>
      </c>
      <c r="F9" s="226" t="n">
        <v>129.2</v>
      </c>
      <c r="G9" s="168" t="s">
        <v>87</v>
      </c>
      <c r="H9" s="168" t="s">
        <v>87</v>
      </c>
      <c r="I9" s="226" t="s">
        <v>87</v>
      </c>
      <c r="J9" s="168" t="s">
        <v>87</v>
      </c>
      <c r="K9" s="225"/>
    </row>
    <row r="10" customFormat="false" ht="15.75" hidden="false" customHeight="true" outlineLevel="0" collapsed="false">
      <c r="A10" s="39"/>
      <c r="B10" s="45" t="s">
        <v>98</v>
      </c>
      <c r="C10" s="168" t="n">
        <v>319.8</v>
      </c>
      <c r="D10" s="168" t="n">
        <v>370.7</v>
      </c>
      <c r="E10" s="226" t="n">
        <v>-50.9</v>
      </c>
      <c r="F10" s="226" t="n">
        <v>86.3</v>
      </c>
      <c r="G10" s="168" t="n">
        <v>42.2</v>
      </c>
      <c r="H10" s="168" t="n">
        <v>41</v>
      </c>
      <c r="I10" s="226" t="n">
        <v>1.2</v>
      </c>
      <c r="J10" s="226" t="n">
        <v>102.9</v>
      </c>
      <c r="K10" s="225"/>
    </row>
    <row r="11" customFormat="false" ht="15.75" hidden="false" customHeight="true" outlineLevel="0" collapsed="false">
      <c r="A11" s="39"/>
      <c r="B11" s="45" t="s">
        <v>123</v>
      </c>
      <c r="C11" s="168" t="n">
        <v>176.5</v>
      </c>
      <c r="D11" s="168" t="n">
        <v>190.3</v>
      </c>
      <c r="E11" s="226" t="n">
        <v>-13.8</v>
      </c>
      <c r="F11" s="226" t="n">
        <v>92.7</v>
      </c>
      <c r="G11" s="168" t="n">
        <v>25.1</v>
      </c>
      <c r="H11" s="168" t="n">
        <v>31.5</v>
      </c>
      <c r="I11" s="226" t="n">
        <v>-6.4</v>
      </c>
      <c r="J11" s="226" t="n">
        <v>79.7</v>
      </c>
      <c r="K11" s="225"/>
    </row>
    <row r="12" customFormat="false" ht="15.75" hidden="false" customHeight="true" outlineLevel="0" collapsed="false">
      <c r="A12" s="39"/>
      <c r="B12" s="45" t="s">
        <v>100</v>
      </c>
      <c r="C12" s="168" t="n">
        <v>95</v>
      </c>
      <c r="D12" s="168" t="n">
        <v>87</v>
      </c>
      <c r="E12" s="226" t="n">
        <v>8</v>
      </c>
      <c r="F12" s="226" t="n">
        <v>109.2</v>
      </c>
      <c r="G12" s="168" t="n">
        <v>1.1</v>
      </c>
      <c r="H12" s="168" t="n">
        <v>0.4</v>
      </c>
      <c r="I12" s="226" t="n">
        <v>0.7</v>
      </c>
      <c r="J12" s="226" t="n">
        <v>275</v>
      </c>
      <c r="K12" s="225"/>
    </row>
    <row r="13" customFormat="false" ht="15.75" hidden="false" customHeight="true" outlineLevel="0" collapsed="false">
      <c r="A13" s="39"/>
      <c r="B13" s="45" t="s">
        <v>101</v>
      </c>
      <c r="C13" s="168" t="n">
        <v>3.1</v>
      </c>
      <c r="D13" s="168" t="n">
        <v>2.2</v>
      </c>
      <c r="E13" s="226" t="n">
        <v>0.9</v>
      </c>
      <c r="F13" s="226" t="n">
        <v>140.9</v>
      </c>
      <c r="G13" s="168" t="s">
        <v>87</v>
      </c>
      <c r="H13" s="168" t="s">
        <v>87</v>
      </c>
      <c r="I13" s="226" t="s">
        <v>87</v>
      </c>
      <c r="J13" s="168" t="s">
        <v>87</v>
      </c>
      <c r="K13" s="225"/>
    </row>
    <row r="14" customFormat="false" ht="15.75" hidden="false" customHeight="true" outlineLevel="0" collapsed="false">
      <c r="A14" s="39"/>
      <c r="B14" s="45" t="s">
        <v>102</v>
      </c>
      <c r="C14" s="168" t="n">
        <v>329.5</v>
      </c>
      <c r="D14" s="168" t="n">
        <v>367.8</v>
      </c>
      <c r="E14" s="226" t="n">
        <v>-38.3</v>
      </c>
      <c r="F14" s="226" t="n">
        <v>89.6</v>
      </c>
      <c r="G14" s="168" t="n">
        <v>50.8</v>
      </c>
      <c r="H14" s="168" t="n">
        <v>54.1</v>
      </c>
      <c r="I14" s="226" t="n">
        <v>-3.3</v>
      </c>
      <c r="J14" s="226" t="n">
        <v>93.9</v>
      </c>
      <c r="K14" s="225"/>
    </row>
    <row r="15" customFormat="false" ht="15.75" hidden="false" customHeight="true" outlineLevel="0" collapsed="false">
      <c r="A15" s="39"/>
      <c r="B15" s="45" t="s">
        <v>103</v>
      </c>
      <c r="C15" s="168" t="n">
        <v>55.3</v>
      </c>
      <c r="D15" s="168" t="n">
        <v>34.4</v>
      </c>
      <c r="E15" s="226" t="n">
        <v>20.9</v>
      </c>
      <c r="F15" s="226" t="n">
        <v>160.8</v>
      </c>
      <c r="G15" s="168" t="s">
        <v>87</v>
      </c>
      <c r="H15" s="168" t="s">
        <v>87</v>
      </c>
      <c r="I15" s="226" t="s">
        <v>87</v>
      </c>
      <c r="J15" s="168" t="s">
        <v>87</v>
      </c>
      <c r="K15" s="225"/>
    </row>
    <row r="16" customFormat="false" ht="15.75" hidden="false" customHeight="true" outlineLevel="0" collapsed="false">
      <c r="A16" s="39"/>
      <c r="B16" s="45" t="s">
        <v>104</v>
      </c>
      <c r="C16" s="168" t="n">
        <v>146.4</v>
      </c>
      <c r="D16" s="168" t="n">
        <v>163.2</v>
      </c>
      <c r="E16" s="226" t="n">
        <v>-16.8</v>
      </c>
      <c r="F16" s="226" t="n">
        <v>89.7</v>
      </c>
      <c r="G16" s="168" t="n">
        <v>0.1</v>
      </c>
      <c r="H16" s="168" t="n">
        <v>0.4</v>
      </c>
      <c r="I16" s="226" t="n">
        <v>-0.3</v>
      </c>
      <c r="J16" s="226" t="n">
        <v>25</v>
      </c>
      <c r="K16" s="225"/>
    </row>
    <row r="17" customFormat="false" ht="15.75" hidden="false" customHeight="true" outlineLevel="0" collapsed="false">
      <c r="A17" s="39"/>
      <c r="B17" s="45" t="s">
        <v>105</v>
      </c>
      <c r="C17" s="168" t="n">
        <v>199.4</v>
      </c>
      <c r="D17" s="168" t="n">
        <v>261</v>
      </c>
      <c r="E17" s="226" t="n">
        <v>-61.6</v>
      </c>
      <c r="F17" s="226" t="n">
        <v>76.4</v>
      </c>
      <c r="G17" s="168" t="n">
        <v>11.2</v>
      </c>
      <c r="H17" s="168" t="n">
        <v>15.4</v>
      </c>
      <c r="I17" s="226" t="n">
        <v>-4.2</v>
      </c>
      <c r="J17" s="226" t="n">
        <v>72.7</v>
      </c>
      <c r="K17" s="225"/>
    </row>
    <row r="18" customFormat="false" ht="15.75" hidden="false" customHeight="true" outlineLevel="0" collapsed="false">
      <c r="A18" s="39"/>
      <c r="B18" s="45" t="s">
        <v>124</v>
      </c>
      <c r="C18" s="168" t="n">
        <v>154</v>
      </c>
      <c r="D18" s="168" t="n">
        <v>170.3</v>
      </c>
      <c r="E18" s="226" t="n">
        <v>-16.3</v>
      </c>
      <c r="F18" s="226" t="n">
        <v>90.4286553141515</v>
      </c>
      <c r="G18" s="168" t="n">
        <v>46</v>
      </c>
      <c r="H18" s="168" t="n">
        <v>49.7</v>
      </c>
      <c r="I18" s="226" t="n">
        <v>-3.7</v>
      </c>
      <c r="J18" s="226" t="n">
        <v>92.6</v>
      </c>
      <c r="K18" s="225"/>
    </row>
    <row r="19" customFormat="false" ht="15.75" hidden="false" customHeight="true" outlineLevel="0" collapsed="false">
      <c r="A19" s="39"/>
      <c r="B19" s="45" t="s">
        <v>107</v>
      </c>
      <c r="C19" s="168" t="n">
        <v>122.2</v>
      </c>
      <c r="D19" s="168" t="n">
        <v>93.3</v>
      </c>
      <c r="E19" s="226" t="n">
        <v>28.9</v>
      </c>
      <c r="F19" s="226" t="n">
        <v>131</v>
      </c>
      <c r="G19" s="168" t="s">
        <v>87</v>
      </c>
      <c r="H19" s="168" t="s">
        <v>87</v>
      </c>
      <c r="I19" s="226" t="s">
        <v>87</v>
      </c>
      <c r="J19" s="226" t="s">
        <v>87</v>
      </c>
      <c r="K19" s="225"/>
    </row>
    <row r="20" customFormat="false" ht="15.75" hidden="false" customHeight="true" outlineLevel="0" collapsed="false">
      <c r="A20" s="39"/>
      <c r="B20" s="45" t="s">
        <v>108</v>
      </c>
      <c r="C20" s="168" t="n">
        <v>354.7</v>
      </c>
      <c r="D20" s="168" t="n">
        <v>389.8</v>
      </c>
      <c r="E20" s="226" t="n">
        <v>-35.1</v>
      </c>
      <c r="F20" s="226" t="n">
        <v>91</v>
      </c>
      <c r="G20" s="168" t="n">
        <v>12.6</v>
      </c>
      <c r="H20" s="168" t="n">
        <v>13.4</v>
      </c>
      <c r="I20" s="226" t="n">
        <v>-0.8</v>
      </c>
      <c r="J20" s="226" t="n">
        <v>94</v>
      </c>
      <c r="K20" s="225"/>
    </row>
    <row r="21" customFormat="false" ht="15.75" hidden="false" customHeight="true" outlineLevel="0" collapsed="false">
      <c r="A21" s="39"/>
      <c r="B21" s="45" t="s">
        <v>109</v>
      </c>
      <c r="C21" s="168" t="n">
        <v>506.6</v>
      </c>
      <c r="D21" s="168" t="n">
        <v>590.2</v>
      </c>
      <c r="E21" s="226" t="n">
        <v>-83.6</v>
      </c>
      <c r="F21" s="226" t="n">
        <v>85.8</v>
      </c>
      <c r="G21" s="168" t="n">
        <v>17.9</v>
      </c>
      <c r="H21" s="168" t="n">
        <v>25.6</v>
      </c>
      <c r="I21" s="226" t="n">
        <v>-7.7</v>
      </c>
      <c r="J21" s="226" t="n">
        <v>69.9</v>
      </c>
      <c r="K21" s="225"/>
    </row>
    <row r="22" customFormat="false" ht="15.75" hidden="false" customHeight="true" outlineLevel="0" collapsed="false">
      <c r="A22" s="39"/>
      <c r="B22" s="45" t="s">
        <v>110</v>
      </c>
      <c r="C22" s="168" t="n">
        <v>165.5</v>
      </c>
      <c r="D22" s="168" t="n">
        <v>202.5</v>
      </c>
      <c r="E22" s="226" t="n">
        <v>-37</v>
      </c>
      <c r="F22" s="226" t="n">
        <v>81.7</v>
      </c>
      <c r="G22" s="168" t="n">
        <v>2.7</v>
      </c>
      <c r="H22" s="168" t="n">
        <v>1.9</v>
      </c>
      <c r="I22" s="226" t="n">
        <v>0.8</v>
      </c>
      <c r="J22" s="226" t="n">
        <v>142.1</v>
      </c>
      <c r="K22" s="225"/>
    </row>
    <row r="23" customFormat="false" ht="15.75" hidden="false" customHeight="true" outlineLevel="0" collapsed="false">
      <c r="A23" s="39"/>
      <c r="B23" s="45" t="s">
        <v>111</v>
      </c>
      <c r="C23" s="168" t="n">
        <v>47</v>
      </c>
      <c r="D23" s="168" t="n">
        <v>40.1</v>
      </c>
      <c r="E23" s="226" t="n">
        <v>6.9</v>
      </c>
      <c r="F23" s="226" t="n">
        <v>117.2</v>
      </c>
      <c r="G23" s="168" t="s">
        <v>87</v>
      </c>
      <c r="H23" s="168" t="s">
        <v>87</v>
      </c>
      <c r="I23" s="226" t="s">
        <v>87</v>
      </c>
      <c r="J23" s="168" t="s">
        <v>87</v>
      </c>
      <c r="K23" s="225"/>
    </row>
    <row r="24" customFormat="false" ht="15.75" hidden="false" customHeight="true" outlineLevel="0" collapsed="false">
      <c r="A24" s="39"/>
      <c r="B24" s="45" t="s">
        <v>112</v>
      </c>
      <c r="C24" s="168" t="n">
        <v>176.4</v>
      </c>
      <c r="D24" s="168" t="n">
        <v>190.3</v>
      </c>
      <c r="E24" s="226" t="n">
        <v>-13.9</v>
      </c>
      <c r="F24" s="226" t="n">
        <v>92.7</v>
      </c>
      <c r="G24" s="168" t="n">
        <v>2.9</v>
      </c>
      <c r="H24" s="168" t="n">
        <v>1.3</v>
      </c>
      <c r="I24" s="226" t="n">
        <v>1.6</v>
      </c>
      <c r="J24" s="226" t="n">
        <v>223.1</v>
      </c>
      <c r="K24" s="225"/>
    </row>
    <row r="25" customFormat="false" ht="15.75" hidden="false" customHeight="true" outlineLevel="0" collapsed="false">
      <c r="A25" s="39"/>
      <c r="B25" s="45" t="s">
        <v>113</v>
      </c>
      <c r="C25" s="168" t="n">
        <v>175.2</v>
      </c>
      <c r="D25" s="168" t="n">
        <v>175.7</v>
      </c>
      <c r="E25" s="226" t="n">
        <v>-0.5</v>
      </c>
      <c r="F25" s="226" t="n">
        <v>99.7</v>
      </c>
      <c r="G25" s="168" t="n">
        <v>0.1</v>
      </c>
      <c r="H25" s="168" t="n">
        <v>0.5</v>
      </c>
      <c r="I25" s="226" t="n">
        <v>-0.4</v>
      </c>
      <c r="J25" s="226" t="n">
        <v>20</v>
      </c>
      <c r="K25" s="225"/>
    </row>
    <row r="26" customFormat="false" ht="15.75" hidden="false" customHeight="true" outlineLevel="0" collapsed="false">
      <c r="A26" s="39"/>
      <c r="B26" s="45" t="s">
        <v>114</v>
      </c>
      <c r="C26" s="168" t="n">
        <v>303.8</v>
      </c>
      <c r="D26" s="168" t="n">
        <v>371.4</v>
      </c>
      <c r="E26" s="226" t="n">
        <v>-67.6</v>
      </c>
      <c r="F26" s="226" t="n">
        <v>81.8</v>
      </c>
      <c r="G26" s="168" t="n">
        <v>27.9</v>
      </c>
      <c r="H26" s="168" t="n">
        <v>31.3</v>
      </c>
      <c r="I26" s="226" t="n">
        <v>-3.4</v>
      </c>
      <c r="J26" s="226" t="n">
        <v>89.1</v>
      </c>
      <c r="K26" s="225"/>
    </row>
    <row r="27" customFormat="false" ht="15.75" hidden="false" customHeight="true" outlineLevel="0" collapsed="false">
      <c r="A27" s="39"/>
      <c r="B27" s="45" t="s">
        <v>115</v>
      </c>
      <c r="C27" s="168" t="n">
        <v>247</v>
      </c>
      <c r="D27" s="168" t="n">
        <v>229.1</v>
      </c>
      <c r="E27" s="226" t="n">
        <v>17.9</v>
      </c>
      <c r="F27" s="226" t="n">
        <v>107.8</v>
      </c>
      <c r="G27" s="168" t="n">
        <v>73.9</v>
      </c>
      <c r="H27" s="168" t="n">
        <v>71.7</v>
      </c>
      <c r="I27" s="226" t="n">
        <v>2.2</v>
      </c>
      <c r="J27" s="226" t="n">
        <v>103.1</v>
      </c>
      <c r="K27" s="225"/>
    </row>
    <row r="28" customFormat="false" ht="15.75" hidden="false" customHeight="true" outlineLevel="0" collapsed="false">
      <c r="A28" s="39"/>
      <c r="B28" s="45" t="s">
        <v>116</v>
      </c>
      <c r="C28" s="168" t="n">
        <v>207.7</v>
      </c>
      <c r="D28" s="168" t="n">
        <v>222.3</v>
      </c>
      <c r="E28" s="226" t="n">
        <v>-14.6</v>
      </c>
      <c r="F28" s="226" t="n">
        <v>93.4</v>
      </c>
      <c r="G28" s="168" t="n">
        <v>2.7</v>
      </c>
      <c r="H28" s="168" t="n">
        <v>0.5</v>
      </c>
      <c r="I28" s="226" t="n">
        <v>2.2</v>
      </c>
      <c r="J28" s="226" t="n">
        <v>540</v>
      </c>
      <c r="K28" s="225"/>
    </row>
    <row r="29" customFormat="false" ht="15.75" hidden="false" customHeight="true" outlineLevel="0" collapsed="false">
      <c r="A29" s="39"/>
      <c r="B29" s="45" t="s">
        <v>117</v>
      </c>
      <c r="C29" s="168" t="n">
        <v>163.1</v>
      </c>
      <c r="D29" s="168" t="n">
        <v>202.8</v>
      </c>
      <c r="E29" s="226" t="n">
        <v>-39.7</v>
      </c>
      <c r="F29" s="226" t="n">
        <v>80.4</v>
      </c>
      <c r="G29" s="168" t="n">
        <v>0.6</v>
      </c>
      <c r="H29" s="168" t="n">
        <v>0.9</v>
      </c>
      <c r="I29" s="226" t="n">
        <v>-0.3</v>
      </c>
      <c r="J29" s="226" t="n">
        <v>66.7</v>
      </c>
      <c r="K29" s="225"/>
    </row>
    <row r="30" customFormat="false" ht="15.75" hidden="false" customHeight="true" outlineLevel="0" collapsed="false">
      <c r="A30" s="39"/>
      <c r="B30" s="45" t="s">
        <v>118</v>
      </c>
      <c r="C30" s="168" t="n">
        <v>19</v>
      </c>
      <c r="D30" s="168" t="n">
        <v>22.2</v>
      </c>
      <c r="E30" s="226" t="n">
        <v>-3.2</v>
      </c>
      <c r="F30" s="226" t="n">
        <v>85.6</v>
      </c>
      <c r="G30" s="168" t="s">
        <v>87</v>
      </c>
      <c r="H30" s="168" t="n">
        <v>0.2</v>
      </c>
      <c r="I30" s="226" t="n">
        <v>-0.2</v>
      </c>
      <c r="J30" s="168" t="s">
        <v>87</v>
      </c>
      <c r="K30" s="225"/>
    </row>
    <row r="31" customFormat="false" ht="15.75" hidden="false" customHeight="true" outlineLevel="0" collapsed="false">
      <c r="A31" s="88"/>
      <c r="B31" s="89" t="s">
        <v>119</v>
      </c>
      <c r="C31" s="168" t="n">
        <v>190.1</v>
      </c>
      <c r="D31" s="168" t="n">
        <v>179.8</v>
      </c>
      <c r="E31" s="226" t="n">
        <v>10.3</v>
      </c>
      <c r="F31" s="226" t="n">
        <v>105.7</v>
      </c>
      <c r="G31" s="168" t="n">
        <v>6.2</v>
      </c>
      <c r="H31" s="168" t="n">
        <v>1.5</v>
      </c>
      <c r="I31" s="226" t="n">
        <v>4.7</v>
      </c>
      <c r="J31" s="226" t="n">
        <v>413.3</v>
      </c>
      <c r="K31" s="225"/>
    </row>
    <row r="32" s="227" customFormat="true" ht="15.75" hidden="false" customHeight="false" outlineLevel="0" collapsed="false">
      <c r="B32" s="228"/>
      <c r="C32" s="229"/>
      <c r="D32" s="168"/>
      <c r="E32" s="229"/>
      <c r="F32" s="229"/>
      <c r="G32" s="229"/>
      <c r="H32" s="168"/>
      <c r="I32" s="229"/>
      <c r="J32" s="229"/>
    </row>
    <row r="33" customFormat="false" ht="15" hidden="false" customHeight="true" outlineLevel="0" collapsed="false">
      <c r="B33" s="180"/>
      <c r="C33" s="177"/>
      <c r="D33" s="177"/>
      <c r="E33" s="177"/>
      <c r="F33" s="177"/>
      <c r="G33" s="177"/>
      <c r="H33" s="177"/>
      <c r="I33" s="177"/>
      <c r="J33" s="177"/>
    </row>
    <row r="34" customFormat="false" ht="15" hidden="false" customHeight="true" outlineLevel="0" collapsed="false">
      <c r="B34" s="180"/>
      <c r="C34" s="230"/>
      <c r="D34" s="230"/>
      <c r="E34" s="230"/>
      <c r="F34" s="230"/>
      <c r="G34" s="230"/>
      <c r="H34" s="230"/>
      <c r="I34" s="230"/>
      <c r="J34" s="230"/>
    </row>
    <row r="35" customFormat="false" ht="15" hidden="false" customHeight="true" outlineLevel="0" collapsed="false">
      <c r="C35" s="231"/>
      <c r="D35" s="231"/>
      <c r="E35" s="231"/>
      <c r="F35" s="231"/>
      <c r="G35" s="231"/>
      <c r="H35" s="231"/>
      <c r="I35" s="231"/>
      <c r="J35" s="231"/>
    </row>
    <row r="36" customFormat="false" ht="15" hidden="false" customHeight="false" outlineLevel="0" collapsed="false">
      <c r="C36" s="231"/>
      <c r="D36" s="231"/>
      <c r="E36" s="231"/>
      <c r="F36" s="231"/>
      <c r="G36" s="231"/>
      <c r="H36" s="231"/>
      <c r="I36" s="231"/>
      <c r="J36" s="231"/>
    </row>
  </sheetData>
  <mergeCells count="13">
    <mergeCell ref="A2:J2"/>
    <mergeCell ref="K2:Q2"/>
    <mergeCell ref="I3:J3"/>
    <mergeCell ref="A4:B6"/>
    <mergeCell ref="C4:F4"/>
    <mergeCell ref="G4:J4"/>
    <mergeCell ref="C5:C6"/>
    <mergeCell ref="D5:D6"/>
    <mergeCell ref="E5:F5"/>
    <mergeCell ref="G5:G6"/>
    <mergeCell ref="H5:H6"/>
    <mergeCell ref="I5:J5"/>
    <mergeCell ref="A7:B7"/>
  </mergeCell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32" width="2.28"/>
    <col collapsed="false" customWidth="true" hidden="false" outlineLevel="0" max="2" min="2" style="232" width="20.41"/>
    <col collapsed="false" customWidth="true" hidden="false" outlineLevel="0" max="6" min="3" style="232" width="11.56"/>
    <col collapsed="false" customWidth="true" hidden="false" outlineLevel="0" max="10" min="7" style="232" width="11.7"/>
    <col collapsed="false" customWidth="true" hidden="false" outlineLevel="0" max="11" min="11" style="232" width="11.56"/>
    <col collapsed="false" customWidth="false" hidden="false" outlineLevel="0" max="257" min="12" style="232" width="8.85"/>
  </cols>
  <sheetData>
    <row r="2" customFormat="false" ht="18.75" hidden="false" customHeight="true" outlineLevel="0" collapsed="false">
      <c r="A2" s="233" t="s">
        <v>214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</row>
    <row r="3" customFormat="false" ht="19.15" hidden="false" customHeight="true" outlineLevel="0" collapsed="false">
      <c r="C3" s="234"/>
      <c r="D3" s="234"/>
      <c r="E3" s="234"/>
      <c r="F3" s="234"/>
      <c r="G3" s="234"/>
      <c r="K3" s="235" t="s">
        <v>90</v>
      </c>
    </row>
    <row r="4" customFormat="false" ht="22.15" hidden="false" customHeight="true" outlineLevel="0" collapsed="false">
      <c r="A4" s="236"/>
      <c r="B4" s="236"/>
      <c r="C4" s="237" t="s">
        <v>215</v>
      </c>
      <c r="D4" s="237"/>
      <c r="E4" s="237"/>
      <c r="F4" s="238" t="s">
        <v>216</v>
      </c>
      <c r="G4" s="238"/>
      <c r="H4" s="238"/>
      <c r="I4" s="238"/>
      <c r="J4" s="238"/>
      <c r="K4" s="238"/>
    </row>
    <row r="5" customFormat="false" ht="21.6" hidden="false" customHeight="true" outlineLevel="0" collapsed="false">
      <c r="A5" s="236"/>
      <c r="B5" s="236"/>
      <c r="C5" s="44" t="n">
        <v>2016</v>
      </c>
      <c r="D5" s="44" t="n">
        <v>2015</v>
      </c>
      <c r="E5" s="42" t="s">
        <v>94</v>
      </c>
      <c r="F5" s="239" t="s">
        <v>217</v>
      </c>
      <c r="G5" s="239"/>
      <c r="H5" s="239"/>
      <c r="I5" s="238" t="s">
        <v>218</v>
      </c>
      <c r="J5" s="238"/>
      <c r="K5" s="238"/>
    </row>
    <row r="6" customFormat="false" ht="52.15" hidden="false" customHeight="true" outlineLevel="0" collapsed="false">
      <c r="A6" s="236"/>
      <c r="B6" s="236"/>
      <c r="C6" s="44"/>
      <c r="D6" s="44"/>
      <c r="E6" s="42"/>
      <c r="F6" s="237" t="n">
        <v>2016</v>
      </c>
      <c r="G6" s="237" t="n">
        <v>2015</v>
      </c>
      <c r="H6" s="237" t="s">
        <v>219</v>
      </c>
      <c r="I6" s="237" t="n">
        <v>2016</v>
      </c>
      <c r="J6" s="237" t="n">
        <v>2015</v>
      </c>
      <c r="K6" s="238" t="s">
        <v>52</v>
      </c>
    </row>
    <row r="7" customFormat="false" ht="19.5" hidden="false" customHeight="true" outlineLevel="0" collapsed="false">
      <c r="A7" s="77" t="s">
        <v>95</v>
      </c>
      <c r="B7" s="77"/>
      <c r="C7" s="198" t="n">
        <v>3481.7</v>
      </c>
      <c r="D7" s="198" t="n">
        <v>3798.8</v>
      </c>
      <c r="E7" s="198" t="n">
        <v>91.6526271454143</v>
      </c>
      <c r="F7" s="198" t="n">
        <v>2694.6</v>
      </c>
      <c r="G7" s="198" t="n">
        <v>3153</v>
      </c>
      <c r="H7" s="198" t="n">
        <v>85.5</v>
      </c>
      <c r="I7" s="198" t="n">
        <v>750.1</v>
      </c>
      <c r="J7" s="198" t="n">
        <v>594.9</v>
      </c>
      <c r="K7" s="198" t="n">
        <v>126.1</v>
      </c>
      <c r="L7" s="240"/>
      <c r="M7" s="240"/>
    </row>
    <row r="8" customFormat="false" ht="16.15" hidden="false" customHeight="true" outlineLevel="0" collapsed="false">
      <c r="A8" s="39"/>
      <c r="B8" s="45" t="s">
        <v>96</v>
      </c>
      <c r="C8" s="116" t="n">
        <v>219.8</v>
      </c>
      <c r="D8" s="116" t="n">
        <v>275.5</v>
      </c>
      <c r="E8" s="116" t="n">
        <v>79.7822141560799</v>
      </c>
      <c r="F8" s="116" t="n">
        <v>149.8</v>
      </c>
      <c r="G8" s="116" t="n">
        <v>222.5</v>
      </c>
      <c r="H8" s="116" t="n">
        <v>67.3</v>
      </c>
      <c r="I8" s="116" t="n">
        <v>69.6</v>
      </c>
      <c r="J8" s="116" t="n">
        <v>51.3</v>
      </c>
      <c r="K8" s="116" t="n">
        <v>135.7</v>
      </c>
      <c r="L8" s="240"/>
      <c r="M8" s="240"/>
      <c r="O8" s="240"/>
      <c r="P8" s="240"/>
    </row>
    <row r="9" customFormat="false" ht="16.15" hidden="false" customHeight="true" outlineLevel="0" collapsed="false">
      <c r="A9" s="39"/>
      <c r="B9" s="45" t="s">
        <v>97</v>
      </c>
      <c r="C9" s="116" t="n">
        <v>67.3</v>
      </c>
      <c r="D9" s="116" t="n">
        <v>53.3</v>
      </c>
      <c r="E9" s="116" t="n">
        <v>126.266416510319</v>
      </c>
      <c r="F9" s="116" t="n">
        <v>39.1</v>
      </c>
      <c r="G9" s="116" t="n">
        <v>33.2</v>
      </c>
      <c r="H9" s="116" t="n">
        <v>117.8</v>
      </c>
      <c r="I9" s="116" t="n">
        <v>26.8</v>
      </c>
      <c r="J9" s="116" t="n">
        <v>19.3</v>
      </c>
      <c r="K9" s="116" t="n">
        <v>138.9</v>
      </c>
      <c r="L9" s="240"/>
      <c r="M9" s="240"/>
      <c r="O9" s="240"/>
      <c r="P9" s="240"/>
    </row>
    <row r="10" customFormat="false" ht="16.15" hidden="false" customHeight="true" outlineLevel="0" collapsed="false">
      <c r="A10" s="39"/>
      <c r="B10" s="45" t="s">
        <v>98</v>
      </c>
      <c r="C10" s="116" t="n">
        <v>247.7</v>
      </c>
      <c r="D10" s="116" t="n">
        <v>297.5</v>
      </c>
      <c r="E10" s="116" t="n">
        <v>83.2605042016807</v>
      </c>
      <c r="F10" s="116" t="n">
        <v>197.4</v>
      </c>
      <c r="G10" s="116" t="n">
        <v>238.7</v>
      </c>
      <c r="H10" s="116" t="n">
        <v>82.7</v>
      </c>
      <c r="I10" s="116" t="n">
        <v>49.5</v>
      </c>
      <c r="J10" s="116" t="n">
        <v>58.2</v>
      </c>
      <c r="K10" s="116" t="n">
        <v>85.1</v>
      </c>
      <c r="L10" s="240"/>
      <c r="M10" s="240"/>
      <c r="O10" s="240"/>
      <c r="P10" s="240"/>
    </row>
    <row r="11" customFormat="false" ht="16.15" hidden="false" customHeight="true" outlineLevel="0" collapsed="false">
      <c r="A11" s="39"/>
      <c r="B11" s="45" t="s">
        <v>123</v>
      </c>
      <c r="C11" s="116" t="n">
        <v>161.9</v>
      </c>
      <c r="D11" s="116" t="n">
        <v>228.4</v>
      </c>
      <c r="E11" s="116" t="n">
        <v>70.8844133099825</v>
      </c>
      <c r="F11" s="116" t="n">
        <v>142.3</v>
      </c>
      <c r="G11" s="116" t="n">
        <v>216.7</v>
      </c>
      <c r="H11" s="116" t="n">
        <v>65.7</v>
      </c>
      <c r="I11" s="116" t="n">
        <v>19.2</v>
      </c>
      <c r="J11" s="116" t="n">
        <v>10.8</v>
      </c>
      <c r="K11" s="116" t="n">
        <v>177.8</v>
      </c>
      <c r="L11" s="240"/>
      <c r="M11" s="240"/>
      <c r="O11" s="240"/>
      <c r="P11" s="240"/>
    </row>
    <row r="12" customFormat="false" ht="16.15" hidden="false" customHeight="true" outlineLevel="0" collapsed="false">
      <c r="A12" s="39"/>
      <c r="B12" s="45" t="s">
        <v>100</v>
      </c>
      <c r="C12" s="116" t="n">
        <v>88.1</v>
      </c>
      <c r="D12" s="116" t="n">
        <v>81.9</v>
      </c>
      <c r="E12" s="116" t="n">
        <v>107.570207570208</v>
      </c>
      <c r="F12" s="116" t="n">
        <v>62.5</v>
      </c>
      <c r="G12" s="116" t="n">
        <v>63.3</v>
      </c>
      <c r="H12" s="116" t="n">
        <v>98.7</v>
      </c>
      <c r="I12" s="116" t="n">
        <v>23.7</v>
      </c>
      <c r="J12" s="116" t="n">
        <v>17.4</v>
      </c>
      <c r="K12" s="116" t="n">
        <v>136.2</v>
      </c>
      <c r="L12" s="240"/>
      <c r="M12" s="240"/>
      <c r="O12" s="240"/>
      <c r="P12" s="240"/>
    </row>
    <row r="13" customFormat="false" ht="16.15" hidden="false" customHeight="true" outlineLevel="0" collapsed="false">
      <c r="A13" s="39"/>
      <c r="B13" s="45" t="s">
        <v>101</v>
      </c>
      <c r="C13" s="116" t="n">
        <v>2</v>
      </c>
      <c r="D13" s="116" t="n">
        <v>0.8</v>
      </c>
      <c r="E13" s="116" t="n">
        <v>250</v>
      </c>
      <c r="F13" s="116" t="n">
        <v>0.6</v>
      </c>
      <c r="G13" s="116" t="n">
        <v>0.6</v>
      </c>
      <c r="H13" s="116" t="n">
        <v>100</v>
      </c>
      <c r="I13" s="116" t="n">
        <v>0.4</v>
      </c>
      <c r="J13" s="116" t="n">
        <v>0.2</v>
      </c>
      <c r="K13" s="116" t="n">
        <v>200</v>
      </c>
      <c r="L13" s="240"/>
      <c r="M13" s="240"/>
      <c r="O13" s="240"/>
      <c r="P13" s="240"/>
    </row>
    <row r="14" customFormat="false" ht="16.15" hidden="false" customHeight="true" outlineLevel="0" collapsed="false">
      <c r="A14" s="39"/>
      <c r="B14" s="45" t="s">
        <v>102</v>
      </c>
      <c r="C14" s="116" t="n">
        <v>251.3</v>
      </c>
      <c r="D14" s="116" t="n">
        <v>280.5</v>
      </c>
      <c r="E14" s="116" t="n">
        <v>89.590017825312</v>
      </c>
      <c r="F14" s="116" t="n">
        <v>228.1</v>
      </c>
      <c r="G14" s="116" t="n">
        <v>247.2</v>
      </c>
      <c r="H14" s="116" t="n">
        <v>92.3</v>
      </c>
      <c r="I14" s="116" t="n">
        <v>23.2</v>
      </c>
      <c r="J14" s="116" t="n">
        <v>30.3</v>
      </c>
      <c r="K14" s="116" t="n">
        <v>76.6</v>
      </c>
      <c r="L14" s="240"/>
      <c r="M14" s="240"/>
      <c r="O14" s="240"/>
      <c r="P14" s="240"/>
    </row>
    <row r="15" customFormat="false" ht="16.15" hidden="false" customHeight="true" outlineLevel="0" collapsed="false">
      <c r="A15" s="39"/>
      <c r="B15" s="45" t="s">
        <v>103</v>
      </c>
      <c r="C15" s="116" t="n">
        <v>45.5</v>
      </c>
      <c r="D15" s="116" t="n">
        <v>33.8</v>
      </c>
      <c r="E15" s="116" t="n">
        <v>134.615384615385</v>
      </c>
      <c r="F15" s="116" t="n">
        <v>19.4</v>
      </c>
      <c r="G15" s="116" t="n">
        <v>17.9</v>
      </c>
      <c r="H15" s="116" t="n">
        <v>108.4</v>
      </c>
      <c r="I15" s="116" t="n">
        <v>26.1</v>
      </c>
      <c r="J15" s="116" t="n">
        <v>15.8</v>
      </c>
      <c r="K15" s="116" t="n">
        <v>165.2</v>
      </c>
      <c r="L15" s="240"/>
      <c r="M15" s="240"/>
      <c r="O15" s="240"/>
      <c r="P15" s="240"/>
    </row>
    <row r="16" customFormat="false" ht="16.15" hidden="false" customHeight="true" outlineLevel="0" collapsed="false">
      <c r="A16" s="39"/>
      <c r="B16" s="45" t="s">
        <v>104</v>
      </c>
      <c r="C16" s="116" t="n">
        <v>120.4</v>
      </c>
      <c r="D16" s="116" t="n">
        <v>145.5</v>
      </c>
      <c r="E16" s="116" t="n">
        <v>82.7491408934708</v>
      </c>
      <c r="F16" s="116" t="n">
        <v>87</v>
      </c>
      <c r="G16" s="116" t="n">
        <v>109.9</v>
      </c>
      <c r="H16" s="116" t="n">
        <v>79.2</v>
      </c>
      <c r="I16" s="116" t="n">
        <v>31.3</v>
      </c>
      <c r="J16" s="116" t="n">
        <v>32.1</v>
      </c>
      <c r="K16" s="116" t="n">
        <v>97.5</v>
      </c>
      <c r="L16" s="240"/>
      <c r="M16" s="240"/>
      <c r="O16" s="240"/>
      <c r="P16" s="240"/>
    </row>
    <row r="17" customFormat="false" ht="16.15" hidden="false" customHeight="true" outlineLevel="0" collapsed="false">
      <c r="A17" s="39"/>
      <c r="B17" s="45" t="s">
        <v>105</v>
      </c>
      <c r="C17" s="116" t="n">
        <v>162.5</v>
      </c>
      <c r="D17" s="116" t="n">
        <v>211</v>
      </c>
      <c r="E17" s="116" t="n">
        <v>77.0142180094787</v>
      </c>
      <c r="F17" s="116" t="n">
        <v>127</v>
      </c>
      <c r="G17" s="116" t="n">
        <v>176.8</v>
      </c>
      <c r="H17" s="116" t="n">
        <v>71.8</v>
      </c>
      <c r="I17" s="116" t="n">
        <v>32.3</v>
      </c>
      <c r="J17" s="116" t="n">
        <v>29.7</v>
      </c>
      <c r="K17" s="116" t="n">
        <v>108.8</v>
      </c>
      <c r="L17" s="240"/>
      <c r="M17" s="240"/>
      <c r="O17" s="240"/>
      <c r="P17" s="240"/>
    </row>
    <row r="18" customFormat="false" ht="16.15" hidden="false" customHeight="true" outlineLevel="0" collapsed="false">
      <c r="A18" s="39"/>
      <c r="B18" s="45" t="s">
        <v>124</v>
      </c>
      <c r="C18" s="116" t="n">
        <v>152.8</v>
      </c>
      <c r="D18" s="116" t="n">
        <v>169.6</v>
      </c>
      <c r="E18" s="116" t="n">
        <v>90.0943396226415</v>
      </c>
      <c r="F18" s="116" t="n">
        <v>146</v>
      </c>
      <c r="G18" s="116" t="n">
        <v>164.6</v>
      </c>
      <c r="H18" s="116" t="n">
        <v>88.7</v>
      </c>
      <c r="I18" s="116" t="n">
        <v>5.3</v>
      </c>
      <c r="J18" s="116" t="n">
        <v>1.8</v>
      </c>
      <c r="K18" s="116" t="n">
        <v>294.4</v>
      </c>
      <c r="L18" s="240"/>
      <c r="M18" s="240"/>
      <c r="O18" s="240"/>
      <c r="P18" s="240"/>
    </row>
    <row r="19" customFormat="false" ht="16.15" hidden="false" customHeight="true" outlineLevel="0" collapsed="false">
      <c r="A19" s="39"/>
      <c r="B19" s="45" t="s">
        <v>107</v>
      </c>
      <c r="C19" s="116" t="n">
        <v>111.1</v>
      </c>
      <c r="D19" s="116" t="n">
        <v>83.8</v>
      </c>
      <c r="E19" s="116" t="n">
        <v>132.577565632458</v>
      </c>
      <c r="F19" s="116" t="n">
        <v>60.7</v>
      </c>
      <c r="G19" s="116" t="n">
        <v>44.3</v>
      </c>
      <c r="H19" s="116" t="n">
        <v>137</v>
      </c>
      <c r="I19" s="116" t="n">
        <v>50.2</v>
      </c>
      <c r="J19" s="116" t="n">
        <v>39.2</v>
      </c>
      <c r="K19" s="116" t="n">
        <v>128.1</v>
      </c>
      <c r="L19" s="240"/>
      <c r="M19" s="240"/>
      <c r="O19" s="240"/>
      <c r="P19" s="240"/>
    </row>
    <row r="20" customFormat="false" ht="16.15" hidden="false" customHeight="true" outlineLevel="0" collapsed="false">
      <c r="A20" s="39"/>
      <c r="B20" s="45" t="s">
        <v>108</v>
      </c>
      <c r="C20" s="116" t="n">
        <v>176.4</v>
      </c>
      <c r="D20" s="116" t="n">
        <v>155.1</v>
      </c>
      <c r="E20" s="116" t="n">
        <v>113.733075435203</v>
      </c>
      <c r="F20" s="116" t="n">
        <v>152.2</v>
      </c>
      <c r="G20" s="116" t="n">
        <v>132.5</v>
      </c>
      <c r="H20" s="116" t="n">
        <v>114.9</v>
      </c>
      <c r="I20" s="116" t="n">
        <v>23.9</v>
      </c>
      <c r="J20" s="116" t="n">
        <v>22</v>
      </c>
      <c r="K20" s="116" t="n">
        <v>108.6</v>
      </c>
      <c r="L20" s="240"/>
      <c r="M20" s="240"/>
      <c r="O20" s="240"/>
      <c r="P20" s="240"/>
    </row>
    <row r="21" customFormat="false" ht="16.15" hidden="false" customHeight="true" outlineLevel="0" collapsed="false">
      <c r="A21" s="39"/>
      <c r="B21" s="45" t="s">
        <v>109</v>
      </c>
      <c r="C21" s="116" t="n">
        <v>197.8</v>
      </c>
      <c r="D21" s="116" t="n">
        <v>192.7</v>
      </c>
      <c r="E21" s="116" t="n">
        <v>102.646600934094</v>
      </c>
      <c r="F21" s="116" t="n">
        <v>127.8</v>
      </c>
      <c r="G21" s="116" t="n">
        <v>148.2</v>
      </c>
      <c r="H21" s="116" t="n">
        <v>86.2</v>
      </c>
      <c r="I21" s="116" t="n">
        <v>69.7</v>
      </c>
      <c r="J21" s="116" t="n">
        <v>43.7</v>
      </c>
      <c r="K21" s="116" t="n">
        <v>159.5</v>
      </c>
      <c r="L21" s="240"/>
      <c r="M21" s="240"/>
      <c r="O21" s="240"/>
      <c r="P21" s="240"/>
    </row>
    <row r="22" customFormat="false" ht="16.15" hidden="false" customHeight="true" outlineLevel="0" collapsed="false">
      <c r="A22" s="39"/>
      <c r="B22" s="45" t="s">
        <v>110</v>
      </c>
      <c r="C22" s="116" t="n">
        <v>149</v>
      </c>
      <c r="D22" s="116" t="n">
        <v>190.3</v>
      </c>
      <c r="E22" s="116" t="n">
        <v>78.2974251182344</v>
      </c>
      <c r="F22" s="116" t="n">
        <v>137.4</v>
      </c>
      <c r="G22" s="116" t="n">
        <v>167.5</v>
      </c>
      <c r="H22" s="116" t="n">
        <v>82</v>
      </c>
      <c r="I22" s="116" t="n">
        <v>9.1</v>
      </c>
      <c r="J22" s="116" t="n">
        <v>10.3</v>
      </c>
      <c r="K22" s="116" t="n">
        <v>88.3</v>
      </c>
      <c r="L22" s="240"/>
      <c r="M22" s="240"/>
      <c r="O22" s="240"/>
      <c r="P22" s="240"/>
    </row>
    <row r="23" customFormat="false" ht="16.15" hidden="false" customHeight="true" outlineLevel="0" collapsed="false">
      <c r="A23" s="39"/>
      <c r="B23" s="45" t="s">
        <v>111</v>
      </c>
      <c r="C23" s="116" t="n">
        <v>44.9</v>
      </c>
      <c r="D23" s="116" t="n">
        <v>34.7</v>
      </c>
      <c r="E23" s="116" t="n">
        <v>129.394812680115</v>
      </c>
      <c r="F23" s="116" t="n">
        <v>28</v>
      </c>
      <c r="G23" s="116" t="n">
        <v>24.3</v>
      </c>
      <c r="H23" s="116" t="n">
        <v>115.2</v>
      </c>
      <c r="I23" s="116" t="n">
        <v>16.6</v>
      </c>
      <c r="J23" s="116" t="n">
        <v>10.3</v>
      </c>
      <c r="K23" s="116" t="n">
        <v>161.2</v>
      </c>
      <c r="L23" s="240"/>
      <c r="M23" s="240"/>
      <c r="O23" s="240"/>
      <c r="P23" s="240"/>
    </row>
    <row r="24" customFormat="false" ht="16.15" hidden="false" customHeight="true" outlineLevel="0" collapsed="false">
      <c r="A24" s="39"/>
      <c r="B24" s="45" t="s">
        <v>112</v>
      </c>
      <c r="C24" s="116" t="n">
        <v>165.6</v>
      </c>
      <c r="D24" s="116" t="n">
        <v>179.3</v>
      </c>
      <c r="E24" s="116" t="n">
        <v>92.3591745677635</v>
      </c>
      <c r="F24" s="116" t="n">
        <v>151.4</v>
      </c>
      <c r="G24" s="116" t="n">
        <v>171.5</v>
      </c>
      <c r="H24" s="116" t="n">
        <v>88.3</v>
      </c>
      <c r="I24" s="116" t="n">
        <v>12.6</v>
      </c>
      <c r="J24" s="116" t="n">
        <v>5.7</v>
      </c>
      <c r="K24" s="116" t="n">
        <v>221.1</v>
      </c>
      <c r="L24" s="240"/>
      <c r="M24" s="240"/>
      <c r="O24" s="240"/>
      <c r="P24" s="240"/>
    </row>
    <row r="25" customFormat="false" ht="16.15" hidden="false" customHeight="true" outlineLevel="0" collapsed="false">
      <c r="A25" s="39"/>
      <c r="B25" s="45" t="s">
        <v>113</v>
      </c>
      <c r="C25" s="116" t="n">
        <v>155</v>
      </c>
      <c r="D25" s="116" t="n">
        <v>149.5</v>
      </c>
      <c r="E25" s="116" t="n">
        <v>103.678929765886</v>
      </c>
      <c r="F25" s="116" t="n">
        <v>95</v>
      </c>
      <c r="G25" s="116" t="n">
        <v>95.9</v>
      </c>
      <c r="H25" s="116" t="n">
        <v>99.1</v>
      </c>
      <c r="I25" s="116" t="n">
        <v>59.8</v>
      </c>
      <c r="J25" s="116" t="n">
        <v>53.5</v>
      </c>
      <c r="K25" s="116" t="n">
        <v>111.8</v>
      </c>
      <c r="L25" s="240"/>
      <c r="M25" s="240"/>
      <c r="O25" s="240"/>
      <c r="P25" s="240"/>
    </row>
    <row r="26" customFormat="false" ht="16.15" hidden="false" customHeight="true" outlineLevel="0" collapsed="false">
      <c r="A26" s="39"/>
      <c r="B26" s="45" t="s">
        <v>114</v>
      </c>
      <c r="C26" s="116" t="n">
        <v>292.2</v>
      </c>
      <c r="D26" s="116" t="n">
        <v>370.2</v>
      </c>
      <c r="E26" s="116" t="n">
        <v>78.9303079416532</v>
      </c>
      <c r="F26" s="116" t="n">
        <v>264.1</v>
      </c>
      <c r="G26" s="116" t="n">
        <v>349.4</v>
      </c>
      <c r="H26" s="116" t="n">
        <v>75.6</v>
      </c>
      <c r="I26" s="116" t="n">
        <v>19.2</v>
      </c>
      <c r="J26" s="116" t="n">
        <v>17</v>
      </c>
      <c r="K26" s="116" t="n">
        <v>112.9</v>
      </c>
      <c r="L26" s="240"/>
      <c r="M26" s="240"/>
      <c r="O26" s="240"/>
      <c r="P26" s="240"/>
    </row>
    <row r="27" customFormat="false" ht="16.15" hidden="false" customHeight="true" outlineLevel="0" collapsed="false">
      <c r="A27" s="39"/>
      <c r="B27" s="45" t="s">
        <v>115</v>
      </c>
      <c r="C27" s="116" t="n">
        <v>175.6</v>
      </c>
      <c r="D27" s="116" t="n">
        <v>122.5</v>
      </c>
      <c r="E27" s="116" t="n">
        <v>143.34693877551</v>
      </c>
      <c r="F27" s="116" t="n">
        <v>136.3</v>
      </c>
      <c r="G27" s="116" t="n">
        <v>99.3</v>
      </c>
      <c r="H27" s="116" t="n">
        <v>137.3</v>
      </c>
      <c r="I27" s="116" t="n">
        <v>38.6</v>
      </c>
      <c r="J27" s="116" t="n">
        <v>22.7</v>
      </c>
      <c r="K27" s="116" t="n">
        <v>170</v>
      </c>
      <c r="L27" s="240"/>
      <c r="M27" s="240"/>
      <c r="O27" s="240"/>
      <c r="P27" s="240"/>
    </row>
    <row r="28" customFormat="false" ht="16.15" hidden="false" customHeight="true" outlineLevel="0" collapsed="false">
      <c r="A28" s="39"/>
      <c r="B28" s="45" t="s">
        <v>116</v>
      </c>
      <c r="C28" s="116" t="n">
        <v>179.2</v>
      </c>
      <c r="D28" s="116" t="n">
        <v>179.6</v>
      </c>
      <c r="E28" s="116" t="n">
        <v>99.7772828507795</v>
      </c>
      <c r="F28" s="116" t="n">
        <v>105.9</v>
      </c>
      <c r="G28" s="116" t="n">
        <v>124.7</v>
      </c>
      <c r="H28" s="116" t="n">
        <v>84.9</v>
      </c>
      <c r="I28" s="116" t="n">
        <v>71.2</v>
      </c>
      <c r="J28" s="116" t="n">
        <v>48.9</v>
      </c>
      <c r="K28" s="116" t="n">
        <v>145.6</v>
      </c>
      <c r="L28" s="240"/>
      <c r="M28" s="240"/>
      <c r="O28" s="240"/>
      <c r="P28" s="240"/>
    </row>
    <row r="29" customFormat="false" ht="16.15" hidden="false" customHeight="true" outlineLevel="0" collapsed="false">
      <c r="A29" s="39"/>
      <c r="B29" s="45" t="s">
        <v>117</v>
      </c>
      <c r="C29" s="116" t="n">
        <v>123.3</v>
      </c>
      <c r="D29" s="116" t="n">
        <v>173.8</v>
      </c>
      <c r="E29" s="116" t="n">
        <v>70.9436133486766</v>
      </c>
      <c r="F29" s="116" t="n">
        <v>86.5</v>
      </c>
      <c r="G29" s="116" t="n">
        <v>134</v>
      </c>
      <c r="H29" s="116" t="n">
        <v>64.6</v>
      </c>
      <c r="I29" s="116" t="n">
        <v>34.2</v>
      </c>
      <c r="J29" s="116" t="n">
        <v>36.7</v>
      </c>
      <c r="K29" s="116" t="n">
        <v>93.2</v>
      </c>
      <c r="L29" s="240"/>
      <c r="M29" s="240"/>
      <c r="O29" s="240"/>
      <c r="P29" s="240"/>
    </row>
    <row r="30" customFormat="false" ht="16.15" hidden="false" customHeight="true" outlineLevel="0" collapsed="false">
      <c r="A30" s="39"/>
      <c r="B30" s="45" t="s">
        <v>118</v>
      </c>
      <c r="C30" s="116" t="n">
        <v>17.8</v>
      </c>
      <c r="D30" s="116" t="n">
        <v>19.8</v>
      </c>
      <c r="E30" s="116" t="n">
        <v>89.8989898989899</v>
      </c>
      <c r="F30" s="116" t="n">
        <v>9.6</v>
      </c>
      <c r="G30" s="116" t="n">
        <v>11.8</v>
      </c>
      <c r="H30" s="116" t="n">
        <v>81.4</v>
      </c>
      <c r="I30" s="116" t="n">
        <v>8.2</v>
      </c>
      <c r="J30" s="116" t="n">
        <v>7.9</v>
      </c>
      <c r="K30" s="116" t="n">
        <v>103.8</v>
      </c>
      <c r="L30" s="240"/>
      <c r="M30" s="240"/>
      <c r="O30" s="240"/>
      <c r="P30" s="240"/>
    </row>
    <row r="31" customFormat="false" ht="15.75" hidden="false" customHeight="true" outlineLevel="0" collapsed="false">
      <c r="A31" s="88"/>
      <c r="B31" s="89" t="s">
        <v>119</v>
      </c>
      <c r="C31" s="116" t="n">
        <v>174.5</v>
      </c>
      <c r="D31" s="116" t="n">
        <v>169.7</v>
      </c>
      <c r="E31" s="116" t="n">
        <v>102.828520919269</v>
      </c>
      <c r="F31" s="116" t="n">
        <v>140.5</v>
      </c>
      <c r="G31" s="116" t="n">
        <v>158.2</v>
      </c>
      <c r="H31" s="116" t="n">
        <v>88.8</v>
      </c>
      <c r="I31" s="116" t="n">
        <v>29.4</v>
      </c>
      <c r="J31" s="116" t="n">
        <v>10.1</v>
      </c>
      <c r="K31" s="116" t="n">
        <v>291.1</v>
      </c>
      <c r="L31" s="240"/>
      <c r="M31" s="240"/>
      <c r="O31" s="240"/>
      <c r="P31" s="240"/>
    </row>
    <row r="32" customFormat="false" ht="16.15" hidden="false" customHeight="true" outlineLevel="0" collapsed="false">
      <c r="B32" s="241"/>
      <c r="C32" s="100"/>
      <c r="D32" s="116"/>
      <c r="E32" s="100"/>
      <c r="G32" s="100"/>
      <c r="H32" s="100"/>
      <c r="J32" s="100"/>
      <c r="K32" s="242"/>
    </row>
    <row r="33" customFormat="false" ht="18" hidden="false" customHeight="true" outlineLevel="0" collapsed="false">
      <c r="B33" s="241"/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43"/>
    </row>
    <row r="34" customFormat="false" ht="15.75" hidden="false" customHeight="false" outlineLevel="0" collapsed="false">
      <c r="B34" s="241"/>
      <c r="C34" s="242"/>
      <c r="D34" s="242"/>
      <c r="E34" s="242"/>
      <c r="F34" s="242"/>
      <c r="G34" s="242"/>
      <c r="H34" s="242"/>
      <c r="I34" s="242"/>
      <c r="J34" s="242"/>
      <c r="K34" s="242"/>
    </row>
    <row r="35" customFormat="false" ht="15.75" hidden="false" customHeight="false" outlineLevel="0" collapsed="false">
      <c r="B35" s="241"/>
      <c r="C35" s="242"/>
      <c r="D35" s="242"/>
      <c r="E35" s="242"/>
      <c r="F35" s="242"/>
      <c r="G35" s="242"/>
      <c r="H35" s="242"/>
      <c r="I35" s="242"/>
      <c r="J35" s="242"/>
      <c r="K35" s="242"/>
    </row>
    <row r="36" customFormat="false" ht="15.75" hidden="false" customHeight="false" outlineLevel="0" collapsed="false">
      <c r="B36" s="241"/>
      <c r="C36" s="242"/>
      <c r="D36" s="242"/>
      <c r="E36" s="242"/>
      <c r="F36" s="242"/>
      <c r="G36" s="242"/>
      <c r="H36" s="242"/>
      <c r="I36" s="242"/>
      <c r="J36" s="242"/>
      <c r="K36" s="242"/>
    </row>
    <row r="37" customFormat="false" ht="15.75" hidden="false" customHeight="false" outlineLevel="0" collapsed="false">
      <c r="B37" s="241"/>
      <c r="C37" s="242"/>
      <c r="D37" s="242"/>
      <c r="E37" s="242"/>
      <c r="F37" s="242"/>
      <c r="G37" s="242"/>
      <c r="H37" s="242"/>
      <c r="I37" s="242"/>
      <c r="J37" s="242"/>
      <c r="K37" s="242"/>
    </row>
    <row r="38" customFormat="false" ht="15.75" hidden="false" customHeight="false" outlineLevel="0" collapsed="false">
      <c r="B38" s="241"/>
      <c r="C38" s="242"/>
      <c r="D38" s="242"/>
      <c r="E38" s="242"/>
      <c r="F38" s="242"/>
      <c r="G38" s="242"/>
      <c r="H38" s="242" t="s">
        <v>4</v>
      </c>
      <c r="I38" s="242"/>
      <c r="J38" s="242"/>
      <c r="K38" s="242"/>
    </row>
    <row r="39" customFormat="false" ht="15.75" hidden="false" customHeight="false" outlineLevel="0" collapsed="false">
      <c r="B39" s="241"/>
      <c r="C39" s="242"/>
      <c r="D39" s="242"/>
      <c r="E39" s="242"/>
      <c r="F39" s="242"/>
      <c r="G39" s="242"/>
      <c r="H39" s="242"/>
      <c r="I39" s="242"/>
      <c r="J39" s="242"/>
      <c r="K39" s="242"/>
    </row>
    <row r="40" customFormat="false" ht="15.75" hidden="false" customHeight="false" outlineLevel="0" collapsed="false">
      <c r="B40" s="241"/>
      <c r="C40" s="242"/>
      <c r="D40" s="242"/>
      <c r="E40" s="242"/>
      <c r="F40" s="242"/>
      <c r="G40" s="242"/>
      <c r="H40" s="242"/>
      <c r="I40" s="242"/>
      <c r="J40" s="242"/>
      <c r="K40" s="242"/>
    </row>
    <row r="41" customFormat="false" ht="15.75" hidden="false" customHeight="true" outlineLevel="0" collapsed="false">
      <c r="B41" s="244"/>
      <c r="C41" s="244"/>
      <c r="D41" s="244"/>
      <c r="E41" s="244"/>
      <c r="F41" s="244"/>
      <c r="G41" s="244"/>
      <c r="H41" s="244"/>
      <c r="I41" s="244"/>
      <c r="J41" s="244"/>
      <c r="K41" s="244"/>
    </row>
  </sheetData>
  <mergeCells count="11">
    <mergeCell ref="A2:K2"/>
    <mergeCell ref="C3:G3"/>
    <mergeCell ref="A4:B6"/>
    <mergeCell ref="C4:E4"/>
    <mergeCell ref="F4:K4"/>
    <mergeCell ref="C5:C6"/>
    <mergeCell ref="D5:D6"/>
    <mergeCell ref="E5:E6"/>
    <mergeCell ref="F5:H5"/>
    <mergeCell ref="I5:K5"/>
    <mergeCell ref="A7:B7"/>
  </mergeCells>
  <printOptions headings="false" gridLines="false" gridLinesSet="true" horizontalCentered="false" verticalCentered="false"/>
  <pageMargins left="0.984027777777778" right="0.39375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31"/>
    </sheetView>
  </sheetViews>
  <sheetFormatPr defaultColWidth="7.9921875" defaultRowHeight="15" zeroHeight="false" outlineLevelRow="0" outlineLevelCol="0"/>
  <cols>
    <col collapsed="false" customWidth="true" hidden="false" outlineLevel="0" max="1" min="1" style="152" width="2.28"/>
    <col collapsed="false" customWidth="true" hidden="false" outlineLevel="0" max="2" min="2" style="152" width="20.41"/>
    <col collapsed="false" customWidth="true" hidden="false" outlineLevel="0" max="4" min="3" style="152" width="11.7"/>
    <col collapsed="false" customWidth="true" hidden="false" outlineLevel="0" max="6" min="5" style="152" width="10.99"/>
    <col collapsed="false" customWidth="true" hidden="false" outlineLevel="0" max="7" min="7" style="152" width="19.7"/>
    <col collapsed="false" customWidth="true" hidden="false" outlineLevel="0" max="9" min="8" style="152" width="11.7"/>
    <col collapsed="false" customWidth="true" hidden="false" outlineLevel="0" max="11" min="10" style="152" width="10.99"/>
    <col collapsed="false" customWidth="false" hidden="false" outlineLevel="0" max="13" min="12" style="152" width="7.99"/>
    <col collapsed="false" customWidth="true" hidden="false" outlineLevel="0" max="14" min="14" style="152" width="9.7"/>
    <col collapsed="false" customWidth="false" hidden="false" outlineLevel="0" max="16" min="15" style="152" width="7.99"/>
    <col collapsed="false" customWidth="true" hidden="false" outlineLevel="0" max="17" min="17" style="152" width="9.14"/>
    <col collapsed="false" customWidth="false" hidden="false" outlineLevel="0" max="257" min="18" style="152" width="7.99"/>
  </cols>
  <sheetData>
    <row r="2" customFormat="false" ht="17.25" hidden="false" customHeight="true" outlineLevel="0" collapsed="false">
      <c r="A2" s="245" t="s">
        <v>220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</row>
    <row r="3" s="215" customFormat="true" ht="15" hidden="false" customHeight="true" outlineLevel="0" collapsed="false">
      <c r="B3" s="246"/>
      <c r="C3" s="246"/>
      <c r="D3" s="246"/>
      <c r="E3" s="246"/>
      <c r="F3" s="246"/>
      <c r="G3" s="246"/>
      <c r="H3" s="247"/>
      <c r="I3" s="217"/>
      <c r="J3" s="217" t="s">
        <v>221</v>
      </c>
      <c r="K3" s="217"/>
    </row>
    <row r="4" s="215" customFormat="true" ht="16.5" hidden="false" customHeight="true" outlineLevel="0" collapsed="false">
      <c r="A4" s="248" t="s">
        <v>188</v>
      </c>
      <c r="B4" s="248"/>
      <c r="C4" s="219" t="s">
        <v>222</v>
      </c>
      <c r="D4" s="219"/>
      <c r="E4" s="219"/>
      <c r="F4" s="219"/>
      <c r="G4" s="219" t="s">
        <v>223</v>
      </c>
      <c r="H4" s="249" t="s">
        <v>224</v>
      </c>
      <c r="I4" s="249"/>
      <c r="J4" s="249"/>
      <c r="K4" s="249"/>
    </row>
    <row r="5" s="215" customFormat="true" ht="16.5" hidden="false" customHeight="true" outlineLevel="0" collapsed="false">
      <c r="A5" s="248"/>
      <c r="B5" s="248"/>
      <c r="C5" s="158" t="n">
        <v>2016</v>
      </c>
      <c r="D5" s="158" t="n">
        <v>2015</v>
      </c>
      <c r="E5" s="219" t="s">
        <v>211</v>
      </c>
      <c r="F5" s="219"/>
      <c r="G5" s="219"/>
      <c r="H5" s="158" t="n">
        <v>2016</v>
      </c>
      <c r="I5" s="158" t="n">
        <v>2015</v>
      </c>
      <c r="J5" s="220" t="s">
        <v>211</v>
      </c>
      <c r="K5" s="220"/>
    </row>
    <row r="6" s="223" customFormat="true" ht="45" hidden="false" customHeight="true" outlineLevel="0" collapsed="false">
      <c r="A6" s="248"/>
      <c r="B6" s="248"/>
      <c r="C6" s="158"/>
      <c r="D6" s="158"/>
      <c r="E6" s="219" t="s">
        <v>212</v>
      </c>
      <c r="F6" s="221" t="s">
        <v>213</v>
      </c>
      <c r="G6" s="219"/>
      <c r="H6" s="158"/>
      <c r="I6" s="158"/>
      <c r="J6" s="219" t="s">
        <v>212</v>
      </c>
      <c r="K6" s="222" t="s">
        <v>213</v>
      </c>
      <c r="M6" s="250"/>
      <c r="N6" s="250"/>
    </row>
    <row r="7" s="223" customFormat="true" ht="16.5" hidden="false" customHeight="true" outlineLevel="0" collapsed="false">
      <c r="A7" s="77" t="s">
        <v>95</v>
      </c>
      <c r="B7" s="77"/>
      <c r="C7" s="224" t="n">
        <v>2205.9</v>
      </c>
      <c r="D7" s="224" t="n">
        <v>2273.7</v>
      </c>
      <c r="E7" s="224" t="n">
        <v>-67.7999999999997</v>
      </c>
      <c r="F7" s="224" t="n">
        <v>97</v>
      </c>
      <c r="G7" s="224" t="n">
        <v>249.6</v>
      </c>
      <c r="H7" s="224" t="n">
        <v>33.1</v>
      </c>
      <c r="I7" s="224" t="n">
        <v>23.7</v>
      </c>
      <c r="J7" s="224" t="n">
        <v>9.4</v>
      </c>
      <c r="K7" s="224" t="n">
        <v>139.7</v>
      </c>
      <c r="L7" s="251"/>
      <c r="M7" s="251"/>
      <c r="N7" s="251"/>
      <c r="O7" s="251"/>
      <c r="P7" s="251"/>
    </row>
    <row r="8" customFormat="false" ht="15.75" hidden="false" customHeight="true" outlineLevel="0" collapsed="false">
      <c r="A8" s="39"/>
      <c r="B8" s="45" t="s">
        <v>96</v>
      </c>
      <c r="C8" s="168" t="n">
        <v>188.1</v>
      </c>
      <c r="D8" s="168" t="n">
        <v>153</v>
      </c>
      <c r="E8" s="226" t="n">
        <v>35.1</v>
      </c>
      <c r="F8" s="226" t="n">
        <v>122.9</v>
      </c>
      <c r="G8" s="168" t="n">
        <v>55.4</v>
      </c>
      <c r="H8" s="168" t="n">
        <v>0.2</v>
      </c>
      <c r="I8" s="168" t="n">
        <v>0</v>
      </c>
      <c r="J8" s="226" t="n">
        <v>0.2</v>
      </c>
      <c r="K8" s="226" t="s">
        <v>87</v>
      </c>
      <c r="L8" s="251"/>
      <c r="M8" s="251"/>
      <c r="N8" s="251"/>
      <c r="O8" s="251"/>
      <c r="P8" s="251"/>
      <c r="Q8" s="223"/>
    </row>
    <row r="9" customFormat="false" ht="15.75" hidden="false" customHeight="true" outlineLevel="0" collapsed="false">
      <c r="A9" s="39"/>
      <c r="B9" s="45" t="s">
        <v>97</v>
      </c>
      <c r="C9" s="168" t="n">
        <v>6.7</v>
      </c>
      <c r="D9" s="168" t="n">
        <v>4.1</v>
      </c>
      <c r="E9" s="226" t="n">
        <v>2.6</v>
      </c>
      <c r="F9" s="226" t="n">
        <v>163.4</v>
      </c>
      <c r="G9" s="168" t="n">
        <v>1.4</v>
      </c>
      <c r="H9" s="168" t="s">
        <v>87</v>
      </c>
      <c r="I9" s="168" t="n">
        <v>0</v>
      </c>
      <c r="J9" s="226" t="s">
        <v>87</v>
      </c>
      <c r="K9" s="168" t="s">
        <v>87</v>
      </c>
      <c r="L9" s="251"/>
      <c r="M9" s="251"/>
      <c r="N9" s="251"/>
      <c r="O9" s="251"/>
      <c r="P9" s="251"/>
      <c r="Q9" s="223"/>
    </row>
    <row r="10" customFormat="false" ht="15.75" hidden="false" customHeight="true" outlineLevel="0" collapsed="false">
      <c r="A10" s="39"/>
      <c r="B10" s="45" t="s">
        <v>98</v>
      </c>
      <c r="C10" s="168" t="n">
        <v>111.5</v>
      </c>
      <c r="D10" s="168" t="n">
        <v>120.7</v>
      </c>
      <c r="E10" s="226" t="n">
        <v>-9.2</v>
      </c>
      <c r="F10" s="226" t="n">
        <v>92.4</v>
      </c>
      <c r="G10" s="168" t="n">
        <v>6.4</v>
      </c>
      <c r="H10" s="168" t="n">
        <v>2.1</v>
      </c>
      <c r="I10" s="168" t="n">
        <v>1.2</v>
      </c>
      <c r="J10" s="226" t="n">
        <v>0.9</v>
      </c>
      <c r="K10" s="226" t="n">
        <v>175</v>
      </c>
      <c r="L10" s="251"/>
      <c r="M10" s="251"/>
      <c r="N10" s="251"/>
      <c r="O10" s="251"/>
      <c r="P10" s="251"/>
      <c r="Q10" s="223"/>
    </row>
    <row r="11" customFormat="false" ht="15.75" hidden="false" customHeight="true" outlineLevel="0" collapsed="false">
      <c r="A11" s="39"/>
      <c r="B11" s="45" t="s">
        <v>123</v>
      </c>
      <c r="C11" s="168" t="n">
        <v>111.8</v>
      </c>
      <c r="D11" s="168" t="n">
        <v>131</v>
      </c>
      <c r="E11" s="226" t="n">
        <v>-19.2</v>
      </c>
      <c r="F11" s="226" t="n">
        <v>85.3</v>
      </c>
      <c r="G11" s="168" t="n">
        <v>25.3</v>
      </c>
      <c r="H11" s="168" t="n">
        <v>2.3</v>
      </c>
      <c r="I11" s="168" t="n">
        <v>2</v>
      </c>
      <c r="J11" s="226" t="n">
        <v>0.3</v>
      </c>
      <c r="K11" s="226" t="n">
        <v>115</v>
      </c>
      <c r="L11" s="251"/>
      <c r="M11" s="251"/>
      <c r="N11" s="251"/>
      <c r="O11" s="251"/>
      <c r="P11" s="251"/>
      <c r="Q11" s="223"/>
    </row>
    <row r="12" customFormat="false" ht="15.75" hidden="false" customHeight="true" outlineLevel="0" collapsed="false">
      <c r="A12" s="39"/>
      <c r="B12" s="45" t="s">
        <v>100</v>
      </c>
      <c r="C12" s="168" t="n">
        <v>28.5</v>
      </c>
      <c r="D12" s="168" t="n">
        <v>24.2</v>
      </c>
      <c r="E12" s="226" t="n">
        <v>4.3</v>
      </c>
      <c r="F12" s="226" t="n">
        <v>117.8</v>
      </c>
      <c r="G12" s="168" t="n">
        <v>4.3</v>
      </c>
      <c r="H12" s="168" t="s">
        <v>87</v>
      </c>
      <c r="I12" s="168" t="n">
        <v>0</v>
      </c>
      <c r="J12" s="226" t="s">
        <v>87</v>
      </c>
      <c r="K12" s="226" t="s">
        <v>87</v>
      </c>
      <c r="L12" s="251"/>
      <c r="M12" s="251"/>
      <c r="N12" s="251"/>
      <c r="O12" s="251"/>
      <c r="P12" s="251"/>
      <c r="Q12" s="223"/>
    </row>
    <row r="13" customFormat="false" ht="15.75" hidden="false" customHeight="true" outlineLevel="0" collapsed="false">
      <c r="A13" s="39"/>
      <c r="B13" s="45" t="s">
        <v>101</v>
      </c>
      <c r="C13" s="168" t="s">
        <v>87</v>
      </c>
      <c r="D13" s="168" t="n">
        <v>0.7</v>
      </c>
      <c r="E13" s="226" t="n">
        <v>-0.7</v>
      </c>
      <c r="F13" s="168" t="s">
        <v>87</v>
      </c>
      <c r="G13" s="168" t="s">
        <v>87</v>
      </c>
      <c r="H13" s="168" t="s">
        <v>87</v>
      </c>
      <c r="I13" s="168" t="n">
        <v>0</v>
      </c>
      <c r="J13" s="226" t="s">
        <v>87</v>
      </c>
      <c r="K13" s="168" t="s">
        <v>87</v>
      </c>
      <c r="L13" s="251"/>
      <c r="M13" s="251"/>
      <c r="N13" s="251"/>
      <c r="O13" s="251"/>
      <c r="P13" s="251"/>
      <c r="Q13" s="223"/>
    </row>
    <row r="14" customFormat="false" ht="15.75" hidden="false" customHeight="true" outlineLevel="0" collapsed="false">
      <c r="A14" s="39"/>
      <c r="B14" s="45" t="s">
        <v>102</v>
      </c>
      <c r="C14" s="168" t="n">
        <v>146.8</v>
      </c>
      <c r="D14" s="168" t="n">
        <v>146.5</v>
      </c>
      <c r="E14" s="226" t="n">
        <v>0.300000000000011</v>
      </c>
      <c r="F14" s="226" t="n">
        <v>100.2</v>
      </c>
      <c r="G14" s="168" t="n">
        <v>6.2</v>
      </c>
      <c r="H14" s="168" t="n">
        <v>3</v>
      </c>
      <c r="I14" s="168" t="n">
        <v>3.5</v>
      </c>
      <c r="J14" s="226" t="n">
        <v>-0.5</v>
      </c>
      <c r="K14" s="226" t="n">
        <v>85.7</v>
      </c>
      <c r="L14" s="251"/>
      <c r="M14" s="251"/>
      <c r="N14" s="251"/>
      <c r="O14" s="251"/>
      <c r="P14" s="251"/>
      <c r="Q14" s="223"/>
    </row>
    <row r="15" customFormat="false" ht="15.75" hidden="false" customHeight="true" outlineLevel="0" collapsed="false">
      <c r="A15" s="39"/>
      <c r="B15" s="45" t="s">
        <v>103</v>
      </c>
      <c r="C15" s="168" t="n">
        <v>2.5</v>
      </c>
      <c r="D15" s="168" t="n">
        <v>3.3</v>
      </c>
      <c r="E15" s="226" t="n">
        <v>-0.8</v>
      </c>
      <c r="F15" s="226" t="n">
        <v>75.8</v>
      </c>
      <c r="G15" s="168" t="n">
        <v>0.9</v>
      </c>
      <c r="H15" s="168" t="s">
        <v>87</v>
      </c>
      <c r="I15" s="168" t="n">
        <v>0</v>
      </c>
      <c r="J15" s="226" t="s">
        <v>87</v>
      </c>
      <c r="K15" s="168" t="s">
        <v>87</v>
      </c>
      <c r="L15" s="251"/>
      <c r="M15" s="251"/>
      <c r="N15" s="251"/>
      <c r="O15" s="251"/>
      <c r="P15" s="251"/>
      <c r="Q15" s="223"/>
    </row>
    <row r="16" customFormat="false" ht="15.75" hidden="false" customHeight="true" outlineLevel="0" collapsed="false">
      <c r="A16" s="39"/>
      <c r="B16" s="45" t="s">
        <v>104</v>
      </c>
      <c r="C16" s="168" t="n">
        <v>77.8</v>
      </c>
      <c r="D16" s="168" t="n">
        <v>89.7</v>
      </c>
      <c r="E16" s="226" t="n">
        <v>-11.9</v>
      </c>
      <c r="F16" s="226" t="n">
        <v>86.7</v>
      </c>
      <c r="G16" s="168" t="n">
        <v>5</v>
      </c>
      <c r="H16" s="168" t="n">
        <v>0.1</v>
      </c>
      <c r="I16" s="168" t="n">
        <v>0</v>
      </c>
      <c r="J16" s="226" t="n">
        <v>0.1</v>
      </c>
      <c r="K16" s="226" t="s">
        <v>87</v>
      </c>
      <c r="L16" s="251"/>
      <c r="M16" s="251"/>
      <c r="N16" s="251"/>
      <c r="O16" s="251"/>
      <c r="P16" s="251"/>
      <c r="Q16" s="223"/>
    </row>
    <row r="17" customFormat="false" ht="15.75" hidden="false" customHeight="true" outlineLevel="0" collapsed="false">
      <c r="A17" s="39"/>
      <c r="B17" s="45" t="s">
        <v>105</v>
      </c>
      <c r="C17" s="168" t="n">
        <v>175.5</v>
      </c>
      <c r="D17" s="168" t="n">
        <v>204.1</v>
      </c>
      <c r="E17" s="226" t="n">
        <v>-28.6</v>
      </c>
      <c r="F17" s="226" t="n">
        <v>86</v>
      </c>
      <c r="G17" s="168" t="n">
        <v>14.5</v>
      </c>
      <c r="H17" s="168" t="n">
        <v>2.4</v>
      </c>
      <c r="I17" s="168" t="n">
        <v>0.1</v>
      </c>
      <c r="J17" s="226" t="n">
        <v>2.3</v>
      </c>
      <c r="K17" s="226" t="n">
        <v>2400</v>
      </c>
      <c r="L17" s="251"/>
      <c r="M17" s="251"/>
      <c r="N17" s="251"/>
      <c r="O17" s="251"/>
      <c r="P17" s="251"/>
      <c r="Q17" s="223"/>
    </row>
    <row r="18" customFormat="false" ht="15.75" hidden="false" customHeight="true" outlineLevel="0" collapsed="false">
      <c r="A18" s="39"/>
      <c r="B18" s="45" t="s">
        <v>124</v>
      </c>
      <c r="C18" s="168" t="n">
        <v>131.5</v>
      </c>
      <c r="D18" s="168" t="n">
        <v>119.4</v>
      </c>
      <c r="E18" s="226" t="n">
        <v>12.1</v>
      </c>
      <c r="F18" s="226" t="n">
        <v>110.1</v>
      </c>
      <c r="G18" s="168" t="n">
        <v>15.4</v>
      </c>
      <c r="H18" s="168" t="n">
        <v>0.6</v>
      </c>
      <c r="I18" s="168" t="n">
        <v>7.8</v>
      </c>
      <c r="J18" s="226" t="n">
        <v>-7.2</v>
      </c>
      <c r="K18" s="226" t="n">
        <v>7.7</v>
      </c>
      <c r="L18" s="251"/>
      <c r="M18" s="251"/>
      <c r="N18" s="251"/>
      <c r="O18" s="251"/>
      <c r="P18" s="251"/>
      <c r="Q18" s="223"/>
    </row>
    <row r="19" customFormat="false" ht="15.75" hidden="false" customHeight="true" outlineLevel="0" collapsed="false">
      <c r="A19" s="39"/>
      <c r="B19" s="45" t="s">
        <v>107</v>
      </c>
      <c r="C19" s="168" t="n">
        <v>2.4</v>
      </c>
      <c r="D19" s="168" t="n">
        <v>0.9</v>
      </c>
      <c r="E19" s="226" t="n">
        <v>1.5</v>
      </c>
      <c r="F19" s="226" t="n">
        <v>266.7</v>
      </c>
      <c r="G19" s="168" t="n">
        <v>0.2</v>
      </c>
      <c r="H19" s="168" t="n">
        <v>0</v>
      </c>
      <c r="I19" s="168" t="n">
        <v>0</v>
      </c>
      <c r="J19" s="226" t="s">
        <v>87</v>
      </c>
      <c r="K19" s="168" t="s">
        <v>87</v>
      </c>
      <c r="L19" s="251"/>
      <c r="M19" s="251"/>
      <c r="N19" s="251"/>
      <c r="O19" s="251"/>
      <c r="P19" s="251"/>
      <c r="Q19" s="223"/>
    </row>
    <row r="20" customFormat="false" ht="15.75" hidden="false" customHeight="true" outlineLevel="0" collapsed="false">
      <c r="A20" s="39"/>
      <c r="B20" s="45" t="s">
        <v>108</v>
      </c>
      <c r="C20" s="168" t="n">
        <v>116</v>
      </c>
      <c r="D20" s="168" t="n">
        <v>108.4</v>
      </c>
      <c r="E20" s="226" t="n">
        <v>7.59999999999999</v>
      </c>
      <c r="F20" s="226" t="n">
        <v>107</v>
      </c>
      <c r="G20" s="168" t="n">
        <v>0.5</v>
      </c>
      <c r="H20" s="168" t="n">
        <v>0.9</v>
      </c>
      <c r="I20" s="168" t="n">
        <v>1.4</v>
      </c>
      <c r="J20" s="226" t="n">
        <v>-0.5</v>
      </c>
      <c r="K20" s="226" t="n">
        <v>64.3</v>
      </c>
      <c r="L20" s="251"/>
      <c r="M20" s="251"/>
      <c r="N20" s="251"/>
      <c r="O20" s="251"/>
      <c r="P20" s="251"/>
      <c r="Q20" s="223"/>
    </row>
    <row r="21" customFormat="false" ht="15.75" hidden="false" customHeight="true" outlineLevel="0" collapsed="false">
      <c r="A21" s="39"/>
      <c r="B21" s="45" t="s">
        <v>109</v>
      </c>
      <c r="C21" s="168" t="n">
        <v>85.1</v>
      </c>
      <c r="D21" s="168" t="n">
        <v>104.7</v>
      </c>
      <c r="E21" s="226" t="n">
        <v>-19.6</v>
      </c>
      <c r="F21" s="226" t="n">
        <v>81.3</v>
      </c>
      <c r="G21" s="168" t="n">
        <v>2.8</v>
      </c>
      <c r="H21" s="168" t="n">
        <v>3.4</v>
      </c>
      <c r="I21" s="168" t="n">
        <v>1.9</v>
      </c>
      <c r="J21" s="226" t="n">
        <v>1.5</v>
      </c>
      <c r="K21" s="226" t="n">
        <v>178.9</v>
      </c>
      <c r="L21" s="251"/>
      <c r="M21" s="251"/>
      <c r="N21" s="251"/>
      <c r="O21" s="251"/>
      <c r="P21" s="251"/>
      <c r="Q21" s="223"/>
    </row>
    <row r="22" customFormat="false" ht="15.75" hidden="false" customHeight="true" outlineLevel="0" collapsed="false">
      <c r="A22" s="39"/>
      <c r="B22" s="45" t="s">
        <v>110</v>
      </c>
      <c r="C22" s="168" t="n">
        <v>201.1</v>
      </c>
      <c r="D22" s="168" t="n">
        <v>195</v>
      </c>
      <c r="E22" s="226" t="n">
        <v>6.09999999999999</v>
      </c>
      <c r="F22" s="226" t="n">
        <v>103.1</v>
      </c>
      <c r="G22" s="168" t="n">
        <v>30</v>
      </c>
      <c r="H22" s="168" t="n">
        <v>0.6</v>
      </c>
      <c r="I22" s="168" t="n">
        <v>1.4</v>
      </c>
      <c r="J22" s="226" t="n">
        <v>-0.8</v>
      </c>
      <c r="K22" s="226" t="n">
        <v>42.9</v>
      </c>
      <c r="L22" s="251"/>
      <c r="M22" s="251"/>
      <c r="N22" s="251"/>
      <c r="O22" s="251"/>
      <c r="P22" s="251"/>
      <c r="Q22" s="223"/>
    </row>
    <row r="23" customFormat="false" ht="15.75" hidden="false" customHeight="true" outlineLevel="0" collapsed="false">
      <c r="A23" s="39"/>
      <c r="B23" s="45" t="s">
        <v>111</v>
      </c>
      <c r="C23" s="168" t="n">
        <v>5.5</v>
      </c>
      <c r="D23" s="168" t="n">
        <v>2.5</v>
      </c>
      <c r="E23" s="226" t="n">
        <v>3</v>
      </c>
      <c r="F23" s="226" t="n">
        <v>220</v>
      </c>
      <c r="G23" s="168" t="n">
        <v>0.8</v>
      </c>
      <c r="H23" s="168" t="s">
        <v>87</v>
      </c>
      <c r="I23" s="168" t="n">
        <v>0</v>
      </c>
      <c r="J23" s="226" t="s">
        <v>87</v>
      </c>
      <c r="K23" s="168" t="s">
        <v>87</v>
      </c>
      <c r="L23" s="251"/>
      <c r="M23" s="251"/>
      <c r="N23" s="251"/>
      <c r="O23" s="251"/>
      <c r="P23" s="251"/>
      <c r="Q23" s="223"/>
    </row>
    <row r="24" customFormat="false" ht="15.75" hidden="false" customHeight="true" outlineLevel="0" collapsed="false">
      <c r="A24" s="39"/>
      <c r="B24" s="45" t="s">
        <v>112</v>
      </c>
      <c r="C24" s="168" t="n">
        <v>158.1</v>
      </c>
      <c r="D24" s="168" t="n">
        <v>134.3</v>
      </c>
      <c r="E24" s="226" t="n">
        <v>23.8</v>
      </c>
      <c r="F24" s="226" t="n">
        <v>117.7</v>
      </c>
      <c r="G24" s="168" t="n">
        <v>11.6</v>
      </c>
      <c r="H24" s="168" t="n">
        <v>0.9</v>
      </c>
      <c r="I24" s="168" t="n">
        <v>0.1</v>
      </c>
      <c r="J24" s="226" t="n">
        <v>0.8</v>
      </c>
      <c r="K24" s="168" t="s">
        <v>87</v>
      </c>
      <c r="L24" s="251"/>
      <c r="M24" s="251"/>
      <c r="N24" s="251"/>
      <c r="O24" s="251"/>
      <c r="P24" s="251"/>
      <c r="Q24" s="223"/>
    </row>
    <row r="25" customFormat="false" ht="15.75" hidden="false" customHeight="true" outlineLevel="0" collapsed="false">
      <c r="A25" s="39"/>
      <c r="B25" s="45" t="s">
        <v>113</v>
      </c>
      <c r="C25" s="168" t="n">
        <v>28.9</v>
      </c>
      <c r="D25" s="168" t="n">
        <v>30.1</v>
      </c>
      <c r="E25" s="226" t="n">
        <v>-1.2</v>
      </c>
      <c r="F25" s="226" t="n">
        <v>96</v>
      </c>
      <c r="G25" s="168" t="n">
        <v>3.8</v>
      </c>
      <c r="H25" s="168" t="n">
        <v>0.3</v>
      </c>
      <c r="I25" s="168" t="n">
        <v>0</v>
      </c>
      <c r="J25" s="226" t="n">
        <v>0.3</v>
      </c>
      <c r="K25" s="168" t="s">
        <v>87</v>
      </c>
      <c r="L25" s="251"/>
      <c r="M25" s="251"/>
      <c r="N25" s="251"/>
      <c r="O25" s="251"/>
      <c r="P25" s="251"/>
      <c r="Q25" s="223"/>
    </row>
    <row r="26" customFormat="false" ht="15.75" hidden="false" customHeight="true" outlineLevel="0" collapsed="false">
      <c r="A26" s="39"/>
      <c r="B26" s="45" t="s">
        <v>114</v>
      </c>
      <c r="C26" s="168" t="n">
        <v>280.6</v>
      </c>
      <c r="D26" s="168" t="n">
        <v>339.1</v>
      </c>
      <c r="E26" s="226" t="n">
        <v>-58.5</v>
      </c>
      <c r="F26" s="226" t="n">
        <v>82.7</v>
      </c>
      <c r="G26" s="168" t="n">
        <v>27.5</v>
      </c>
      <c r="H26" s="168" t="n">
        <v>1.6</v>
      </c>
      <c r="I26" s="168" t="n">
        <v>0.9</v>
      </c>
      <c r="J26" s="226" t="n">
        <v>0.7</v>
      </c>
      <c r="K26" s="226" t="n">
        <v>177.8</v>
      </c>
      <c r="L26" s="251"/>
      <c r="M26" s="251"/>
      <c r="N26" s="251"/>
      <c r="O26" s="251"/>
      <c r="P26" s="251"/>
      <c r="Q26" s="223"/>
    </row>
    <row r="27" customFormat="false" ht="15.75" hidden="false" customHeight="true" outlineLevel="0" collapsed="false">
      <c r="A27" s="39"/>
      <c r="B27" s="45" t="s">
        <v>115</v>
      </c>
      <c r="C27" s="168" t="n">
        <v>62.9</v>
      </c>
      <c r="D27" s="168" t="n">
        <v>67.7</v>
      </c>
      <c r="E27" s="226" t="n">
        <v>-4.8</v>
      </c>
      <c r="F27" s="226" t="n">
        <v>92.9</v>
      </c>
      <c r="G27" s="168" t="n">
        <v>3.4</v>
      </c>
      <c r="H27" s="168" t="n">
        <v>10</v>
      </c>
      <c r="I27" s="168" t="n">
        <v>2.6</v>
      </c>
      <c r="J27" s="226" t="n">
        <v>7.4</v>
      </c>
      <c r="K27" s="226" t="n">
        <v>384.6</v>
      </c>
      <c r="L27" s="251"/>
      <c r="M27" s="251"/>
      <c r="N27" s="251"/>
      <c r="O27" s="251"/>
      <c r="P27" s="251"/>
      <c r="Q27" s="223"/>
    </row>
    <row r="28" customFormat="false" ht="15.75" hidden="false" customHeight="true" outlineLevel="0" collapsed="false">
      <c r="A28" s="39"/>
      <c r="B28" s="45" t="s">
        <v>116</v>
      </c>
      <c r="C28" s="168" t="n">
        <v>85.8</v>
      </c>
      <c r="D28" s="168" t="n">
        <v>68.7</v>
      </c>
      <c r="E28" s="226" t="n">
        <v>17.1</v>
      </c>
      <c r="F28" s="226" t="n">
        <v>124.9</v>
      </c>
      <c r="G28" s="168" t="n">
        <v>18.8</v>
      </c>
      <c r="H28" s="168" t="n">
        <v>3.7</v>
      </c>
      <c r="I28" s="168" t="n">
        <v>0.7</v>
      </c>
      <c r="J28" s="226" t="n">
        <v>3</v>
      </c>
      <c r="K28" s="226" t="n">
        <v>528.6</v>
      </c>
      <c r="L28" s="251"/>
      <c r="M28" s="251"/>
      <c r="N28" s="251"/>
      <c r="O28" s="251"/>
      <c r="P28" s="251"/>
      <c r="Q28" s="223"/>
    </row>
    <row r="29" customFormat="false" ht="15.75" hidden="false" customHeight="true" outlineLevel="0" collapsed="false">
      <c r="A29" s="39"/>
      <c r="B29" s="45" t="s">
        <v>117</v>
      </c>
      <c r="C29" s="168" t="n">
        <v>110.2</v>
      </c>
      <c r="D29" s="168" t="n">
        <v>120.2</v>
      </c>
      <c r="E29" s="226" t="n">
        <v>-10</v>
      </c>
      <c r="F29" s="226" t="n">
        <v>91.7</v>
      </c>
      <c r="G29" s="168" t="n">
        <v>10</v>
      </c>
      <c r="H29" s="168" t="s">
        <v>87</v>
      </c>
      <c r="I29" s="168" t="n">
        <v>0</v>
      </c>
      <c r="J29" s="226" t="s">
        <v>87</v>
      </c>
      <c r="K29" s="168" t="s">
        <v>87</v>
      </c>
      <c r="L29" s="251"/>
      <c r="M29" s="251"/>
      <c r="N29" s="251"/>
      <c r="O29" s="251"/>
      <c r="P29" s="251"/>
      <c r="Q29" s="223"/>
    </row>
    <row r="30" customFormat="false" ht="15.75" hidden="false" customHeight="true" outlineLevel="0" collapsed="false">
      <c r="A30" s="39"/>
      <c r="B30" s="45" t="s">
        <v>118</v>
      </c>
      <c r="C30" s="168" t="n">
        <v>4.8</v>
      </c>
      <c r="D30" s="168" t="n">
        <v>7.9</v>
      </c>
      <c r="E30" s="226" t="n">
        <v>-3.1</v>
      </c>
      <c r="F30" s="226" t="n">
        <v>60.8</v>
      </c>
      <c r="G30" s="168" t="s">
        <v>87</v>
      </c>
      <c r="H30" s="168" t="s">
        <v>87</v>
      </c>
      <c r="I30" s="168" t="n">
        <v>0</v>
      </c>
      <c r="J30" s="226" t="s">
        <v>87</v>
      </c>
      <c r="K30" s="168" t="s">
        <v>87</v>
      </c>
      <c r="L30" s="251"/>
      <c r="M30" s="251"/>
      <c r="N30" s="251"/>
      <c r="O30" s="251"/>
      <c r="P30" s="251"/>
      <c r="Q30" s="223"/>
    </row>
    <row r="31" customFormat="false" ht="15.75" hidden="false" customHeight="true" outlineLevel="0" collapsed="false">
      <c r="A31" s="88"/>
      <c r="B31" s="89" t="s">
        <v>119</v>
      </c>
      <c r="C31" s="168" t="n">
        <v>83.8</v>
      </c>
      <c r="D31" s="168" t="n">
        <v>97.5</v>
      </c>
      <c r="E31" s="226" t="n">
        <v>-13.7</v>
      </c>
      <c r="F31" s="226" t="n">
        <v>85.9</v>
      </c>
      <c r="G31" s="168" t="n">
        <v>5.4</v>
      </c>
      <c r="H31" s="168" t="n">
        <v>1</v>
      </c>
      <c r="I31" s="168" t="n">
        <v>0.1</v>
      </c>
      <c r="J31" s="226" t="n">
        <v>0.9</v>
      </c>
      <c r="K31" s="226" t="n">
        <v>1000</v>
      </c>
      <c r="L31" s="251"/>
      <c r="M31" s="251"/>
      <c r="N31" s="251"/>
      <c r="O31" s="251"/>
      <c r="P31" s="251"/>
      <c r="Q31" s="223"/>
    </row>
    <row r="32" s="227" customFormat="true" ht="14.25" hidden="false" customHeight="true" outlineLevel="0" collapsed="false">
      <c r="B32" s="228"/>
      <c r="C32" s="229"/>
      <c r="D32" s="229"/>
      <c r="E32" s="229"/>
      <c r="F32" s="229"/>
      <c r="G32" s="229"/>
      <c r="H32" s="229"/>
      <c r="I32" s="229"/>
      <c r="J32" s="229"/>
      <c r="K32" s="229"/>
      <c r="L32" s="251"/>
      <c r="M32" s="251"/>
      <c r="N32" s="251"/>
      <c r="O32" s="251"/>
      <c r="P32" s="251"/>
      <c r="Q32" s="223"/>
    </row>
    <row r="33" customFormat="false" ht="14.1" hidden="false" customHeight="true" outlineLevel="0" collapsed="false">
      <c r="B33" s="228"/>
      <c r="C33" s="252"/>
      <c r="D33" s="252"/>
      <c r="E33" s="164"/>
      <c r="F33" s="164"/>
      <c r="G33" s="164"/>
      <c r="H33" s="164"/>
      <c r="I33" s="253"/>
      <c r="J33" s="231"/>
      <c r="K33" s="231"/>
      <c r="L33" s="251"/>
    </row>
    <row r="34" customFormat="false" ht="15" hidden="false" customHeight="false" outlineLevel="0" collapsed="false">
      <c r="C34" s="231"/>
      <c r="D34" s="254"/>
      <c r="E34" s="231"/>
      <c r="F34" s="231"/>
      <c r="G34" s="231"/>
      <c r="H34" s="231"/>
      <c r="I34" s="231"/>
      <c r="J34" s="231"/>
      <c r="K34" s="231"/>
      <c r="L34" s="251"/>
    </row>
    <row r="35" customFormat="false" ht="15" hidden="false" customHeight="false" outlineLevel="0" collapsed="false">
      <c r="L35" s="251"/>
    </row>
  </sheetData>
  <mergeCells count="13">
    <mergeCell ref="A2:K2"/>
    <mergeCell ref="J3:K3"/>
    <mergeCell ref="A4:B6"/>
    <mergeCell ref="C4:F4"/>
    <mergeCell ref="G4:G6"/>
    <mergeCell ref="H4:K4"/>
    <mergeCell ref="C5:C6"/>
    <mergeCell ref="D5:D6"/>
    <mergeCell ref="E5:F5"/>
    <mergeCell ref="H5:H6"/>
    <mergeCell ref="I5:I6"/>
    <mergeCell ref="J5:K5"/>
    <mergeCell ref="A7:B7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N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7" width="9.14"/>
  </cols>
  <sheetData>
    <row r="10" customFormat="false" ht="111" hidden="false" customHeight="true" outlineLevel="0" collapsed="false">
      <c r="A10" s="37" t="s">
        <v>45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4" customFormat="false" ht="19.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</row>
  </sheetData>
  <mergeCells count="2">
    <mergeCell ref="A10:N10"/>
    <mergeCell ref="A14:N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J36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36.99"/>
    <col collapsed="false" customWidth="true" hidden="false" outlineLevel="0" max="10" min="2" style="39" width="11.56"/>
    <col collapsed="false" customWidth="false" hidden="false" outlineLevel="0" max="257" min="11" style="39" width="9.14"/>
  </cols>
  <sheetData>
    <row r="1" customFormat="false" ht="18" hidden="false" customHeight="true" outlineLevel="0" collapsed="false">
      <c r="A1" s="40" t="s">
        <v>46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8" hidden="false" customHeight="true" outlineLevel="0" collapsed="false">
      <c r="A2" s="40" t="s">
        <v>47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8" hidden="false" customHeight="true" outlineLevel="0" collapsed="false">
      <c r="A3" s="40" t="s">
        <v>48</v>
      </c>
      <c r="B3" s="40"/>
      <c r="C3" s="40"/>
      <c r="D3" s="40"/>
      <c r="E3" s="40"/>
      <c r="F3" s="40"/>
      <c r="G3" s="40"/>
      <c r="H3" s="40"/>
      <c r="I3" s="40"/>
      <c r="J3" s="40"/>
    </row>
    <row r="4" customFormat="false" ht="21.95" hidden="false" customHeight="true" outlineLevel="0" collapsed="false">
      <c r="A4" s="41"/>
      <c r="B4" s="41" t="s">
        <v>49</v>
      </c>
      <c r="C4" s="41"/>
      <c r="D4" s="41"/>
      <c r="E4" s="42" t="s">
        <v>50</v>
      </c>
      <c r="F4" s="42"/>
      <c r="G4" s="42"/>
      <c r="H4" s="43" t="s">
        <v>51</v>
      </c>
      <c r="I4" s="43"/>
      <c r="J4" s="43"/>
    </row>
    <row r="5" customFormat="false" ht="15.75" hidden="false" customHeight="true" outlineLevel="0" collapsed="false">
      <c r="A5" s="41"/>
      <c r="B5" s="44" t="n">
        <v>2016</v>
      </c>
      <c r="C5" s="44" t="n">
        <v>2015</v>
      </c>
      <c r="D5" s="42" t="s">
        <v>52</v>
      </c>
      <c r="E5" s="44" t="n">
        <v>2016</v>
      </c>
      <c r="F5" s="44" t="n">
        <v>2015</v>
      </c>
      <c r="G5" s="42" t="s">
        <v>52</v>
      </c>
      <c r="H5" s="44" t="n">
        <v>2016</v>
      </c>
      <c r="I5" s="44" t="n">
        <v>2015</v>
      </c>
      <c r="J5" s="43" t="s">
        <v>53</v>
      </c>
    </row>
    <row r="6" customFormat="false" ht="32.25" hidden="false" customHeight="true" outlineLevel="0" collapsed="false">
      <c r="A6" s="41"/>
      <c r="B6" s="44"/>
      <c r="C6" s="44"/>
      <c r="D6" s="42"/>
      <c r="E6" s="44"/>
      <c r="F6" s="44"/>
      <c r="G6" s="42"/>
      <c r="H6" s="44"/>
      <c r="I6" s="44"/>
      <c r="J6" s="43"/>
    </row>
    <row r="7" customFormat="false" ht="15" hidden="false" customHeight="true" outlineLevel="0" collapsed="false">
      <c r="A7" s="45" t="s">
        <v>54</v>
      </c>
      <c r="B7" s="46"/>
      <c r="C7" s="46"/>
      <c r="D7" s="47"/>
      <c r="E7" s="46"/>
      <c r="F7" s="46"/>
      <c r="G7" s="47"/>
      <c r="H7" s="47"/>
      <c r="I7" s="46"/>
      <c r="J7" s="46"/>
    </row>
    <row r="8" customFormat="false" ht="15" hidden="false" customHeight="true" outlineLevel="0" collapsed="false">
      <c r="A8" s="45" t="s">
        <v>55</v>
      </c>
      <c r="B8" s="47" t="n">
        <v>10990.7</v>
      </c>
      <c r="C8" s="48" t="n">
        <v>11528.1</v>
      </c>
      <c r="D8" s="47" t="n">
        <v>95.3</v>
      </c>
      <c r="E8" s="48" t="n">
        <v>444433.8</v>
      </c>
      <c r="F8" s="49" t="n">
        <v>429550.5</v>
      </c>
      <c r="G8" s="47" t="n">
        <v>103.5</v>
      </c>
      <c r="H8" s="47" t="n">
        <v>40.4</v>
      </c>
      <c r="I8" s="47" t="n">
        <v>37.3</v>
      </c>
      <c r="J8" s="47" t="n">
        <v>3.1</v>
      </c>
      <c r="K8" s="50"/>
    </row>
    <row r="9" customFormat="false" ht="15" hidden="false" customHeight="true" outlineLevel="0" collapsed="false">
      <c r="A9" s="45" t="s">
        <v>56</v>
      </c>
      <c r="B9" s="47"/>
      <c r="C9" s="48"/>
      <c r="D9" s="47"/>
      <c r="E9" s="48"/>
      <c r="F9" s="49"/>
      <c r="G9" s="47"/>
      <c r="H9" s="47"/>
      <c r="I9" s="47"/>
      <c r="J9" s="47"/>
      <c r="K9" s="50"/>
    </row>
    <row r="10" customFormat="false" ht="15" hidden="false" customHeight="true" outlineLevel="0" collapsed="false">
      <c r="A10" s="27" t="s">
        <v>57</v>
      </c>
      <c r="B10" s="47" t="n">
        <v>6189.6</v>
      </c>
      <c r="C10" s="48" t="n">
        <v>6842.2</v>
      </c>
      <c r="D10" s="47" t="n">
        <v>90.5</v>
      </c>
      <c r="E10" s="48" t="n">
        <v>267256.2</v>
      </c>
      <c r="F10" s="49" t="n">
        <v>272725.1</v>
      </c>
      <c r="G10" s="47" t="n">
        <v>98</v>
      </c>
      <c r="H10" s="47" t="n">
        <v>43.2</v>
      </c>
      <c r="I10" s="47" t="n">
        <v>39.9</v>
      </c>
      <c r="J10" s="47" t="n">
        <v>3.3</v>
      </c>
      <c r="K10" s="50"/>
    </row>
    <row r="11" customFormat="false" ht="15" hidden="false" customHeight="true" outlineLevel="0" collapsed="false">
      <c r="A11" s="27" t="s">
        <v>58</v>
      </c>
      <c r="B11" s="47" t="n">
        <v>6002.5</v>
      </c>
      <c r="C11" s="48" t="n">
        <v>6674.7</v>
      </c>
      <c r="D11" s="47" t="n">
        <v>89.9</v>
      </c>
      <c r="E11" s="48" t="n">
        <v>259785.1</v>
      </c>
      <c r="F11" s="49" t="n">
        <v>266704.8</v>
      </c>
      <c r="G11" s="47" t="n">
        <v>97.4</v>
      </c>
      <c r="H11" s="47" t="n">
        <v>43.3</v>
      </c>
      <c r="I11" s="47" t="n">
        <v>40</v>
      </c>
      <c r="J11" s="47" t="n">
        <v>3.3</v>
      </c>
      <c r="K11" s="50"/>
    </row>
    <row r="12" customFormat="false" ht="15" hidden="false" customHeight="true" outlineLevel="0" collapsed="false">
      <c r="A12" s="27" t="s">
        <v>59</v>
      </c>
      <c r="B12" s="47" t="n">
        <v>187.1</v>
      </c>
      <c r="C12" s="51" t="n">
        <v>167.5</v>
      </c>
      <c r="D12" s="47" t="n">
        <v>111.7</v>
      </c>
      <c r="E12" s="48" t="n">
        <v>7471.1</v>
      </c>
      <c r="F12" s="49" t="n">
        <v>6020.3</v>
      </c>
      <c r="G12" s="47" t="n">
        <v>124.1</v>
      </c>
      <c r="H12" s="47" t="n">
        <v>39.9</v>
      </c>
      <c r="I12" s="47" t="n">
        <v>35.9</v>
      </c>
      <c r="J12" s="47" t="n">
        <v>4</v>
      </c>
      <c r="K12" s="50"/>
    </row>
    <row r="13" customFormat="false" ht="15" hidden="false" customHeight="true" outlineLevel="0" collapsed="false">
      <c r="A13" s="27" t="s">
        <v>60</v>
      </c>
      <c r="B13" s="47" t="n">
        <v>2853</v>
      </c>
      <c r="C13" s="49" t="n">
        <v>2796.7</v>
      </c>
      <c r="D13" s="47" t="n">
        <v>102</v>
      </c>
      <c r="E13" s="48" t="n">
        <v>97240</v>
      </c>
      <c r="F13" s="49" t="n">
        <v>85715.5</v>
      </c>
      <c r="G13" s="47" t="n">
        <v>113.4</v>
      </c>
      <c r="H13" s="47" t="n">
        <v>34.1</v>
      </c>
      <c r="I13" s="47" t="n">
        <v>30.6</v>
      </c>
      <c r="J13" s="47" t="n">
        <v>3.5</v>
      </c>
      <c r="K13" s="50"/>
    </row>
    <row r="14" customFormat="false" ht="15" hidden="false" customHeight="true" outlineLevel="0" collapsed="false">
      <c r="A14" s="27" t="s">
        <v>61</v>
      </c>
      <c r="B14" s="47" t="n">
        <v>1005.4</v>
      </c>
      <c r="C14" s="49" t="n">
        <v>1049.2</v>
      </c>
      <c r="D14" s="47" t="n">
        <v>95.8</v>
      </c>
      <c r="E14" s="48" t="n">
        <v>37376</v>
      </c>
      <c r="F14" s="52" t="n">
        <v>33813</v>
      </c>
      <c r="G14" s="47" t="n">
        <v>110.5</v>
      </c>
      <c r="H14" s="47" t="n">
        <v>37.2</v>
      </c>
      <c r="I14" s="47" t="n">
        <v>32.2</v>
      </c>
      <c r="J14" s="47" t="n">
        <v>5</v>
      </c>
      <c r="K14" s="50"/>
    </row>
    <row r="15" customFormat="false" ht="15" hidden="false" customHeight="true" outlineLevel="0" collapsed="false">
      <c r="A15" s="27" t="s">
        <v>62</v>
      </c>
      <c r="B15" s="47" t="n">
        <v>1847.6</v>
      </c>
      <c r="C15" s="48" t="n">
        <v>1747.5</v>
      </c>
      <c r="D15" s="47" t="n">
        <v>105.7</v>
      </c>
      <c r="E15" s="48" t="n">
        <v>59864</v>
      </c>
      <c r="F15" s="52" t="n">
        <v>51902.5</v>
      </c>
      <c r="G15" s="47" t="n">
        <v>115.3</v>
      </c>
      <c r="H15" s="47" t="n">
        <v>32.4</v>
      </c>
      <c r="I15" s="47" t="n">
        <v>29.7</v>
      </c>
      <c r="J15" s="47" t="n">
        <v>2.7</v>
      </c>
      <c r="K15" s="50"/>
    </row>
    <row r="16" customFormat="false" ht="15" hidden="false" customHeight="true" outlineLevel="0" collapsed="false">
      <c r="A16" s="27" t="s">
        <v>63</v>
      </c>
      <c r="B16" s="47" t="n">
        <v>141.8</v>
      </c>
      <c r="C16" s="48" t="n">
        <v>147.7</v>
      </c>
      <c r="D16" s="47" t="n">
        <v>96</v>
      </c>
      <c r="E16" s="48" t="n">
        <v>4036.5</v>
      </c>
      <c r="F16" s="52" t="n">
        <v>3990.1</v>
      </c>
      <c r="G16" s="47" t="n">
        <v>101.2</v>
      </c>
      <c r="H16" s="47" t="n">
        <v>28.5</v>
      </c>
      <c r="I16" s="47" t="n">
        <v>27</v>
      </c>
      <c r="J16" s="47" t="n">
        <v>1.5</v>
      </c>
      <c r="K16" s="50"/>
    </row>
    <row r="17" customFormat="false" ht="15" hidden="false" customHeight="true" outlineLevel="0" collapsed="false">
      <c r="A17" s="27" t="s">
        <v>64</v>
      </c>
      <c r="B17" s="53" t="n">
        <v>206.2</v>
      </c>
      <c r="C17" s="48" t="n">
        <v>208.9</v>
      </c>
      <c r="D17" s="47" t="n">
        <v>98.7</v>
      </c>
      <c r="E17" s="54" t="n">
        <v>5209.8</v>
      </c>
      <c r="F17" s="49" t="n">
        <v>5104.8</v>
      </c>
      <c r="G17" s="47" t="n">
        <v>102.1</v>
      </c>
      <c r="H17" s="47" t="n">
        <v>25.3</v>
      </c>
      <c r="I17" s="47" t="n">
        <v>24.4</v>
      </c>
      <c r="J17" s="47" t="n">
        <v>0.900000000000002</v>
      </c>
      <c r="K17" s="50"/>
    </row>
    <row r="18" customFormat="false" ht="15" hidden="false" customHeight="true" outlineLevel="0" collapsed="false">
      <c r="A18" s="27" t="s">
        <v>65</v>
      </c>
      <c r="B18" s="55" t="n">
        <v>98.3</v>
      </c>
      <c r="C18" s="48" t="n">
        <v>100.7</v>
      </c>
      <c r="D18" s="47" t="n">
        <v>97.6</v>
      </c>
      <c r="E18" s="49" t="n">
        <v>1850.6</v>
      </c>
      <c r="F18" s="49" t="n">
        <v>2037.9</v>
      </c>
      <c r="G18" s="47" t="n">
        <v>90.8</v>
      </c>
      <c r="H18" s="47" t="n">
        <v>18.8</v>
      </c>
      <c r="I18" s="55" t="n">
        <v>20.2</v>
      </c>
      <c r="J18" s="47" t="n">
        <v>-1.4</v>
      </c>
      <c r="K18" s="50"/>
    </row>
    <row r="19" customFormat="false" ht="15" hidden="false" customHeight="true" outlineLevel="0" collapsed="false">
      <c r="A19" s="27" t="s">
        <v>66</v>
      </c>
      <c r="B19" s="55" t="n">
        <v>130.8</v>
      </c>
      <c r="C19" s="51" t="n">
        <v>106.7</v>
      </c>
      <c r="D19" s="47" t="n">
        <v>122.6</v>
      </c>
      <c r="E19" s="49" t="n">
        <v>1730.5</v>
      </c>
      <c r="F19" s="49" t="n">
        <v>1273.8</v>
      </c>
      <c r="G19" s="47" t="n">
        <v>135.9</v>
      </c>
      <c r="H19" s="47" t="n">
        <v>13.2</v>
      </c>
      <c r="I19" s="55" t="n">
        <v>11.9</v>
      </c>
      <c r="J19" s="47" t="n">
        <v>1.3</v>
      </c>
      <c r="K19" s="50"/>
    </row>
    <row r="20" customFormat="false" ht="15" hidden="false" customHeight="true" outlineLevel="0" collapsed="false">
      <c r="A20" s="27" t="s">
        <v>67</v>
      </c>
      <c r="B20" s="55" t="n">
        <v>3.2</v>
      </c>
      <c r="C20" s="49" t="n">
        <v>2.8</v>
      </c>
      <c r="D20" s="47" t="n">
        <v>114.3</v>
      </c>
      <c r="E20" s="49" t="n">
        <v>188</v>
      </c>
      <c r="F20" s="49" t="n">
        <v>169.2</v>
      </c>
      <c r="G20" s="47" t="n">
        <v>111.1</v>
      </c>
      <c r="H20" s="47" t="n">
        <v>58.5</v>
      </c>
      <c r="I20" s="55" t="n">
        <v>59.6</v>
      </c>
      <c r="J20" s="47" t="n">
        <v>-1.1</v>
      </c>
      <c r="K20" s="50"/>
    </row>
    <row r="21" customFormat="false" ht="15" hidden="false" customHeight="true" outlineLevel="0" collapsed="false">
      <c r="A21" s="27" t="s">
        <v>68</v>
      </c>
      <c r="B21" s="55" t="n">
        <v>1039.3</v>
      </c>
      <c r="C21" s="49" t="n">
        <v>1059.3</v>
      </c>
      <c r="D21" s="47" t="n">
        <v>98.1</v>
      </c>
      <c r="E21" s="49" t="n">
        <v>57384.7</v>
      </c>
      <c r="F21" s="49" t="n">
        <v>52428.9</v>
      </c>
      <c r="G21" s="47" t="n">
        <v>109.5</v>
      </c>
      <c r="H21" s="47" t="n">
        <v>55.2</v>
      </c>
      <c r="I21" s="55" t="n">
        <v>49.5</v>
      </c>
      <c r="J21" s="47" t="n">
        <v>5.7</v>
      </c>
      <c r="K21" s="50"/>
    </row>
    <row r="22" customFormat="false" ht="15" hidden="false" customHeight="true" outlineLevel="0" collapsed="false">
      <c r="A22" s="27" t="s">
        <v>69</v>
      </c>
      <c r="B22" s="55" t="n">
        <v>315.8</v>
      </c>
      <c r="C22" s="48" t="n">
        <v>241.5</v>
      </c>
      <c r="D22" s="47" t="n">
        <v>130.8</v>
      </c>
      <c r="E22" s="49" t="n">
        <v>9112.7</v>
      </c>
      <c r="F22" s="49" t="n">
        <v>5228.2</v>
      </c>
      <c r="G22" s="47" t="n">
        <v>174.3</v>
      </c>
      <c r="H22" s="47" t="n">
        <v>28.9</v>
      </c>
      <c r="I22" s="55" t="n">
        <v>21.6</v>
      </c>
      <c r="J22" s="47" t="n">
        <v>7.3</v>
      </c>
      <c r="K22" s="50"/>
    </row>
    <row r="23" customFormat="false" ht="15" hidden="false" customHeight="true" outlineLevel="0" collapsed="false">
      <c r="A23" s="27" t="s">
        <v>70</v>
      </c>
      <c r="B23" s="55" t="n">
        <v>238.4</v>
      </c>
      <c r="C23" s="48" t="n">
        <v>168.8</v>
      </c>
      <c r="D23" s="47" t="n">
        <v>141.2</v>
      </c>
      <c r="E23" s="49" t="n">
        <v>7735.1</v>
      </c>
      <c r="F23" s="52" t="n">
        <v>3954.9</v>
      </c>
      <c r="G23" s="47" t="n">
        <v>195.6</v>
      </c>
      <c r="H23" s="47" t="n">
        <v>32.4</v>
      </c>
      <c r="I23" s="55" t="n">
        <v>23.4</v>
      </c>
      <c r="J23" s="47" t="n">
        <v>9</v>
      </c>
      <c r="K23" s="50"/>
    </row>
    <row r="24" customFormat="false" ht="15" hidden="false" customHeight="true" outlineLevel="0" collapsed="false">
      <c r="A24" s="27" t="s">
        <v>71</v>
      </c>
      <c r="B24" s="55" t="n">
        <v>74.2</v>
      </c>
      <c r="C24" s="48" t="n">
        <v>50.2</v>
      </c>
      <c r="D24" s="47" t="n">
        <v>147.8</v>
      </c>
      <c r="E24" s="49" t="n">
        <v>32364.8</v>
      </c>
      <c r="F24" s="52" t="n">
        <v>19631.3</v>
      </c>
      <c r="G24" s="47" t="n">
        <v>164.9</v>
      </c>
      <c r="H24" s="56" t="n">
        <v>436</v>
      </c>
      <c r="I24" s="57" t="n">
        <v>390</v>
      </c>
      <c r="J24" s="56" t="n">
        <v>46</v>
      </c>
      <c r="K24" s="50"/>
    </row>
    <row r="25" customFormat="false" ht="15" hidden="false" customHeight="true" outlineLevel="0" collapsed="false">
      <c r="A25" s="27" t="s">
        <v>72</v>
      </c>
      <c r="B25" s="55" t="n">
        <v>3944.1</v>
      </c>
      <c r="C25" s="48" t="n">
        <v>3814.3</v>
      </c>
      <c r="D25" s="47" t="n">
        <v>103.4</v>
      </c>
      <c r="E25" s="49" t="n">
        <v>89983.8</v>
      </c>
      <c r="F25" s="52" t="n">
        <v>85397.2</v>
      </c>
      <c r="G25" s="47" t="n">
        <v>105.4</v>
      </c>
      <c r="H25" s="47" t="n">
        <v>22.8</v>
      </c>
      <c r="I25" s="47" t="n">
        <v>22.4</v>
      </c>
      <c r="J25" s="47" t="n">
        <v>0.400000000000002</v>
      </c>
      <c r="K25" s="50"/>
    </row>
    <row r="26" customFormat="false" ht="15" hidden="false" customHeight="true" outlineLevel="0" collapsed="false">
      <c r="A26" s="27" t="s">
        <v>73</v>
      </c>
      <c r="B26" s="55" t="n">
        <v>450.1</v>
      </c>
      <c r="C26" s="51" t="n">
        <v>671.4</v>
      </c>
      <c r="D26" s="47" t="n">
        <v>67</v>
      </c>
      <c r="E26" s="49" t="n">
        <v>11809.9</v>
      </c>
      <c r="F26" s="49" t="n">
        <v>17686.6</v>
      </c>
      <c r="G26" s="47" t="n">
        <v>66.8</v>
      </c>
      <c r="H26" s="47" t="n">
        <v>26.2</v>
      </c>
      <c r="I26" s="47" t="n">
        <v>26.3</v>
      </c>
      <c r="J26" s="47" t="n">
        <v>-0.100000000000001</v>
      </c>
      <c r="K26" s="50"/>
    </row>
    <row r="27" customFormat="false" ht="15" hidden="false" customHeight="true" outlineLevel="0" collapsed="false">
      <c r="A27" s="27" t="s">
        <v>74</v>
      </c>
      <c r="B27" s="58" t="n">
        <v>412.2</v>
      </c>
      <c r="C27" s="49" t="n">
        <v>651.2</v>
      </c>
      <c r="D27" s="47" t="n">
        <v>63.3</v>
      </c>
      <c r="E27" s="59" t="n">
        <v>11139</v>
      </c>
      <c r="F27" s="49" t="n">
        <v>17362.4</v>
      </c>
      <c r="G27" s="47" t="n">
        <v>64.2</v>
      </c>
      <c r="H27" s="47" t="n">
        <v>27</v>
      </c>
      <c r="I27" s="55" t="n">
        <v>26.7</v>
      </c>
      <c r="J27" s="47" t="n">
        <v>0.300000000000001</v>
      </c>
      <c r="K27" s="50"/>
    </row>
    <row r="28" customFormat="false" ht="15" hidden="false" customHeight="true" outlineLevel="0" collapsed="false">
      <c r="A28" s="27" t="s">
        <v>75</v>
      </c>
      <c r="B28" s="58" t="n">
        <v>37.9</v>
      </c>
      <c r="C28" s="49" t="n">
        <v>20.2</v>
      </c>
      <c r="D28" s="47" t="n">
        <v>187.6</v>
      </c>
      <c r="E28" s="59" t="n">
        <v>670.9</v>
      </c>
      <c r="F28" s="49" t="n">
        <v>324.2</v>
      </c>
      <c r="G28" s="47" t="n">
        <v>206.9</v>
      </c>
      <c r="H28" s="47" t="n">
        <v>17.6</v>
      </c>
      <c r="I28" s="55" t="n">
        <v>16</v>
      </c>
      <c r="J28" s="47" t="n">
        <v>1.6</v>
      </c>
      <c r="K28" s="50"/>
    </row>
    <row r="29" customFormat="false" ht="15" hidden="false" customHeight="true" outlineLevel="0" collapsed="false">
      <c r="A29" s="27" t="s">
        <v>76</v>
      </c>
      <c r="B29" s="58" t="n">
        <v>1025.3</v>
      </c>
      <c r="C29" s="48" t="n">
        <v>1145.1</v>
      </c>
      <c r="D29" s="47" t="n">
        <v>89.5</v>
      </c>
      <c r="E29" s="59" t="n">
        <v>22886.7</v>
      </c>
      <c r="F29" s="49" t="n">
        <v>21091.6</v>
      </c>
      <c r="G29" s="47" t="n">
        <v>108.5</v>
      </c>
      <c r="H29" s="47" t="n">
        <v>22.3</v>
      </c>
      <c r="I29" s="47" t="n">
        <v>18.4</v>
      </c>
      <c r="J29" s="47" t="n">
        <v>3.9</v>
      </c>
      <c r="K29" s="50"/>
    </row>
    <row r="30" customFormat="false" ht="15" hidden="false" customHeight="true" outlineLevel="0" collapsed="false">
      <c r="A30" s="27" t="s">
        <v>77</v>
      </c>
      <c r="B30" s="58" t="n">
        <v>1297.7</v>
      </c>
      <c r="C30" s="48" t="n">
        <v>1267.7</v>
      </c>
      <c r="D30" s="47" t="n">
        <v>102.4</v>
      </c>
      <c r="E30" s="59" t="n">
        <v>214018.7</v>
      </c>
      <c r="F30" s="49" t="n">
        <v>203867.6</v>
      </c>
      <c r="G30" s="47" t="n">
        <v>105</v>
      </c>
      <c r="H30" s="56" t="n">
        <v>165</v>
      </c>
      <c r="I30" s="56" t="n">
        <v>161</v>
      </c>
      <c r="J30" s="56" t="n">
        <v>4</v>
      </c>
      <c r="K30" s="50"/>
    </row>
    <row r="31" customFormat="false" ht="15" hidden="false" customHeight="true" outlineLevel="0" collapsed="false">
      <c r="A31" s="27" t="s">
        <v>78</v>
      </c>
      <c r="B31" s="58" t="n">
        <v>372.6</v>
      </c>
      <c r="C31" s="48" t="n">
        <v>363.6</v>
      </c>
      <c r="D31" s="47" t="n">
        <v>102.5</v>
      </c>
      <c r="E31" s="59" t="n">
        <v>71708.2</v>
      </c>
      <c r="F31" s="49" t="n">
        <v>69454.3</v>
      </c>
      <c r="G31" s="47" t="n">
        <v>103.2</v>
      </c>
      <c r="H31" s="56" t="n">
        <v>192</v>
      </c>
      <c r="I31" s="57" t="n">
        <v>191</v>
      </c>
      <c r="J31" s="56" t="n">
        <v>1</v>
      </c>
      <c r="K31" s="50"/>
    </row>
    <row r="32" customFormat="false" ht="15" hidden="false" customHeight="true" outlineLevel="0" collapsed="false">
      <c r="A32" s="60" t="s">
        <v>79</v>
      </c>
      <c r="B32" s="61"/>
      <c r="C32" s="48"/>
      <c r="D32" s="47"/>
      <c r="E32" s="59"/>
      <c r="F32" s="52"/>
      <c r="G32" s="47"/>
      <c r="H32" s="47"/>
      <c r="I32" s="55"/>
      <c r="J32" s="47"/>
      <c r="K32" s="50"/>
    </row>
    <row r="33" customFormat="false" ht="15" hidden="false" customHeight="true" outlineLevel="0" collapsed="false">
      <c r="A33" s="60" t="s">
        <v>80</v>
      </c>
      <c r="B33" s="52" t="n">
        <v>233</v>
      </c>
      <c r="C33" s="51" t="n">
        <v>257.3</v>
      </c>
      <c r="D33" s="47" t="n">
        <v>90.6</v>
      </c>
      <c r="E33" s="59" t="n">
        <v>58282</v>
      </c>
      <c r="F33" s="52" t="n">
        <v>58868.3</v>
      </c>
      <c r="G33" s="47" t="n">
        <v>99</v>
      </c>
      <c r="H33" s="47" t="n">
        <v>250.1</v>
      </c>
      <c r="I33" s="47" t="n">
        <v>228.8</v>
      </c>
      <c r="J33" s="47" t="n">
        <v>21.3</v>
      </c>
      <c r="K33" s="50"/>
    </row>
    <row r="34" customFormat="false" ht="15" hidden="false" customHeight="true" outlineLevel="0" collapsed="false">
      <c r="A34" s="27" t="s">
        <v>81</v>
      </c>
      <c r="B34" s="52" t="n">
        <v>76.7</v>
      </c>
      <c r="C34" s="49" t="n">
        <v>67</v>
      </c>
      <c r="D34" s="47" t="n">
        <v>114.5</v>
      </c>
      <c r="E34" s="59" t="n">
        <v>21159.2</v>
      </c>
      <c r="F34" s="52" t="n">
        <v>17838.3</v>
      </c>
      <c r="G34" s="47" t="n">
        <v>118.6</v>
      </c>
      <c r="H34" s="47" t="n">
        <v>275.4</v>
      </c>
      <c r="I34" s="47" t="n">
        <v>266</v>
      </c>
      <c r="J34" s="47" t="n">
        <v>9.39999999999998</v>
      </c>
      <c r="K34" s="50"/>
    </row>
    <row r="35" customFormat="false" ht="15" hidden="false" customHeight="true" outlineLevel="0" collapsed="false">
      <c r="A35" s="27" t="s">
        <v>82</v>
      </c>
      <c r="B35" s="52" t="n">
        <v>153.9</v>
      </c>
      <c r="C35" s="49" t="n">
        <v>152.2</v>
      </c>
      <c r="D35" s="47" t="n">
        <v>101.1</v>
      </c>
      <c r="E35" s="59" t="n">
        <v>15331.5</v>
      </c>
      <c r="F35" s="49" t="n">
        <v>16210.1</v>
      </c>
      <c r="G35" s="47" t="n">
        <v>94.6</v>
      </c>
      <c r="H35" s="47" t="n">
        <v>99.6</v>
      </c>
      <c r="I35" s="55" t="n">
        <v>106.5</v>
      </c>
      <c r="J35" s="47" t="n">
        <v>-6.90000000000001</v>
      </c>
      <c r="K35" s="50"/>
    </row>
    <row r="36" customFormat="false" ht="15" hidden="false" customHeight="true" outlineLevel="0" collapsed="false">
      <c r="A36" s="62" t="s">
        <v>83</v>
      </c>
      <c r="B36" s="52" t="n">
        <v>24.6</v>
      </c>
      <c r="C36" s="48" t="n">
        <v>27.8</v>
      </c>
      <c r="D36" s="47" t="n">
        <v>88.5</v>
      </c>
      <c r="E36" s="59" t="n">
        <v>2189.6</v>
      </c>
      <c r="F36" s="49" t="n">
        <v>2699</v>
      </c>
      <c r="G36" s="47" t="n">
        <v>81.1</v>
      </c>
      <c r="H36" s="47" t="n">
        <v>89</v>
      </c>
      <c r="I36" s="55" t="n">
        <v>97.1</v>
      </c>
      <c r="J36" s="47" t="n">
        <v>-8.09999999999999</v>
      </c>
      <c r="K36" s="50"/>
    </row>
    <row r="37" customFormat="false" ht="30" hidden="false" customHeight="true" outlineLevel="0" collapsed="false">
      <c r="A37" s="63" t="s">
        <v>84</v>
      </c>
      <c r="B37" s="63"/>
      <c r="C37" s="63"/>
      <c r="D37" s="63"/>
      <c r="E37" s="63"/>
      <c r="F37" s="63"/>
      <c r="G37" s="63"/>
      <c r="H37" s="63"/>
      <c r="I37" s="63"/>
      <c r="J37" s="63"/>
      <c r="K37" s="50"/>
    </row>
    <row r="38" customFormat="false" ht="15" hidden="false" customHeight="false" outlineLevel="0" collapsed="false">
      <c r="K38" s="50"/>
    </row>
    <row r="39" customFormat="false" ht="15" hidden="false" customHeight="false" outlineLevel="0" collapsed="false">
      <c r="A39" s="64"/>
      <c r="B39" s="50"/>
      <c r="C39" s="50"/>
      <c r="D39" s="50"/>
      <c r="E39" s="50"/>
      <c r="F39" s="50"/>
      <c r="G39" s="50"/>
      <c r="H39" s="50"/>
      <c r="I39" s="50"/>
      <c r="K39" s="50"/>
    </row>
    <row r="40" customFormat="false" ht="15" hidden="false" customHeight="false" outlineLevel="0" collapsed="false">
      <c r="A40" s="65"/>
      <c r="B40" s="66"/>
      <c r="C40" s="66"/>
      <c r="D40" s="66"/>
      <c r="E40" s="66"/>
      <c r="F40" s="66"/>
      <c r="G40" s="66"/>
      <c r="H40" s="66"/>
      <c r="I40" s="66"/>
      <c r="K40" s="50"/>
    </row>
    <row r="41" customFormat="false" ht="15" hidden="false" customHeight="false" outlineLevel="0" collapsed="false">
      <c r="A41" s="65"/>
      <c r="B41" s="66"/>
      <c r="C41" s="66"/>
      <c r="D41" s="66"/>
      <c r="E41" s="66"/>
      <c r="F41" s="66"/>
      <c r="G41" s="66"/>
      <c r="H41" s="66"/>
      <c r="I41" s="66"/>
    </row>
    <row r="42" customFormat="false" ht="15" hidden="false" customHeight="false" outlineLevel="0" collapsed="false">
      <c r="A42" s="65"/>
      <c r="B42" s="66"/>
      <c r="C42" s="66"/>
      <c r="D42" s="66"/>
      <c r="E42" s="66"/>
      <c r="F42" s="66"/>
      <c r="G42" s="66"/>
      <c r="H42" s="66"/>
      <c r="I42" s="66"/>
    </row>
    <row r="43" customFormat="false" ht="15" hidden="false" customHeight="false" outlineLevel="0" collapsed="false">
      <c r="A43" s="65"/>
      <c r="B43" s="66"/>
      <c r="C43" s="66"/>
      <c r="D43" s="66"/>
      <c r="E43" s="66"/>
      <c r="F43" s="66"/>
      <c r="G43" s="66"/>
      <c r="H43" s="66"/>
      <c r="I43" s="66"/>
    </row>
    <row r="44" customFormat="false" ht="15" hidden="false" customHeight="false" outlineLevel="0" collapsed="false">
      <c r="A44" s="65"/>
      <c r="B44" s="66"/>
      <c r="C44" s="66"/>
      <c r="D44" s="66"/>
      <c r="E44" s="66"/>
      <c r="F44" s="66"/>
      <c r="G44" s="66"/>
      <c r="H44" s="66"/>
      <c r="I44" s="66"/>
    </row>
  </sheetData>
  <mergeCells count="17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37:J37"/>
  </mergeCells>
  <printOptions headings="false" gridLines="false" gridLinesSet="true" horizontalCentered="false" verticalCentered="false"/>
  <pageMargins left="0.590277777777778" right="0.196527777777778" top="0.315277777777778" bottom="0.03958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J36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36.99"/>
    <col collapsed="false" customWidth="true" hidden="false" outlineLevel="0" max="10" min="2" style="39" width="11.56"/>
    <col collapsed="false" customWidth="false" hidden="false" outlineLevel="0" max="257" min="11" style="39" width="9.14"/>
  </cols>
  <sheetData>
    <row r="1" customFormat="false" ht="18" hidden="false" customHeight="true" outlineLevel="0" collapsed="false">
      <c r="A1" s="40" t="s">
        <v>46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8" hidden="false" customHeight="true" outlineLevel="0" collapsed="false">
      <c r="A2" s="40" t="s">
        <v>85</v>
      </c>
      <c r="B2" s="40"/>
      <c r="C2" s="40"/>
      <c r="D2" s="40"/>
      <c r="E2" s="40"/>
      <c r="F2" s="40"/>
      <c r="G2" s="40"/>
      <c r="H2" s="40"/>
      <c r="I2" s="40"/>
      <c r="J2" s="40"/>
      <c r="L2" s="39" t="s">
        <v>86</v>
      </c>
    </row>
    <row r="3" customFormat="false" ht="18" hidden="false" customHeight="true" outlineLevel="0" collapsed="false">
      <c r="A3" s="40" t="s">
        <v>48</v>
      </c>
      <c r="B3" s="40"/>
      <c r="C3" s="40"/>
      <c r="D3" s="40"/>
      <c r="E3" s="40"/>
      <c r="F3" s="40"/>
      <c r="G3" s="40"/>
      <c r="H3" s="40"/>
      <c r="I3" s="40"/>
      <c r="J3" s="40"/>
    </row>
    <row r="4" customFormat="false" ht="21.95" hidden="false" customHeight="true" outlineLevel="0" collapsed="false">
      <c r="A4" s="41"/>
      <c r="B4" s="41" t="s">
        <v>49</v>
      </c>
      <c r="C4" s="41"/>
      <c r="D4" s="41"/>
      <c r="E4" s="42" t="s">
        <v>50</v>
      </c>
      <c r="F4" s="42"/>
      <c r="G4" s="42"/>
      <c r="H4" s="43" t="s">
        <v>51</v>
      </c>
      <c r="I4" s="43"/>
      <c r="J4" s="43"/>
    </row>
    <row r="5" customFormat="false" ht="15.75" hidden="false" customHeight="true" outlineLevel="0" collapsed="false">
      <c r="A5" s="41"/>
      <c r="B5" s="44" t="n">
        <v>2016</v>
      </c>
      <c r="C5" s="44" t="n">
        <v>2015</v>
      </c>
      <c r="D5" s="42" t="s">
        <v>52</v>
      </c>
      <c r="E5" s="44" t="n">
        <v>2016</v>
      </c>
      <c r="F5" s="44" t="n">
        <v>2015</v>
      </c>
      <c r="G5" s="42" t="s">
        <v>52</v>
      </c>
      <c r="H5" s="44" t="n">
        <v>2016</v>
      </c>
      <c r="I5" s="44" t="n">
        <v>2015</v>
      </c>
      <c r="J5" s="43" t="s">
        <v>53</v>
      </c>
    </row>
    <row r="6" customFormat="false" ht="32.25" hidden="false" customHeight="true" outlineLevel="0" collapsed="false">
      <c r="A6" s="41"/>
      <c r="B6" s="44"/>
      <c r="C6" s="44"/>
      <c r="D6" s="42"/>
      <c r="E6" s="44"/>
      <c r="F6" s="44"/>
      <c r="G6" s="42"/>
      <c r="H6" s="44"/>
      <c r="I6" s="44"/>
      <c r="J6" s="43"/>
    </row>
    <row r="7" customFormat="false" ht="15" hidden="false" customHeight="true" outlineLevel="0" collapsed="false">
      <c r="A7" s="45" t="s">
        <v>54</v>
      </c>
      <c r="B7" s="55"/>
      <c r="C7" s="55"/>
      <c r="D7" s="55"/>
      <c r="E7" s="55"/>
      <c r="F7" s="55"/>
      <c r="G7" s="55"/>
      <c r="H7" s="55"/>
      <c r="I7" s="55"/>
      <c r="J7" s="55"/>
    </row>
    <row r="8" customFormat="false" ht="15" hidden="false" customHeight="true" outlineLevel="0" collapsed="false">
      <c r="A8" s="45" t="s">
        <v>55</v>
      </c>
      <c r="B8" s="47" t="n">
        <v>7594.8</v>
      </c>
      <c r="C8" s="47" t="n">
        <v>7977.1</v>
      </c>
      <c r="D8" s="47" t="n">
        <v>95.2</v>
      </c>
      <c r="E8" s="47" t="n">
        <v>326642.4</v>
      </c>
      <c r="F8" s="47" t="n">
        <v>311081.8</v>
      </c>
      <c r="G8" s="47" t="n">
        <v>105</v>
      </c>
      <c r="H8" s="47" t="n">
        <v>43</v>
      </c>
      <c r="I8" s="47" t="n">
        <v>39</v>
      </c>
      <c r="J8" s="47" t="n">
        <v>4</v>
      </c>
    </row>
    <row r="9" customFormat="false" ht="15" hidden="false" customHeight="true" outlineLevel="0" collapsed="false">
      <c r="A9" s="45" t="s">
        <v>56</v>
      </c>
      <c r="B9" s="47"/>
      <c r="C9" s="47"/>
      <c r="D9" s="47"/>
      <c r="E9" s="47"/>
      <c r="F9" s="47"/>
      <c r="G9" s="47"/>
      <c r="H9" s="47"/>
      <c r="I9" s="47"/>
      <c r="J9" s="47"/>
    </row>
    <row r="10" customFormat="false" ht="15" hidden="false" customHeight="true" outlineLevel="0" collapsed="false">
      <c r="A10" s="27" t="s">
        <v>57</v>
      </c>
      <c r="B10" s="47" t="n">
        <v>4835.2</v>
      </c>
      <c r="C10" s="47" t="n">
        <v>5352.3</v>
      </c>
      <c r="D10" s="47" t="n">
        <v>90.3</v>
      </c>
      <c r="E10" s="47" t="n">
        <v>216965.7</v>
      </c>
      <c r="F10" s="47" t="n">
        <v>219641.2</v>
      </c>
      <c r="G10" s="47" t="n">
        <v>98.8</v>
      </c>
      <c r="H10" s="47" t="n">
        <v>44.9</v>
      </c>
      <c r="I10" s="47" t="n">
        <v>41</v>
      </c>
      <c r="J10" s="47" t="n">
        <v>3.9</v>
      </c>
    </row>
    <row r="11" customFormat="false" ht="15" hidden="false" customHeight="true" outlineLevel="0" collapsed="false">
      <c r="A11" s="27" t="s">
        <v>58</v>
      </c>
      <c r="B11" s="47" t="n">
        <v>4703.6</v>
      </c>
      <c r="C11" s="47" t="n">
        <v>5237</v>
      </c>
      <c r="D11" s="47" t="n">
        <v>89.8</v>
      </c>
      <c r="E11" s="47" t="n">
        <v>211431.7</v>
      </c>
      <c r="F11" s="47" t="n">
        <v>215356.5</v>
      </c>
      <c r="G11" s="47" t="n">
        <v>98.2</v>
      </c>
      <c r="H11" s="47" t="n">
        <v>45</v>
      </c>
      <c r="I11" s="47" t="n">
        <v>41.1</v>
      </c>
      <c r="J11" s="47" t="n">
        <v>3.9</v>
      </c>
    </row>
    <row r="12" customFormat="false" ht="15" hidden="false" customHeight="true" outlineLevel="0" collapsed="false">
      <c r="A12" s="27" t="s">
        <v>59</v>
      </c>
      <c r="B12" s="47" t="n">
        <v>131.6</v>
      </c>
      <c r="C12" s="47" t="n">
        <v>115.3</v>
      </c>
      <c r="D12" s="47" t="n">
        <v>114.1</v>
      </c>
      <c r="E12" s="47" t="n">
        <v>5534</v>
      </c>
      <c r="F12" s="47" t="n">
        <v>4284.7</v>
      </c>
      <c r="G12" s="47" t="n">
        <v>129.2</v>
      </c>
      <c r="H12" s="47" t="n">
        <v>42</v>
      </c>
      <c r="I12" s="47" t="n">
        <v>37.2</v>
      </c>
      <c r="J12" s="47" t="n">
        <v>4.8</v>
      </c>
    </row>
    <row r="13" customFormat="false" ht="15" hidden="false" customHeight="true" outlineLevel="0" collapsed="false">
      <c r="A13" s="27" t="s">
        <v>60</v>
      </c>
      <c r="B13" s="47" t="n">
        <v>1615</v>
      </c>
      <c r="C13" s="47" t="n">
        <v>1559.8</v>
      </c>
      <c r="D13" s="47" t="n">
        <v>103.5</v>
      </c>
      <c r="E13" s="47" t="n">
        <v>58882.3</v>
      </c>
      <c r="F13" s="47" t="n">
        <v>50182.9</v>
      </c>
      <c r="G13" s="47" t="n">
        <v>117.3</v>
      </c>
      <c r="H13" s="47" t="n">
        <v>36.5</v>
      </c>
      <c r="I13" s="47" t="n">
        <v>32.2</v>
      </c>
      <c r="J13" s="47" t="n">
        <v>4.3</v>
      </c>
    </row>
    <row r="14" customFormat="false" ht="15" hidden="false" customHeight="true" outlineLevel="0" collapsed="false">
      <c r="A14" s="27" t="s">
        <v>61</v>
      </c>
      <c r="B14" s="47" t="n">
        <v>774.7</v>
      </c>
      <c r="C14" s="47" t="n">
        <v>767.9</v>
      </c>
      <c r="D14" s="47" t="n">
        <v>100.9</v>
      </c>
      <c r="E14" s="47" t="n">
        <v>30116.3</v>
      </c>
      <c r="F14" s="47" t="n">
        <v>25439.8</v>
      </c>
      <c r="G14" s="47" t="n">
        <v>118.4</v>
      </c>
      <c r="H14" s="47" t="n">
        <v>38.9</v>
      </c>
      <c r="I14" s="47" t="n">
        <v>33.1</v>
      </c>
      <c r="J14" s="47" t="n">
        <v>5.8</v>
      </c>
    </row>
    <row r="15" customFormat="false" ht="15" hidden="false" customHeight="true" outlineLevel="0" collapsed="false">
      <c r="A15" s="27" t="s">
        <v>62</v>
      </c>
      <c r="B15" s="47" t="n">
        <v>840.3</v>
      </c>
      <c r="C15" s="47" t="n">
        <v>791.9</v>
      </c>
      <c r="D15" s="47" t="n">
        <v>106.1</v>
      </c>
      <c r="E15" s="47" t="n">
        <v>28766</v>
      </c>
      <c r="F15" s="47" t="n">
        <v>24743.1</v>
      </c>
      <c r="G15" s="47" t="n">
        <v>116.3</v>
      </c>
      <c r="H15" s="47" t="n">
        <v>34.2</v>
      </c>
      <c r="I15" s="47" t="n">
        <v>31.2</v>
      </c>
      <c r="J15" s="47" t="n">
        <v>3</v>
      </c>
    </row>
    <row r="16" customFormat="false" ht="15" hidden="false" customHeight="true" outlineLevel="0" collapsed="false">
      <c r="A16" s="27" t="s">
        <v>63</v>
      </c>
      <c r="B16" s="47" t="n">
        <v>75.2</v>
      </c>
      <c r="C16" s="47" t="n">
        <v>74.5</v>
      </c>
      <c r="D16" s="47" t="n">
        <v>100.9</v>
      </c>
      <c r="E16" s="47" t="n">
        <v>2236.8</v>
      </c>
      <c r="F16" s="47" t="n">
        <v>2019.7</v>
      </c>
      <c r="G16" s="47" t="n">
        <v>110.7</v>
      </c>
      <c r="H16" s="47" t="n">
        <v>29.7</v>
      </c>
      <c r="I16" s="47" t="n">
        <v>27.1</v>
      </c>
      <c r="J16" s="47" t="n">
        <v>2.6</v>
      </c>
    </row>
    <row r="17" customFormat="false" ht="15" hidden="false" customHeight="true" outlineLevel="0" collapsed="false">
      <c r="A17" s="27" t="s">
        <v>64</v>
      </c>
      <c r="B17" s="47" t="n">
        <v>83.9</v>
      </c>
      <c r="C17" s="47" t="n">
        <v>92.4</v>
      </c>
      <c r="D17" s="47" t="n">
        <v>90.8</v>
      </c>
      <c r="E17" s="47" t="n">
        <v>2183.4</v>
      </c>
      <c r="F17" s="47" t="n">
        <v>2225</v>
      </c>
      <c r="G17" s="47" t="n">
        <v>98.1</v>
      </c>
      <c r="H17" s="47" t="n">
        <v>26</v>
      </c>
      <c r="I17" s="47" t="n">
        <v>24.1</v>
      </c>
      <c r="J17" s="47" t="n">
        <v>1.9</v>
      </c>
    </row>
    <row r="18" customFormat="false" ht="15" hidden="false" customHeight="true" outlineLevel="0" collapsed="false">
      <c r="A18" s="27" t="s">
        <v>65</v>
      </c>
      <c r="B18" s="55" t="n">
        <v>70.4</v>
      </c>
      <c r="C18" s="55" t="n">
        <v>73.8</v>
      </c>
      <c r="D18" s="47" t="n">
        <v>95.4</v>
      </c>
      <c r="E18" s="55" t="n">
        <v>1366.8</v>
      </c>
      <c r="F18" s="55" t="n">
        <v>1588.7</v>
      </c>
      <c r="G18" s="47" t="n">
        <v>86</v>
      </c>
      <c r="H18" s="47" t="n">
        <v>19.4</v>
      </c>
      <c r="I18" s="55" t="n">
        <v>21.5</v>
      </c>
      <c r="J18" s="47" t="n">
        <v>-2.1</v>
      </c>
    </row>
    <row r="19" customFormat="false" ht="15" hidden="false" customHeight="true" outlineLevel="0" collapsed="false">
      <c r="A19" s="27" t="s">
        <v>66</v>
      </c>
      <c r="B19" s="55" t="n">
        <v>97.9</v>
      </c>
      <c r="C19" s="55" t="n">
        <v>76.4</v>
      </c>
      <c r="D19" s="47" t="n">
        <v>128.1</v>
      </c>
      <c r="E19" s="55" t="n">
        <v>1287.1</v>
      </c>
      <c r="F19" s="55" t="n">
        <v>923.2</v>
      </c>
      <c r="G19" s="47" t="n">
        <v>139.4</v>
      </c>
      <c r="H19" s="47" t="n">
        <v>13.2</v>
      </c>
      <c r="I19" s="55" t="n">
        <v>12.1</v>
      </c>
      <c r="J19" s="47" t="n">
        <v>1.1</v>
      </c>
    </row>
    <row r="20" customFormat="false" ht="15" hidden="false" customHeight="true" outlineLevel="0" collapsed="false">
      <c r="A20" s="27" t="s">
        <v>67</v>
      </c>
      <c r="B20" s="55" t="n">
        <v>3.2</v>
      </c>
      <c r="C20" s="55" t="n">
        <v>2.8</v>
      </c>
      <c r="D20" s="47" t="n">
        <v>114.3</v>
      </c>
      <c r="E20" s="55" t="n">
        <v>188</v>
      </c>
      <c r="F20" s="55" t="n">
        <v>169.2</v>
      </c>
      <c r="G20" s="47" t="n">
        <v>111.1</v>
      </c>
      <c r="H20" s="47" t="n">
        <v>58.5</v>
      </c>
      <c r="I20" s="55" t="n">
        <v>59.6</v>
      </c>
      <c r="J20" s="47" t="n">
        <v>-1.1</v>
      </c>
    </row>
    <row r="21" customFormat="false" ht="15" hidden="false" customHeight="true" outlineLevel="0" collapsed="false">
      <c r="A21" s="27" t="s">
        <v>68</v>
      </c>
      <c r="B21" s="55" t="n">
        <v>538</v>
      </c>
      <c r="C21" s="55" t="n">
        <v>535.5</v>
      </c>
      <c r="D21" s="47" t="n">
        <v>100.5</v>
      </c>
      <c r="E21" s="55" t="n">
        <v>35042.2</v>
      </c>
      <c r="F21" s="55" t="n">
        <v>29194.6</v>
      </c>
      <c r="G21" s="47" t="n">
        <v>120</v>
      </c>
      <c r="H21" s="47" t="n">
        <v>65.1</v>
      </c>
      <c r="I21" s="55" t="n">
        <v>54.5</v>
      </c>
      <c r="J21" s="47" t="n">
        <v>10.6</v>
      </c>
    </row>
    <row r="22" customFormat="false" ht="15" hidden="false" customHeight="true" outlineLevel="0" collapsed="false">
      <c r="A22" s="27" t="s">
        <v>69</v>
      </c>
      <c r="B22" s="55" t="n">
        <v>268.2</v>
      </c>
      <c r="C22" s="55" t="n">
        <v>195.1</v>
      </c>
      <c r="D22" s="47" t="n">
        <v>137.5</v>
      </c>
      <c r="E22" s="55" t="n">
        <v>8137.3</v>
      </c>
      <c r="F22" s="55" t="n">
        <v>4429.1</v>
      </c>
      <c r="G22" s="47" t="n">
        <v>183.7</v>
      </c>
      <c r="H22" s="47" t="n">
        <v>30.3</v>
      </c>
      <c r="I22" s="55" t="n">
        <v>22.7</v>
      </c>
      <c r="J22" s="47" t="n">
        <v>7.6</v>
      </c>
    </row>
    <row r="23" customFormat="false" ht="15" hidden="false" customHeight="true" outlineLevel="0" collapsed="false">
      <c r="A23" s="27" t="s">
        <v>70</v>
      </c>
      <c r="B23" s="55" t="n">
        <v>219.9</v>
      </c>
      <c r="C23" s="55" t="n">
        <v>150.1</v>
      </c>
      <c r="D23" s="47" t="n">
        <v>146.5</v>
      </c>
      <c r="E23" s="55" t="n">
        <v>7264.8</v>
      </c>
      <c r="F23" s="55" t="n">
        <v>3596</v>
      </c>
      <c r="G23" s="47" t="n">
        <v>202</v>
      </c>
      <c r="H23" s="47" t="n">
        <v>33</v>
      </c>
      <c r="I23" s="55" t="n">
        <v>24</v>
      </c>
      <c r="J23" s="47" t="n">
        <v>9</v>
      </c>
    </row>
    <row r="24" customFormat="false" ht="15" hidden="false" customHeight="true" outlineLevel="0" collapsed="false">
      <c r="A24" s="27" t="s">
        <v>71</v>
      </c>
      <c r="B24" s="55" t="n">
        <v>66.8</v>
      </c>
      <c r="C24" s="55" t="n">
        <v>43.5</v>
      </c>
      <c r="D24" s="47" t="n">
        <v>153.6</v>
      </c>
      <c r="E24" s="55" t="n">
        <v>30002.3</v>
      </c>
      <c r="F24" s="55" t="n">
        <v>17349.4</v>
      </c>
      <c r="G24" s="47" t="n">
        <v>172.9</v>
      </c>
      <c r="H24" s="56" t="n">
        <v>449</v>
      </c>
      <c r="I24" s="57" t="n">
        <v>398</v>
      </c>
      <c r="J24" s="56" t="n">
        <v>51</v>
      </c>
    </row>
    <row r="25" customFormat="false" ht="15" hidden="false" customHeight="true" outlineLevel="0" collapsed="false">
      <c r="A25" s="27" t="s">
        <v>72</v>
      </c>
      <c r="B25" s="55" t="n">
        <v>3188.6</v>
      </c>
      <c r="C25" s="55" t="n">
        <v>3069.1</v>
      </c>
      <c r="D25" s="47" t="n">
        <v>103.9</v>
      </c>
      <c r="E25" s="55" t="n">
        <v>76177.9</v>
      </c>
      <c r="F25" s="55" t="n">
        <v>72540.2</v>
      </c>
      <c r="G25" s="47" t="n">
        <v>105</v>
      </c>
      <c r="H25" s="47" t="n">
        <v>23.9</v>
      </c>
      <c r="I25" s="55" t="n">
        <v>23.6</v>
      </c>
      <c r="J25" s="47" t="n">
        <v>0.299999999999997</v>
      </c>
    </row>
    <row r="26" customFormat="false" ht="15" hidden="false" customHeight="true" outlineLevel="0" collapsed="false">
      <c r="A26" s="27" t="s">
        <v>73</v>
      </c>
      <c r="B26" s="55" t="n">
        <v>436.6</v>
      </c>
      <c r="C26" s="55" t="n">
        <v>654.5</v>
      </c>
      <c r="D26" s="47" t="n">
        <v>66.7</v>
      </c>
      <c r="E26" s="55" t="n">
        <v>11503.6</v>
      </c>
      <c r="F26" s="55" t="n">
        <v>17402.6</v>
      </c>
      <c r="G26" s="47" t="n">
        <v>66.1</v>
      </c>
      <c r="H26" s="47" t="n">
        <v>26.3</v>
      </c>
      <c r="I26" s="55" t="n">
        <v>26.6</v>
      </c>
      <c r="J26" s="47" t="n">
        <v>-0.300000000000001</v>
      </c>
    </row>
    <row r="27" customFormat="false" ht="15" hidden="false" customHeight="true" outlineLevel="0" collapsed="false">
      <c r="A27" s="27" t="s">
        <v>74</v>
      </c>
      <c r="B27" s="55" t="n">
        <v>399.4</v>
      </c>
      <c r="C27" s="55" t="n">
        <v>635.5</v>
      </c>
      <c r="D27" s="47" t="n">
        <v>62.8</v>
      </c>
      <c r="E27" s="55" t="n">
        <v>10851.6</v>
      </c>
      <c r="F27" s="55" t="n">
        <v>17097</v>
      </c>
      <c r="G27" s="47" t="n">
        <v>63.5</v>
      </c>
      <c r="H27" s="47" t="n">
        <v>27.2</v>
      </c>
      <c r="I27" s="55" t="n">
        <v>26.9</v>
      </c>
      <c r="J27" s="47" t="n">
        <v>0.300000000000001</v>
      </c>
    </row>
    <row r="28" customFormat="false" ht="15" hidden="false" customHeight="true" outlineLevel="0" collapsed="false">
      <c r="A28" s="27" t="s">
        <v>75</v>
      </c>
      <c r="B28" s="55" t="n">
        <v>37.2</v>
      </c>
      <c r="C28" s="55" t="n">
        <v>19</v>
      </c>
      <c r="D28" s="47" t="n">
        <v>195.8</v>
      </c>
      <c r="E28" s="55" t="n">
        <v>652</v>
      </c>
      <c r="F28" s="55" t="n">
        <v>305.6</v>
      </c>
      <c r="G28" s="47" t="n">
        <v>213.4</v>
      </c>
      <c r="H28" s="67" t="n">
        <v>17.5</v>
      </c>
      <c r="I28" s="55" t="n">
        <v>16</v>
      </c>
      <c r="J28" s="47" t="n">
        <v>1.5</v>
      </c>
    </row>
    <row r="29" customFormat="false" ht="15" hidden="false" customHeight="true" outlineLevel="0" collapsed="false">
      <c r="A29" s="27" t="s">
        <v>76</v>
      </c>
      <c r="B29" s="55" t="n">
        <v>906.7</v>
      </c>
      <c r="C29" s="55" t="n">
        <v>1028.2</v>
      </c>
      <c r="D29" s="47" t="n">
        <v>88.2</v>
      </c>
      <c r="E29" s="55" t="n">
        <v>20705.3</v>
      </c>
      <c r="F29" s="55" t="n">
        <v>19193.6</v>
      </c>
      <c r="G29" s="47" t="n">
        <v>107.9</v>
      </c>
      <c r="H29" s="47" t="n">
        <v>22.8</v>
      </c>
      <c r="I29" s="55" t="n">
        <v>18.7</v>
      </c>
      <c r="J29" s="47" t="n">
        <v>4.1</v>
      </c>
    </row>
    <row r="30" customFormat="false" ht="15" hidden="false" customHeight="true" outlineLevel="0" collapsed="false">
      <c r="A30" s="27" t="s">
        <v>77</v>
      </c>
      <c r="B30" s="55" t="n">
        <v>14.8</v>
      </c>
      <c r="C30" s="55" t="n">
        <v>14.5</v>
      </c>
      <c r="D30" s="47" t="n">
        <v>102.1</v>
      </c>
      <c r="E30" s="55" t="n">
        <v>2909.7</v>
      </c>
      <c r="F30" s="55" t="n">
        <v>2803.1</v>
      </c>
      <c r="G30" s="47" t="n">
        <v>103.8</v>
      </c>
      <c r="H30" s="56" t="n">
        <v>196</v>
      </c>
      <c r="I30" s="57" t="n">
        <v>193</v>
      </c>
      <c r="J30" s="56" t="n">
        <v>3</v>
      </c>
    </row>
    <row r="31" customFormat="false" ht="15" hidden="false" customHeight="true" outlineLevel="0" collapsed="false">
      <c r="A31" s="27" t="s">
        <v>78</v>
      </c>
      <c r="B31" s="55" t="n">
        <v>20</v>
      </c>
      <c r="C31" s="55" t="n">
        <v>21.4</v>
      </c>
      <c r="D31" s="47" t="n">
        <v>93.5</v>
      </c>
      <c r="E31" s="55" t="n">
        <v>7354</v>
      </c>
      <c r="F31" s="55" t="n">
        <v>7926</v>
      </c>
      <c r="G31" s="47" t="n">
        <v>92.8</v>
      </c>
      <c r="H31" s="56" t="n">
        <v>372</v>
      </c>
      <c r="I31" s="57" t="n">
        <v>370</v>
      </c>
      <c r="J31" s="56" t="n">
        <v>2</v>
      </c>
    </row>
    <row r="32" customFormat="false" ht="15" hidden="false" customHeight="true" outlineLevel="0" collapsed="false">
      <c r="A32" s="60" t="s">
        <v>79</v>
      </c>
      <c r="B32" s="55"/>
      <c r="C32" s="55"/>
      <c r="D32" s="47"/>
      <c r="E32" s="55"/>
      <c r="F32" s="55"/>
      <c r="G32" s="47"/>
      <c r="H32" s="47"/>
      <c r="I32" s="55"/>
      <c r="J32" s="47"/>
    </row>
    <row r="33" customFormat="false" ht="15" hidden="false" customHeight="true" outlineLevel="0" collapsed="false">
      <c r="A33" s="60" t="s">
        <v>80</v>
      </c>
      <c r="B33" s="55" t="n">
        <v>216.1</v>
      </c>
      <c r="C33" s="55" t="n">
        <v>242.1</v>
      </c>
      <c r="D33" s="47" t="n">
        <v>89.3</v>
      </c>
      <c r="E33" s="55" t="n">
        <v>55242</v>
      </c>
      <c r="F33" s="55" t="n">
        <v>55952.3</v>
      </c>
      <c r="G33" s="47" t="n">
        <v>98.7</v>
      </c>
      <c r="H33" s="67" t="n">
        <v>255.7</v>
      </c>
      <c r="I33" s="55" t="n">
        <v>231.1</v>
      </c>
      <c r="J33" s="47" t="n">
        <v>24.6</v>
      </c>
    </row>
    <row r="34" customFormat="false" ht="15" hidden="false" customHeight="true" outlineLevel="0" collapsed="false">
      <c r="A34" s="27" t="s">
        <v>81</v>
      </c>
      <c r="B34" s="55" t="n">
        <v>0</v>
      </c>
      <c r="C34" s="55" t="n">
        <v>0.1</v>
      </c>
      <c r="D34" s="47" t="s">
        <v>87</v>
      </c>
      <c r="E34" s="55" t="n">
        <v>49.8</v>
      </c>
      <c r="F34" s="55" t="n">
        <v>63.9</v>
      </c>
      <c r="G34" s="47" t="n">
        <v>77.9</v>
      </c>
      <c r="H34" s="47" t="n">
        <v>360.5</v>
      </c>
      <c r="I34" s="55" t="n">
        <v>316.9</v>
      </c>
      <c r="J34" s="47" t="n">
        <v>43.6</v>
      </c>
    </row>
    <row r="35" customFormat="false" ht="15" hidden="false" customHeight="true" outlineLevel="0" collapsed="false">
      <c r="A35" s="27" t="s">
        <v>82</v>
      </c>
      <c r="B35" s="55" t="n">
        <v>21.8</v>
      </c>
      <c r="C35" s="55" t="n">
        <v>20.8</v>
      </c>
      <c r="D35" s="47" t="n">
        <v>104.8</v>
      </c>
      <c r="E35" s="55" t="n">
        <v>1241.5</v>
      </c>
      <c r="F35" s="55" t="n">
        <v>1480.5</v>
      </c>
      <c r="G35" s="47" t="n">
        <v>83.9</v>
      </c>
      <c r="H35" s="47" t="n">
        <v>56.9</v>
      </c>
      <c r="I35" s="55" t="n">
        <v>71.2</v>
      </c>
      <c r="J35" s="47" t="n">
        <v>-14.3</v>
      </c>
    </row>
    <row r="36" customFormat="false" ht="15" hidden="false" customHeight="true" outlineLevel="0" collapsed="false">
      <c r="A36" s="29" t="s">
        <v>83</v>
      </c>
      <c r="B36" s="55" t="n">
        <v>14.1</v>
      </c>
      <c r="C36" s="55" t="n">
        <v>17.1</v>
      </c>
      <c r="D36" s="47" t="n">
        <v>82.5</v>
      </c>
      <c r="E36" s="55" t="n">
        <v>1044.8</v>
      </c>
      <c r="F36" s="55" t="n">
        <v>1115.9</v>
      </c>
      <c r="G36" s="47" t="n">
        <v>93.6</v>
      </c>
      <c r="H36" s="47" t="n">
        <v>74.1</v>
      </c>
      <c r="I36" s="55" t="n">
        <v>65.3</v>
      </c>
      <c r="J36" s="47" t="n">
        <v>8.8</v>
      </c>
    </row>
    <row r="37" customFormat="false" ht="17.1" hidden="false" customHeight="true" outlineLevel="0" collapsed="false">
      <c r="A37" s="68"/>
      <c r="B37" s="69"/>
      <c r="C37" s="69"/>
      <c r="D37" s="69"/>
      <c r="E37" s="69"/>
      <c r="F37" s="69"/>
      <c r="G37" s="69"/>
      <c r="H37" s="69"/>
      <c r="I37" s="69"/>
      <c r="J37" s="69"/>
    </row>
    <row r="38" customFormat="false" ht="17.1" hidden="false" customHeight="true" outlineLevel="0" collapsed="false">
      <c r="A38" s="68"/>
      <c r="B38" s="69"/>
      <c r="C38" s="69"/>
      <c r="D38" s="69"/>
      <c r="E38" s="69"/>
      <c r="F38" s="69"/>
      <c r="G38" s="69"/>
      <c r="H38" s="69"/>
      <c r="I38" s="69"/>
      <c r="J38" s="69"/>
    </row>
    <row r="39" customFormat="false" ht="15" hidden="false" customHeight="false" outlineLevel="0" collapsed="false">
      <c r="A39" s="68"/>
      <c r="B39" s="69"/>
      <c r="C39" s="69"/>
      <c r="D39" s="69"/>
      <c r="E39" s="69"/>
      <c r="F39" s="69"/>
      <c r="G39" s="69"/>
      <c r="H39" s="69"/>
      <c r="I39" s="69"/>
      <c r="J39" s="69"/>
    </row>
    <row r="40" customFormat="false" ht="15" hidden="false" customHeight="false" outlineLevel="0" collapsed="false">
      <c r="A40" s="68"/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5" hidden="false" customHeight="false" outlineLevel="0" collapsed="false">
      <c r="A41" s="68"/>
      <c r="B41" s="69"/>
      <c r="C41" s="69"/>
      <c r="D41" s="69"/>
      <c r="E41" s="69"/>
      <c r="F41" s="69"/>
      <c r="G41" s="69"/>
      <c r="H41" s="69"/>
      <c r="I41" s="69"/>
      <c r="J41" s="69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39375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J36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36.99"/>
    <col collapsed="false" customWidth="true" hidden="false" outlineLevel="0" max="10" min="2" style="39" width="11.56"/>
    <col collapsed="false" customWidth="false" hidden="false" outlineLevel="0" max="257" min="11" style="39" width="9.14"/>
  </cols>
  <sheetData>
    <row r="1" customFormat="false" ht="18" hidden="false" customHeight="true" outlineLevel="0" collapsed="false">
      <c r="A1" s="40" t="s">
        <v>46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8" hidden="false" customHeight="true" outlineLevel="0" collapsed="false">
      <c r="A2" s="40" t="s">
        <v>88</v>
      </c>
      <c r="B2" s="40"/>
      <c r="C2" s="40"/>
      <c r="D2" s="40"/>
      <c r="E2" s="40"/>
      <c r="F2" s="40"/>
      <c r="G2" s="40"/>
      <c r="H2" s="40"/>
      <c r="I2" s="40"/>
      <c r="J2" s="40"/>
      <c r="M2" s="39" t="s">
        <v>86</v>
      </c>
    </row>
    <row r="3" customFormat="false" ht="18" hidden="false" customHeight="true" outlineLevel="0" collapsed="false">
      <c r="A3" s="40" t="s">
        <v>48</v>
      </c>
      <c r="B3" s="40"/>
      <c r="C3" s="40"/>
      <c r="D3" s="40"/>
      <c r="E3" s="40"/>
      <c r="F3" s="40"/>
      <c r="G3" s="40"/>
      <c r="H3" s="40"/>
      <c r="I3" s="40"/>
      <c r="J3" s="40"/>
    </row>
    <row r="4" customFormat="false" ht="21.95" hidden="false" customHeight="true" outlineLevel="0" collapsed="false">
      <c r="A4" s="41"/>
      <c r="B4" s="41" t="s">
        <v>49</v>
      </c>
      <c r="C4" s="41"/>
      <c r="D4" s="41"/>
      <c r="E4" s="42" t="s">
        <v>50</v>
      </c>
      <c r="F4" s="42"/>
      <c r="G4" s="42"/>
      <c r="H4" s="43" t="s">
        <v>51</v>
      </c>
      <c r="I4" s="43"/>
      <c r="J4" s="43"/>
    </row>
    <row r="5" customFormat="false" ht="15.75" hidden="false" customHeight="true" outlineLevel="0" collapsed="false">
      <c r="A5" s="41"/>
      <c r="B5" s="44" t="n">
        <v>2016</v>
      </c>
      <c r="C5" s="44" t="n">
        <v>2015</v>
      </c>
      <c r="D5" s="42" t="s">
        <v>52</v>
      </c>
      <c r="E5" s="44" t="n">
        <v>2016</v>
      </c>
      <c r="F5" s="44" t="n">
        <v>2015</v>
      </c>
      <c r="G5" s="42" t="s">
        <v>52</v>
      </c>
      <c r="H5" s="44" t="n">
        <v>2016</v>
      </c>
      <c r="I5" s="44" t="n">
        <v>2015</v>
      </c>
      <c r="J5" s="43" t="s">
        <v>53</v>
      </c>
    </row>
    <row r="6" customFormat="false" ht="32.25" hidden="false" customHeight="true" outlineLevel="0" collapsed="false">
      <c r="A6" s="41"/>
      <c r="B6" s="44"/>
      <c r="C6" s="44"/>
      <c r="D6" s="42"/>
      <c r="E6" s="44"/>
      <c r="F6" s="44"/>
      <c r="G6" s="42"/>
      <c r="H6" s="44"/>
      <c r="I6" s="44"/>
      <c r="J6" s="43"/>
    </row>
    <row r="7" customFormat="false" ht="15" hidden="false" customHeight="true" outlineLevel="0" collapsed="false">
      <c r="A7" s="45" t="s">
        <v>54</v>
      </c>
      <c r="B7" s="46"/>
      <c r="C7" s="46"/>
      <c r="D7" s="47"/>
      <c r="E7" s="47"/>
      <c r="F7" s="46"/>
      <c r="G7" s="47"/>
      <c r="H7" s="46"/>
      <c r="I7" s="46"/>
      <c r="J7" s="46"/>
    </row>
    <row r="8" customFormat="false" ht="15" hidden="false" customHeight="true" outlineLevel="0" collapsed="false">
      <c r="A8" s="45" t="s">
        <v>55</v>
      </c>
      <c r="B8" s="47" t="n">
        <v>3395.9</v>
      </c>
      <c r="C8" s="47" t="n">
        <v>3551</v>
      </c>
      <c r="D8" s="47" t="n">
        <v>95.6</v>
      </c>
      <c r="E8" s="47" t="n">
        <v>117791.4</v>
      </c>
      <c r="F8" s="47" t="n">
        <v>118468.7</v>
      </c>
      <c r="G8" s="47" t="n">
        <v>99.4</v>
      </c>
      <c r="H8" s="47" t="n">
        <v>34.7</v>
      </c>
      <c r="I8" s="47" t="n">
        <v>33.4</v>
      </c>
      <c r="J8" s="47" t="n">
        <v>1.3</v>
      </c>
      <c r="L8" s="50"/>
    </row>
    <row r="9" customFormat="false" ht="15" hidden="false" customHeight="true" outlineLevel="0" collapsed="false">
      <c r="A9" s="45" t="s">
        <v>56</v>
      </c>
      <c r="B9" s="47"/>
      <c r="C9" s="47"/>
      <c r="D9" s="47"/>
      <c r="E9" s="47"/>
      <c r="F9" s="47"/>
      <c r="G9" s="47"/>
      <c r="H9" s="47"/>
      <c r="I9" s="47"/>
      <c r="J9" s="47"/>
      <c r="L9" s="50"/>
    </row>
    <row r="10" customFormat="false" ht="15" hidden="false" customHeight="true" outlineLevel="0" collapsed="false">
      <c r="A10" s="27" t="s">
        <v>57</v>
      </c>
      <c r="B10" s="47" t="n">
        <v>1354.4</v>
      </c>
      <c r="C10" s="47" t="n">
        <v>1489.9</v>
      </c>
      <c r="D10" s="47" t="n">
        <v>90.9</v>
      </c>
      <c r="E10" s="47" t="n">
        <v>50290.5</v>
      </c>
      <c r="F10" s="47" t="n">
        <v>53083.9</v>
      </c>
      <c r="G10" s="47" t="n">
        <v>94.7</v>
      </c>
      <c r="H10" s="47" t="n">
        <v>37.1</v>
      </c>
      <c r="I10" s="47" t="n">
        <v>35.6</v>
      </c>
      <c r="J10" s="47" t="n">
        <v>1.5</v>
      </c>
      <c r="L10" s="50"/>
    </row>
    <row r="11" customFormat="false" ht="15" hidden="false" customHeight="true" outlineLevel="0" collapsed="false">
      <c r="A11" s="27" t="s">
        <v>58</v>
      </c>
      <c r="B11" s="47" t="n">
        <v>1298.9</v>
      </c>
      <c r="C11" s="47" t="n">
        <v>1437.7</v>
      </c>
      <c r="D11" s="47" t="n">
        <v>90.3</v>
      </c>
      <c r="E11" s="47" t="n">
        <v>48353.4</v>
      </c>
      <c r="F11" s="47" t="n">
        <v>51348.3</v>
      </c>
      <c r="G11" s="47" t="n">
        <v>94.2</v>
      </c>
      <c r="H11" s="47" t="n">
        <v>37.2</v>
      </c>
      <c r="I11" s="47" t="n">
        <v>35.7</v>
      </c>
      <c r="J11" s="47" t="n">
        <v>1.5</v>
      </c>
      <c r="L11" s="50"/>
    </row>
    <row r="12" customFormat="false" ht="15" hidden="false" customHeight="true" outlineLevel="0" collapsed="false">
      <c r="A12" s="27" t="s">
        <v>59</v>
      </c>
      <c r="B12" s="47" t="n">
        <v>55.5</v>
      </c>
      <c r="C12" s="47" t="n">
        <v>52.2</v>
      </c>
      <c r="D12" s="47" t="n">
        <v>106.3</v>
      </c>
      <c r="E12" s="47" t="n">
        <v>1937.1</v>
      </c>
      <c r="F12" s="47" t="n">
        <v>1735.6</v>
      </c>
      <c r="G12" s="47" t="n">
        <v>111.6</v>
      </c>
      <c r="H12" s="47" t="n">
        <v>34.9</v>
      </c>
      <c r="I12" s="47" t="n">
        <v>33.2</v>
      </c>
      <c r="J12" s="47" t="n">
        <v>1.7</v>
      </c>
      <c r="L12" s="50"/>
    </row>
    <row r="13" customFormat="false" ht="15" hidden="false" customHeight="true" outlineLevel="0" collapsed="false">
      <c r="A13" s="27" t="s">
        <v>60</v>
      </c>
      <c r="B13" s="47" t="n">
        <v>1238</v>
      </c>
      <c r="C13" s="47" t="n">
        <v>1236.9</v>
      </c>
      <c r="D13" s="47" t="n">
        <v>100.1</v>
      </c>
      <c r="E13" s="47" t="n">
        <v>38357.7</v>
      </c>
      <c r="F13" s="47" t="n">
        <v>35532.6</v>
      </c>
      <c r="G13" s="47" t="n">
        <v>108</v>
      </c>
      <c r="H13" s="47" t="n">
        <v>31</v>
      </c>
      <c r="I13" s="47" t="n">
        <v>28.7</v>
      </c>
      <c r="J13" s="47" t="n">
        <v>2.3</v>
      </c>
      <c r="L13" s="50"/>
    </row>
    <row r="14" customFormat="false" ht="15" hidden="false" customHeight="true" outlineLevel="0" collapsed="false">
      <c r="A14" s="27" t="s">
        <v>61</v>
      </c>
      <c r="B14" s="47" t="n">
        <v>230.7</v>
      </c>
      <c r="C14" s="47" t="n">
        <v>281.3</v>
      </c>
      <c r="D14" s="47" t="n">
        <v>82</v>
      </c>
      <c r="E14" s="47" t="n">
        <v>7259.7</v>
      </c>
      <c r="F14" s="47" t="n">
        <v>8373.2</v>
      </c>
      <c r="G14" s="47" t="n">
        <v>86.7</v>
      </c>
      <c r="H14" s="47" t="n">
        <v>31.5</v>
      </c>
      <c r="I14" s="47" t="n">
        <v>29.8</v>
      </c>
      <c r="J14" s="47" t="n">
        <v>1.7</v>
      </c>
      <c r="L14" s="50"/>
    </row>
    <row r="15" customFormat="false" ht="15" hidden="false" customHeight="true" outlineLevel="0" collapsed="false">
      <c r="A15" s="27" t="s">
        <v>62</v>
      </c>
      <c r="B15" s="47" t="n">
        <v>1007.3</v>
      </c>
      <c r="C15" s="47" t="n">
        <v>955.6</v>
      </c>
      <c r="D15" s="47" t="n">
        <v>105.4</v>
      </c>
      <c r="E15" s="47" t="n">
        <v>31098</v>
      </c>
      <c r="F15" s="47" t="n">
        <v>27159.4</v>
      </c>
      <c r="G15" s="47" t="n">
        <v>114.5</v>
      </c>
      <c r="H15" s="47" t="n">
        <v>30.9</v>
      </c>
      <c r="I15" s="47" t="n">
        <v>28.4</v>
      </c>
      <c r="J15" s="47" t="n">
        <v>2.5</v>
      </c>
      <c r="L15" s="50"/>
    </row>
    <row r="16" customFormat="false" ht="15" hidden="false" customHeight="true" outlineLevel="0" collapsed="false">
      <c r="A16" s="27" t="s">
        <v>63</v>
      </c>
      <c r="B16" s="47" t="n">
        <v>66.6</v>
      </c>
      <c r="C16" s="47" t="n">
        <v>73.2</v>
      </c>
      <c r="D16" s="47" t="n">
        <v>91</v>
      </c>
      <c r="E16" s="47" t="n">
        <v>1799.7</v>
      </c>
      <c r="F16" s="47" t="n">
        <v>1970.4</v>
      </c>
      <c r="G16" s="47" t="n">
        <v>91.3</v>
      </c>
      <c r="H16" s="47" t="n">
        <v>27.0225225225225</v>
      </c>
      <c r="I16" s="47" t="n">
        <v>26.9</v>
      </c>
      <c r="J16" s="47" t="n">
        <v>0.122522522522527</v>
      </c>
      <c r="L16" s="50"/>
    </row>
    <row r="17" customFormat="false" ht="15" hidden="false" customHeight="true" outlineLevel="0" collapsed="false">
      <c r="A17" s="27" t="s">
        <v>64</v>
      </c>
      <c r="B17" s="47" t="n">
        <v>122.3</v>
      </c>
      <c r="C17" s="47" t="n">
        <v>116.5</v>
      </c>
      <c r="D17" s="47" t="n">
        <v>105</v>
      </c>
      <c r="E17" s="47" t="n">
        <v>3026.4</v>
      </c>
      <c r="F17" s="47" t="n">
        <v>2879.8</v>
      </c>
      <c r="G17" s="47" t="n">
        <v>105.1</v>
      </c>
      <c r="H17" s="47" t="n">
        <v>24.7457072771872</v>
      </c>
      <c r="I17" s="47" t="n">
        <v>24.7</v>
      </c>
      <c r="J17" s="47" t="s">
        <v>87</v>
      </c>
      <c r="L17" s="50"/>
    </row>
    <row r="18" customFormat="false" ht="15" hidden="false" customHeight="true" outlineLevel="0" collapsed="false">
      <c r="A18" s="27" t="s">
        <v>65</v>
      </c>
      <c r="B18" s="47" t="n">
        <v>27.9</v>
      </c>
      <c r="C18" s="47" t="n">
        <v>26.9</v>
      </c>
      <c r="D18" s="47" t="n">
        <v>103.7</v>
      </c>
      <c r="E18" s="47" t="n">
        <v>483.8</v>
      </c>
      <c r="F18" s="47" t="n">
        <v>449.2</v>
      </c>
      <c r="G18" s="47" t="n">
        <v>107.7</v>
      </c>
      <c r="H18" s="47" t="n">
        <v>17.3405017921147</v>
      </c>
      <c r="I18" s="47" t="n">
        <v>16.7</v>
      </c>
      <c r="J18" s="47" t="n">
        <v>0.640501792114694</v>
      </c>
      <c r="L18" s="50"/>
    </row>
    <row r="19" customFormat="false" ht="15" hidden="false" customHeight="true" outlineLevel="0" collapsed="false">
      <c r="A19" s="27" t="s">
        <v>66</v>
      </c>
      <c r="B19" s="47" t="n">
        <v>32.9</v>
      </c>
      <c r="C19" s="47" t="n">
        <v>30.3</v>
      </c>
      <c r="D19" s="47" t="n">
        <v>108.6</v>
      </c>
      <c r="E19" s="47" t="n">
        <v>443.4</v>
      </c>
      <c r="F19" s="47" t="n">
        <v>350.6</v>
      </c>
      <c r="G19" s="47" t="n">
        <v>126.5</v>
      </c>
      <c r="H19" s="47" t="n">
        <v>13.4376899696049</v>
      </c>
      <c r="I19" s="47" t="n">
        <v>11.6</v>
      </c>
      <c r="J19" s="47" t="n">
        <v>1.83768996960487</v>
      </c>
      <c r="L19" s="50"/>
    </row>
    <row r="20" customFormat="false" ht="15" hidden="false" customHeight="true" outlineLevel="0" collapsed="false">
      <c r="A20" s="27" t="s">
        <v>67</v>
      </c>
      <c r="B20" s="55" t="s">
        <v>87</v>
      </c>
      <c r="C20" s="55" t="s">
        <v>87</v>
      </c>
      <c r="D20" s="47" t="s">
        <v>87</v>
      </c>
      <c r="E20" s="55" t="s">
        <v>87</v>
      </c>
      <c r="F20" s="55" t="s">
        <v>87</v>
      </c>
      <c r="G20" s="47" t="s">
        <v>87</v>
      </c>
      <c r="H20" s="55" t="s">
        <v>87</v>
      </c>
      <c r="I20" s="55" t="s">
        <v>87</v>
      </c>
      <c r="J20" s="47" t="s">
        <v>87</v>
      </c>
      <c r="L20" s="50"/>
    </row>
    <row r="21" customFormat="false" ht="15" hidden="false" customHeight="true" outlineLevel="0" collapsed="false">
      <c r="A21" s="27" t="s">
        <v>68</v>
      </c>
      <c r="B21" s="55" t="n">
        <v>501.3</v>
      </c>
      <c r="C21" s="55" t="n">
        <v>523.8</v>
      </c>
      <c r="D21" s="47" t="n">
        <v>95.7</v>
      </c>
      <c r="E21" s="55" t="n">
        <v>22342.5</v>
      </c>
      <c r="F21" s="55" t="n">
        <v>23234.3</v>
      </c>
      <c r="G21" s="47" t="n">
        <v>96.2</v>
      </c>
      <c r="H21" s="47" t="n">
        <v>44.5691202872532</v>
      </c>
      <c r="I21" s="55" t="n">
        <v>44.3</v>
      </c>
      <c r="J21" s="47" t="n">
        <v>0.269120287253152</v>
      </c>
      <c r="L21" s="50"/>
    </row>
    <row r="22" customFormat="false" ht="15" hidden="false" customHeight="true" outlineLevel="0" collapsed="false">
      <c r="A22" s="27" t="s">
        <v>69</v>
      </c>
      <c r="B22" s="55" t="n">
        <v>47.6</v>
      </c>
      <c r="C22" s="55" t="n">
        <v>46.4</v>
      </c>
      <c r="D22" s="47" t="n">
        <v>102.6</v>
      </c>
      <c r="E22" s="55" t="n">
        <v>975.4</v>
      </c>
      <c r="F22" s="55" t="n">
        <v>799.1</v>
      </c>
      <c r="G22" s="47" t="n">
        <v>122.1</v>
      </c>
      <c r="H22" s="47" t="n">
        <v>20.4915966386555</v>
      </c>
      <c r="I22" s="55" t="n">
        <v>17.2</v>
      </c>
      <c r="J22" s="47" t="n">
        <v>3.29159663865546</v>
      </c>
      <c r="L22" s="50"/>
    </row>
    <row r="23" customFormat="false" ht="15" hidden="false" customHeight="true" outlineLevel="0" collapsed="false">
      <c r="A23" s="27" t="s">
        <v>70</v>
      </c>
      <c r="B23" s="55" t="n">
        <v>18.5</v>
      </c>
      <c r="C23" s="55" t="n">
        <v>18.7</v>
      </c>
      <c r="D23" s="47" t="n">
        <v>98.9</v>
      </c>
      <c r="E23" s="55" t="n">
        <v>470.3</v>
      </c>
      <c r="F23" s="55" t="n">
        <v>358.9</v>
      </c>
      <c r="G23" s="47" t="n">
        <v>131</v>
      </c>
      <c r="H23" s="47" t="n">
        <v>25.4216216216216</v>
      </c>
      <c r="I23" s="55" t="n">
        <v>19.2</v>
      </c>
      <c r="J23" s="47" t="n">
        <v>6.22162162162162</v>
      </c>
      <c r="L23" s="50"/>
    </row>
    <row r="24" customFormat="false" ht="15" hidden="false" customHeight="true" outlineLevel="0" collapsed="false">
      <c r="A24" s="27" t="s">
        <v>71</v>
      </c>
      <c r="B24" s="55" t="n">
        <v>7.4</v>
      </c>
      <c r="C24" s="55" t="n">
        <v>6.7</v>
      </c>
      <c r="D24" s="47" t="n">
        <v>110.4</v>
      </c>
      <c r="E24" s="55" t="n">
        <v>2362.5</v>
      </c>
      <c r="F24" s="55" t="n">
        <v>2281.9</v>
      </c>
      <c r="G24" s="47" t="n">
        <v>103.5</v>
      </c>
      <c r="H24" s="56" t="n">
        <v>323</v>
      </c>
      <c r="I24" s="57" t="n">
        <v>339</v>
      </c>
      <c r="J24" s="56" t="n">
        <v>-16</v>
      </c>
      <c r="L24" s="50"/>
    </row>
    <row r="25" customFormat="false" ht="15" hidden="false" customHeight="true" outlineLevel="0" collapsed="false">
      <c r="A25" s="27" t="s">
        <v>72</v>
      </c>
      <c r="B25" s="55" t="n">
        <v>755.5</v>
      </c>
      <c r="C25" s="55" t="n">
        <v>745.2</v>
      </c>
      <c r="D25" s="47" t="n">
        <v>101.4</v>
      </c>
      <c r="E25" s="55" t="n">
        <v>13805.9</v>
      </c>
      <c r="F25" s="55" t="n">
        <v>12857</v>
      </c>
      <c r="G25" s="47" t="n">
        <v>107.4</v>
      </c>
      <c r="H25" s="47" t="n">
        <v>18.2738583719391</v>
      </c>
      <c r="I25" s="55" t="n">
        <v>17.3</v>
      </c>
      <c r="J25" s="47" t="n">
        <v>0.973858371939116</v>
      </c>
      <c r="L25" s="50"/>
    </row>
    <row r="26" customFormat="false" ht="15" hidden="false" customHeight="true" outlineLevel="0" collapsed="false">
      <c r="A26" s="27" t="s">
        <v>73</v>
      </c>
      <c r="B26" s="55" t="n">
        <v>13.5</v>
      </c>
      <c r="C26" s="55" t="n">
        <v>16.9</v>
      </c>
      <c r="D26" s="47" t="n">
        <v>79.9</v>
      </c>
      <c r="E26" s="55" t="n">
        <v>306.3</v>
      </c>
      <c r="F26" s="55" t="n">
        <v>284</v>
      </c>
      <c r="G26" s="47" t="n">
        <v>107.9</v>
      </c>
      <c r="H26" s="47" t="n">
        <v>22.4</v>
      </c>
      <c r="I26" s="55" t="n">
        <v>16.8</v>
      </c>
      <c r="J26" s="47" t="n">
        <v>5.6</v>
      </c>
      <c r="L26" s="50"/>
    </row>
    <row r="27" customFormat="false" ht="15" hidden="false" customHeight="true" outlineLevel="0" collapsed="false">
      <c r="A27" s="27" t="s">
        <v>74</v>
      </c>
      <c r="B27" s="55" t="n">
        <v>12.8</v>
      </c>
      <c r="C27" s="55" t="n">
        <v>15.7</v>
      </c>
      <c r="D27" s="47" t="n">
        <v>81.5</v>
      </c>
      <c r="E27" s="55" t="n">
        <v>287.4</v>
      </c>
      <c r="F27" s="55" t="n">
        <v>265.4</v>
      </c>
      <c r="G27" s="47" t="n">
        <v>108.3</v>
      </c>
      <c r="H27" s="47" t="n">
        <v>22.5</v>
      </c>
      <c r="I27" s="55" t="n">
        <v>17.1</v>
      </c>
      <c r="J27" s="47" t="n">
        <v>5.4</v>
      </c>
      <c r="L27" s="50"/>
    </row>
    <row r="28" customFormat="false" ht="15" hidden="false" customHeight="true" outlineLevel="0" collapsed="false">
      <c r="A28" s="27" t="s">
        <v>75</v>
      </c>
      <c r="B28" s="70" t="n">
        <v>0.7</v>
      </c>
      <c r="C28" s="55" t="n">
        <v>1.2</v>
      </c>
      <c r="D28" s="47" t="n">
        <v>58.3</v>
      </c>
      <c r="E28" s="70" t="n">
        <v>18.9</v>
      </c>
      <c r="F28" s="55" t="n">
        <v>18.6</v>
      </c>
      <c r="G28" s="47" t="n">
        <v>101.6</v>
      </c>
      <c r="H28" s="47" t="n">
        <v>20.9</v>
      </c>
      <c r="I28" s="55" t="n">
        <v>16.6</v>
      </c>
      <c r="J28" s="47" t="n">
        <v>4.3</v>
      </c>
      <c r="L28" s="50"/>
    </row>
    <row r="29" customFormat="false" ht="15" hidden="false" customHeight="true" outlineLevel="0" collapsed="false">
      <c r="A29" s="27" t="s">
        <v>76</v>
      </c>
      <c r="B29" s="55" t="n">
        <v>118.6</v>
      </c>
      <c r="C29" s="55" t="n">
        <v>116.9</v>
      </c>
      <c r="D29" s="47" t="n">
        <v>101.5</v>
      </c>
      <c r="E29" s="55" t="n">
        <v>2181.4</v>
      </c>
      <c r="F29" s="55" t="n">
        <v>1898</v>
      </c>
      <c r="G29" s="47" t="n">
        <v>114.9</v>
      </c>
      <c r="H29" s="47" t="n">
        <v>18.3929173693086</v>
      </c>
      <c r="I29" s="55" t="n">
        <v>16.2</v>
      </c>
      <c r="J29" s="47" t="n">
        <v>2.1929173693086</v>
      </c>
      <c r="L29" s="50"/>
    </row>
    <row r="30" customFormat="false" ht="15" hidden="false" customHeight="true" outlineLevel="0" collapsed="false">
      <c r="A30" s="27" t="s">
        <v>77</v>
      </c>
      <c r="B30" s="55" t="n">
        <v>1282.9</v>
      </c>
      <c r="C30" s="55" t="n">
        <v>1253.2</v>
      </c>
      <c r="D30" s="47" t="n">
        <v>102.4</v>
      </c>
      <c r="E30" s="55" t="n">
        <v>211109</v>
      </c>
      <c r="F30" s="55" t="n">
        <v>201064.5</v>
      </c>
      <c r="G30" s="47" t="n">
        <v>105</v>
      </c>
      <c r="H30" s="56" t="n">
        <v>165</v>
      </c>
      <c r="I30" s="57" t="n">
        <v>160</v>
      </c>
      <c r="J30" s="56" t="n">
        <v>5</v>
      </c>
      <c r="L30" s="50"/>
    </row>
    <row r="31" customFormat="false" ht="15" hidden="false" customHeight="true" outlineLevel="0" collapsed="false">
      <c r="A31" s="27" t="s">
        <v>78</v>
      </c>
      <c r="B31" s="55" t="n">
        <v>352.6</v>
      </c>
      <c r="C31" s="55" t="n">
        <v>342.2</v>
      </c>
      <c r="D31" s="47" t="n">
        <v>103</v>
      </c>
      <c r="E31" s="55" t="n">
        <v>64354.2</v>
      </c>
      <c r="F31" s="55" t="n">
        <v>61528.3</v>
      </c>
      <c r="G31" s="47" t="n">
        <v>104.6</v>
      </c>
      <c r="H31" s="56" t="n">
        <v>183</v>
      </c>
      <c r="I31" s="57" t="n">
        <v>180</v>
      </c>
      <c r="J31" s="56" t="n">
        <v>3</v>
      </c>
      <c r="L31" s="50"/>
    </row>
    <row r="32" customFormat="false" ht="15" hidden="false" customHeight="true" outlineLevel="0" collapsed="false">
      <c r="A32" s="60" t="s">
        <v>79</v>
      </c>
      <c r="B32" s="55"/>
      <c r="C32" s="55"/>
      <c r="D32" s="47"/>
      <c r="E32" s="55"/>
      <c r="F32" s="55"/>
      <c r="G32" s="47"/>
      <c r="H32" s="47"/>
      <c r="I32" s="55"/>
      <c r="J32" s="47"/>
      <c r="L32" s="50"/>
    </row>
    <row r="33" customFormat="false" ht="15" hidden="false" customHeight="true" outlineLevel="0" collapsed="false">
      <c r="A33" s="60" t="s">
        <v>80</v>
      </c>
      <c r="B33" s="55" t="n">
        <v>16.9</v>
      </c>
      <c r="C33" s="55" t="n">
        <v>15.2</v>
      </c>
      <c r="D33" s="47" t="n">
        <v>111.2</v>
      </c>
      <c r="E33" s="55" t="n">
        <v>3040</v>
      </c>
      <c r="F33" s="55" t="n">
        <v>2916</v>
      </c>
      <c r="G33" s="47" t="n">
        <v>104.3</v>
      </c>
      <c r="H33" s="47" t="n">
        <v>179.881656804734</v>
      </c>
      <c r="I33" s="55" t="n">
        <v>191.8</v>
      </c>
      <c r="J33" s="47" t="n">
        <v>-11.9183431952663</v>
      </c>
      <c r="L33" s="50"/>
    </row>
    <row r="34" customFormat="false" ht="15" hidden="false" customHeight="true" outlineLevel="0" collapsed="false">
      <c r="A34" s="27" t="s">
        <v>81</v>
      </c>
      <c r="B34" s="70" t="n">
        <v>76.7</v>
      </c>
      <c r="C34" s="55" t="n">
        <v>66.9</v>
      </c>
      <c r="D34" s="47" t="n">
        <v>114.6</v>
      </c>
      <c r="E34" s="55" t="n">
        <v>21109.4</v>
      </c>
      <c r="F34" s="55" t="n">
        <v>17774.4</v>
      </c>
      <c r="G34" s="47" t="n">
        <v>118.8</v>
      </c>
      <c r="H34" s="47" t="n">
        <v>275.2</v>
      </c>
      <c r="I34" s="55" t="n">
        <v>265.8</v>
      </c>
      <c r="J34" s="47" t="n">
        <v>9.39999999999998</v>
      </c>
      <c r="L34" s="50"/>
    </row>
    <row r="35" customFormat="false" ht="15" hidden="false" customHeight="true" outlineLevel="0" collapsed="false">
      <c r="A35" s="27" t="s">
        <v>82</v>
      </c>
      <c r="B35" s="55" t="n">
        <v>132.1</v>
      </c>
      <c r="C35" s="55" t="n">
        <v>131.4</v>
      </c>
      <c r="D35" s="47" t="n">
        <v>100.5</v>
      </c>
      <c r="E35" s="55" t="n">
        <v>14090</v>
      </c>
      <c r="F35" s="55" t="n">
        <v>14729.6</v>
      </c>
      <c r="G35" s="47" t="n">
        <v>95.7</v>
      </c>
      <c r="H35" s="47" t="n">
        <v>106.66161998486</v>
      </c>
      <c r="I35" s="55" t="n">
        <v>112.1</v>
      </c>
      <c r="J35" s="47" t="n">
        <v>-5.43838001514004</v>
      </c>
      <c r="L35" s="50"/>
    </row>
    <row r="36" customFormat="false" ht="15" hidden="false" customHeight="true" outlineLevel="0" collapsed="false">
      <c r="A36" s="29" t="s">
        <v>83</v>
      </c>
      <c r="B36" s="55" t="n">
        <v>10.5</v>
      </c>
      <c r="C36" s="55" t="n">
        <v>10.7</v>
      </c>
      <c r="D36" s="47" t="n">
        <v>98.1</v>
      </c>
      <c r="E36" s="55" t="n">
        <v>1144.8</v>
      </c>
      <c r="F36" s="55" t="n">
        <v>1583.1</v>
      </c>
      <c r="G36" s="47" t="n">
        <v>72.3</v>
      </c>
      <c r="H36" s="47" t="n">
        <v>109.028571428571</v>
      </c>
      <c r="I36" s="55" t="n">
        <v>148</v>
      </c>
      <c r="J36" s="47" t="n">
        <v>-38.9714285714286</v>
      </c>
      <c r="L36" s="50"/>
    </row>
    <row r="37" customFormat="false" ht="17.1" hidden="false" customHeight="true" outlineLevel="0" collapsed="false">
      <c r="A37" s="68"/>
      <c r="B37" s="69"/>
      <c r="C37" s="69"/>
      <c r="D37" s="69"/>
      <c r="E37" s="69"/>
      <c r="F37" s="69"/>
      <c r="G37" s="69"/>
      <c r="H37" s="69"/>
      <c r="I37" s="69"/>
      <c r="J37" s="69"/>
    </row>
    <row r="38" customFormat="false" ht="15" hidden="false" customHeight="false" outlineLevel="0" collapsed="false">
      <c r="A38" s="68"/>
      <c r="B38" s="69"/>
      <c r="C38" s="69"/>
      <c r="D38" s="69"/>
      <c r="E38" s="69"/>
      <c r="F38" s="69"/>
      <c r="G38" s="69"/>
      <c r="H38" s="69"/>
      <c r="I38" s="69"/>
      <c r="J38" s="69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39375" top="0.236111111111111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2:42:01Z</dcterms:created>
  <dc:creator>Князик А.</dc:creator>
  <dc:description/>
  <dc:language>en-US</dc:language>
  <cp:lastModifiedBy>G.Kniazyk</cp:lastModifiedBy>
  <cp:lastPrinted>2016-10-12T08:46:22Z</cp:lastPrinted>
  <dcterms:modified xsi:type="dcterms:W3CDTF">2016-10-12T09:34:59Z</dcterms:modified>
  <cp:revision>0</cp:revision>
  <dc:subject/>
  <dc:title/>
</cp:coreProperties>
</file>