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ТИТУЛ" sheetId="1" state="visible" r:id="rId2"/>
    <sheet name="стор.2 " sheetId="2" state="visible" r:id="rId3"/>
    <sheet name="Передмова2 " sheetId="3" state="visible" r:id="rId4"/>
    <sheet name="Передмова3 " sheetId="4" state="visible" r:id="rId5"/>
    <sheet name="зміст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 " sheetId="11" state="visible" r:id="rId12"/>
    <sheet name="11 " sheetId="12" state="visible" r:id="rId13"/>
    <sheet name="12 " sheetId="13" state="visible" r:id="rId14"/>
    <sheet name="13 " sheetId="14" state="visible" r:id="rId15"/>
    <sheet name="14 " sheetId="15" state="visible" r:id="rId16"/>
    <sheet name="15 " sheetId="16" state="visible" r:id="rId17"/>
    <sheet name="16 " sheetId="17" state="visible" r:id="rId18"/>
    <sheet name="17 " sheetId="18" state="visible" r:id="rId19"/>
    <sheet name="18 " sheetId="19" state="visible" r:id="rId20"/>
    <sheet name="19 " sheetId="20" state="visible" r:id="rId21"/>
    <sheet name="20 " sheetId="21" state="visible" r:id="rId22"/>
    <sheet name="21 " sheetId="22" state="visible" r:id="rId23"/>
    <sheet name="22 " sheetId="23" state="visible" r:id="rId24"/>
    <sheet name="23  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  <sheet name="31" sheetId="32" state="visible" r:id="rId33"/>
    <sheet name="32" sheetId="33" state="visible" r:id="rId34"/>
    <sheet name="33" sheetId="34" state="visible" r:id="rId3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5" uniqueCount="192">
  <si>
    <t xml:space="preserve">Державна служба статистики України</t>
  </si>
  <si>
    <t xml:space="preserve">ВИРОБНИЦТВО ПРОДУКЦІЇ ТВАРИННИЦТВА В УКРАЇНІ</t>
  </si>
  <si>
    <t xml:space="preserve">     за січень-вересень 2016 року</t>
  </si>
  <si>
    <t xml:space="preserve">СТАТИСТИЧНИЙ БЮЛЕТЕНЬ</t>
  </si>
  <si>
    <t xml:space="preserve">м.Київ</t>
  </si>
  <si>
    <t xml:space="preserve">ЗМІСТ</t>
  </si>
  <si>
    <t xml:space="preserve">Стор.</t>
  </si>
  <si>
    <t xml:space="preserve">Передмова</t>
  </si>
  <si>
    <t xml:space="preserve">I. Виробництво основних видів продукції тваринництва, кількість сільськогосподарських тварин 
у господарствах усіх категорій</t>
  </si>
  <si>
    <t xml:space="preserve">   Виробництво основних видів продукції тваринництва, кількість сільськогосподарських тварин за 
   категоріями господарств по Україні </t>
  </si>
  <si>
    <t xml:space="preserve">   Обсяг реалізації на забій сільськогосподарських тварин</t>
  </si>
  <si>
    <t xml:space="preserve">   Обсяг виробництва молока всіх видів</t>
  </si>
  <si>
    <t xml:space="preserve">   Обсяг виробництва яєць від птиці всіх видів</t>
  </si>
  <si>
    <t xml:space="preserve">   Обсяг виробництва вовни всіх видів</t>
  </si>
  <si>
    <t xml:space="preserve">   Кількість великої рогатої худоби </t>
  </si>
  <si>
    <t xml:space="preserve">   Кількість корів</t>
  </si>
  <si>
    <t xml:space="preserve"> </t>
  </si>
  <si>
    <t xml:space="preserve">   Кількість свиней </t>
  </si>
  <si>
    <t xml:space="preserve">   Кількість овець та кіз</t>
  </si>
  <si>
    <t xml:space="preserve">   Кількість птиці всіх видів</t>
  </si>
  <si>
    <t xml:space="preserve">II. Виробництво продукції тваринництва, кількість сільськогосподарських тварин у сільськогосподарських підприємствах, які займаються виробництвом тваринницької продукції</t>
  </si>
  <si>
    <t xml:space="preserve">   Виробництво основних видів продукції тваринництва, кількість сільськогосподарських тварин, 
   у сільськогосподарських підприємствах, які займаються виробництвом тваринницької продукції, по Україні   </t>
  </si>
  <si>
    <t xml:space="preserve">18-19</t>
  </si>
  <si>
    <t xml:space="preserve">   Вирощування сільськогосподарських тварин   </t>
  </si>
  <si>
    <t xml:space="preserve">20-21</t>
  </si>
  <si>
    <t xml:space="preserve">   Обсяг виробництва молока коров'ячого</t>
  </si>
  <si>
    <t xml:space="preserve">   Обсяг виробництва яєць</t>
  </si>
  <si>
    <t xml:space="preserve">   Інкубація яєць</t>
  </si>
  <si>
    <t xml:space="preserve">   Обсяг виробництва вовни овечої</t>
  </si>
  <si>
    <t xml:space="preserve">   Кількість худоби м'ясного напрямку</t>
  </si>
  <si>
    <t xml:space="preserve">   Кількість птиці </t>
  </si>
  <si>
    <t xml:space="preserve">   Надходження приплоду молодняку</t>
  </si>
  <si>
    <t xml:space="preserve">28-29</t>
  </si>
  <si>
    <t xml:space="preserve">   Падіж худоби </t>
  </si>
  <si>
    <t xml:space="preserve">   Продано та видано худоби та птиці населенню</t>
  </si>
  <si>
    <t xml:space="preserve">   Наявність кормів</t>
  </si>
  <si>
    <t xml:space="preserve">32-33</t>
  </si>
  <si>
    <t xml:space="preserve">           </t>
  </si>
  <si>
    <t xml:space="preserve">I. Виробництво основних видів продукції тваринництва, кількість сільськогосподарських тварин у господарствах усіх категорій</t>
  </si>
  <si>
    <t xml:space="preserve">Виробництво основних видів продукції тваринництва, кількість сільськогосподарських тварин
за категоріями господарств</t>
  </si>
  <si>
    <t xml:space="preserve">за  січень-вересень</t>
  </si>
  <si>
    <t xml:space="preserve">Од. виміру</t>
  </si>
  <si>
    <t xml:space="preserve">2016 
у % до 
2015</t>
  </si>
  <si>
    <t xml:space="preserve">Господарства всіх категорій</t>
  </si>
  <si>
    <t xml:space="preserve">Обсяг реалізації на забій (у живій масі) 
сільськогосподарських тварин </t>
  </si>
  <si>
    <t xml:space="preserve">тис.т</t>
  </si>
  <si>
    <t xml:space="preserve">Обсяг виробництва молока всіх видів</t>
  </si>
  <si>
    <t xml:space="preserve">Обсяг виробництва яєць від птиці усіх видів</t>
  </si>
  <si>
    <t xml:space="preserve">млн.шт</t>
  </si>
  <si>
    <t xml:space="preserve">Обсяг виробництва вовни всіх видів</t>
  </si>
  <si>
    <t xml:space="preserve">т</t>
  </si>
  <si>
    <t xml:space="preserve">Кількість сільськогосподарських тварин (на 1 жовтня) </t>
  </si>
  <si>
    <t xml:space="preserve">    велика рогата худоба</t>
  </si>
  <si>
    <t xml:space="preserve">тис.голів  </t>
  </si>
  <si>
    <t xml:space="preserve">      у т.ч. корови</t>
  </si>
  <si>
    <t xml:space="preserve">"-"</t>
  </si>
  <si>
    <t xml:space="preserve">    свині</t>
  </si>
  <si>
    <t xml:space="preserve">    вівці та кози</t>
  </si>
  <si>
    <t xml:space="preserve">    птиця всіх видів</t>
  </si>
  <si>
    <t xml:space="preserve">Сільськогосподарські підприємства</t>
  </si>
  <si>
    <t xml:space="preserve">Господарства населення</t>
  </si>
  <si>
    <t xml:space="preserve">ОБСЯГ РЕАЛІЗАЦІЇ НА ЗАБІЙ СІЛЬСЬКОГОСПОДАРСЬКИХ ТВАРИН</t>
  </si>
  <si>
    <t xml:space="preserve">(у живій масі; тис.т)</t>
  </si>
  <si>
    <t xml:space="preserve">Україна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r>
      <rPr>
        <b val="true"/>
        <sz val="11"/>
        <rFont val="Times New Roman"/>
        <family val="1"/>
        <charset val="204"/>
      </rPr>
      <t xml:space="preserve">Примітка:</t>
    </r>
    <r>
      <rPr>
        <sz val="11"/>
        <rFont val="Times New Roman"/>
        <family val="1"/>
        <charset val="204"/>
      </rPr>
      <t xml:space="preserve"> тут і далі дані по Донецькій та Луганській областях  за січень-вересень 2016р. можуть бути уточнені.</t>
    </r>
  </si>
  <si>
    <t xml:space="preserve">ОБСЯГ ВИРОБНИЦТВА МОЛОКА ВСІХ ВИДІВ</t>
  </si>
  <si>
    <t xml:space="preserve">(тис.т)</t>
  </si>
  <si>
    <t xml:space="preserve">ОБСЯГ ВИРОБНИЦТВА ЯЄЦЬ ВІД ПТИЦІ ВСІХ ВИДІВ</t>
  </si>
  <si>
    <t xml:space="preserve">(млн.шт)</t>
  </si>
  <si>
    <t xml:space="preserve">ВИРОБНИЦТВО ВОВНИ ВСІХ ВИДІВ</t>
  </si>
  <si>
    <t xml:space="preserve">(тонн)</t>
  </si>
  <si>
    <t xml:space="preserve">Усі категорії господарств</t>
  </si>
  <si>
    <t xml:space="preserve">–</t>
  </si>
  <si>
    <t xml:space="preserve">КІЛЬКІСТЬ ВЕЛИКОЇ РОГАТОЇ ХУДОБИ</t>
  </si>
  <si>
    <t xml:space="preserve">на 1 жовтня</t>
  </si>
  <si>
    <t xml:space="preserve">(тис. голів)</t>
  </si>
  <si>
    <t xml:space="preserve">КІЛЬКІСТЬ КОРІВ</t>
  </si>
  <si>
    <t xml:space="preserve">КІЛЬКІСТЬ СВИНЕЙ</t>
  </si>
  <si>
    <t xml:space="preserve">КІЛЬКІСТЬ ОВЕЦЬ ТА КІЗ</t>
  </si>
  <si>
    <t xml:space="preserve">КІЛЬКІСТЬ ПТИЦІ ВСІХ ВИДІВ</t>
  </si>
  <si>
    <t xml:space="preserve">II. Виробництво продукції тваринництва, 
кількість сільськогосподарських тварин 
у сільськогосподарських підприємствах, 
які займаються виробництвом тваринницької продукції</t>
  </si>
  <si>
    <t xml:space="preserve">Виробництво основних видів продукції тваринництва у сільськогосподарських підприємствах, 
які займаються виробництвом тваринницької продукції</t>
  </si>
  <si>
    <t xml:space="preserve">2016 у % до 
2015</t>
  </si>
  <si>
    <t xml:space="preserve">Обсяг реалізації на забій (у живій масі) 
сільськогосподарських тварин:</t>
  </si>
  <si>
    <t xml:space="preserve"> усього</t>
  </si>
  <si>
    <t xml:space="preserve">    великої рогатої худоби</t>
  </si>
  <si>
    <t xml:space="preserve">    свиней</t>
  </si>
  <si>
    <t xml:space="preserve">    птиці всіх видів</t>
  </si>
  <si>
    <t xml:space="preserve">Обсяг вирощування (у живій масі) 
сільськогосподарських тварин:</t>
  </si>
  <si>
    <t xml:space="preserve">Обсяг валового надою молока коров'ячого</t>
  </si>
  <si>
    <t xml:space="preserve">Надій молока у розрахунку на одну корову, 
яка була в наявності на початок року</t>
  </si>
  <si>
    <t xml:space="preserve"> кг</t>
  </si>
  <si>
    <t xml:space="preserve">Обсяг виробництва яєць від птиці всіх видів </t>
  </si>
  <si>
    <t xml:space="preserve">  у т. ч. курячих яєць</t>
  </si>
  <si>
    <t xml:space="preserve">    у середньому від однієї курки-несучки</t>
  </si>
  <si>
    <t xml:space="preserve">шт</t>
  </si>
  <si>
    <t xml:space="preserve">Приплід молодняка:</t>
  </si>
  <si>
    <t xml:space="preserve">     телят - усього</t>
  </si>
  <si>
    <t xml:space="preserve"> тис.голів</t>
  </si>
  <si>
    <t xml:space="preserve">        у т. ч. від корів</t>
  </si>
  <si>
    <t xml:space="preserve"> "-"</t>
  </si>
  <si>
    <t xml:space="preserve">     поросят - усього</t>
  </si>
  <si>
    <t xml:space="preserve">        у т. ч. від основних свиноматок</t>
  </si>
  <si>
    <t xml:space="preserve">Вихід приплоду на 100 маток, які були на початок року:</t>
  </si>
  <si>
    <t xml:space="preserve">    телят від корів</t>
  </si>
  <si>
    <t xml:space="preserve"> голів</t>
  </si>
  <si>
    <t xml:space="preserve">    поросят від основних свиноматок</t>
  </si>
  <si>
    <t xml:space="preserve">Падіж худоби:</t>
  </si>
  <si>
    <t xml:space="preserve">Процент падежу:</t>
  </si>
  <si>
    <t xml:space="preserve">%</t>
  </si>
  <si>
    <t xml:space="preserve">Наявність кормів всіх видів (на кінець звітного періоду)  </t>
  </si>
  <si>
    <t xml:space="preserve">тис.т корм.одн</t>
  </si>
  <si>
    <t xml:space="preserve">  у т. ч. концентрованих</t>
  </si>
  <si>
    <t xml:space="preserve">У розрахунку на одну умовну голову - усього</t>
  </si>
  <si>
    <t xml:space="preserve">ц  корм.одн</t>
  </si>
  <si>
    <t xml:space="preserve">Худоба та птиця - усього</t>
  </si>
  <si>
    <t xml:space="preserve">У тому числі</t>
  </si>
  <si>
    <t xml:space="preserve">велика рогата худоба</t>
  </si>
  <si>
    <t xml:space="preserve">свині</t>
  </si>
  <si>
    <r>
      <rPr>
        <b val="true"/>
        <sz val="11"/>
        <rFont val="Times New Roman"/>
        <family val="1"/>
        <charset val="204"/>
      </rPr>
      <t xml:space="preserve">Примітка: </t>
    </r>
    <r>
      <rPr>
        <sz val="11"/>
        <rFont val="Times New Roman"/>
        <family val="1"/>
        <charset val="204"/>
      </rPr>
      <t xml:space="preserve">тут і далі дані по Донецькій та Луганській областях  за січень-вересень 2016р. можуть бути уточнені.</t>
    </r>
  </si>
  <si>
    <t xml:space="preserve">ОБСЯГ РЕАЛІЗАЦІЇ НА ЗАБІЙ ПТИЦІ</t>
  </si>
  <si>
    <t xml:space="preserve">Птиця</t>
  </si>
  <si>
    <t xml:space="preserve">З неї бройлери</t>
  </si>
  <si>
    <t xml:space="preserve">ОБСЯГ ВИРОЩУВАННЯ СІЛЬСЬКОГОСПОДАРСЬКИХ ТВАРИН</t>
  </si>
  <si>
    <t xml:space="preserve">птиця</t>
  </si>
  <si>
    <t xml:space="preserve">СЕРЕДНЬОДОБОВІ ПРИРОСТИ ХУДОБИ НА ВИРОЩУВАННІ, ВІДГОДІВЛІ ТА НАГУЛІ</t>
  </si>
  <si>
    <t xml:space="preserve">(грамів)</t>
  </si>
  <si>
    <t xml:space="preserve">Велика рогата худоба</t>
  </si>
  <si>
    <t xml:space="preserve">Свині</t>
  </si>
  <si>
    <t xml:space="preserve">ОБСЯГ ВИРОБНИЦТВА МОЛОКА КОРОВ'ЯЧОГО</t>
  </si>
  <si>
    <t xml:space="preserve">Валовий надій,
тис.т</t>
  </si>
  <si>
    <t xml:space="preserve"> У розрахунку на одну корову, яка була в наявності на початок року, кг</t>
  </si>
  <si>
    <t xml:space="preserve">ОБСЯГ ВИРОБНИЦТВА ЯЄЦЬ</t>
  </si>
  <si>
    <t xml:space="preserve">Від птиці всіх видів,
млн.шт</t>
  </si>
  <si>
    <t xml:space="preserve">курячих яєць - усього,
млн.шт</t>
  </si>
  <si>
    <t xml:space="preserve">у середньому від однієї
курки-несучки, шт</t>
  </si>
  <si>
    <t xml:space="preserve">ВИРОБНИЦТВО ВОВНИ ОВЕЧОЇ</t>
  </si>
  <si>
    <t xml:space="preserve">Валовий настриг, т</t>
  </si>
  <si>
    <t xml:space="preserve">Середній настриг вовни від однієї вівці, кг</t>
  </si>
  <si>
    <t xml:space="preserve">2016 у %
  до 2015</t>
  </si>
  <si>
    <t xml:space="preserve">ІНКУБАЦІЯ ЯЄЦЬ</t>
  </si>
  <si>
    <t xml:space="preserve">Проінкубовано яєць,                                                            млн.шт</t>
  </si>
  <si>
    <t xml:space="preserve">Виведено здорового молодняка,                                                                               млн.голів</t>
  </si>
  <si>
    <t xml:space="preserve">КІЛЬКІСТЬ ХУДОБИ М'ЯСНОГО НАПРЯМКУ</t>
  </si>
  <si>
    <t xml:space="preserve">Велика рогата худоба </t>
  </si>
  <si>
    <t xml:space="preserve">У тому числі корови</t>
  </si>
  <si>
    <t xml:space="preserve">КІЛЬКІСТЬ ПТИЦІ </t>
  </si>
  <si>
    <t xml:space="preserve">Птиця всіх видів, включаючи молодняк - усього</t>
  </si>
  <si>
    <t xml:space="preserve">У тому числі кури-несучки
м'ясних порід</t>
  </si>
  <si>
    <t xml:space="preserve">Середнє поголів'я курей-несучок</t>
  </si>
  <si>
    <t xml:space="preserve">НАДХОДЖЕННЯ ПРИПЛОДУ ТЕЛЯТ</t>
  </si>
  <si>
    <t xml:space="preserve">Усього,
тис.голів</t>
  </si>
  <si>
    <t xml:space="preserve">У тому числі від корів,
тис.голів</t>
  </si>
  <si>
    <t xml:space="preserve">У середньому на 100 корів, які
були на початок року, голів</t>
  </si>
  <si>
    <t xml:space="preserve">НАДХОДЖЕННЯ ПРИПЛОДУ ПОРОСЯТ</t>
  </si>
  <si>
    <t xml:space="preserve">У тому числі від                                                                                  основних свиноматок,                                         тис.голів</t>
  </si>
  <si>
    <t xml:space="preserve">У середньому на 100 основних
свиноматок, які були 
на початок року, голів</t>
  </si>
  <si>
    <t xml:space="preserve">ПАДІЖ ХУДОБИ ВСЯКОГО ВІКУ</t>
  </si>
  <si>
    <t xml:space="preserve">тис.голів</t>
  </si>
  <si>
    <t xml:space="preserve">процент падежу</t>
  </si>
  <si>
    <t xml:space="preserve">ПРОДАНО ТА ВИДАНО  ХУДОБИ ТА ПТИЦІ НАСЕЛЕННЮ</t>
  </si>
  <si>
    <t xml:space="preserve">(тис.голів)</t>
  </si>
  <si>
    <t xml:space="preserve">НАЯВНІСТЬ КОРМІВ УСІХ ВИДІВ</t>
  </si>
  <si>
    <t xml:space="preserve">Усього, 
тис.ц корм.одн</t>
  </si>
  <si>
    <t xml:space="preserve">У розрахунку на одну 
умовну голову, 
ц корм.одн</t>
  </si>
  <si>
    <t xml:space="preserve">Довідково: чисельність худоби і птиці у перерахунку на умовне поголів'я великої худоби, 
тис. голів</t>
  </si>
  <si>
    <t xml:space="preserve">НАЯВНІСТЬ КОНЦЕНТРОВАНИХ КОРМІВ</t>
  </si>
  <si>
    <t xml:space="preserve">У розрахунку на одну умовну голову, 
ц корм.од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#,##0.0"/>
  </numFmts>
  <fonts count="4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Courier New"/>
      <family val="3"/>
      <charset val="204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1"/>
      <name val="Arial Unicode MS"/>
      <family val="2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sz val="18"/>
      <name val="Times New Roman"/>
      <family val="1"/>
    </font>
    <font>
      <b val="true"/>
      <sz val="2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i val="true"/>
      <sz val="18"/>
      <name val="Times New Roman"/>
      <family val="1"/>
    </font>
    <font>
      <sz val="14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1"/>
      <name val="Times New Roman"/>
      <family val="1"/>
    </font>
    <font>
      <sz val="12"/>
      <color rgb="FF000000"/>
      <name val="Times New Roman"/>
      <family val="1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1сг ПРОДУК 11" xfId="22"/>
    <cellStyle name="Обычный_Змст звт 24" xfId="23"/>
    <cellStyle name="Обычный_Облож ,Зміст(нов)" xfId="24"/>
  </cellStyles>
  <dxfs count="110"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33" activeCellId="0" sqref="P33"/>
    </sheetView>
  </sheetViews>
  <sheetFormatPr defaultColWidth="13.32421875" defaultRowHeight="15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1" width="10.15"/>
    <col collapsed="false" customWidth="true" hidden="false" outlineLevel="0" max="3" min="3" style="1" width="8.82"/>
    <col collapsed="false" customWidth="false" hidden="false" outlineLevel="0" max="4" min="4" style="1" width="13.32"/>
    <col collapsed="false" customWidth="true" hidden="false" outlineLevel="0" max="5" min="5" style="1" width="11.82"/>
    <col collapsed="false" customWidth="true" hidden="false" outlineLevel="0" max="6" min="6" style="1" width="10.82"/>
    <col collapsed="false" customWidth="false" hidden="false" outlineLevel="0" max="7" min="7" style="1" width="13.32"/>
    <col collapsed="false" customWidth="true" hidden="false" outlineLevel="0" max="8" min="8" style="1" width="15.65"/>
    <col collapsed="false" customWidth="false" hidden="false" outlineLevel="0" max="9" min="9" style="1" width="13.32"/>
    <col collapsed="false" customWidth="true" hidden="false" outlineLevel="0" max="10" min="10" style="1" width="13.15"/>
    <col collapsed="false" customWidth="true" hidden="false" outlineLevel="0" max="11" min="11" style="1" width="11.65"/>
    <col collapsed="false" customWidth="true" hidden="false" outlineLevel="0" max="12" min="12" style="1" width="8.65"/>
    <col collapsed="false" customWidth="false" hidden="false" outlineLevel="0" max="257" min="13" style="1" width="13.32"/>
  </cols>
  <sheetData>
    <row r="1" customFormat="false" ht="16.5" hidden="false" customHeight="false" outlineLevel="0" collapsed="false">
      <c r="I1" s="2"/>
      <c r="K1" s="3"/>
      <c r="L1" s="3"/>
    </row>
    <row r="2" customFormat="false" ht="16.5" hidden="false" customHeight="false" outlineLevel="0" collapsed="false">
      <c r="I2" s="2"/>
      <c r="J2" s="4"/>
      <c r="K2" s="4"/>
      <c r="L2" s="4"/>
    </row>
    <row r="3" customFormat="false" ht="16.5" hidden="false" customHeight="true" outlineLevel="0" collapsed="false">
      <c r="I3" s="2"/>
      <c r="J3" s="4"/>
      <c r="K3" s="4"/>
      <c r="L3" s="4"/>
    </row>
    <row r="4" customFormat="false" ht="15.75" hidden="false" customHeight="true" outlineLevel="0" collapsed="false">
      <c r="J4" s="4"/>
      <c r="K4" s="4"/>
      <c r="L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29.25" hidden="false" customHeight="true" outlineLevel="0" collapsed="false">
      <c r="A9" s="6" t="s">
        <v>0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2" customFormat="false" ht="15" hidden="false" customHeight="false" outlineLevel="0" collapsed="false">
      <c r="D12" s="7"/>
      <c r="E12" s="7"/>
      <c r="F12" s="7"/>
      <c r="G12" s="7"/>
      <c r="H12" s="7"/>
      <c r="I12" s="7"/>
      <c r="J12" s="7"/>
      <c r="K12" s="7"/>
      <c r="L12" s="7"/>
    </row>
    <row r="13" customFormat="false" ht="15" hidden="false" customHeight="false" outlineLevel="0" collapsed="false">
      <c r="D13" s="7"/>
      <c r="E13" s="7"/>
      <c r="F13" s="7"/>
      <c r="G13" s="7"/>
      <c r="H13" s="7"/>
      <c r="I13" s="7"/>
      <c r="J13" s="7"/>
      <c r="K13" s="7"/>
      <c r="L13" s="7"/>
    </row>
    <row r="14" customFormat="false" ht="28.5" hidden="false" customHeight="true" outlineLevel="0" collapsed="false">
      <c r="A14" s="8" t="s">
        <v>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1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</row>
    <row r="16" customFormat="false" ht="15" hidden="false" customHeight="false" outlineLevel="0" collapsed="false">
      <c r="A16" s="10"/>
      <c r="B16" s="10"/>
      <c r="C16" s="10"/>
      <c r="D16" s="7"/>
      <c r="E16" s="7"/>
      <c r="F16" s="7"/>
      <c r="G16" s="7"/>
      <c r="H16" s="7"/>
      <c r="I16" s="7"/>
      <c r="J16" s="7"/>
      <c r="K16" s="7"/>
      <c r="L16" s="7"/>
    </row>
    <row r="17" customFormat="false" ht="25.5" hidden="false" customHeight="true" outlineLevel="0" collapsed="false">
      <c r="A17" s="11" t="s">
        <v>2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customFormat="false" ht="25.5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  <row r="19" customFormat="false" ht="15.9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</row>
    <row r="21" customFormat="false" ht="19.5" hidden="false" customHeight="false" outlineLevel="0" collapsed="false">
      <c r="A21" s="13" t="s">
        <v>3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</row>
    <row r="23" customFormat="false" ht="15.95" hidden="false" customHeight="true" outlineLevel="0" collapsed="false"/>
    <row r="29" customFormat="false" ht="15" hidden="false" customHeight="false" outlineLevel="0" collapsed="false">
      <c r="D29" s="7"/>
      <c r="E29" s="7"/>
      <c r="F29" s="7"/>
      <c r="G29" s="7"/>
      <c r="H29" s="7"/>
      <c r="I29" s="7"/>
      <c r="J29" s="7"/>
      <c r="K29" s="7"/>
      <c r="L29" s="7"/>
    </row>
    <row r="30" customFormat="false" ht="15.75" hidden="false" customHeight="false" outlineLevel="0" collapsed="false">
      <c r="G30" s="14" t="s">
        <v>4</v>
      </c>
    </row>
  </sheetData>
  <mergeCells count="8">
    <mergeCell ref="J2:L2"/>
    <mergeCell ref="J3:L3"/>
    <mergeCell ref="J4:L4"/>
    <mergeCell ref="A5:L8"/>
    <mergeCell ref="A9:L9"/>
    <mergeCell ref="A14:L14"/>
    <mergeCell ref="A17:L17"/>
    <mergeCell ref="A21:L21"/>
  </mergeCells>
  <printOptions headings="false" gridLines="false" gridLinesSet="true" horizontalCentered="false" verticalCentered="false"/>
  <pageMargins left="0.85" right="0.470138888888889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S13" activeCellId="0" sqref="S1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77" width="35.82"/>
    <col collapsed="false" customWidth="true" hidden="false" outlineLevel="0" max="10" min="2" style="77" width="11.82"/>
    <col collapsed="false" customWidth="false" hidden="false" outlineLevel="0" max="15" min="11" style="78" width="9.32"/>
    <col collapsed="false" customWidth="false" hidden="false" outlineLevel="0" max="16" min="16" style="77" width="9.32"/>
    <col collapsed="false" customWidth="true" hidden="false" outlineLevel="0" max="17" min="17" style="77" width="3.99"/>
    <col collapsed="false" customWidth="false" hidden="false" outlineLevel="0" max="257" min="18" style="77" width="9.32"/>
  </cols>
  <sheetData>
    <row r="1" customFormat="false" ht="20.1" hidden="false" customHeight="true" outlineLevel="0" collapsed="false">
      <c r="A1" s="99" t="s">
        <v>91</v>
      </c>
      <c r="B1" s="99"/>
      <c r="C1" s="99"/>
      <c r="D1" s="99"/>
      <c r="E1" s="99"/>
      <c r="F1" s="99"/>
      <c r="G1" s="99"/>
      <c r="H1" s="99"/>
      <c r="I1" s="99"/>
      <c r="J1" s="99"/>
    </row>
    <row r="2" customFormat="false" ht="12.95" hidden="false" customHeight="true" outlineLevel="0" collapsed="false">
      <c r="A2" s="79" t="s">
        <v>40</v>
      </c>
      <c r="B2" s="79"/>
      <c r="C2" s="79"/>
      <c r="D2" s="79"/>
      <c r="E2" s="79"/>
      <c r="F2" s="79"/>
      <c r="G2" s="79"/>
      <c r="H2" s="79"/>
      <c r="I2" s="79"/>
      <c r="J2" s="79"/>
    </row>
    <row r="3" customFormat="false" ht="5.25" hidden="false" customHeight="tru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</row>
    <row r="4" customFormat="false" ht="15" hidden="false" customHeight="true" outlineLevel="0" collapsed="false">
      <c r="I4" s="100" t="s">
        <v>92</v>
      </c>
      <c r="J4" s="100"/>
    </row>
    <row r="5" customFormat="false" ht="39.95" hidden="false" customHeight="true" outlineLevel="0" collapsed="false">
      <c r="A5" s="101"/>
      <c r="B5" s="101" t="s">
        <v>43</v>
      </c>
      <c r="C5" s="101"/>
      <c r="D5" s="101"/>
      <c r="E5" s="101" t="s">
        <v>59</v>
      </c>
      <c r="F5" s="101"/>
      <c r="G5" s="101"/>
      <c r="H5" s="101" t="s">
        <v>60</v>
      </c>
      <c r="I5" s="101"/>
      <c r="J5" s="101"/>
    </row>
    <row r="6" customFormat="false" ht="45" hidden="false" customHeight="true" outlineLevel="0" collapsed="false">
      <c r="A6" s="101"/>
      <c r="B6" s="57" t="n">
        <v>2015</v>
      </c>
      <c r="C6" s="57" t="n">
        <v>2016</v>
      </c>
      <c r="D6" s="58" t="s">
        <v>42</v>
      </c>
      <c r="E6" s="57" t="n">
        <v>2015</v>
      </c>
      <c r="F6" s="57" t="n">
        <v>2016</v>
      </c>
      <c r="G6" s="58" t="s">
        <v>42</v>
      </c>
      <c r="H6" s="57" t="n">
        <v>2015</v>
      </c>
      <c r="I6" s="57" t="n">
        <v>2016</v>
      </c>
      <c r="J6" s="82" t="s">
        <v>42</v>
      </c>
    </row>
    <row r="7" customFormat="false" ht="15.95" hidden="false" customHeight="true" outlineLevel="0" collapsed="false">
      <c r="A7" s="102" t="s">
        <v>63</v>
      </c>
      <c r="B7" s="84" t="n">
        <f aca="false">SUM(B8:B31)</f>
        <v>13399.73593</v>
      </c>
      <c r="C7" s="84" t="n">
        <f aca="false">SUM(C8:C31)</f>
        <v>11925.3</v>
      </c>
      <c r="D7" s="84" t="n">
        <f aca="false">ROUND((C7/B7)*100,1)</f>
        <v>89</v>
      </c>
      <c r="E7" s="84" t="n">
        <f aca="false">SUM(E8:E31)</f>
        <v>7533.8</v>
      </c>
      <c r="F7" s="84" t="n">
        <f aca="false">SUM(F8:F31)</f>
        <v>6043.7</v>
      </c>
      <c r="G7" s="84" t="n">
        <f aca="false">ROUND((F7/E7)*100,1)</f>
        <v>80.2</v>
      </c>
      <c r="H7" s="84" t="n">
        <f aca="false">SUM(H8:H31)</f>
        <v>5865.93593</v>
      </c>
      <c r="I7" s="84" t="n">
        <f aca="false">SUM(I8:I31)</f>
        <v>5881.6</v>
      </c>
      <c r="J7" s="84" t="n">
        <f aca="false">ROUND((I7/H7)*100,1)</f>
        <v>100.3</v>
      </c>
      <c r="K7" s="85"/>
      <c r="L7" s="85"/>
      <c r="M7" s="85"/>
    </row>
    <row r="8" customFormat="false" ht="15.95" hidden="false" customHeight="true" outlineLevel="0" collapsed="false">
      <c r="A8" s="86" t="s">
        <v>64</v>
      </c>
      <c r="B8" s="64" t="n">
        <f aca="false">E8+H8</f>
        <v>675.6</v>
      </c>
      <c r="C8" s="64" t="n">
        <f aca="false">F8+I8</f>
        <v>697.6</v>
      </c>
      <c r="D8" s="87" t="n">
        <f aca="false">ROUND((C8/B8)*100,1)</f>
        <v>103.3</v>
      </c>
      <c r="E8" s="64" t="n">
        <v>240.7</v>
      </c>
      <c r="F8" s="89" t="n">
        <v>248.5</v>
      </c>
      <c r="G8" s="87" t="n">
        <f aca="false">ROUND((F8/E8)*100,1)</f>
        <v>103.2</v>
      </c>
      <c r="H8" s="88" t="n">
        <v>434.9</v>
      </c>
      <c r="I8" s="90" t="n">
        <v>449.1</v>
      </c>
      <c r="J8" s="87" t="n">
        <f aca="false">ROUND((I8/H8)*100,1)</f>
        <v>103.3</v>
      </c>
      <c r="K8" s="85"/>
      <c r="L8" s="85"/>
      <c r="M8" s="85"/>
    </row>
    <row r="9" customFormat="false" ht="15.95" hidden="false" customHeight="true" outlineLevel="0" collapsed="false">
      <c r="A9" s="86" t="s">
        <v>65</v>
      </c>
      <c r="B9" s="64" t="n">
        <f aca="false">E9+H9</f>
        <v>174.1</v>
      </c>
      <c r="C9" s="64" t="n">
        <f aca="false">F9+I9</f>
        <v>180.2</v>
      </c>
      <c r="D9" s="87" t="n">
        <f aca="false">ROUND((C9/B9)*100,1)</f>
        <v>103.5</v>
      </c>
      <c r="E9" s="64" t="n">
        <v>17.5</v>
      </c>
      <c r="F9" s="89" t="n">
        <v>23.1</v>
      </c>
      <c r="G9" s="87" t="n">
        <f aca="false">ROUND((F9/E9)*100,1)</f>
        <v>132</v>
      </c>
      <c r="H9" s="88" t="n">
        <v>156.6</v>
      </c>
      <c r="I9" s="90" t="n">
        <v>157.1</v>
      </c>
      <c r="J9" s="87" t="n">
        <f aca="false">ROUND((I9/H9)*100,1)</f>
        <v>100.3</v>
      </c>
      <c r="K9" s="85"/>
      <c r="L9" s="85"/>
      <c r="M9" s="85"/>
    </row>
    <row r="10" customFormat="false" ht="15.95" hidden="false" customHeight="true" outlineLevel="0" collapsed="false">
      <c r="A10" s="86" t="s">
        <v>66</v>
      </c>
      <c r="B10" s="64" t="n">
        <f aca="false">E10+H10</f>
        <v>711.9</v>
      </c>
      <c r="C10" s="64" t="n">
        <f aca="false">F10+I10</f>
        <v>600.3</v>
      </c>
      <c r="D10" s="87" t="n">
        <f aca="false">ROUND((C10/B10)*100,1)</f>
        <v>84.3</v>
      </c>
      <c r="E10" s="64" t="n">
        <v>499.8</v>
      </c>
      <c r="F10" s="89" t="n">
        <v>408.4</v>
      </c>
      <c r="G10" s="87" t="n">
        <f aca="false">ROUND((F10/E10)*100,1)</f>
        <v>81.7</v>
      </c>
      <c r="H10" s="88" t="n">
        <v>212.1</v>
      </c>
      <c r="I10" s="90" t="n">
        <v>191.9</v>
      </c>
      <c r="J10" s="87" t="n">
        <f aca="false">ROUND((I10/H10)*100,1)</f>
        <v>90.5</v>
      </c>
      <c r="K10" s="85"/>
      <c r="L10" s="85"/>
      <c r="M10" s="85"/>
    </row>
    <row r="11" customFormat="false" ht="15.95" hidden="false" customHeight="true" outlineLevel="0" collapsed="false">
      <c r="A11" s="86" t="s">
        <v>67</v>
      </c>
      <c r="B11" s="64" t="n">
        <f aca="false">E11+H11</f>
        <v>497.73593</v>
      </c>
      <c r="C11" s="64" t="n">
        <f aca="false">F11+I11</f>
        <v>409.7</v>
      </c>
      <c r="D11" s="87" t="n">
        <f aca="false">ROUND((C11/B11)*100,1)</f>
        <v>82.3</v>
      </c>
      <c r="E11" s="64" t="n">
        <v>188.3</v>
      </c>
      <c r="F11" s="89" t="n">
        <v>174.5</v>
      </c>
      <c r="G11" s="87" t="n">
        <f aca="false">ROUND((F11/E11)*100,1)</f>
        <v>92.7</v>
      </c>
      <c r="H11" s="88" t="n">
        <v>309.43593</v>
      </c>
      <c r="I11" s="90" t="n">
        <v>235.2</v>
      </c>
      <c r="J11" s="87" t="n">
        <f aca="false">ROUND((I11/H11)*100,1)</f>
        <v>76</v>
      </c>
      <c r="K11" s="85"/>
      <c r="L11" s="85"/>
      <c r="M11" s="85"/>
    </row>
    <row r="12" customFormat="false" ht="15.95" hidden="false" customHeight="true" outlineLevel="0" collapsed="false">
      <c r="A12" s="86" t="s">
        <v>68</v>
      </c>
      <c r="B12" s="64" t="n">
        <f aca="false">E12+H12</f>
        <v>471.9</v>
      </c>
      <c r="C12" s="64" t="n">
        <f aca="false">F12+I12</f>
        <v>526.6</v>
      </c>
      <c r="D12" s="87" t="n">
        <f aca="false">ROUND((C12/B12)*100,1)</f>
        <v>111.6</v>
      </c>
      <c r="E12" s="64" t="n">
        <v>40.1</v>
      </c>
      <c r="F12" s="89" t="n">
        <v>63.5</v>
      </c>
      <c r="G12" s="87" t="n">
        <f aca="false">ROUND((F12/E12)*100,1)</f>
        <v>158.4</v>
      </c>
      <c r="H12" s="88" t="n">
        <v>431.8</v>
      </c>
      <c r="I12" s="90" t="n">
        <v>463.1</v>
      </c>
      <c r="J12" s="87" t="n">
        <f aca="false">ROUND((I12/H12)*100,1)</f>
        <v>107.2</v>
      </c>
      <c r="K12" s="85"/>
      <c r="L12" s="85"/>
      <c r="M12" s="85"/>
    </row>
    <row r="13" customFormat="false" ht="15.95" hidden="false" customHeight="true" outlineLevel="0" collapsed="false">
      <c r="A13" s="86" t="s">
        <v>69</v>
      </c>
      <c r="B13" s="64" t="n">
        <f aca="false">E13+H13</f>
        <v>290.1</v>
      </c>
      <c r="C13" s="64" t="n">
        <f aca="false">F13+I13</f>
        <v>283.2</v>
      </c>
      <c r="D13" s="87" t="n">
        <f aca="false">ROUND((C13/B13)*100,1)</f>
        <v>97.6</v>
      </c>
      <c r="E13" s="64" t="n">
        <v>0.7</v>
      </c>
      <c r="F13" s="87" t="n">
        <v>0.3</v>
      </c>
      <c r="G13" s="87" t="n">
        <f aca="false">ROUND((F13/E13)*100,1)</f>
        <v>42.9</v>
      </c>
      <c r="H13" s="88" t="n">
        <v>289.4</v>
      </c>
      <c r="I13" s="90" t="n">
        <v>282.9</v>
      </c>
      <c r="J13" s="87" t="n">
        <f aca="false">ROUND((I13/H13)*100,1)</f>
        <v>97.8</v>
      </c>
      <c r="K13" s="85"/>
      <c r="L13" s="85"/>
      <c r="M13" s="85"/>
    </row>
    <row r="14" customFormat="false" ht="15.95" hidden="false" customHeight="true" outlineLevel="0" collapsed="false">
      <c r="A14" s="86" t="s">
        <v>70</v>
      </c>
      <c r="B14" s="64" t="n">
        <f aca="false">E14+H14</f>
        <v>547</v>
      </c>
      <c r="C14" s="64" t="n">
        <f aca="false">F14+I14</f>
        <v>537.2</v>
      </c>
      <c r="D14" s="87" t="n">
        <f aca="false">ROUND((C14/B14)*100,1)</f>
        <v>98.2</v>
      </c>
      <c r="E14" s="64" t="n">
        <v>390.6</v>
      </c>
      <c r="F14" s="89" t="n">
        <v>383.3</v>
      </c>
      <c r="G14" s="87" t="n">
        <f aca="false">ROUND((F14/E14)*100,1)</f>
        <v>98.1</v>
      </c>
      <c r="H14" s="88" t="n">
        <v>156.4</v>
      </c>
      <c r="I14" s="90" t="n">
        <v>153.9</v>
      </c>
      <c r="J14" s="87" t="n">
        <f aca="false">ROUND((I14/H14)*100,1)</f>
        <v>98.4</v>
      </c>
      <c r="K14" s="85"/>
      <c r="L14" s="85"/>
      <c r="M14" s="85"/>
    </row>
    <row r="15" customFormat="false" ht="15.95" hidden="false" customHeight="true" outlineLevel="0" collapsed="false">
      <c r="A15" s="86" t="s">
        <v>71</v>
      </c>
      <c r="B15" s="64" t="n">
        <f aca="false">E15+H15</f>
        <v>510.6</v>
      </c>
      <c r="C15" s="64" t="n">
        <f aca="false">F15+I15</f>
        <v>345.8</v>
      </c>
      <c r="D15" s="87" t="n">
        <f aca="false">ROUND((C15/B15)*100,1)</f>
        <v>67.7</v>
      </c>
      <c r="E15" s="64" t="n">
        <v>308.1</v>
      </c>
      <c r="F15" s="89" t="n">
        <v>139.6</v>
      </c>
      <c r="G15" s="87" t="n">
        <f aca="false">ROUND((F15/E15)*100,1)</f>
        <v>45.3</v>
      </c>
      <c r="H15" s="88" t="n">
        <v>202.5</v>
      </c>
      <c r="I15" s="90" t="n">
        <v>206.2</v>
      </c>
      <c r="J15" s="87" t="n">
        <f aca="false">ROUND((I15/H15)*100,1)</f>
        <v>101.8</v>
      </c>
      <c r="K15" s="85"/>
      <c r="L15" s="85"/>
      <c r="M15" s="85"/>
    </row>
    <row r="16" customFormat="false" ht="15.95" hidden="false" customHeight="true" outlineLevel="0" collapsed="false">
      <c r="A16" s="86" t="s">
        <v>72</v>
      </c>
      <c r="B16" s="64" t="n">
        <f aca="false">E16+H16</f>
        <v>2076.1</v>
      </c>
      <c r="C16" s="64" t="n">
        <f aca="false">F16+I16</f>
        <v>2139.8</v>
      </c>
      <c r="D16" s="87" t="n">
        <f aca="false">ROUND((C16/B16)*100,1)</f>
        <v>103.1</v>
      </c>
      <c r="E16" s="64" t="n">
        <v>1754.2</v>
      </c>
      <c r="F16" s="89" t="n">
        <v>1758.3</v>
      </c>
      <c r="G16" s="87" t="n">
        <f aca="false">ROUND((F16/E16)*100,1)</f>
        <v>100.2</v>
      </c>
      <c r="H16" s="88" t="n">
        <v>321.9</v>
      </c>
      <c r="I16" s="90" t="n">
        <v>381.5</v>
      </c>
      <c r="J16" s="87" t="n">
        <f aca="false">ROUND((I16/H16)*100,1)</f>
        <v>118.5</v>
      </c>
      <c r="K16" s="85"/>
      <c r="L16" s="85"/>
      <c r="M16" s="85"/>
    </row>
    <row r="17" customFormat="false" ht="15.95" hidden="false" customHeight="true" outlineLevel="0" collapsed="false">
      <c r="A17" s="86" t="s">
        <v>73</v>
      </c>
      <c r="B17" s="64" t="n">
        <f aca="false">E17+H17</f>
        <v>426.2</v>
      </c>
      <c r="C17" s="64" t="n">
        <f aca="false">F17+I17</f>
        <v>392.1</v>
      </c>
      <c r="D17" s="87" t="n">
        <f aca="false">ROUND((C17/B17)*100,1)</f>
        <v>92</v>
      </c>
      <c r="E17" s="64" t="n">
        <v>84.8</v>
      </c>
      <c r="F17" s="89" t="n">
        <v>40.5</v>
      </c>
      <c r="G17" s="87" t="n">
        <f aca="false">ROUND((F17/E17)*100,1)</f>
        <v>47.8</v>
      </c>
      <c r="H17" s="88" t="n">
        <v>341.4</v>
      </c>
      <c r="I17" s="90" t="n">
        <v>351.6</v>
      </c>
      <c r="J17" s="87" t="n">
        <f aca="false">ROUND((I17/H17)*100,1)</f>
        <v>103</v>
      </c>
      <c r="K17" s="85"/>
      <c r="L17" s="85"/>
      <c r="M17" s="85"/>
    </row>
    <row r="18" customFormat="false" ht="15.95" hidden="false" customHeight="true" outlineLevel="0" collapsed="false">
      <c r="A18" s="86" t="s">
        <v>74</v>
      </c>
      <c r="B18" s="64" t="n">
        <f aca="false">E18+H18</f>
        <v>105.5</v>
      </c>
      <c r="C18" s="64" t="n">
        <f aca="false">F18+I18</f>
        <v>81.4</v>
      </c>
      <c r="D18" s="87" t="n">
        <f aca="false">ROUND((C18/B18)*100,1)</f>
        <v>77.2</v>
      </c>
      <c r="E18" s="64" t="n">
        <v>4.1</v>
      </c>
      <c r="F18" s="89" t="n">
        <v>2.5</v>
      </c>
      <c r="G18" s="87" t="n">
        <f aca="false">ROUND((F18/E18)*100,1)</f>
        <v>61</v>
      </c>
      <c r="H18" s="88" t="n">
        <v>101.4</v>
      </c>
      <c r="I18" s="90" t="n">
        <v>78.9</v>
      </c>
      <c r="J18" s="87" t="n">
        <f aca="false">ROUND((I18/H18)*100,1)</f>
        <v>77.8</v>
      </c>
      <c r="K18" s="85"/>
      <c r="L18" s="85"/>
      <c r="M18" s="85"/>
    </row>
    <row r="19" customFormat="false" ht="15.95" hidden="false" customHeight="true" outlineLevel="0" collapsed="false">
      <c r="A19" s="86" t="s">
        <v>75</v>
      </c>
      <c r="B19" s="64" t="n">
        <f aca="false">E19+H19</f>
        <v>447.2</v>
      </c>
      <c r="C19" s="64" t="n">
        <f aca="false">F19+I19</f>
        <v>457.1</v>
      </c>
      <c r="D19" s="87" t="n">
        <f aca="false">ROUND((C19/B19)*100,1)</f>
        <v>102.2</v>
      </c>
      <c r="E19" s="64" t="n">
        <v>41.3</v>
      </c>
      <c r="F19" s="89" t="n">
        <v>40</v>
      </c>
      <c r="G19" s="87" t="n">
        <f aca="false">ROUND((F19/E19)*100,1)</f>
        <v>96.9</v>
      </c>
      <c r="H19" s="88" t="n">
        <v>405.9</v>
      </c>
      <c r="I19" s="90" t="n">
        <v>417.1</v>
      </c>
      <c r="J19" s="87" t="n">
        <f aca="false">ROUND((I19/H19)*100,1)</f>
        <v>102.8</v>
      </c>
      <c r="K19" s="85"/>
      <c r="L19" s="85"/>
      <c r="M19" s="85"/>
    </row>
    <row r="20" customFormat="false" ht="15.95" hidden="false" customHeight="true" outlineLevel="0" collapsed="false">
      <c r="A20" s="86" t="s">
        <v>76</v>
      </c>
      <c r="B20" s="64" t="n">
        <f aca="false">E20+H20</f>
        <v>224.4</v>
      </c>
      <c r="C20" s="64" t="n">
        <f aca="false">F20+I20</f>
        <v>206.2</v>
      </c>
      <c r="D20" s="87" t="n">
        <f aca="false">ROUND((C20/B20)*100,1)</f>
        <v>91.9</v>
      </c>
      <c r="E20" s="64" t="n">
        <v>111</v>
      </c>
      <c r="F20" s="89" t="n">
        <v>94.4</v>
      </c>
      <c r="G20" s="87" t="n">
        <f aca="false">ROUND((F20/E20)*100,1)</f>
        <v>85</v>
      </c>
      <c r="H20" s="88" t="n">
        <v>113.4</v>
      </c>
      <c r="I20" s="90" t="n">
        <v>111.8</v>
      </c>
      <c r="J20" s="87" t="n">
        <f aca="false">ROUND((I20/H20)*100,1)</f>
        <v>98.6</v>
      </c>
      <c r="K20" s="85"/>
      <c r="L20" s="85"/>
      <c r="M20" s="85"/>
    </row>
    <row r="21" customFormat="false" ht="15.95" hidden="false" customHeight="true" outlineLevel="0" collapsed="false">
      <c r="A21" s="86" t="s">
        <v>77</v>
      </c>
      <c r="B21" s="64" t="n">
        <f aca="false">E21+H21</f>
        <v>299.3</v>
      </c>
      <c r="C21" s="64" t="n">
        <f aca="false">F21+I21</f>
        <v>273.7</v>
      </c>
      <c r="D21" s="87" t="n">
        <f aca="false">ROUND((C21/B21)*100,1)</f>
        <v>91.4</v>
      </c>
      <c r="E21" s="64" t="n">
        <v>8.6</v>
      </c>
      <c r="F21" s="89" t="n">
        <v>8</v>
      </c>
      <c r="G21" s="87" t="n">
        <f aca="false">ROUND((F21/E21)*100,1)</f>
        <v>93</v>
      </c>
      <c r="H21" s="88" t="n">
        <v>290.7</v>
      </c>
      <c r="I21" s="90" t="n">
        <v>265.7</v>
      </c>
      <c r="J21" s="87" t="n">
        <f aca="false">ROUND((I21/H21)*100,1)</f>
        <v>91.4</v>
      </c>
      <c r="K21" s="85"/>
      <c r="L21" s="85"/>
      <c r="M21" s="85"/>
    </row>
    <row r="22" customFormat="false" ht="15.95" hidden="false" customHeight="true" outlineLevel="0" collapsed="false">
      <c r="A22" s="86" t="s">
        <v>78</v>
      </c>
      <c r="B22" s="64" t="n">
        <f aca="false">E22+H22</f>
        <v>498.9</v>
      </c>
      <c r="C22" s="64" t="n">
        <f aca="false">F22+I22</f>
        <v>538.8</v>
      </c>
      <c r="D22" s="87" t="n">
        <f aca="false">ROUND((C22/B22)*100,1)</f>
        <v>108</v>
      </c>
      <c r="E22" s="64" t="n">
        <v>334.9</v>
      </c>
      <c r="F22" s="89" t="n">
        <v>368.6</v>
      </c>
      <c r="G22" s="87" t="n">
        <f aca="false">ROUND((F22/E22)*100,1)</f>
        <v>110.1</v>
      </c>
      <c r="H22" s="88" t="n">
        <v>164</v>
      </c>
      <c r="I22" s="90" t="n">
        <v>170.2</v>
      </c>
      <c r="J22" s="87" t="n">
        <f aca="false">ROUND((I22/H22)*100,1)</f>
        <v>103.8</v>
      </c>
      <c r="K22" s="85"/>
      <c r="L22" s="85"/>
      <c r="M22" s="85"/>
    </row>
    <row r="23" customFormat="false" ht="15.95" hidden="false" customHeight="true" outlineLevel="0" collapsed="false">
      <c r="A23" s="86" t="s">
        <v>79</v>
      </c>
      <c r="B23" s="64" t="n">
        <f aca="false">E23+H23</f>
        <v>456.4</v>
      </c>
      <c r="C23" s="64" t="n">
        <f aca="false">F23+I23</f>
        <v>460.1</v>
      </c>
      <c r="D23" s="87" t="n">
        <f aca="false">ROUND((C23/B23)*100,1)</f>
        <v>100.8</v>
      </c>
      <c r="E23" s="64" t="n">
        <v>154</v>
      </c>
      <c r="F23" s="89" t="n">
        <v>156.9</v>
      </c>
      <c r="G23" s="87" t="n">
        <f aca="false">ROUND((F23/E23)*100,1)</f>
        <v>101.9</v>
      </c>
      <c r="H23" s="88" t="n">
        <v>302.4</v>
      </c>
      <c r="I23" s="90" t="n">
        <v>303.2</v>
      </c>
      <c r="J23" s="87" t="n">
        <f aca="false">ROUND((I23/H23)*100,1)</f>
        <v>100.3</v>
      </c>
      <c r="K23" s="85"/>
      <c r="L23" s="85"/>
      <c r="M23" s="85"/>
    </row>
    <row r="24" customFormat="false" ht="15.95" hidden="false" customHeight="true" outlineLevel="0" collapsed="false">
      <c r="A24" s="86" t="s">
        <v>80</v>
      </c>
      <c r="B24" s="64" t="n">
        <f aca="false">E24+H24</f>
        <v>329.9</v>
      </c>
      <c r="C24" s="64" t="n">
        <f aca="false">F24+I24</f>
        <v>320.6</v>
      </c>
      <c r="D24" s="87" t="n">
        <f aca="false">ROUND((C24/B24)*100,1)</f>
        <v>97.2</v>
      </c>
      <c r="E24" s="64" t="n">
        <v>130</v>
      </c>
      <c r="F24" s="89" t="n">
        <v>111.6</v>
      </c>
      <c r="G24" s="87" t="n">
        <f aca="false">ROUND((F24/E24)*100,1)</f>
        <v>85.8</v>
      </c>
      <c r="H24" s="88" t="n">
        <v>199.9</v>
      </c>
      <c r="I24" s="90" t="n">
        <v>209</v>
      </c>
      <c r="J24" s="87" t="n">
        <f aca="false">ROUND((I24/H24)*100,1)</f>
        <v>104.6</v>
      </c>
      <c r="K24" s="85"/>
      <c r="L24" s="85"/>
      <c r="M24" s="85"/>
    </row>
    <row r="25" customFormat="false" ht="15.95" hidden="false" customHeight="true" outlineLevel="0" collapsed="false">
      <c r="A25" s="86" t="s">
        <v>81</v>
      </c>
      <c r="B25" s="64" t="n">
        <f aca="false">E25+H25</f>
        <v>405.5</v>
      </c>
      <c r="C25" s="64" t="n">
        <f aca="false">F25+I25</f>
        <v>436.6</v>
      </c>
      <c r="D25" s="87" t="n">
        <f aca="false">ROUND((C25/B25)*100,1)</f>
        <v>107.7</v>
      </c>
      <c r="E25" s="64" t="n">
        <v>172.1</v>
      </c>
      <c r="F25" s="89" t="n">
        <v>204.4</v>
      </c>
      <c r="G25" s="87" t="n">
        <f aca="false">ROUND((F25/E25)*100,1)</f>
        <v>118.8</v>
      </c>
      <c r="H25" s="88" t="n">
        <v>233.4</v>
      </c>
      <c r="I25" s="90" t="n">
        <v>232.2</v>
      </c>
      <c r="J25" s="87" t="n">
        <f aca="false">ROUND((I25/H25)*100,1)</f>
        <v>99.5</v>
      </c>
      <c r="K25" s="85"/>
      <c r="L25" s="85"/>
      <c r="M25" s="85"/>
    </row>
    <row r="26" customFormat="false" ht="15.95" hidden="false" customHeight="true" outlineLevel="0" collapsed="false">
      <c r="A26" s="86" t="s">
        <v>82</v>
      </c>
      <c r="B26" s="64" t="n">
        <f aca="false">E26+H26</f>
        <v>582.5</v>
      </c>
      <c r="C26" s="64" t="n">
        <f aca="false">F26+I26</f>
        <v>401</v>
      </c>
      <c r="D26" s="87" t="n">
        <f aca="false">ROUND((C26/B26)*100,1)</f>
        <v>68.8</v>
      </c>
      <c r="E26" s="64" t="n">
        <v>308.7</v>
      </c>
      <c r="F26" s="89" t="n">
        <v>121.5</v>
      </c>
      <c r="G26" s="87" t="n">
        <f aca="false">ROUND((F26/E26)*100,1)</f>
        <v>39.4</v>
      </c>
      <c r="H26" s="88" t="n">
        <v>273.8</v>
      </c>
      <c r="I26" s="90" t="n">
        <v>279.5</v>
      </c>
      <c r="J26" s="87" t="n">
        <f aca="false">ROUND((I26/H26)*100,1)</f>
        <v>102.1</v>
      </c>
      <c r="K26" s="85"/>
      <c r="L26" s="85"/>
      <c r="M26" s="85"/>
    </row>
    <row r="27" customFormat="false" ht="15.95" hidden="false" customHeight="true" outlineLevel="0" collapsed="false">
      <c r="A27" s="86" t="s">
        <v>83</v>
      </c>
      <c r="B27" s="64" t="n">
        <f aca="false">E27+H27</f>
        <v>1289.6</v>
      </c>
      <c r="C27" s="64" t="n">
        <f aca="false">F27+I27</f>
        <v>835.9</v>
      </c>
      <c r="D27" s="87" t="n">
        <f aca="false">ROUND((C27/B27)*100,1)</f>
        <v>64.8</v>
      </c>
      <c r="E27" s="64" t="n">
        <v>1125.6</v>
      </c>
      <c r="F27" s="89" t="n">
        <v>675.1</v>
      </c>
      <c r="G27" s="87" t="n">
        <f aca="false">ROUND((F27/E27)*100,1)</f>
        <v>60</v>
      </c>
      <c r="H27" s="88" t="n">
        <v>164</v>
      </c>
      <c r="I27" s="90" t="n">
        <v>160.8</v>
      </c>
      <c r="J27" s="87" t="n">
        <f aca="false">ROUND((I27/H27)*100,1)</f>
        <v>98</v>
      </c>
      <c r="K27" s="85"/>
      <c r="L27" s="85"/>
      <c r="M27" s="85"/>
    </row>
    <row r="28" customFormat="false" ht="15.95" hidden="false" customHeight="true" outlineLevel="0" collapsed="false">
      <c r="A28" s="86" t="s">
        <v>84</v>
      </c>
      <c r="B28" s="64" t="n">
        <f aca="false">E28+H28</f>
        <v>1269.3</v>
      </c>
      <c r="C28" s="64" t="n">
        <f aca="false">F28+I28</f>
        <v>821.5</v>
      </c>
      <c r="D28" s="87" t="n">
        <f aca="false">ROUND((C28/B28)*100,1)</f>
        <v>64.7</v>
      </c>
      <c r="E28" s="64" t="n">
        <v>1139.5</v>
      </c>
      <c r="F28" s="89" t="n">
        <v>685.4</v>
      </c>
      <c r="G28" s="87" t="n">
        <f aca="false">ROUND((F28/E28)*100,1)</f>
        <v>60.1</v>
      </c>
      <c r="H28" s="88" t="n">
        <v>129.8</v>
      </c>
      <c r="I28" s="90" t="n">
        <v>136.1</v>
      </c>
      <c r="J28" s="87" t="n">
        <f aca="false">ROUND((I28/H28)*100,1)</f>
        <v>104.9</v>
      </c>
      <c r="K28" s="85"/>
      <c r="L28" s="85"/>
      <c r="M28" s="85"/>
    </row>
    <row r="29" customFormat="false" ht="15.95" hidden="false" customHeight="true" outlineLevel="0" collapsed="false">
      <c r="A29" s="86" t="s">
        <v>85</v>
      </c>
      <c r="B29" s="64" t="n">
        <f aca="false">E29+H29</f>
        <v>555.7</v>
      </c>
      <c r="C29" s="64" t="n">
        <f aca="false">F29+I29</f>
        <v>447.5</v>
      </c>
      <c r="D29" s="87" t="n">
        <f aca="false">ROUND((C29/B29)*100,1)</f>
        <v>80.5</v>
      </c>
      <c r="E29" s="64" t="n">
        <v>333.6</v>
      </c>
      <c r="F29" s="89" t="n">
        <v>216.1</v>
      </c>
      <c r="G29" s="87" t="n">
        <f aca="false">ROUND((F29/E29)*100,1)</f>
        <v>64.8</v>
      </c>
      <c r="H29" s="88" t="n">
        <v>222.1</v>
      </c>
      <c r="I29" s="90" t="n">
        <v>231.4</v>
      </c>
      <c r="J29" s="87" t="n">
        <f aca="false">ROUND((I29/H29)*100,1)</f>
        <v>104.2</v>
      </c>
      <c r="K29" s="85"/>
      <c r="L29" s="85"/>
      <c r="M29" s="85"/>
    </row>
    <row r="30" customFormat="false" ht="15.95" hidden="false" customHeight="true" outlineLevel="0" collapsed="false">
      <c r="A30" s="86" t="s">
        <v>86</v>
      </c>
      <c r="B30" s="64" t="n">
        <f aca="false">E30+H30</f>
        <v>308.3</v>
      </c>
      <c r="C30" s="64" t="n">
        <f aca="false">F30+I30</f>
        <v>281.2</v>
      </c>
      <c r="D30" s="87" t="n">
        <f aca="false">ROUND((C30/B30)*100,1)</f>
        <v>91.2</v>
      </c>
      <c r="E30" s="64" t="n">
        <v>101.5</v>
      </c>
      <c r="F30" s="89" t="n">
        <v>70.9</v>
      </c>
      <c r="G30" s="87" t="n">
        <f aca="false">ROUND((F30/E30)*100,1)</f>
        <v>69.9</v>
      </c>
      <c r="H30" s="88" t="n">
        <v>206.8</v>
      </c>
      <c r="I30" s="90" t="n">
        <v>210.3</v>
      </c>
      <c r="J30" s="87" t="n">
        <f aca="false">ROUND((I30/H30)*100,1)</f>
        <v>101.7</v>
      </c>
      <c r="K30" s="85"/>
      <c r="L30" s="85"/>
      <c r="M30" s="85"/>
    </row>
    <row r="31" customFormat="false" ht="15.95" hidden="false" customHeight="true" outlineLevel="0" collapsed="false">
      <c r="A31" s="96" t="s">
        <v>87</v>
      </c>
      <c r="B31" s="64" t="n">
        <f aca="false">E31+H31</f>
        <v>246</v>
      </c>
      <c r="C31" s="64" t="n">
        <f aca="false">F31+I31</f>
        <v>251.2</v>
      </c>
      <c r="D31" s="87" t="n">
        <f aca="false">ROUND((C31/B31)*100,1)</f>
        <v>102.1</v>
      </c>
      <c r="E31" s="64" t="n">
        <v>44.1</v>
      </c>
      <c r="F31" s="89" t="n">
        <v>48.3</v>
      </c>
      <c r="G31" s="87" t="n">
        <f aca="false">ROUND((F31/E31)*100,1)</f>
        <v>109.5</v>
      </c>
      <c r="H31" s="88" t="n">
        <v>201.9</v>
      </c>
      <c r="I31" s="90" t="n">
        <v>202.9</v>
      </c>
      <c r="J31" s="87" t="n">
        <f aca="false">ROUND((I31/H31)*100,1)</f>
        <v>100.5</v>
      </c>
      <c r="K31" s="85"/>
      <c r="L31" s="85"/>
      <c r="M31" s="85"/>
    </row>
    <row r="32" customFormat="false" ht="21.95" hidden="false" customHeight="true" outlineLevel="0" collapsed="false">
      <c r="A32" s="97"/>
      <c r="B32" s="98"/>
      <c r="C32" s="98"/>
      <c r="D32" s="98"/>
      <c r="E32" s="98"/>
      <c r="F32" s="98"/>
      <c r="G32" s="98"/>
      <c r="H32" s="98"/>
      <c r="I32" s="98"/>
      <c r="J32" s="98"/>
    </row>
    <row r="33" customFormat="false" ht="15.75" hidden="false" customHeight="false" outlineLevel="0" collapsed="false">
      <c r="B33" s="93"/>
      <c r="C33" s="93"/>
      <c r="D33" s="93"/>
      <c r="E33" s="93"/>
      <c r="F33" s="93"/>
      <c r="G33" s="93"/>
      <c r="H33" s="93"/>
      <c r="I33" s="93"/>
      <c r="J33" s="93"/>
    </row>
    <row r="34" customFormat="false" ht="15.75" hidden="false" customHeight="false" outlineLevel="0" collapsed="false">
      <c r="B34" s="93"/>
      <c r="C34" s="93"/>
      <c r="D34" s="93"/>
      <c r="E34" s="93"/>
      <c r="F34" s="93"/>
      <c r="G34" s="93"/>
      <c r="H34" s="93"/>
      <c r="I34" s="93"/>
      <c r="J34" s="93"/>
    </row>
    <row r="35" customFormat="false" ht="15.75" hidden="false" customHeight="false" outlineLevel="0" collapsed="false">
      <c r="B35" s="93"/>
      <c r="C35" s="93"/>
      <c r="D35" s="93"/>
      <c r="E35" s="93"/>
      <c r="F35" s="93"/>
      <c r="G35" s="93"/>
      <c r="H35" s="93"/>
      <c r="I35" s="93"/>
      <c r="J35" s="93"/>
    </row>
    <row r="36" customFormat="false" ht="15.75" hidden="false" customHeight="false" outlineLevel="0" collapsed="false">
      <c r="B36" s="93"/>
      <c r="C36" s="93"/>
      <c r="D36" s="93"/>
      <c r="E36" s="93"/>
      <c r="F36" s="93"/>
      <c r="G36" s="93"/>
      <c r="H36" s="93"/>
      <c r="I36" s="93"/>
      <c r="J36" s="93"/>
    </row>
    <row r="37" customFormat="false" ht="15.75" hidden="false" customHeight="false" outlineLevel="0" collapsed="false">
      <c r="B37" s="93"/>
      <c r="C37" s="93"/>
      <c r="D37" s="93"/>
      <c r="E37" s="93"/>
      <c r="F37" s="93"/>
      <c r="G37" s="93"/>
      <c r="H37" s="93"/>
      <c r="I37" s="93"/>
      <c r="J37" s="93"/>
    </row>
    <row r="38" customFormat="false" ht="15.75" hidden="false" customHeight="false" outlineLevel="0" collapsed="false">
      <c r="B38" s="93"/>
      <c r="C38" s="93"/>
      <c r="D38" s="93"/>
      <c r="E38" s="93"/>
      <c r="F38" s="93"/>
      <c r="G38" s="93"/>
      <c r="H38" s="93"/>
      <c r="I38" s="93"/>
      <c r="J38" s="93"/>
    </row>
    <row r="39" customFormat="false" ht="15.75" hidden="false" customHeight="false" outlineLevel="0" collapsed="false">
      <c r="B39" s="93"/>
      <c r="C39" s="93"/>
      <c r="D39" s="93"/>
      <c r="E39" s="93"/>
      <c r="F39" s="93"/>
      <c r="G39" s="93"/>
      <c r="H39" s="93"/>
      <c r="I39" s="93"/>
      <c r="J39" s="93"/>
    </row>
    <row r="40" customFormat="false" ht="15.75" hidden="false" customHeight="false" outlineLevel="0" collapsed="false">
      <c r="B40" s="93"/>
      <c r="C40" s="93"/>
      <c r="D40" s="93"/>
      <c r="E40" s="93"/>
      <c r="F40" s="93"/>
      <c r="G40" s="93"/>
      <c r="H40" s="93"/>
      <c r="I40" s="93"/>
      <c r="J40" s="93"/>
    </row>
    <row r="41" customFormat="false" ht="15.75" hidden="false" customHeight="false" outlineLevel="0" collapsed="false">
      <c r="B41" s="93"/>
      <c r="C41" s="93"/>
      <c r="D41" s="93"/>
      <c r="E41" s="93"/>
      <c r="F41" s="93"/>
      <c r="G41" s="93"/>
      <c r="H41" s="93"/>
      <c r="I41" s="93"/>
      <c r="J41" s="93"/>
    </row>
    <row r="42" customFormat="false" ht="15.75" hidden="false" customHeight="false" outlineLevel="0" collapsed="false">
      <c r="B42" s="93"/>
      <c r="C42" s="93"/>
      <c r="D42" s="93"/>
      <c r="E42" s="93"/>
      <c r="F42" s="93"/>
      <c r="G42" s="93"/>
      <c r="H42" s="93"/>
      <c r="I42" s="93"/>
      <c r="J42" s="93"/>
    </row>
    <row r="43" customFormat="false" ht="15.75" hidden="false" customHeight="false" outlineLevel="0" collapsed="false">
      <c r="B43" s="93"/>
      <c r="C43" s="93"/>
      <c r="D43" s="93"/>
      <c r="E43" s="93"/>
      <c r="F43" s="93"/>
      <c r="G43" s="93"/>
      <c r="H43" s="93"/>
      <c r="I43" s="93"/>
      <c r="J43" s="93"/>
    </row>
    <row r="44" customFormat="false" ht="15.75" hidden="false" customHeight="false" outlineLevel="0" collapsed="false">
      <c r="B44" s="93"/>
      <c r="C44" s="93"/>
      <c r="D44" s="93"/>
      <c r="E44" s="93"/>
      <c r="F44" s="93"/>
      <c r="G44" s="93"/>
      <c r="H44" s="93"/>
      <c r="I44" s="93"/>
      <c r="J44" s="93"/>
    </row>
    <row r="45" customFormat="false" ht="15.75" hidden="false" customHeight="false" outlineLevel="0" collapsed="false">
      <c r="B45" s="93"/>
      <c r="C45" s="93"/>
      <c r="D45" s="93"/>
      <c r="E45" s="93"/>
      <c r="F45" s="93"/>
      <c r="G45" s="93"/>
      <c r="H45" s="93"/>
      <c r="I45" s="93"/>
      <c r="J45" s="93"/>
    </row>
    <row r="46" customFormat="false" ht="15.75" hidden="false" customHeight="false" outlineLevel="0" collapsed="false">
      <c r="B46" s="93"/>
      <c r="C46" s="93"/>
      <c r="D46" s="93"/>
      <c r="E46" s="93"/>
      <c r="F46" s="93"/>
      <c r="G46" s="93"/>
      <c r="H46" s="93"/>
      <c r="I46" s="93"/>
      <c r="J46" s="93"/>
    </row>
    <row r="47" customFormat="false" ht="15.75" hidden="false" customHeight="false" outlineLevel="0" collapsed="false">
      <c r="B47" s="93"/>
      <c r="C47" s="93"/>
      <c r="D47" s="93"/>
      <c r="E47" s="93"/>
      <c r="F47" s="93"/>
      <c r="G47" s="93"/>
      <c r="H47" s="93"/>
      <c r="I47" s="93"/>
      <c r="J47" s="93"/>
    </row>
    <row r="48" customFormat="false" ht="15.75" hidden="false" customHeight="false" outlineLevel="0" collapsed="false">
      <c r="B48" s="93"/>
      <c r="C48" s="93"/>
      <c r="D48" s="93"/>
      <c r="E48" s="93"/>
      <c r="F48" s="93"/>
      <c r="G48" s="93"/>
      <c r="H48" s="93"/>
      <c r="I48" s="93"/>
      <c r="J48" s="93"/>
    </row>
    <row r="49" customFormat="false" ht="15.75" hidden="false" customHeight="false" outlineLevel="0" collapsed="false">
      <c r="B49" s="93"/>
      <c r="C49" s="93"/>
      <c r="D49" s="93"/>
      <c r="E49" s="93"/>
      <c r="F49" s="93"/>
      <c r="G49" s="93"/>
      <c r="H49" s="93"/>
      <c r="I49" s="93"/>
      <c r="J49" s="93"/>
    </row>
    <row r="50" customFormat="false" ht="15.75" hidden="false" customHeight="false" outlineLevel="0" collapsed="false">
      <c r="B50" s="93"/>
      <c r="C50" s="93"/>
      <c r="D50" s="93"/>
      <c r="E50" s="93"/>
      <c r="F50" s="93"/>
      <c r="G50" s="93"/>
      <c r="H50" s="93"/>
      <c r="I50" s="93"/>
      <c r="J50" s="93"/>
    </row>
    <row r="51" customFormat="false" ht="15.75" hidden="false" customHeight="false" outlineLevel="0" collapsed="false">
      <c r="B51" s="93"/>
      <c r="C51" s="93"/>
      <c r="D51" s="93"/>
      <c r="E51" s="93"/>
      <c r="F51" s="93"/>
      <c r="G51" s="93"/>
      <c r="H51" s="93"/>
      <c r="I51" s="93"/>
      <c r="J51" s="93"/>
    </row>
    <row r="52" customFormat="false" ht="15.75" hidden="false" customHeight="false" outlineLevel="0" collapsed="false">
      <c r="B52" s="93"/>
      <c r="C52" s="93"/>
      <c r="D52" s="93"/>
      <c r="E52" s="93"/>
      <c r="F52" s="93"/>
      <c r="G52" s="93"/>
      <c r="H52" s="93"/>
      <c r="I52" s="93"/>
      <c r="J52" s="93"/>
    </row>
    <row r="53" customFormat="false" ht="15.75" hidden="false" customHeight="false" outlineLevel="0" collapsed="false">
      <c r="B53" s="93"/>
      <c r="C53" s="93"/>
      <c r="D53" s="93"/>
      <c r="E53" s="93"/>
      <c r="F53" s="93"/>
      <c r="G53" s="93"/>
      <c r="H53" s="93"/>
      <c r="I53" s="93"/>
      <c r="J53" s="93"/>
    </row>
    <row r="54" customFormat="false" ht="15.75" hidden="false" customHeight="false" outlineLevel="0" collapsed="false">
      <c r="B54" s="93"/>
      <c r="C54" s="93"/>
      <c r="D54" s="93"/>
      <c r="E54" s="93"/>
      <c r="F54" s="93"/>
      <c r="G54" s="93"/>
      <c r="H54" s="93"/>
      <c r="I54" s="93"/>
      <c r="J54" s="93"/>
    </row>
    <row r="55" customFormat="false" ht="15.75" hidden="false" customHeight="false" outlineLevel="0" collapsed="false">
      <c r="B55" s="93"/>
      <c r="C55" s="93"/>
      <c r="D55" s="93"/>
      <c r="E55" s="93"/>
      <c r="F55" s="93"/>
      <c r="G55" s="93"/>
      <c r="H55" s="93"/>
      <c r="I55" s="93"/>
      <c r="J55" s="93"/>
    </row>
    <row r="56" customFormat="false" ht="15.75" hidden="false" customHeight="false" outlineLevel="0" collapsed="false">
      <c r="B56" s="93"/>
      <c r="C56" s="93"/>
      <c r="D56" s="93"/>
      <c r="E56" s="93"/>
      <c r="F56" s="93"/>
      <c r="G56" s="93"/>
      <c r="H56" s="93"/>
      <c r="I56" s="93"/>
      <c r="J56" s="93"/>
    </row>
    <row r="57" customFormat="false" ht="15.75" hidden="false" customHeight="false" outlineLevel="0" collapsed="false">
      <c r="B57" s="93"/>
      <c r="C57" s="93"/>
      <c r="D57" s="93"/>
      <c r="E57" s="93"/>
      <c r="F57" s="93"/>
      <c r="G57" s="93"/>
      <c r="H57" s="93"/>
      <c r="I57" s="93"/>
      <c r="J57" s="93"/>
    </row>
    <row r="58" customFormat="false" ht="15.75" hidden="false" customHeight="false" outlineLevel="0" collapsed="false">
      <c r="B58" s="93"/>
      <c r="C58" s="93"/>
      <c r="D58" s="93"/>
      <c r="E58" s="93"/>
      <c r="F58" s="93"/>
      <c r="G58" s="93"/>
      <c r="H58" s="93"/>
      <c r="I58" s="93"/>
      <c r="J58" s="93"/>
    </row>
    <row r="59" customFormat="false" ht="15.75" hidden="false" customHeight="false" outlineLevel="0" collapsed="false">
      <c r="B59" s="93"/>
      <c r="C59" s="93"/>
      <c r="D59" s="93"/>
      <c r="E59" s="93"/>
      <c r="F59" s="93"/>
      <c r="G59" s="93"/>
      <c r="H59" s="93"/>
      <c r="I59" s="93"/>
      <c r="J59" s="93"/>
    </row>
    <row r="60" customFormat="false" ht="15.75" hidden="false" customHeight="false" outlineLevel="0" collapsed="false">
      <c r="B60" s="93"/>
      <c r="C60" s="93"/>
      <c r="D60" s="93"/>
      <c r="E60" s="93"/>
      <c r="F60" s="93"/>
      <c r="G60" s="93"/>
      <c r="H60" s="93"/>
      <c r="I60" s="93"/>
      <c r="J60" s="93"/>
    </row>
    <row r="61" customFormat="false" ht="15.75" hidden="false" customHeight="false" outlineLevel="0" collapsed="false">
      <c r="B61" s="93"/>
      <c r="C61" s="93"/>
      <c r="D61" s="93"/>
      <c r="E61" s="93"/>
      <c r="F61" s="93"/>
      <c r="G61" s="93"/>
      <c r="H61" s="93"/>
      <c r="I61" s="93"/>
      <c r="J61" s="93"/>
    </row>
    <row r="62" customFormat="false" ht="15.75" hidden="false" customHeight="false" outlineLevel="0" collapsed="false">
      <c r="B62" s="93"/>
      <c r="C62" s="93"/>
      <c r="D62" s="93"/>
      <c r="E62" s="93"/>
      <c r="F62" s="93"/>
      <c r="G62" s="93"/>
      <c r="H62" s="93"/>
      <c r="I62" s="93"/>
      <c r="J62" s="93"/>
    </row>
    <row r="63" customFormat="false" ht="15.75" hidden="false" customHeight="false" outlineLevel="0" collapsed="false">
      <c r="B63" s="93"/>
      <c r="C63" s="93"/>
      <c r="D63" s="93"/>
      <c r="E63" s="93"/>
      <c r="F63" s="93"/>
      <c r="G63" s="93"/>
      <c r="H63" s="93"/>
      <c r="I63" s="93"/>
      <c r="J63" s="93"/>
    </row>
    <row r="64" customFormat="false" ht="15.75" hidden="false" customHeight="false" outlineLevel="0" collapsed="false">
      <c r="B64" s="93"/>
      <c r="C64" s="93"/>
      <c r="D64" s="93"/>
      <c r="E64" s="93"/>
      <c r="F64" s="93"/>
      <c r="G64" s="93"/>
      <c r="H64" s="93"/>
      <c r="I64" s="93"/>
      <c r="J64" s="93"/>
    </row>
    <row r="65" customFormat="false" ht="15.75" hidden="false" customHeight="false" outlineLevel="0" collapsed="false">
      <c r="B65" s="93"/>
      <c r="C65" s="93"/>
      <c r="D65" s="93"/>
      <c r="E65" s="93"/>
      <c r="F65" s="93"/>
      <c r="G65" s="93"/>
      <c r="H65" s="93"/>
      <c r="I65" s="93"/>
      <c r="J65" s="93"/>
    </row>
    <row r="66" customFormat="false" ht="15.75" hidden="false" customHeight="false" outlineLevel="0" collapsed="false">
      <c r="B66" s="93"/>
      <c r="C66" s="93"/>
      <c r="D66" s="93"/>
      <c r="E66" s="93"/>
      <c r="F66" s="93"/>
      <c r="G66" s="93"/>
      <c r="H66" s="93"/>
      <c r="I66" s="93"/>
      <c r="J66" s="93"/>
    </row>
    <row r="67" customFormat="false" ht="15.75" hidden="false" customHeight="false" outlineLevel="0" collapsed="false">
      <c r="B67" s="93"/>
      <c r="C67" s="93"/>
      <c r="D67" s="93"/>
      <c r="E67" s="93"/>
      <c r="F67" s="93"/>
      <c r="G67" s="93"/>
      <c r="H67" s="93"/>
      <c r="I67" s="93"/>
      <c r="J67" s="93"/>
    </row>
    <row r="68" customFormat="false" ht="15.75" hidden="false" customHeight="false" outlineLevel="0" collapsed="false">
      <c r="B68" s="93"/>
      <c r="C68" s="93"/>
      <c r="D68" s="93"/>
      <c r="E68" s="93"/>
      <c r="F68" s="93"/>
      <c r="G68" s="93"/>
      <c r="H68" s="93"/>
      <c r="I68" s="93"/>
      <c r="J68" s="93"/>
    </row>
    <row r="69" customFormat="false" ht="15.75" hidden="false" customHeight="false" outlineLevel="0" collapsed="false">
      <c r="B69" s="93"/>
      <c r="C69" s="93"/>
      <c r="D69" s="93"/>
      <c r="E69" s="93"/>
      <c r="F69" s="93"/>
      <c r="G69" s="93"/>
      <c r="H69" s="93"/>
      <c r="I69" s="93"/>
      <c r="J69" s="93"/>
    </row>
    <row r="70" customFormat="false" ht="15.75" hidden="false" customHeight="false" outlineLevel="0" collapsed="false">
      <c r="B70" s="93"/>
      <c r="C70" s="93"/>
      <c r="D70" s="93"/>
      <c r="E70" s="93"/>
      <c r="F70" s="93"/>
      <c r="G70" s="93"/>
      <c r="H70" s="93"/>
      <c r="I70" s="93"/>
      <c r="J70" s="93"/>
    </row>
    <row r="71" customFormat="false" ht="15.75" hidden="false" customHeight="false" outlineLevel="0" collapsed="false">
      <c r="B71" s="93"/>
      <c r="C71" s="93"/>
      <c r="D71" s="93"/>
      <c r="E71" s="93"/>
      <c r="F71" s="93"/>
      <c r="G71" s="93"/>
      <c r="H71" s="93"/>
      <c r="I71" s="93"/>
      <c r="J71" s="93"/>
    </row>
    <row r="72" customFormat="false" ht="15.75" hidden="false" customHeight="false" outlineLevel="0" collapsed="false">
      <c r="B72" s="93"/>
      <c r="C72" s="93"/>
      <c r="D72" s="93"/>
      <c r="E72" s="93"/>
      <c r="F72" s="93"/>
      <c r="G72" s="93"/>
      <c r="H72" s="93"/>
      <c r="I72" s="93"/>
      <c r="J72" s="93"/>
    </row>
    <row r="73" customFormat="false" ht="15.75" hidden="false" customHeight="false" outlineLevel="0" collapsed="false">
      <c r="B73" s="93"/>
      <c r="C73" s="93"/>
      <c r="D73" s="93"/>
      <c r="E73" s="93"/>
      <c r="F73" s="93"/>
      <c r="G73" s="93"/>
      <c r="H73" s="93"/>
      <c r="I73" s="93"/>
      <c r="J73" s="93"/>
    </row>
    <row r="74" customFormat="false" ht="15.75" hidden="false" customHeight="false" outlineLevel="0" collapsed="false">
      <c r="B74" s="93"/>
      <c r="C74" s="93"/>
      <c r="D74" s="93"/>
      <c r="E74" s="93"/>
      <c r="F74" s="93"/>
      <c r="G74" s="93"/>
      <c r="H74" s="93"/>
      <c r="I74" s="93"/>
      <c r="J74" s="93"/>
    </row>
    <row r="75" customFormat="false" ht="15.75" hidden="false" customHeight="false" outlineLevel="0" collapsed="false">
      <c r="B75" s="93"/>
      <c r="C75" s="93"/>
      <c r="D75" s="93"/>
      <c r="E75" s="93"/>
      <c r="F75" s="93"/>
      <c r="G75" s="93"/>
      <c r="H75" s="93"/>
      <c r="I75" s="93"/>
      <c r="J75" s="93"/>
    </row>
    <row r="76" customFormat="false" ht="15.75" hidden="false" customHeight="false" outlineLevel="0" collapsed="false">
      <c r="B76" s="93"/>
      <c r="C76" s="93"/>
      <c r="D76" s="93"/>
      <c r="E76" s="93"/>
      <c r="F76" s="93"/>
      <c r="G76" s="93"/>
      <c r="H76" s="93"/>
      <c r="I76" s="93"/>
      <c r="J76" s="93"/>
    </row>
    <row r="77" customFormat="false" ht="15.75" hidden="false" customHeight="false" outlineLevel="0" collapsed="false">
      <c r="B77" s="93"/>
      <c r="C77" s="93"/>
      <c r="D77" s="93"/>
      <c r="E77" s="93"/>
      <c r="F77" s="93"/>
      <c r="G77" s="93"/>
      <c r="H77" s="93"/>
      <c r="I77" s="93"/>
      <c r="J77" s="93"/>
    </row>
    <row r="78" customFormat="false" ht="15.75" hidden="false" customHeight="false" outlineLevel="0" collapsed="false">
      <c r="B78" s="93"/>
      <c r="C78" s="93"/>
      <c r="D78" s="93"/>
      <c r="E78" s="93"/>
      <c r="F78" s="93"/>
      <c r="G78" s="93"/>
      <c r="H78" s="93"/>
      <c r="I78" s="93"/>
      <c r="J78" s="93"/>
    </row>
    <row r="79" customFormat="false" ht="15.75" hidden="false" customHeight="false" outlineLevel="0" collapsed="false">
      <c r="B79" s="93"/>
      <c r="C79" s="93"/>
      <c r="D79" s="93"/>
      <c r="E79" s="93"/>
      <c r="F79" s="93"/>
      <c r="G79" s="93"/>
      <c r="H79" s="93"/>
      <c r="I79" s="93"/>
      <c r="J79" s="93"/>
    </row>
    <row r="80" customFormat="false" ht="15.75" hidden="false" customHeight="false" outlineLevel="0" collapsed="false">
      <c r="B80" s="93"/>
      <c r="C80" s="93"/>
      <c r="D80" s="93"/>
      <c r="E80" s="93"/>
      <c r="F80" s="93"/>
      <c r="G80" s="93"/>
      <c r="H80" s="93"/>
      <c r="I80" s="93"/>
      <c r="J80" s="93"/>
    </row>
    <row r="81" customFormat="false" ht="15.75" hidden="false" customHeight="false" outlineLevel="0" collapsed="false">
      <c r="B81" s="93"/>
      <c r="C81" s="93"/>
      <c r="D81" s="93"/>
      <c r="E81" s="93"/>
      <c r="F81" s="93"/>
      <c r="G81" s="93"/>
      <c r="H81" s="93"/>
      <c r="I81" s="93"/>
      <c r="J81" s="93"/>
    </row>
    <row r="82" customFormat="false" ht="15.75" hidden="false" customHeight="false" outlineLevel="0" collapsed="false">
      <c r="B82" s="93"/>
      <c r="C82" s="93"/>
      <c r="D82" s="93"/>
      <c r="E82" s="93"/>
      <c r="F82" s="93"/>
      <c r="G82" s="93"/>
      <c r="H82" s="93"/>
      <c r="I82" s="93"/>
      <c r="J82" s="93"/>
    </row>
    <row r="83" customFormat="false" ht="15.75" hidden="false" customHeight="false" outlineLevel="0" collapsed="false">
      <c r="B83" s="93"/>
      <c r="C83" s="93"/>
      <c r="D83" s="93"/>
      <c r="E83" s="93"/>
      <c r="F83" s="93"/>
      <c r="G83" s="93"/>
      <c r="H83" s="93"/>
      <c r="I83" s="93"/>
      <c r="J83" s="93"/>
    </row>
    <row r="84" customFormat="false" ht="15.75" hidden="false" customHeight="false" outlineLevel="0" collapsed="false">
      <c r="B84" s="93"/>
      <c r="C84" s="93"/>
      <c r="D84" s="93"/>
      <c r="E84" s="93"/>
      <c r="F84" s="93"/>
      <c r="G84" s="93"/>
      <c r="H84" s="93"/>
      <c r="I84" s="93"/>
      <c r="J84" s="93"/>
    </row>
    <row r="85" customFormat="false" ht="15.75" hidden="false" customHeight="false" outlineLevel="0" collapsed="false">
      <c r="B85" s="93"/>
      <c r="C85" s="93"/>
      <c r="D85" s="93"/>
      <c r="E85" s="93"/>
      <c r="F85" s="93"/>
      <c r="G85" s="93"/>
      <c r="H85" s="93"/>
      <c r="I85" s="93"/>
      <c r="J85" s="93"/>
    </row>
    <row r="86" customFormat="false" ht="15.75" hidden="false" customHeight="false" outlineLevel="0" collapsed="false">
      <c r="B86" s="93"/>
      <c r="C86" s="93"/>
      <c r="D86" s="93"/>
      <c r="E86" s="93"/>
      <c r="F86" s="93"/>
      <c r="G86" s="93"/>
      <c r="H86" s="93"/>
      <c r="I86" s="93"/>
      <c r="J86" s="93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 J7:J31">
    <cfRule type="cellIs" priority="2" operator="greaterThanOrEqual" aboveAverage="0" equalAverage="0" bottom="0" percent="0" rank="0" text="" dxfId="4">
      <formula>150</formula>
    </cfRule>
  </conditionalFormatting>
  <conditionalFormatting sqref="G8:G31 B8:D31">
    <cfRule type="cellIs" priority="3" operator="greaterThanOrEqual" aboveAverage="0" equalAverage="0" bottom="0" percent="0" rank="0" text="" dxfId="5">
      <formula>150</formula>
    </cfRule>
  </conditionalFormatting>
  <conditionalFormatting sqref="F13">
    <cfRule type="cellIs" priority="4" operator="greaterThanOrEqual" aboveAverage="0" equalAverage="0" bottom="0" percent="0" rank="0" text="" dxfId="6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09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H29" activeCellId="0" sqref="H29"/>
    </sheetView>
  </sheetViews>
  <sheetFormatPr defaultColWidth="9.0546875" defaultRowHeight="15.75" zeroHeight="false" outlineLevelRow="0" outlineLevelCol="0"/>
  <cols>
    <col collapsed="false" customWidth="true" hidden="false" outlineLevel="0" max="1" min="1" style="77" width="35.82"/>
    <col collapsed="false" customWidth="true" hidden="false" outlineLevel="0" max="10" min="2" style="77" width="11.82"/>
  </cols>
  <sheetData>
    <row r="1" customFormat="false" ht="15.75" hidden="false" customHeight="true" outlineLevel="0" collapsed="false">
      <c r="A1" s="99" t="s">
        <v>93</v>
      </c>
      <c r="B1" s="99"/>
      <c r="C1" s="99"/>
      <c r="D1" s="99"/>
      <c r="E1" s="99"/>
      <c r="F1" s="99"/>
      <c r="G1" s="99"/>
      <c r="H1" s="99"/>
      <c r="I1" s="99"/>
      <c r="J1" s="99"/>
    </row>
    <row r="2" customFormat="false" ht="12.75" hidden="false" customHeight="true" outlineLevel="0" collapsed="false">
      <c r="A2" s="79" t="s">
        <v>40</v>
      </c>
      <c r="B2" s="79"/>
      <c r="C2" s="79"/>
      <c r="D2" s="79"/>
      <c r="E2" s="79"/>
      <c r="F2" s="79"/>
      <c r="G2" s="79"/>
      <c r="H2" s="79"/>
      <c r="I2" s="79"/>
      <c r="J2" s="79"/>
    </row>
    <row r="3" customFormat="false" ht="6.75" hidden="false" customHeight="tru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</row>
    <row r="4" customFormat="false" ht="15" hidden="false" customHeight="true" outlineLevel="0" collapsed="false">
      <c r="I4" s="100" t="s">
        <v>94</v>
      </c>
      <c r="J4" s="100"/>
    </row>
    <row r="5" customFormat="false" ht="39.95" hidden="false" customHeight="true" outlineLevel="0" collapsed="false">
      <c r="A5" s="101"/>
      <c r="B5" s="101" t="s">
        <v>95</v>
      </c>
      <c r="C5" s="101"/>
      <c r="D5" s="101"/>
      <c r="E5" s="101" t="s">
        <v>59</v>
      </c>
      <c r="F5" s="101"/>
      <c r="G5" s="101"/>
      <c r="H5" s="101" t="s">
        <v>60</v>
      </c>
      <c r="I5" s="101"/>
      <c r="J5" s="101"/>
    </row>
    <row r="6" customFormat="false" ht="45" hidden="false" customHeight="true" outlineLevel="0" collapsed="false">
      <c r="A6" s="101"/>
      <c r="B6" s="103" t="n">
        <v>2015</v>
      </c>
      <c r="C6" s="103" t="n">
        <v>2016</v>
      </c>
      <c r="D6" s="56" t="s">
        <v>42</v>
      </c>
      <c r="E6" s="103" t="n">
        <v>2015</v>
      </c>
      <c r="F6" s="103" t="n">
        <v>2016</v>
      </c>
      <c r="G6" s="56" t="s">
        <v>42</v>
      </c>
      <c r="H6" s="103" t="n">
        <v>2015</v>
      </c>
      <c r="I6" s="103" t="n">
        <v>2016</v>
      </c>
      <c r="J6" s="56" t="s">
        <v>42</v>
      </c>
    </row>
    <row r="7" customFormat="false" ht="15.95" hidden="false" customHeight="true" outlineLevel="0" collapsed="false">
      <c r="A7" s="102" t="s">
        <v>63</v>
      </c>
      <c r="B7" s="104" t="n">
        <f aca="false">E7+H7</f>
        <v>2161</v>
      </c>
      <c r="C7" s="104" t="n">
        <f aca="false">F7+I7</f>
        <v>1972</v>
      </c>
      <c r="D7" s="84" t="n">
        <f aca="false">ROUND((C7/B7)*100,1)</f>
        <v>91.3</v>
      </c>
      <c r="E7" s="104" t="n">
        <f aca="false">SUM(E8:E31)</f>
        <v>303</v>
      </c>
      <c r="F7" s="104" t="n">
        <f aca="false">SUM(F8:F31)</f>
        <v>260</v>
      </c>
      <c r="G7" s="84" t="n">
        <f aca="false">ROUND((F7/E7)*100,1)</f>
        <v>85.8</v>
      </c>
      <c r="H7" s="104" t="n">
        <f aca="false">SUM(H8:H31)</f>
        <v>1858</v>
      </c>
      <c r="I7" s="104" t="n">
        <f aca="false">SUM(I8:I31)</f>
        <v>1712</v>
      </c>
      <c r="J7" s="84" t="n">
        <f aca="false">ROUND((I7/H7)*100,1)</f>
        <v>92.1</v>
      </c>
      <c r="K7" s="105"/>
    </row>
    <row r="8" customFormat="false" ht="15.95" hidden="false" customHeight="true" outlineLevel="0" collapsed="false">
      <c r="A8" s="106" t="s">
        <v>64</v>
      </c>
      <c r="B8" s="107" t="n">
        <f aca="false">E8+H8</f>
        <v>13</v>
      </c>
      <c r="C8" s="107" t="n">
        <f aca="false">F8+I8</f>
        <v>12</v>
      </c>
      <c r="D8" s="87" t="n">
        <f aca="false">ROUND((C8/B8)*100,1)</f>
        <v>92.3</v>
      </c>
      <c r="E8" s="107" t="n">
        <v>5</v>
      </c>
      <c r="F8" s="108" t="n">
        <v>4</v>
      </c>
      <c r="G8" s="87" t="n">
        <f aca="false">ROUND((F8/E8)*100,1)</f>
        <v>80</v>
      </c>
      <c r="H8" s="107" t="n">
        <v>8</v>
      </c>
      <c r="I8" s="108" t="n">
        <v>8</v>
      </c>
      <c r="J8" s="87" t="n">
        <f aca="false">ROUND((I8/H8)*100,1)</f>
        <v>100</v>
      </c>
      <c r="K8" s="105"/>
    </row>
    <row r="9" customFormat="false" ht="15.95" hidden="false" customHeight="true" outlineLevel="0" collapsed="false">
      <c r="A9" s="106" t="s">
        <v>65</v>
      </c>
      <c r="B9" s="107" t="n">
        <f aca="false">E9+H9</f>
        <v>17</v>
      </c>
      <c r="C9" s="107" t="n">
        <f aca="false">F9+I9</f>
        <v>18</v>
      </c>
      <c r="D9" s="87" t="n">
        <f aca="false">ROUND((C9/B9)*100,1)</f>
        <v>105.9</v>
      </c>
      <c r="E9" s="107" t="n">
        <v>1</v>
      </c>
      <c r="F9" s="108" t="n">
        <v>2</v>
      </c>
      <c r="G9" s="87" t="n">
        <f aca="false">ROUND((F9/E9)*100,1)</f>
        <v>200</v>
      </c>
      <c r="H9" s="107" t="n">
        <v>16</v>
      </c>
      <c r="I9" s="108" t="n">
        <v>16</v>
      </c>
      <c r="J9" s="87" t="n">
        <f aca="false">ROUND((I9/H9)*100,1)</f>
        <v>100</v>
      </c>
      <c r="K9" s="105"/>
    </row>
    <row r="10" customFormat="false" ht="15.95" hidden="false" customHeight="true" outlineLevel="0" collapsed="false">
      <c r="A10" s="106" t="s">
        <v>66</v>
      </c>
      <c r="B10" s="107" t="n">
        <f aca="false">E10+H10</f>
        <v>29</v>
      </c>
      <c r="C10" s="107" t="n">
        <f aca="false">F10+I10</f>
        <v>25</v>
      </c>
      <c r="D10" s="87" t="n">
        <f aca="false">ROUND((C10/B10)*100,1)</f>
        <v>86.2</v>
      </c>
      <c r="E10" s="107" t="n">
        <v>16</v>
      </c>
      <c r="F10" s="108" t="n">
        <v>14</v>
      </c>
      <c r="G10" s="87" t="n">
        <f aca="false">ROUND((F10/E10)*100,1)</f>
        <v>87.5</v>
      </c>
      <c r="H10" s="107" t="n">
        <v>13</v>
      </c>
      <c r="I10" s="108" t="n">
        <v>11</v>
      </c>
      <c r="J10" s="87" t="n">
        <f aca="false">ROUND((I10/H10)*100,1)</f>
        <v>84.6</v>
      </c>
      <c r="K10" s="105"/>
    </row>
    <row r="11" customFormat="false" ht="15.95" hidden="false" customHeight="true" outlineLevel="0" collapsed="false">
      <c r="A11" s="106" t="s">
        <v>67</v>
      </c>
      <c r="B11" s="107" t="n">
        <f aca="false">E11+H11</f>
        <v>67</v>
      </c>
      <c r="C11" s="107" t="n">
        <f aca="false">F11+I11</f>
        <v>55</v>
      </c>
      <c r="D11" s="87" t="n">
        <f aca="false">ROUND((C11/B11)*100,1)</f>
        <v>82.1</v>
      </c>
      <c r="E11" s="107" t="n">
        <v>13</v>
      </c>
      <c r="F11" s="108" t="n">
        <v>10</v>
      </c>
      <c r="G11" s="87" t="n">
        <f aca="false">ROUND((F11/E11)*100,1)</f>
        <v>76.9</v>
      </c>
      <c r="H11" s="107" t="n">
        <v>54</v>
      </c>
      <c r="I11" s="108" t="n">
        <v>45</v>
      </c>
      <c r="J11" s="87" t="n">
        <f aca="false">ROUND((I11/H11)*100,1)</f>
        <v>83.3</v>
      </c>
      <c r="K11" s="105"/>
    </row>
    <row r="12" customFormat="false" ht="15.95" hidden="false" customHeight="true" outlineLevel="0" collapsed="false">
      <c r="A12" s="106" t="s">
        <v>68</v>
      </c>
      <c r="B12" s="107" t="n">
        <f aca="false">E12+H12</f>
        <v>25</v>
      </c>
      <c r="C12" s="107" t="n">
        <f aca="false">F12+I12</f>
        <v>26</v>
      </c>
      <c r="D12" s="87" t="n">
        <f aca="false">ROUND((C12/B12)*100,1)</f>
        <v>104</v>
      </c>
      <c r="E12" s="107" t="n">
        <v>5</v>
      </c>
      <c r="F12" s="108" t="n">
        <v>6</v>
      </c>
      <c r="G12" s="87" t="n">
        <f aca="false">ROUND((F12/E12)*100,1)</f>
        <v>120</v>
      </c>
      <c r="H12" s="107" t="n">
        <v>20</v>
      </c>
      <c r="I12" s="108" t="n">
        <v>20</v>
      </c>
      <c r="J12" s="87" t="n">
        <f aca="false">ROUND((I12/H12)*100,1)</f>
        <v>100</v>
      </c>
      <c r="K12" s="105"/>
    </row>
    <row r="13" customFormat="false" ht="15.95" hidden="false" customHeight="true" outlineLevel="0" collapsed="false">
      <c r="A13" s="106" t="s">
        <v>69</v>
      </c>
      <c r="B13" s="107" t="n">
        <f aca="false">E13+H13</f>
        <v>185</v>
      </c>
      <c r="C13" s="107" t="n">
        <f aca="false">F13+I13</f>
        <v>180</v>
      </c>
      <c r="D13" s="87" t="n">
        <f aca="false">ROUND((C13/B13)*100,1)</f>
        <v>97.3</v>
      </c>
      <c r="E13" s="107" t="n">
        <v>21</v>
      </c>
      <c r="F13" s="108" t="n">
        <v>19</v>
      </c>
      <c r="G13" s="87" t="n">
        <f aca="false">ROUND((F13/E13)*100,1)</f>
        <v>90.5</v>
      </c>
      <c r="H13" s="107" t="n">
        <v>164</v>
      </c>
      <c r="I13" s="108" t="n">
        <v>161</v>
      </c>
      <c r="J13" s="87" t="n">
        <f aca="false">ROUND((I13/H13)*100,1)</f>
        <v>98.2</v>
      </c>
      <c r="K13" s="105"/>
    </row>
    <row r="14" customFormat="false" ht="15.95" hidden="false" customHeight="true" outlineLevel="0" collapsed="false">
      <c r="A14" s="106" t="s">
        <v>70</v>
      </c>
      <c r="B14" s="107" t="n">
        <f aca="false">E14+H14</f>
        <v>80</v>
      </c>
      <c r="C14" s="107" t="n">
        <f aca="false">F14+I14</f>
        <v>80</v>
      </c>
      <c r="D14" s="87" t="n">
        <f aca="false">ROUND((C14/B14)*100,1)</f>
        <v>100</v>
      </c>
      <c r="E14" s="107" t="n">
        <v>17</v>
      </c>
      <c r="F14" s="108" t="n">
        <v>17</v>
      </c>
      <c r="G14" s="87" t="n">
        <f aca="false">ROUND((F14/E14)*100,1)</f>
        <v>100</v>
      </c>
      <c r="H14" s="107" t="n">
        <v>63</v>
      </c>
      <c r="I14" s="108" t="n">
        <v>63</v>
      </c>
      <c r="J14" s="87" t="n">
        <f aca="false">ROUND((I14/H14)*100,1)</f>
        <v>100</v>
      </c>
      <c r="K14" s="105"/>
    </row>
    <row r="15" customFormat="false" ht="15.95" hidden="false" customHeight="true" outlineLevel="0" collapsed="false">
      <c r="A15" s="106" t="s">
        <v>71</v>
      </c>
      <c r="B15" s="107" t="n">
        <f aca="false">E15+H15</f>
        <v>22</v>
      </c>
      <c r="C15" s="107" t="n">
        <f aca="false">F15+I15</f>
        <v>22</v>
      </c>
      <c r="D15" s="87" t="n">
        <f aca="false">ROUND((C15/B15)*100,1)</f>
        <v>100</v>
      </c>
      <c r="E15" s="107" t="n">
        <v>2</v>
      </c>
      <c r="F15" s="108" t="n">
        <v>3</v>
      </c>
      <c r="G15" s="87" t="n">
        <f aca="false">ROUND((F15/E15)*100,1)</f>
        <v>150</v>
      </c>
      <c r="H15" s="107" t="n">
        <v>20</v>
      </c>
      <c r="I15" s="108" t="n">
        <v>19</v>
      </c>
      <c r="J15" s="87" t="n">
        <f aca="false">ROUND((I15/H15)*100,1)</f>
        <v>95</v>
      </c>
      <c r="K15" s="105"/>
    </row>
    <row r="16" customFormat="false" ht="15.95" hidden="false" customHeight="true" outlineLevel="0" collapsed="false">
      <c r="A16" s="106" t="s">
        <v>72</v>
      </c>
      <c r="B16" s="107" t="n">
        <f aca="false">E16+H16</f>
        <v>5</v>
      </c>
      <c r="C16" s="107" t="n">
        <f aca="false">F16+I16</f>
        <v>8</v>
      </c>
      <c r="D16" s="87" t="n">
        <f aca="false">ROUND((C16/B16)*100,1)</f>
        <v>160</v>
      </c>
      <c r="E16" s="107" t="n">
        <v>1</v>
      </c>
      <c r="F16" s="108" t="n">
        <v>2</v>
      </c>
      <c r="G16" s="87" t="n">
        <f aca="false">ROUND((F16/E16)*100,1)</f>
        <v>200</v>
      </c>
      <c r="H16" s="107" t="n">
        <v>4</v>
      </c>
      <c r="I16" s="108" t="n">
        <v>6</v>
      </c>
      <c r="J16" s="87" t="n">
        <f aca="false">ROUND((I16/H16)*100,1)</f>
        <v>150</v>
      </c>
      <c r="K16" s="105"/>
    </row>
    <row r="17" customFormat="false" ht="15.95" hidden="false" customHeight="true" outlineLevel="0" collapsed="false">
      <c r="A17" s="106" t="s">
        <v>73</v>
      </c>
      <c r="B17" s="107" t="n">
        <f aca="false">E17+H17</f>
        <v>12</v>
      </c>
      <c r="C17" s="107" t="n">
        <f aca="false">F17+I17</f>
        <v>12</v>
      </c>
      <c r="D17" s="87" t="n">
        <f aca="false">ROUND((C17/B17)*100,1)</f>
        <v>100</v>
      </c>
      <c r="E17" s="107" t="n">
        <v>6</v>
      </c>
      <c r="F17" s="108" t="n">
        <v>6</v>
      </c>
      <c r="G17" s="87" t="n">
        <f aca="false">ROUND((F17/E17)*100,1)</f>
        <v>100</v>
      </c>
      <c r="H17" s="107" t="n">
        <v>6</v>
      </c>
      <c r="I17" s="108" t="n">
        <v>6</v>
      </c>
      <c r="J17" s="87" t="n">
        <f aca="false">ROUND((I17/H17)*100,1)</f>
        <v>100</v>
      </c>
      <c r="K17" s="105"/>
    </row>
    <row r="18" customFormat="false" ht="15.95" hidden="false" customHeight="true" outlineLevel="0" collapsed="false">
      <c r="A18" s="106" t="s">
        <v>74</v>
      </c>
      <c r="B18" s="107" t="n">
        <f aca="false">E18+H18</f>
        <v>30</v>
      </c>
      <c r="C18" s="107" t="n">
        <f aca="false">F18+I18</f>
        <v>21</v>
      </c>
      <c r="D18" s="87" t="n">
        <f aca="false">ROUND((C18/B18)*100,1)</f>
        <v>70</v>
      </c>
      <c r="E18" s="107" t="n">
        <v>7</v>
      </c>
      <c r="F18" s="108" t="n">
        <v>2</v>
      </c>
      <c r="G18" s="87" t="n">
        <f aca="false">ROUND((F18/E18)*100,1)</f>
        <v>28.6</v>
      </c>
      <c r="H18" s="107" t="n">
        <v>23</v>
      </c>
      <c r="I18" s="108" t="n">
        <v>19</v>
      </c>
      <c r="J18" s="87" t="n">
        <f aca="false">ROUND((I18/H18)*100,1)</f>
        <v>82.6</v>
      </c>
      <c r="K18" s="105"/>
    </row>
    <row r="19" customFormat="false" ht="15.95" hidden="false" customHeight="true" outlineLevel="0" collapsed="false">
      <c r="A19" s="106" t="s">
        <v>75</v>
      </c>
      <c r="B19" s="107" t="n">
        <f aca="false">E19+H19</f>
        <v>14</v>
      </c>
      <c r="C19" s="107" t="n">
        <f aca="false">F19+I19</f>
        <v>13</v>
      </c>
      <c r="D19" s="87" t="n">
        <f aca="false">ROUND((C19/B19)*100,1)</f>
        <v>92.9</v>
      </c>
      <c r="E19" s="107" t="n">
        <v>2</v>
      </c>
      <c r="F19" s="108" t="n">
        <v>1</v>
      </c>
      <c r="G19" s="87" t="n">
        <f aca="false">ROUND((F19/E19)*100,1)</f>
        <v>50</v>
      </c>
      <c r="H19" s="107" t="n">
        <v>12</v>
      </c>
      <c r="I19" s="108" t="n">
        <v>12</v>
      </c>
      <c r="J19" s="87" t="n">
        <f aca="false">ROUND((I19/H19)*100,1)</f>
        <v>100</v>
      </c>
      <c r="K19" s="105"/>
    </row>
    <row r="20" customFormat="false" ht="15.95" hidden="false" customHeight="true" outlineLevel="0" collapsed="false">
      <c r="A20" s="106" t="s">
        <v>76</v>
      </c>
      <c r="B20" s="107" t="n">
        <f aca="false">E20+H20</f>
        <v>122</v>
      </c>
      <c r="C20" s="107" t="n">
        <f aca="false">F20+I20</f>
        <v>124</v>
      </c>
      <c r="D20" s="87" t="n">
        <f aca="false">ROUND((C20/B20)*100,1)</f>
        <v>101.6</v>
      </c>
      <c r="E20" s="107" t="n">
        <v>15</v>
      </c>
      <c r="F20" s="108" t="n">
        <v>10</v>
      </c>
      <c r="G20" s="87" t="n">
        <f aca="false">ROUND((F20/E20)*100,1)</f>
        <v>66.7</v>
      </c>
      <c r="H20" s="107" t="n">
        <v>107</v>
      </c>
      <c r="I20" s="108" t="n">
        <v>114</v>
      </c>
      <c r="J20" s="87" t="n">
        <f aca="false">ROUND((I20/H20)*100,1)</f>
        <v>106.5</v>
      </c>
      <c r="K20" s="105"/>
    </row>
    <row r="21" customFormat="false" ht="15.95" hidden="false" customHeight="true" outlineLevel="0" collapsed="false">
      <c r="A21" s="106" t="s">
        <v>77</v>
      </c>
      <c r="B21" s="107" t="n">
        <f aca="false">E21+H21</f>
        <v>1132</v>
      </c>
      <c r="C21" s="107" t="n">
        <f aca="false">F21+I21</f>
        <v>1002</v>
      </c>
      <c r="D21" s="87" t="n">
        <f aca="false">ROUND((C21/B21)*100,1)</f>
        <v>88.5</v>
      </c>
      <c r="E21" s="107" t="n">
        <v>90</v>
      </c>
      <c r="F21" s="108" t="n">
        <v>76</v>
      </c>
      <c r="G21" s="87" t="n">
        <f aca="false">ROUND((F21/E21)*100,1)</f>
        <v>84.4</v>
      </c>
      <c r="H21" s="107" t="n">
        <v>1042</v>
      </c>
      <c r="I21" s="108" t="n">
        <v>926</v>
      </c>
      <c r="J21" s="87" t="n">
        <f aca="false">ROUND((I21/H21)*100,1)</f>
        <v>88.9</v>
      </c>
      <c r="K21" s="105"/>
    </row>
    <row r="22" customFormat="false" ht="15.95" hidden="false" customHeight="true" outlineLevel="0" collapsed="false">
      <c r="A22" s="106" t="s">
        <v>78</v>
      </c>
      <c r="B22" s="107" t="n">
        <f aca="false">E22+H22</f>
        <v>31</v>
      </c>
      <c r="C22" s="107" t="n">
        <f aca="false">F22+I22</f>
        <v>32</v>
      </c>
      <c r="D22" s="87" t="n">
        <f aca="false">ROUND((C22/B22)*100,1)</f>
        <v>103.2</v>
      </c>
      <c r="E22" s="107" t="n">
        <v>5</v>
      </c>
      <c r="F22" s="108" t="n">
        <v>7</v>
      </c>
      <c r="G22" s="87" t="n">
        <f aca="false">ROUND((F22/E22)*100,1)</f>
        <v>140</v>
      </c>
      <c r="H22" s="107" t="n">
        <v>26</v>
      </c>
      <c r="I22" s="108" t="n">
        <v>25</v>
      </c>
      <c r="J22" s="87" t="n">
        <f aca="false">ROUND((I22/H22)*100,1)</f>
        <v>96.2</v>
      </c>
      <c r="K22" s="105"/>
    </row>
    <row r="23" customFormat="false" ht="15.95" hidden="false" customHeight="true" outlineLevel="0" collapsed="false">
      <c r="A23" s="106" t="s">
        <v>79</v>
      </c>
      <c r="B23" s="107" t="n">
        <f aca="false">E23+H23</f>
        <v>20</v>
      </c>
      <c r="C23" s="107" t="n">
        <f aca="false">F23+I23</f>
        <v>14</v>
      </c>
      <c r="D23" s="87" t="n">
        <f aca="false">ROUND((C23/B23)*100,1)</f>
        <v>70</v>
      </c>
      <c r="E23" s="107" t="n">
        <v>1</v>
      </c>
      <c r="F23" s="108" t="n">
        <v>1</v>
      </c>
      <c r="G23" s="87" t="n">
        <f aca="false">ROUND((F23/E23)*100,1)</f>
        <v>100</v>
      </c>
      <c r="H23" s="107" t="n">
        <v>19</v>
      </c>
      <c r="I23" s="108" t="n">
        <v>13</v>
      </c>
      <c r="J23" s="87" t="n">
        <f aca="false">ROUND((I23/H23)*100,1)</f>
        <v>68.4</v>
      </c>
      <c r="K23" s="105"/>
    </row>
    <row r="24" customFormat="false" ht="15.95" hidden="false" customHeight="true" outlineLevel="0" collapsed="false">
      <c r="A24" s="106" t="s">
        <v>80</v>
      </c>
      <c r="B24" s="107" t="n">
        <f aca="false">E24+H24</f>
        <v>25</v>
      </c>
      <c r="C24" s="107" t="n">
        <f aca="false">F24+I24</f>
        <v>26</v>
      </c>
      <c r="D24" s="87" t="n">
        <f aca="false">ROUND((C24/B24)*100,1)</f>
        <v>104</v>
      </c>
      <c r="E24" s="107" t="n">
        <v>6</v>
      </c>
      <c r="F24" s="108" t="n">
        <v>6</v>
      </c>
      <c r="G24" s="87" t="n">
        <f aca="false">ROUND((F24/E24)*100,1)</f>
        <v>100</v>
      </c>
      <c r="H24" s="107" t="n">
        <v>19</v>
      </c>
      <c r="I24" s="108" t="n">
        <v>20</v>
      </c>
      <c r="J24" s="87" t="n">
        <f aca="false">ROUND((I24/H24)*100,1)</f>
        <v>105.3</v>
      </c>
      <c r="K24" s="105"/>
    </row>
    <row r="25" customFormat="false" ht="15.95" hidden="false" customHeight="true" outlineLevel="0" collapsed="false">
      <c r="A25" s="106" t="s">
        <v>81</v>
      </c>
      <c r="B25" s="107" t="n">
        <v>2</v>
      </c>
      <c r="C25" s="107" t="n">
        <v>2</v>
      </c>
      <c r="D25" s="87" t="n">
        <f aca="false">ROUND((C25/B25)*100,1)</f>
        <v>100</v>
      </c>
      <c r="E25" s="107" t="s">
        <v>96</v>
      </c>
      <c r="F25" s="107" t="s">
        <v>96</v>
      </c>
      <c r="G25" s="107" t="s">
        <v>96</v>
      </c>
      <c r="H25" s="107" t="n">
        <v>2</v>
      </c>
      <c r="I25" s="108" t="n">
        <v>2</v>
      </c>
      <c r="J25" s="87" t="n">
        <f aca="false">ROUND((I25/H25)*100,1)</f>
        <v>100</v>
      </c>
      <c r="K25" s="105"/>
    </row>
    <row r="26" customFormat="false" ht="15.95" hidden="false" customHeight="true" outlineLevel="0" collapsed="false">
      <c r="A26" s="106" t="s">
        <v>82</v>
      </c>
      <c r="B26" s="107" t="n">
        <f aca="false">E26+H26</f>
        <v>60</v>
      </c>
      <c r="C26" s="107" t="n">
        <f aca="false">F26+I26</f>
        <v>52</v>
      </c>
      <c r="D26" s="87" t="n">
        <f aca="false">ROUND((C26/B26)*100,1)</f>
        <v>86.7</v>
      </c>
      <c r="E26" s="107" t="n">
        <v>13</v>
      </c>
      <c r="F26" s="108" t="n">
        <v>5</v>
      </c>
      <c r="G26" s="87" t="n">
        <f aca="false">ROUND((F26/E26)*100,1)</f>
        <v>38.5</v>
      </c>
      <c r="H26" s="107" t="n">
        <v>47</v>
      </c>
      <c r="I26" s="108" t="n">
        <v>47</v>
      </c>
      <c r="J26" s="87" t="n">
        <f aca="false">ROUND((I26/H26)*100,1)</f>
        <v>100</v>
      </c>
      <c r="K26" s="105"/>
    </row>
    <row r="27" customFormat="false" ht="15.95" hidden="false" customHeight="true" outlineLevel="0" collapsed="false">
      <c r="A27" s="106" t="s">
        <v>83</v>
      </c>
      <c r="B27" s="107" t="n">
        <f aca="false">E27+H27</f>
        <v>131</v>
      </c>
      <c r="C27" s="107" t="n">
        <f aca="false">F27+I27</f>
        <v>116</v>
      </c>
      <c r="D27" s="87" t="n">
        <f aca="false">ROUND((C27/B27)*100,1)</f>
        <v>88.5</v>
      </c>
      <c r="E27" s="107" t="n">
        <v>57</v>
      </c>
      <c r="F27" s="108" t="n">
        <v>52</v>
      </c>
      <c r="G27" s="87" t="n">
        <f aca="false">ROUND((F27/E27)*100,1)</f>
        <v>91.2</v>
      </c>
      <c r="H27" s="107" t="n">
        <v>74</v>
      </c>
      <c r="I27" s="108" t="n">
        <v>64</v>
      </c>
      <c r="J27" s="87" t="n">
        <f aca="false">ROUND((I27/H27)*100,1)</f>
        <v>86.5</v>
      </c>
      <c r="K27" s="105"/>
    </row>
    <row r="28" customFormat="false" ht="15.95" hidden="false" customHeight="true" outlineLevel="0" collapsed="false">
      <c r="A28" s="106" t="s">
        <v>84</v>
      </c>
      <c r="B28" s="107" t="n">
        <f aca="false">E28+H28</f>
        <v>8</v>
      </c>
      <c r="C28" s="107" t="n">
        <f aca="false">F28+I28</f>
        <v>8</v>
      </c>
      <c r="D28" s="87" t="n">
        <f aca="false">ROUND((C28/B28)*100,1)</f>
        <v>100</v>
      </c>
      <c r="E28" s="107" t="n">
        <v>3</v>
      </c>
      <c r="F28" s="108" t="n">
        <v>3</v>
      </c>
      <c r="G28" s="87" t="n">
        <f aca="false">ROUND((F28/E28)*100,1)</f>
        <v>100</v>
      </c>
      <c r="H28" s="107" t="n">
        <v>5</v>
      </c>
      <c r="I28" s="108" t="n">
        <v>5</v>
      </c>
      <c r="J28" s="87" t="n">
        <f aca="false">ROUND((I28/H28)*100,1)</f>
        <v>100</v>
      </c>
      <c r="K28" s="105"/>
    </row>
    <row r="29" customFormat="false" ht="15.95" hidden="false" customHeight="true" outlineLevel="0" collapsed="false">
      <c r="A29" s="106" t="s">
        <v>85</v>
      </c>
      <c r="B29" s="107" t="n">
        <v>2</v>
      </c>
      <c r="C29" s="107" t="n">
        <v>2</v>
      </c>
      <c r="D29" s="87" t="n">
        <f aca="false">ROUND((C29/B29)*100,1)</f>
        <v>100</v>
      </c>
      <c r="E29" s="107" t="n">
        <v>2</v>
      </c>
      <c r="F29" s="108" t="n">
        <v>2</v>
      </c>
      <c r="G29" s="87" t="n">
        <f aca="false">ROUND((F29/E29)*100,1)</f>
        <v>100</v>
      </c>
      <c r="H29" s="107" t="s">
        <v>96</v>
      </c>
      <c r="I29" s="107" t="s">
        <v>96</v>
      </c>
      <c r="J29" s="107" t="s">
        <v>96</v>
      </c>
      <c r="K29" s="105"/>
    </row>
    <row r="30" customFormat="false" ht="15.95" hidden="false" customHeight="true" outlineLevel="0" collapsed="false">
      <c r="A30" s="106" t="s">
        <v>86</v>
      </c>
      <c r="B30" s="107" t="n">
        <f aca="false">E30+H30</f>
        <v>118</v>
      </c>
      <c r="C30" s="107" t="n">
        <f aca="false">F30+I30</f>
        <v>112</v>
      </c>
      <c r="D30" s="87" t="n">
        <f aca="false">ROUND((C30/B30)*100,1)</f>
        <v>94.9</v>
      </c>
      <c r="E30" s="107" t="n">
        <v>12</v>
      </c>
      <c r="F30" s="108" t="n">
        <v>10</v>
      </c>
      <c r="G30" s="87" t="n">
        <f aca="false">ROUND((F30/E30)*100,1)</f>
        <v>83.3</v>
      </c>
      <c r="H30" s="107" t="n">
        <v>106</v>
      </c>
      <c r="I30" s="108" t="n">
        <v>102</v>
      </c>
      <c r="J30" s="87" t="n">
        <f aca="false">ROUND((I30/H30)*100,1)</f>
        <v>96.2</v>
      </c>
      <c r="K30" s="105"/>
    </row>
    <row r="31" customFormat="false" ht="15.95" hidden="false" customHeight="true" outlineLevel="0" collapsed="false">
      <c r="A31" s="106" t="s">
        <v>87</v>
      </c>
      <c r="B31" s="107" t="n">
        <f aca="false">E31+H31</f>
        <v>11</v>
      </c>
      <c r="C31" s="107" t="n">
        <f aca="false">F31+I31</f>
        <v>10</v>
      </c>
      <c r="D31" s="87" t="n">
        <f aca="false">ROUND((C31/B31)*100,1)</f>
        <v>90.9</v>
      </c>
      <c r="E31" s="107" t="n">
        <v>3</v>
      </c>
      <c r="F31" s="108" t="n">
        <v>2</v>
      </c>
      <c r="G31" s="87" t="n">
        <f aca="false">ROUND((F31/E31)*100,1)</f>
        <v>66.7</v>
      </c>
      <c r="H31" s="107" t="n">
        <v>8</v>
      </c>
      <c r="I31" s="108" t="n">
        <v>8</v>
      </c>
      <c r="J31" s="87" t="n">
        <f aca="false">ROUND((I31/H31)*100,1)</f>
        <v>100</v>
      </c>
      <c r="K31" s="105"/>
    </row>
    <row r="32" customFormat="false" ht="15.95" hidden="false" customHeight="true" outlineLevel="0" collapsed="false">
      <c r="A32" s="106"/>
      <c r="B32" s="93"/>
      <c r="C32" s="109"/>
      <c r="D32" s="93"/>
      <c r="E32" s="93"/>
      <c r="F32" s="109"/>
      <c r="G32" s="93"/>
      <c r="H32" s="110"/>
      <c r="I32" s="109"/>
      <c r="J32" s="93"/>
    </row>
    <row r="33" customFormat="false" ht="15.95" hidden="false" customHeight="true" outlineLevel="0" collapsed="false">
      <c r="A33" s="106"/>
      <c r="B33" s="111"/>
      <c r="C33" s="111"/>
      <c r="D33" s="111"/>
      <c r="E33" s="111"/>
      <c r="F33" s="111"/>
      <c r="G33" s="111"/>
      <c r="H33" s="111"/>
      <c r="I33" s="111"/>
      <c r="J33" s="111"/>
    </row>
    <row r="34" s="77" customFormat="true" ht="15" hidden="false" customHeight="true" outlineLevel="0" collapsed="false">
      <c r="A34" s="63"/>
      <c r="B34" s="88"/>
      <c r="C34" s="88"/>
      <c r="D34" s="88"/>
      <c r="E34" s="88"/>
      <c r="F34" s="88"/>
      <c r="G34" s="88"/>
      <c r="H34" s="88"/>
      <c r="I34" s="88"/>
      <c r="J34" s="88"/>
      <c r="K34" s="64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2"/>
      <c r="AM34" s="112"/>
      <c r="AN34" s="112"/>
      <c r="AO34" s="112"/>
      <c r="AP34" s="112"/>
      <c r="AQ34" s="112"/>
      <c r="AR34" s="112"/>
      <c r="AS34" s="112"/>
      <c r="AT34" s="112"/>
      <c r="AU34" s="112"/>
      <c r="AV34" s="112"/>
      <c r="AW34" s="112"/>
      <c r="AX34" s="112"/>
      <c r="AY34" s="112"/>
      <c r="AZ34" s="112"/>
      <c r="BA34" s="112"/>
      <c r="BB34" s="112"/>
      <c r="BC34" s="112"/>
      <c r="BD34" s="112"/>
      <c r="BE34" s="112"/>
      <c r="BF34" s="112"/>
      <c r="BG34" s="112"/>
      <c r="BH34" s="112"/>
      <c r="BI34" s="112"/>
      <c r="BJ34" s="112"/>
      <c r="BK34" s="112"/>
      <c r="BL34" s="112"/>
      <c r="BM34" s="112"/>
      <c r="BN34" s="112"/>
      <c r="BO34" s="112"/>
      <c r="BP34" s="112"/>
      <c r="BQ34" s="112"/>
      <c r="BR34" s="112"/>
      <c r="BS34" s="112"/>
      <c r="BT34" s="112"/>
      <c r="BU34" s="112"/>
      <c r="BV34" s="112"/>
      <c r="BW34" s="112"/>
      <c r="BX34" s="112"/>
      <c r="BY34" s="112"/>
      <c r="BZ34" s="112"/>
      <c r="CA34" s="112"/>
      <c r="CB34" s="112"/>
      <c r="CC34" s="112"/>
      <c r="CD34" s="112"/>
      <c r="CE34" s="112"/>
      <c r="CF34" s="112"/>
      <c r="CG34" s="112"/>
      <c r="CH34" s="112"/>
      <c r="CI34" s="112"/>
      <c r="CJ34" s="112"/>
      <c r="CK34" s="112"/>
      <c r="CL34" s="112"/>
      <c r="CM34" s="112"/>
      <c r="CN34" s="112"/>
      <c r="CO34" s="112"/>
      <c r="CP34" s="112"/>
      <c r="CQ34" s="112"/>
      <c r="CR34" s="112"/>
      <c r="CS34" s="112"/>
      <c r="CT34" s="112"/>
      <c r="CU34" s="112"/>
      <c r="CV34" s="112"/>
      <c r="CW34" s="112"/>
      <c r="CX34" s="112"/>
      <c r="CY34" s="112"/>
      <c r="CZ34" s="112"/>
      <c r="DA34" s="112"/>
      <c r="DB34" s="112"/>
      <c r="DC34" s="112"/>
      <c r="DD34" s="112"/>
      <c r="DE34" s="112"/>
      <c r="DF34" s="112"/>
      <c r="DG34" s="112"/>
      <c r="DH34" s="112"/>
      <c r="DI34" s="112"/>
      <c r="DJ34" s="112"/>
      <c r="DK34" s="112"/>
      <c r="DL34" s="112"/>
      <c r="DM34" s="112"/>
      <c r="DN34" s="112"/>
      <c r="DO34" s="112"/>
      <c r="DP34" s="112"/>
    </row>
    <row r="35" customFormat="false" ht="15.95" hidden="false" customHeight="true" outlineLevel="0" collapsed="false">
      <c r="B35" s="93"/>
      <c r="C35" s="93"/>
      <c r="D35" s="93"/>
      <c r="E35" s="93"/>
      <c r="F35" s="93"/>
      <c r="G35" s="93"/>
      <c r="H35" s="93"/>
      <c r="I35" s="93"/>
      <c r="J35" s="93"/>
    </row>
    <row r="36" customFormat="false" ht="15.95" hidden="false" customHeight="true" outlineLevel="0" collapsed="false">
      <c r="B36" s="93"/>
      <c r="C36" s="93"/>
      <c r="D36" s="93"/>
      <c r="E36" s="93"/>
      <c r="F36" s="93"/>
      <c r="G36" s="93"/>
      <c r="H36" s="93"/>
      <c r="I36" s="93"/>
      <c r="J36" s="93"/>
    </row>
    <row r="37" customFormat="false" ht="15.75" hidden="false" customHeight="false" outlineLevel="0" collapsed="false">
      <c r="B37" s="93"/>
      <c r="C37" s="93"/>
      <c r="D37" s="93"/>
      <c r="E37" s="93"/>
      <c r="F37" s="93"/>
      <c r="G37" s="93"/>
      <c r="H37" s="93"/>
      <c r="I37" s="93"/>
      <c r="J37" s="93"/>
    </row>
    <row r="38" customFormat="false" ht="15.75" hidden="false" customHeight="false" outlineLevel="0" collapsed="false">
      <c r="B38" s="93"/>
      <c r="C38" s="93"/>
      <c r="D38" s="93"/>
      <c r="E38" s="93"/>
      <c r="F38" s="93"/>
      <c r="G38" s="93"/>
      <c r="H38" s="93"/>
      <c r="I38" s="93"/>
      <c r="J38" s="93"/>
    </row>
    <row r="39" customFormat="false" ht="15.75" hidden="false" customHeight="false" outlineLevel="0" collapsed="false">
      <c r="B39" s="93"/>
      <c r="D39" s="93"/>
      <c r="E39" s="93"/>
      <c r="F39" s="93"/>
      <c r="G39" s="93"/>
      <c r="H39" s="93"/>
      <c r="I39" s="93"/>
      <c r="J39" s="93"/>
    </row>
    <row r="40" customFormat="false" ht="15.75" hidden="false" customHeight="false" outlineLevel="0" collapsed="false">
      <c r="B40" s="93"/>
      <c r="C40" s="93"/>
      <c r="D40" s="93"/>
      <c r="E40" s="93"/>
      <c r="F40" s="93"/>
      <c r="G40" s="93"/>
      <c r="H40" s="93"/>
      <c r="I40" s="93"/>
      <c r="J40" s="93"/>
    </row>
    <row r="41" customFormat="false" ht="15.75" hidden="false" customHeight="false" outlineLevel="0" collapsed="false">
      <c r="B41" s="93"/>
      <c r="C41" s="93"/>
      <c r="D41" s="93"/>
      <c r="E41" s="93"/>
      <c r="F41" s="93"/>
      <c r="G41" s="93"/>
      <c r="H41" s="93"/>
      <c r="I41" s="93"/>
      <c r="J41" s="93"/>
    </row>
    <row r="42" customFormat="false" ht="15.75" hidden="false" customHeight="false" outlineLevel="0" collapsed="false">
      <c r="B42" s="93"/>
      <c r="C42" s="93"/>
      <c r="D42" s="93"/>
      <c r="E42" s="93"/>
      <c r="F42" s="93"/>
      <c r="G42" s="93"/>
      <c r="H42" s="93"/>
      <c r="I42" s="93"/>
      <c r="J42" s="93"/>
    </row>
    <row r="43" customFormat="false" ht="15.75" hidden="false" customHeight="false" outlineLevel="0" collapsed="false">
      <c r="B43" s="93"/>
      <c r="C43" s="93"/>
      <c r="D43" s="93"/>
      <c r="E43" s="93"/>
      <c r="F43" s="93"/>
      <c r="G43" s="93"/>
      <c r="H43" s="93"/>
      <c r="I43" s="93"/>
      <c r="J43" s="93"/>
    </row>
    <row r="44" customFormat="false" ht="15.75" hidden="false" customHeight="false" outlineLevel="0" collapsed="false">
      <c r="B44" s="93"/>
      <c r="C44" s="93"/>
      <c r="D44" s="93"/>
      <c r="E44" s="93"/>
      <c r="F44" s="93"/>
      <c r="G44" s="93"/>
      <c r="H44" s="93"/>
      <c r="I44" s="93"/>
      <c r="J44" s="93"/>
    </row>
    <row r="45" customFormat="false" ht="15.75" hidden="false" customHeight="false" outlineLevel="0" collapsed="false">
      <c r="B45" s="93"/>
      <c r="C45" s="93"/>
      <c r="D45" s="93"/>
      <c r="E45" s="93"/>
      <c r="F45" s="93"/>
      <c r="G45" s="93"/>
      <c r="H45" s="93"/>
      <c r="I45" s="93"/>
      <c r="J45" s="93"/>
    </row>
    <row r="46" customFormat="false" ht="15.75" hidden="false" customHeight="false" outlineLevel="0" collapsed="false">
      <c r="B46" s="93"/>
      <c r="C46" s="93"/>
      <c r="D46" s="93"/>
      <c r="E46" s="93"/>
      <c r="F46" s="93"/>
      <c r="G46" s="93"/>
      <c r="H46" s="93"/>
      <c r="I46" s="93"/>
      <c r="J46" s="93"/>
    </row>
    <row r="47" customFormat="false" ht="15.75" hidden="false" customHeight="false" outlineLevel="0" collapsed="false">
      <c r="B47" s="93"/>
      <c r="C47" s="93"/>
      <c r="D47" s="93"/>
      <c r="E47" s="93"/>
      <c r="F47" s="93"/>
      <c r="G47" s="93"/>
      <c r="H47" s="93"/>
      <c r="I47" s="93"/>
      <c r="J47" s="93"/>
    </row>
    <row r="48" customFormat="false" ht="15.75" hidden="false" customHeight="false" outlineLevel="0" collapsed="false">
      <c r="B48" s="93"/>
      <c r="C48" s="93"/>
      <c r="D48" s="93"/>
      <c r="E48" s="93"/>
      <c r="F48" s="93"/>
      <c r="G48" s="93"/>
      <c r="H48" s="93"/>
      <c r="I48" s="93"/>
      <c r="J48" s="93"/>
    </row>
    <row r="49" customFormat="false" ht="15.75" hidden="false" customHeight="false" outlineLevel="0" collapsed="false">
      <c r="B49" s="93"/>
      <c r="C49" s="93"/>
      <c r="D49" s="93"/>
      <c r="E49" s="93"/>
      <c r="F49" s="93"/>
      <c r="G49" s="93"/>
      <c r="H49" s="93"/>
      <c r="I49" s="93"/>
      <c r="J49" s="93"/>
    </row>
    <row r="50" customFormat="false" ht="15.75" hidden="false" customHeight="false" outlineLevel="0" collapsed="false">
      <c r="B50" s="93"/>
      <c r="C50" s="93"/>
      <c r="D50" s="93"/>
      <c r="E50" s="93"/>
      <c r="F50" s="93"/>
      <c r="G50" s="93"/>
      <c r="H50" s="93"/>
      <c r="I50" s="93"/>
      <c r="J50" s="93"/>
    </row>
    <row r="51" customFormat="false" ht="15.75" hidden="false" customHeight="false" outlineLevel="0" collapsed="false">
      <c r="B51" s="93"/>
      <c r="C51" s="93"/>
      <c r="D51" s="93"/>
      <c r="E51" s="93"/>
      <c r="F51" s="93"/>
      <c r="G51" s="93"/>
      <c r="H51" s="93"/>
      <c r="I51" s="93"/>
      <c r="J51" s="93"/>
    </row>
    <row r="52" customFormat="false" ht="15.75" hidden="false" customHeight="false" outlineLevel="0" collapsed="false">
      <c r="B52" s="93"/>
      <c r="C52" s="93"/>
      <c r="D52" s="93"/>
      <c r="E52" s="93"/>
      <c r="F52" s="93"/>
      <c r="G52" s="93"/>
      <c r="H52" s="93"/>
      <c r="I52" s="93"/>
      <c r="J52" s="93"/>
    </row>
    <row r="53" customFormat="false" ht="15.75" hidden="false" customHeight="false" outlineLevel="0" collapsed="false">
      <c r="B53" s="93"/>
      <c r="C53" s="93"/>
      <c r="D53" s="93"/>
      <c r="E53" s="93"/>
      <c r="F53" s="93"/>
      <c r="G53" s="93"/>
      <c r="H53" s="93"/>
      <c r="I53" s="93"/>
      <c r="J53" s="93"/>
    </row>
    <row r="54" customFormat="false" ht="15.75" hidden="false" customHeight="false" outlineLevel="0" collapsed="false">
      <c r="B54" s="93"/>
      <c r="C54" s="93"/>
      <c r="D54" s="93"/>
      <c r="E54" s="93"/>
      <c r="F54" s="93"/>
      <c r="G54" s="93"/>
      <c r="H54" s="93"/>
      <c r="I54" s="93"/>
      <c r="J54" s="93"/>
    </row>
    <row r="55" customFormat="false" ht="15.75" hidden="false" customHeight="false" outlineLevel="0" collapsed="false">
      <c r="B55" s="93"/>
      <c r="C55" s="93"/>
      <c r="D55" s="93"/>
      <c r="E55" s="93"/>
      <c r="F55" s="93"/>
      <c r="G55" s="93"/>
      <c r="H55" s="93"/>
      <c r="I55" s="93"/>
      <c r="J55" s="93"/>
    </row>
    <row r="56" customFormat="false" ht="15.75" hidden="false" customHeight="false" outlineLevel="0" collapsed="false">
      <c r="B56" s="93"/>
      <c r="C56" s="93"/>
      <c r="D56" s="93"/>
      <c r="E56" s="93"/>
      <c r="F56" s="93"/>
      <c r="G56" s="93"/>
      <c r="H56" s="93"/>
      <c r="I56" s="93"/>
      <c r="J56" s="93"/>
    </row>
    <row r="57" customFormat="false" ht="15.75" hidden="false" customHeight="false" outlineLevel="0" collapsed="false">
      <c r="B57" s="93"/>
      <c r="C57" s="93"/>
      <c r="D57" s="93"/>
      <c r="E57" s="93"/>
      <c r="F57" s="93"/>
      <c r="G57" s="93"/>
      <c r="H57" s="93"/>
      <c r="I57" s="93"/>
      <c r="J57" s="93"/>
    </row>
    <row r="58" customFormat="false" ht="15.75" hidden="false" customHeight="false" outlineLevel="0" collapsed="false">
      <c r="B58" s="93"/>
      <c r="C58" s="93"/>
      <c r="D58" s="93"/>
      <c r="E58" s="93"/>
      <c r="F58" s="93"/>
      <c r="G58" s="93"/>
      <c r="H58" s="93"/>
      <c r="I58" s="93"/>
      <c r="J58" s="93"/>
    </row>
    <row r="59" customFormat="false" ht="15.75" hidden="false" customHeight="false" outlineLevel="0" collapsed="false">
      <c r="B59" s="93"/>
      <c r="C59" s="93"/>
      <c r="D59" s="93"/>
      <c r="E59" s="93"/>
      <c r="F59" s="93"/>
      <c r="G59" s="93"/>
      <c r="H59" s="93"/>
      <c r="I59" s="93"/>
      <c r="J59" s="93"/>
    </row>
    <row r="60" customFormat="false" ht="15.75" hidden="false" customHeight="false" outlineLevel="0" collapsed="false">
      <c r="B60" s="93"/>
      <c r="C60" s="93"/>
      <c r="D60" s="93"/>
      <c r="E60" s="93"/>
      <c r="F60" s="93"/>
      <c r="G60" s="93"/>
      <c r="H60" s="93"/>
      <c r="I60" s="93"/>
      <c r="J60" s="93"/>
    </row>
    <row r="61" customFormat="false" ht="15.75" hidden="false" customHeight="false" outlineLevel="0" collapsed="false">
      <c r="B61" s="93"/>
      <c r="C61" s="93"/>
      <c r="D61" s="93"/>
      <c r="E61" s="93"/>
      <c r="F61" s="93"/>
      <c r="G61" s="93"/>
      <c r="H61" s="93"/>
      <c r="I61" s="93"/>
      <c r="J61" s="93"/>
    </row>
    <row r="62" customFormat="false" ht="15.75" hidden="false" customHeight="false" outlineLevel="0" collapsed="false">
      <c r="B62" s="93"/>
      <c r="C62" s="93"/>
      <c r="D62" s="93"/>
      <c r="E62" s="93"/>
      <c r="F62" s="93"/>
      <c r="G62" s="93"/>
      <c r="H62" s="93"/>
      <c r="I62" s="93"/>
      <c r="J62" s="93"/>
    </row>
    <row r="63" customFormat="false" ht="15.75" hidden="false" customHeight="false" outlineLevel="0" collapsed="false">
      <c r="B63" s="93"/>
      <c r="C63" s="93"/>
      <c r="D63" s="93"/>
      <c r="E63" s="93"/>
      <c r="F63" s="93"/>
      <c r="G63" s="93"/>
      <c r="H63" s="93"/>
      <c r="I63" s="93"/>
      <c r="J63" s="93"/>
    </row>
    <row r="64" customFormat="false" ht="15.75" hidden="false" customHeight="false" outlineLevel="0" collapsed="false">
      <c r="B64" s="93"/>
      <c r="C64" s="93"/>
      <c r="D64" s="93"/>
      <c r="E64" s="93"/>
      <c r="F64" s="93"/>
      <c r="G64" s="93"/>
      <c r="H64" s="93"/>
      <c r="I64" s="93"/>
      <c r="J64" s="93"/>
    </row>
    <row r="65" customFormat="false" ht="15.75" hidden="false" customHeight="false" outlineLevel="0" collapsed="false">
      <c r="B65" s="93"/>
      <c r="C65" s="93"/>
      <c r="D65" s="93"/>
      <c r="E65" s="93"/>
      <c r="F65" s="93"/>
      <c r="G65" s="93"/>
      <c r="H65" s="93"/>
      <c r="I65" s="93"/>
      <c r="J65" s="93"/>
    </row>
    <row r="66" customFormat="false" ht="15.75" hidden="false" customHeight="false" outlineLevel="0" collapsed="false">
      <c r="B66" s="93"/>
      <c r="C66" s="93"/>
      <c r="D66" s="93"/>
      <c r="E66" s="93"/>
      <c r="F66" s="93"/>
      <c r="G66" s="93"/>
      <c r="H66" s="93"/>
      <c r="I66" s="93"/>
      <c r="J66" s="93"/>
    </row>
    <row r="67" customFormat="false" ht="15.75" hidden="false" customHeight="false" outlineLevel="0" collapsed="false">
      <c r="B67" s="93"/>
      <c r="C67" s="93"/>
      <c r="D67" s="93"/>
      <c r="E67" s="93"/>
      <c r="F67" s="93"/>
      <c r="G67" s="93"/>
      <c r="H67" s="93"/>
      <c r="I67" s="93"/>
      <c r="J67" s="93"/>
    </row>
    <row r="68" customFormat="false" ht="15.75" hidden="false" customHeight="false" outlineLevel="0" collapsed="false">
      <c r="B68" s="93"/>
      <c r="C68" s="93"/>
      <c r="D68" s="93"/>
      <c r="E68" s="93"/>
      <c r="F68" s="93"/>
      <c r="G68" s="93"/>
      <c r="H68" s="93"/>
      <c r="I68" s="93"/>
      <c r="J68" s="93"/>
    </row>
    <row r="69" customFormat="false" ht="15.75" hidden="false" customHeight="false" outlineLevel="0" collapsed="false">
      <c r="B69" s="93"/>
      <c r="C69" s="93"/>
      <c r="D69" s="93"/>
      <c r="E69" s="93"/>
      <c r="F69" s="93"/>
      <c r="G69" s="93"/>
      <c r="H69" s="93"/>
      <c r="I69" s="93"/>
      <c r="J69" s="93"/>
    </row>
    <row r="70" customFormat="false" ht="15.75" hidden="false" customHeight="false" outlineLevel="0" collapsed="false">
      <c r="B70" s="93"/>
      <c r="C70" s="93"/>
      <c r="D70" s="93"/>
      <c r="E70" s="93"/>
      <c r="F70" s="93"/>
      <c r="G70" s="93"/>
      <c r="H70" s="93"/>
      <c r="I70" s="93"/>
      <c r="J70" s="93"/>
    </row>
    <row r="71" customFormat="false" ht="15.75" hidden="false" customHeight="false" outlineLevel="0" collapsed="false">
      <c r="B71" s="93"/>
      <c r="C71" s="93"/>
      <c r="D71" s="93"/>
      <c r="E71" s="93"/>
      <c r="F71" s="93"/>
      <c r="G71" s="93"/>
      <c r="H71" s="93"/>
      <c r="I71" s="93"/>
      <c r="J71" s="93"/>
    </row>
    <row r="72" customFormat="false" ht="15.75" hidden="false" customHeight="false" outlineLevel="0" collapsed="false">
      <c r="B72" s="93"/>
      <c r="C72" s="93"/>
      <c r="D72" s="93"/>
      <c r="E72" s="93"/>
      <c r="F72" s="93"/>
      <c r="G72" s="93"/>
      <c r="H72" s="93"/>
      <c r="I72" s="93"/>
      <c r="J72" s="93"/>
    </row>
    <row r="73" customFormat="false" ht="15.75" hidden="false" customHeight="false" outlineLevel="0" collapsed="false">
      <c r="B73" s="93"/>
      <c r="C73" s="93"/>
      <c r="D73" s="93"/>
      <c r="E73" s="93"/>
      <c r="F73" s="93"/>
      <c r="G73" s="93"/>
      <c r="H73" s="93"/>
      <c r="I73" s="93"/>
      <c r="J73" s="93"/>
    </row>
    <row r="74" customFormat="false" ht="15.75" hidden="false" customHeight="false" outlineLevel="0" collapsed="false">
      <c r="B74" s="93"/>
      <c r="C74" s="93"/>
      <c r="D74" s="93"/>
      <c r="E74" s="93"/>
      <c r="F74" s="93"/>
      <c r="G74" s="93"/>
      <c r="H74" s="93"/>
      <c r="I74" s="93"/>
      <c r="J74" s="93"/>
    </row>
    <row r="75" customFormat="false" ht="15.75" hidden="false" customHeight="false" outlineLevel="0" collapsed="false">
      <c r="B75" s="93"/>
      <c r="C75" s="93"/>
      <c r="D75" s="93"/>
      <c r="E75" s="93"/>
      <c r="F75" s="93"/>
      <c r="G75" s="93"/>
      <c r="H75" s="93"/>
      <c r="I75" s="93"/>
      <c r="J75" s="93"/>
    </row>
    <row r="76" customFormat="false" ht="15.75" hidden="false" customHeight="false" outlineLevel="0" collapsed="false">
      <c r="B76" s="93"/>
      <c r="C76" s="93"/>
      <c r="D76" s="93"/>
      <c r="E76" s="93"/>
      <c r="F76" s="93"/>
      <c r="G76" s="93"/>
      <c r="H76" s="93"/>
      <c r="I76" s="93"/>
      <c r="J76" s="93"/>
    </row>
    <row r="77" customFormat="false" ht="15.75" hidden="false" customHeight="false" outlineLevel="0" collapsed="false">
      <c r="B77" s="93"/>
      <c r="C77" s="93"/>
      <c r="D77" s="93"/>
      <c r="E77" s="93"/>
      <c r="F77" s="93"/>
      <c r="G77" s="93"/>
      <c r="H77" s="93"/>
      <c r="I77" s="93"/>
      <c r="J77" s="93"/>
    </row>
    <row r="78" customFormat="false" ht="15.75" hidden="false" customHeight="false" outlineLevel="0" collapsed="false">
      <c r="B78" s="93"/>
      <c r="C78" s="93"/>
      <c r="D78" s="93"/>
      <c r="E78" s="93"/>
      <c r="F78" s="93"/>
      <c r="G78" s="93"/>
      <c r="H78" s="93"/>
      <c r="I78" s="93"/>
      <c r="J78" s="93"/>
    </row>
    <row r="79" customFormat="false" ht="15.75" hidden="false" customHeight="false" outlineLevel="0" collapsed="false">
      <c r="B79" s="93"/>
      <c r="C79" s="93"/>
      <c r="D79" s="93"/>
      <c r="E79" s="93"/>
      <c r="F79" s="93"/>
      <c r="G79" s="93"/>
      <c r="H79" s="93"/>
      <c r="I79" s="93"/>
      <c r="J79" s="93"/>
    </row>
    <row r="80" customFormat="false" ht="15.75" hidden="false" customHeight="false" outlineLevel="0" collapsed="false">
      <c r="B80" s="93"/>
      <c r="C80" s="93"/>
      <c r="D80" s="93"/>
      <c r="E80" s="93"/>
      <c r="F80" s="93"/>
      <c r="G80" s="93"/>
      <c r="H80" s="93"/>
      <c r="I80" s="93"/>
      <c r="J80" s="93"/>
    </row>
    <row r="81" customFormat="false" ht="15.75" hidden="false" customHeight="false" outlineLevel="0" collapsed="false">
      <c r="B81" s="93"/>
      <c r="C81" s="93"/>
      <c r="D81" s="93"/>
      <c r="E81" s="93"/>
      <c r="F81" s="93"/>
      <c r="G81" s="93"/>
      <c r="H81" s="93"/>
      <c r="I81" s="93"/>
      <c r="J81" s="93"/>
    </row>
    <row r="82" customFormat="false" ht="15.75" hidden="false" customHeight="false" outlineLevel="0" collapsed="false">
      <c r="B82" s="93"/>
      <c r="C82" s="93"/>
      <c r="D82" s="93"/>
      <c r="E82" s="93"/>
      <c r="F82" s="93"/>
      <c r="G82" s="93"/>
      <c r="H82" s="93"/>
      <c r="I82" s="93"/>
      <c r="J82" s="93"/>
    </row>
    <row r="83" customFormat="false" ht="15.75" hidden="false" customHeight="false" outlineLevel="0" collapsed="false">
      <c r="B83" s="93"/>
      <c r="C83" s="93"/>
      <c r="D83" s="93"/>
      <c r="E83" s="93"/>
      <c r="F83" s="93"/>
      <c r="G83" s="93"/>
      <c r="H83" s="93"/>
      <c r="I83" s="93"/>
      <c r="J83" s="93"/>
    </row>
    <row r="84" customFormat="false" ht="15.75" hidden="false" customHeight="false" outlineLevel="0" collapsed="false">
      <c r="B84" s="93"/>
      <c r="C84" s="93"/>
      <c r="D84" s="93"/>
      <c r="E84" s="93"/>
      <c r="F84" s="93"/>
      <c r="G84" s="93"/>
      <c r="H84" s="93"/>
      <c r="I84" s="93"/>
      <c r="J84" s="93"/>
    </row>
    <row r="85" customFormat="false" ht="15.75" hidden="false" customHeight="false" outlineLevel="0" collapsed="false">
      <c r="B85" s="93"/>
      <c r="C85" s="93"/>
      <c r="D85" s="93"/>
      <c r="E85" s="93"/>
      <c r="F85" s="93"/>
      <c r="G85" s="93"/>
      <c r="H85" s="93"/>
      <c r="I85" s="93"/>
      <c r="J85" s="93"/>
    </row>
    <row r="86" customFormat="false" ht="15.75" hidden="false" customHeight="false" outlineLevel="0" collapsed="false">
      <c r="B86" s="93"/>
      <c r="C86" s="93"/>
      <c r="D86" s="93"/>
      <c r="E86" s="93"/>
      <c r="F86" s="93"/>
      <c r="G86" s="93"/>
      <c r="H86" s="93"/>
      <c r="I86" s="93"/>
      <c r="J86" s="93"/>
    </row>
    <row r="87" customFormat="false" ht="15.75" hidden="false" customHeight="false" outlineLevel="0" collapsed="false">
      <c r="B87" s="93"/>
      <c r="C87" s="93"/>
      <c r="D87" s="93"/>
      <c r="E87" s="93"/>
      <c r="F87" s="93"/>
      <c r="G87" s="93"/>
      <c r="H87" s="93"/>
      <c r="I87" s="93"/>
      <c r="J87" s="93"/>
    </row>
    <row r="88" customFormat="false" ht="15.75" hidden="false" customHeight="false" outlineLevel="0" collapsed="false">
      <c r="B88" s="93"/>
      <c r="C88" s="93"/>
      <c r="D88" s="93"/>
      <c r="E88" s="93"/>
      <c r="F88" s="93"/>
      <c r="G88" s="93"/>
      <c r="H88" s="93"/>
      <c r="I88" s="93"/>
      <c r="J88" s="93"/>
    </row>
    <row r="89" customFormat="false" ht="15.75" hidden="false" customHeight="false" outlineLevel="0" collapsed="false">
      <c r="B89" s="93"/>
      <c r="C89" s="93"/>
      <c r="D89" s="93"/>
      <c r="E89" s="93"/>
      <c r="F89" s="93"/>
      <c r="G89" s="93"/>
      <c r="H89" s="93"/>
      <c r="I89" s="93"/>
      <c r="J89" s="93"/>
    </row>
    <row r="90" customFormat="false" ht="15.75" hidden="false" customHeight="false" outlineLevel="0" collapsed="false">
      <c r="B90" s="93"/>
      <c r="C90" s="93"/>
      <c r="D90" s="93"/>
      <c r="E90" s="93"/>
      <c r="F90" s="93"/>
      <c r="G90" s="93"/>
      <c r="H90" s="93"/>
      <c r="I90" s="93"/>
      <c r="J90" s="93"/>
    </row>
    <row r="91" customFormat="false" ht="15.75" hidden="false" customHeight="false" outlineLevel="0" collapsed="false">
      <c r="B91" s="93"/>
      <c r="C91" s="93"/>
      <c r="D91" s="93"/>
      <c r="E91" s="93"/>
      <c r="F91" s="93"/>
      <c r="G91" s="93"/>
      <c r="H91" s="93"/>
      <c r="I91" s="93"/>
      <c r="J91" s="93"/>
    </row>
    <row r="92" customFormat="false" ht="15.75" hidden="false" customHeight="false" outlineLevel="0" collapsed="false">
      <c r="B92" s="93"/>
      <c r="C92" s="93"/>
      <c r="D92" s="93"/>
      <c r="E92" s="93"/>
      <c r="F92" s="93"/>
      <c r="G92" s="93"/>
      <c r="H92" s="93"/>
      <c r="I92" s="93"/>
      <c r="J92" s="93"/>
    </row>
    <row r="93" customFormat="false" ht="15.75" hidden="false" customHeight="false" outlineLevel="0" collapsed="false">
      <c r="B93" s="93"/>
      <c r="C93" s="93"/>
      <c r="D93" s="93"/>
      <c r="E93" s="93"/>
      <c r="F93" s="93"/>
      <c r="G93" s="93"/>
      <c r="H93" s="93"/>
      <c r="I93" s="93"/>
      <c r="J93" s="93"/>
    </row>
    <row r="94" customFormat="false" ht="15.75" hidden="false" customHeight="false" outlineLevel="0" collapsed="false">
      <c r="B94" s="93"/>
      <c r="C94" s="93"/>
      <c r="D94" s="93"/>
      <c r="E94" s="93"/>
      <c r="F94" s="93"/>
      <c r="G94" s="93"/>
      <c r="H94" s="93"/>
      <c r="I94" s="93"/>
      <c r="J94" s="93"/>
    </row>
    <row r="95" customFormat="false" ht="15.75" hidden="false" customHeight="false" outlineLevel="0" collapsed="false">
      <c r="B95" s="93"/>
      <c r="C95" s="93"/>
      <c r="D95" s="93"/>
      <c r="E95" s="93"/>
      <c r="F95" s="93"/>
      <c r="G95" s="93"/>
      <c r="H95" s="93"/>
      <c r="I95" s="93"/>
      <c r="J95" s="93"/>
    </row>
    <row r="96" customFormat="false" ht="15.75" hidden="false" customHeight="false" outlineLevel="0" collapsed="false">
      <c r="B96" s="93"/>
      <c r="C96" s="93"/>
      <c r="D96" s="93"/>
      <c r="E96" s="93"/>
      <c r="F96" s="93"/>
      <c r="G96" s="93"/>
      <c r="H96" s="93"/>
      <c r="I96" s="93"/>
      <c r="J96" s="93"/>
    </row>
    <row r="97" customFormat="false" ht="15.75" hidden="false" customHeight="false" outlineLevel="0" collapsed="false">
      <c r="B97" s="93"/>
      <c r="C97" s="93"/>
      <c r="D97" s="93"/>
      <c r="E97" s="93"/>
      <c r="F97" s="93"/>
      <c r="G97" s="93"/>
      <c r="H97" s="93"/>
      <c r="I97" s="93"/>
      <c r="J97" s="93"/>
    </row>
    <row r="98" customFormat="false" ht="15.75" hidden="false" customHeight="false" outlineLevel="0" collapsed="false">
      <c r="B98" s="93"/>
      <c r="C98" s="93"/>
      <c r="D98" s="93"/>
      <c r="E98" s="93"/>
      <c r="F98" s="93"/>
      <c r="G98" s="93"/>
      <c r="H98" s="93"/>
      <c r="I98" s="93"/>
      <c r="J98" s="93"/>
    </row>
    <row r="99" customFormat="false" ht="15.75" hidden="false" customHeight="false" outlineLevel="0" collapsed="false">
      <c r="B99" s="93"/>
      <c r="C99" s="93"/>
      <c r="D99" s="93"/>
      <c r="E99" s="93"/>
      <c r="F99" s="93"/>
      <c r="G99" s="93"/>
      <c r="H99" s="93"/>
      <c r="I99" s="93"/>
      <c r="J99" s="93"/>
    </row>
    <row r="100" customFormat="false" ht="15.75" hidden="false" customHeight="false" outlineLevel="0" collapsed="false">
      <c r="B100" s="93"/>
      <c r="C100" s="93"/>
      <c r="D100" s="93"/>
      <c r="E100" s="93"/>
      <c r="F100" s="93"/>
      <c r="G100" s="93"/>
      <c r="H100" s="93"/>
      <c r="I100" s="93"/>
      <c r="J100" s="93"/>
    </row>
    <row r="101" customFormat="false" ht="15.75" hidden="false" customHeight="false" outlineLevel="0" collapsed="false">
      <c r="B101" s="93"/>
      <c r="C101" s="93"/>
      <c r="D101" s="93"/>
      <c r="E101" s="93"/>
      <c r="F101" s="93"/>
      <c r="G101" s="93"/>
      <c r="H101" s="93"/>
      <c r="I101" s="93"/>
      <c r="J101" s="93"/>
    </row>
    <row r="102" customFormat="false" ht="15.75" hidden="false" customHeight="false" outlineLevel="0" collapsed="false">
      <c r="B102" s="93"/>
      <c r="C102" s="93"/>
      <c r="D102" s="93"/>
      <c r="E102" s="93"/>
      <c r="F102" s="93"/>
      <c r="G102" s="93"/>
      <c r="H102" s="93"/>
      <c r="I102" s="93"/>
      <c r="J102" s="93"/>
    </row>
    <row r="103" customFormat="false" ht="15.75" hidden="false" customHeight="false" outlineLevel="0" collapsed="false">
      <c r="B103" s="93"/>
      <c r="C103" s="93"/>
      <c r="D103" s="93"/>
      <c r="E103" s="93"/>
      <c r="F103" s="93"/>
      <c r="G103" s="93"/>
      <c r="H103" s="93"/>
      <c r="I103" s="93"/>
      <c r="J103" s="93"/>
    </row>
    <row r="104" customFormat="false" ht="15.75" hidden="false" customHeight="false" outlineLevel="0" collapsed="false">
      <c r="B104" s="93"/>
      <c r="C104" s="93"/>
      <c r="D104" s="93"/>
      <c r="E104" s="93"/>
      <c r="F104" s="93"/>
      <c r="G104" s="93"/>
      <c r="H104" s="93"/>
      <c r="I104" s="93"/>
      <c r="J104" s="93"/>
    </row>
    <row r="105" customFormat="false" ht="15.75" hidden="false" customHeight="false" outlineLevel="0" collapsed="false">
      <c r="B105" s="93"/>
      <c r="C105" s="93"/>
      <c r="D105" s="93"/>
      <c r="E105" s="93"/>
      <c r="F105" s="93"/>
      <c r="G105" s="93"/>
      <c r="H105" s="93"/>
      <c r="I105" s="93"/>
      <c r="J105" s="93"/>
    </row>
    <row r="106" customFormat="false" ht="15.75" hidden="false" customHeight="false" outlineLevel="0" collapsed="false">
      <c r="B106" s="93"/>
      <c r="C106" s="93"/>
      <c r="D106" s="93"/>
      <c r="E106" s="93"/>
      <c r="F106" s="93"/>
      <c r="G106" s="93"/>
      <c r="H106" s="93"/>
      <c r="I106" s="93"/>
      <c r="J106" s="93"/>
    </row>
    <row r="107" customFormat="false" ht="15.75" hidden="false" customHeight="false" outlineLevel="0" collapsed="false">
      <c r="B107" s="93"/>
      <c r="C107" s="93"/>
      <c r="D107" s="93"/>
      <c r="E107" s="93"/>
      <c r="F107" s="93"/>
      <c r="G107" s="93"/>
      <c r="H107" s="93"/>
      <c r="I107" s="93"/>
      <c r="J107" s="93"/>
    </row>
    <row r="108" customFormat="false" ht="15.75" hidden="false" customHeight="false" outlineLevel="0" collapsed="false">
      <c r="B108" s="93"/>
      <c r="C108" s="93"/>
      <c r="D108" s="93"/>
      <c r="E108" s="93"/>
      <c r="F108" s="93"/>
      <c r="G108" s="93"/>
      <c r="H108" s="93"/>
      <c r="I108" s="93"/>
      <c r="J108" s="93"/>
    </row>
    <row r="109" customFormat="false" ht="15.75" hidden="false" customHeight="false" outlineLevel="0" collapsed="false">
      <c r="B109" s="93"/>
      <c r="C109" s="93"/>
      <c r="D109" s="93"/>
      <c r="E109" s="93"/>
      <c r="F109" s="93"/>
      <c r="G109" s="93"/>
      <c r="H109" s="93"/>
      <c r="I109" s="93"/>
      <c r="J109" s="93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E25:G25">
    <cfRule type="cellIs" priority="2" operator="greaterThanOrEqual" aboveAverage="0" equalAverage="0" bottom="0" percent="0" rank="0" text="" dxfId="7">
      <formula>150</formula>
    </cfRule>
  </conditionalFormatting>
  <conditionalFormatting sqref="H29:J29">
    <cfRule type="cellIs" priority="3" operator="greaterThanOrEqual" aboveAverage="0" equalAverage="0" bottom="0" percent="0" rank="0" text="" dxfId="8">
      <formula>150</formula>
    </cfRule>
  </conditionalFormatting>
  <printOptions headings="false" gridLines="false" gridLinesSet="true" horizontalCentered="fals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M10" activeCellId="0" sqref="M1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77" width="35.82"/>
    <col collapsed="false" customWidth="true" hidden="false" outlineLevel="0" max="10" min="2" style="77" width="11.82"/>
    <col collapsed="false" customWidth="true" hidden="false" outlineLevel="0" max="15" min="11" style="78" width="11.82"/>
    <col collapsed="false" customWidth="false" hidden="false" outlineLevel="0" max="23" min="16" style="78" width="9.32"/>
    <col collapsed="false" customWidth="false" hidden="false" outlineLevel="0" max="257" min="24" style="77" width="9.32"/>
  </cols>
  <sheetData>
    <row r="1" customFormat="false" ht="20.1" hidden="false" customHeight="true" outlineLevel="0" collapsed="false">
      <c r="A1" s="55" t="s">
        <v>97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.95" hidden="false" customHeight="true" outlineLevel="0" collapsed="false">
      <c r="A2" s="55" t="s">
        <v>98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5.25" hidden="false" customHeight="tru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</row>
    <row r="4" customFormat="false" ht="15" hidden="false" customHeight="true" outlineLevel="0" collapsed="false">
      <c r="I4" s="113" t="s">
        <v>99</v>
      </c>
      <c r="J4" s="113"/>
    </row>
    <row r="5" customFormat="false" ht="39.95" hidden="false" customHeight="true" outlineLevel="0" collapsed="false">
      <c r="A5" s="82"/>
      <c r="B5" s="82" t="s">
        <v>43</v>
      </c>
      <c r="C5" s="82"/>
      <c r="D5" s="82"/>
      <c r="E5" s="82" t="s">
        <v>59</v>
      </c>
      <c r="F5" s="82"/>
      <c r="G5" s="82"/>
      <c r="H5" s="82" t="s">
        <v>60</v>
      </c>
      <c r="I5" s="82"/>
      <c r="J5" s="82"/>
    </row>
    <row r="6" customFormat="false" ht="45" hidden="false" customHeight="true" outlineLevel="0" collapsed="false">
      <c r="A6" s="82"/>
      <c r="B6" s="57" t="n">
        <v>2015</v>
      </c>
      <c r="C6" s="57" t="n">
        <v>2016</v>
      </c>
      <c r="D6" s="58" t="s">
        <v>42</v>
      </c>
      <c r="E6" s="57" t="n">
        <v>2015</v>
      </c>
      <c r="F6" s="57" t="n">
        <v>2016</v>
      </c>
      <c r="G6" s="58" t="s">
        <v>42</v>
      </c>
      <c r="H6" s="57" t="n">
        <v>2015</v>
      </c>
      <c r="I6" s="57" t="n">
        <v>2016</v>
      </c>
      <c r="J6" s="82" t="s">
        <v>42</v>
      </c>
    </row>
    <row r="7" customFormat="false" ht="15.95" hidden="false" customHeight="true" outlineLevel="0" collapsed="false">
      <c r="A7" s="83" t="s">
        <v>63</v>
      </c>
      <c r="B7" s="84" t="n">
        <f aca="false">SUM(B8:B31)</f>
        <v>4281.5</v>
      </c>
      <c r="C7" s="84" t="n">
        <f aca="false">SUM(C8:C31)</f>
        <v>4162.5</v>
      </c>
      <c r="D7" s="84" t="n">
        <f aca="false">ROUND((C7/B7)*100,1)</f>
        <v>97.2</v>
      </c>
      <c r="E7" s="114" t="n">
        <f aca="false">SUM(E8:E31)</f>
        <v>1305.7</v>
      </c>
      <c r="F7" s="114" t="n">
        <f aca="false">SUM(F8:F31)</f>
        <v>1258.3</v>
      </c>
      <c r="G7" s="84" t="n">
        <f aca="false">ROUND((F7/E7)*100,1)</f>
        <v>96.4</v>
      </c>
      <c r="H7" s="84" t="n">
        <f aca="false">SUM(H8:H31)</f>
        <v>2975.8</v>
      </c>
      <c r="I7" s="84" t="n">
        <f aca="false">SUM(I8:I31)</f>
        <v>2904.2</v>
      </c>
      <c r="J7" s="84" t="n">
        <f aca="false">ROUND((I7/H7)*100,1)</f>
        <v>97.6</v>
      </c>
      <c r="K7" s="85"/>
      <c r="L7" s="85"/>
      <c r="M7" s="85"/>
    </row>
    <row r="8" customFormat="false" ht="15.95" hidden="false" customHeight="true" outlineLevel="0" collapsed="false">
      <c r="A8" s="86" t="s">
        <v>64</v>
      </c>
      <c r="B8" s="64" t="n">
        <f aca="false">E8+H8</f>
        <v>315.7</v>
      </c>
      <c r="C8" s="64" t="n">
        <f aca="false">F8+I8</f>
        <v>317.3</v>
      </c>
      <c r="D8" s="87" t="n">
        <f aca="false">ROUND((C8/B8)*100,1)</f>
        <v>100.5</v>
      </c>
      <c r="E8" s="88" t="n">
        <v>97.7</v>
      </c>
      <c r="F8" s="90" t="n">
        <v>90.9</v>
      </c>
      <c r="G8" s="87" t="n">
        <f aca="false">ROUND((F8/E8)*100,1)</f>
        <v>93</v>
      </c>
      <c r="H8" s="88" t="n">
        <v>218</v>
      </c>
      <c r="I8" s="90" t="n">
        <v>226.4</v>
      </c>
      <c r="J8" s="87" t="n">
        <f aca="false">ROUND((I8/H8)*100,1)</f>
        <v>103.9</v>
      </c>
      <c r="K8" s="85"/>
      <c r="L8" s="85"/>
      <c r="M8" s="85"/>
    </row>
    <row r="9" customFormat="false" ht="15.95" hidden="false" customHeight="true" outlineLevel="0" collapsed="false">
      <c r="A9" s="86" t="s">
        <v>65</v>
      </c>
      <c r="B9" s="64" t="n">
        <f aca="false">E9+H9</f>
        <v>167.5</v>
      </c>
      <c r="C9" s="64" t="n">
        <f aca="false">F9+I9</f>
        <v>162.7</v>
      </c>
      <c r="D9" s="87" t="n">
        <f aca="false">ROUND((C9/B9)*100,1)</f>
        <v>97.1</v>
      </c>
      <c r="E9" s="88" t="n">
        <v>55.5</v>
      </c>
      <c r="F9" s="90" t="n">
        <v>53.6</v>
      </c>
      <c r="G9" s="87" t="n">
        <f aca="false">ROUND((F9/E9)*100,1)</f>
        <v>96.6</v>
      </c>
      <c r="H9" s="88" t="n">
        <v>112</v>
      </c>
      <c r="I9" s="90" t="n">
        <v>109.1</v>
      </c>
      <c r="J9" s="87" t="n">
        <f aca="false">ROUND((I9/H9)*100,1)</f>
        <v>97.4</v>
      </c>
      <c r="K9" s="85"/>
      <c r="L9" s="85"/>
      <c r="M9" s="85"/>
    </row>
    <row r="10" customFormat="false" ht="15.95" hidden="false" customHeight="true" outlineLevel="0" collapsed="false">
      <c r="A10" s="86" t="s">
        <v>66</v>
      </c>
      <c r="B10" s="64" t="n">
        <f aca="false">E10+H10</f>
        <v>164.3</v>
      </c>
      <c r="C10" s="64" t="n">
        <f aca="false">F10+I10</f>
        <v>164.4</v>
      </c>
      <c r="D10" s="87" t="n">
        <f aca="false">ROUND((C10/B10)*100,1)</f>
        <v>100.1</v>
      </c>
      <c r="E10" s="88" t="n">
        <v>36</v>
      </c>
      <c r="F10" s="90" t="n">
        <v>35.8</v>
      </c>
      <c r="G10" s="87" t="n">
        <f aca="false">ROUND((F10/E10)*100,1)</f>
        <v>99.4</v>
      </c>
      <c r="H10" s="88" t="n">
        <v>128.3</v>
      </c>
      <c r="I10" s="90" t="n">
        <v>128.6</v>
      </c>
      <c r="J10" s="87" t="n">
        <f aca="false">ROUND((I10/H10)*100,1)</f>
        <v>100.2</v>
      </c>
      <c r="K10" s="85"/>
      <c r="L10" s="85"/>
      <c r="M10" s="85"/>
    </row>
    <row r="11" customFormat="false" ht="15.95" hidden="false" customHeight="true" outlineLevel="0" collapsed="false">
      <c r="A11" s="86" t="s">
        <v>67</v>
      </c>
      <c r="B11" s="64" t="n">
        <f aca="false">E11+H11</f>
        <v>92.2</v>
      </c>
      <c r="C11" s="64" t="n">
        <f aca="false">F11+I11</f>
        <v>72.3</v>
      </c>
      <c r="D11" s="87" t="n">
        <f aca="false">ROUND((C11/B11)*100,1)</f>
        <v>78.4</v>
      </c>
      <c r="E11" s="88" t="n">
        <v>40.2</v>
      </c>
      <c r="F11" s="90" t="n">
        <v>33.8</v>
      </c>
      <c r="G11" s="87" t="n">
        <f aca="false">ROUND((F11/E11)*100,1)</f>
        <v>84.1</v>
      </c>
      <c r="H11" s="88" t="n">
        <v>52</v>
      </c>
      <c r="I11" s="90" t="n">
        <v>38.5</v>
      </c>
      <c r="J11" s="87" t="n">
        <f aca="false">ROUND((I11/H11)*100,1)</f>
        <v>74</v>
      </c>
      <c r="K11" s="85"/>
      <c r="L11" s="85"/>
      <c r="M11" s="85"/>
    </row>
    <row r="12" customFormat="false" ht="15.95" hidden="false" customHeight="true" outlineLevel="0" collapsed="false">
      <c r="A12" s="86" t="s">
        <v>68</v>
      </c>
      <c r="B12" s="64" t="n">
        <f aca="false">E12+H12</f>
        <v>190.4</v>
      </c>
      <c r="C12" s="64" t="n">
        <f aca="false">F12+I12</f>
        <v>195.5</v>
      </c>
      <c r="D12" s="87" t="n">
        <f aca="false">ROUND((C12/B12)*100,1)</f>
        <v>102.7</v>
      </c>
      <c r="E12" s="88" t="n">
        <v>60.8</v>
      </c>
      <c r="F12" s="90" t="n">
        <v>58.4</v>
      </c>
      <c r="G12" s="87" t="n">
        <f aca="false">ROUND((F12/E12)*100,1)</f>
        <v>96.1</v>
      </c>
      <c r="H12" s="88" t="n">
        <v>129.6</v>
      </c>
      <c r="I12" s="90" t="n">
        <v>137.1</v>
      </c>
      <c r="J12" s="87" t="n">
        <f aca="false">ROUND((I12/H12)*100,1)</f>
        <v>105.8</v>
      </c>
      <c r="K12" s="85"/>
      <c r="L12" s="85"/>
      <c r="M12" s="85"/>
    </row>
    <row r="13" customFormat="false" ht="15.95" hidden="false" customHeight="true" outlineLevel="0" collapsed="false">
      <c r="A13" s="86" t="s">
        <v>69</v>
      </c>
      <c r="B13" s="64" t="n">
        <f aca="false">E13+H13</f>
        <v>143.4</v>
      </c>
      <c r="C13" s="64" t="n">
        <f aca="false">F13+I13</f>
        <v>139.7</v>
      </c>
      <c r="D13" s="87" t="n">
        <f aca="false">ROUND((C13/B13)*100,1)</f>
        <v>97.4</v>
      </c>
      <c r="E13" s="88" t="n">
        <v>3.5</v>
      </c>
      <c r="F13" s="90" t="n">
        <v>3</v>
      </c>
      <c r="G13" s="87" t="n">
        <f aca="false">ROUND((F13/E13)*100,1)</f>
        <v>85.7</v>
      </c>
      <c r="H13" s="88" t="n">
        <v>139.9</v>
      </c>
      <c r="I13" s="90" t="n">
        <v>136.7</v>
      </c>
      <c r="J13" s="87" t="n">
        <f aca="false">ROUND((I13/H13)*100,1)</f>
        <v>97.7</v>
      </c>
      <c r="K13" s="85"/>
      <c r="L13" s="85"/>
      <c r="M13" s="85"/>
    </row>
    <row r="14" customFormat="false" ht="15.95" hidden="false" customHeight="true" outlineLevel="0" collapsed="false">
      <c r="A14" s="86" t="s">
        <v>70</v>
      </c>
      <c r="B14" s="64" t="n">
        <f aca="false">E14+H14</f>
        <v>126.1</v>
      </c>
      <c r="C14" s="64" t="n">
        <f aca="false">F14+I14</f>
        <v>129.1</v>
      </c>
      <c r="D14" s="87" t="n">
        <f aca="false">ROUND((C14/B14)*100,1)</f>
        <v>102.4</v>
      </c>
      <c r="E14" s="88" t="n">
        <v>22</v>
      </c>
      <c r="F14" s="90" t="n">
        <v>20.5</v>
      </c>
      <c r="G14" s="87" t="n">
        <f aca="false">ROUND((F14/E14)*100,1)</f>
        <v>93.2</v>
      </c>
      <c r="H14" s="88" t="n">
        <v>104.1</v>
      </c>
      <c r="I14" s="90" t="n">
        <v>108.6</v>
      </c>
      <c r="J14" s="87" t="n">
        <f aca="false">ROUND((I14/H14)*100,1)</f>
        <v>104.3</v>
      </c>
      <c r="K14" s="85"/>
      <c r="L14" s="85"/>
      <c r="M14" s="85"/>
    </row>
    <row r="15" customFormat="false" ht="15.95" hidden="false" customHeight="true" outlineLevel="0" collapsed="false">
      <c r="A15" s="86" t="s">
        <v>71</v>
      </c>
      <c r="B15" s="64" t="n">
        <f aca="false">E15+H15</f>
        <v>178</v>
      </c>
      <c r="C15" s="64" t="n">
        <f aca="false">F15+I15</f>
        <v>173.7</v>
      </c>
      <c r="D15" s="87" t="n">
        <f aca="false">ROUND((C15/B15)*100,1)</f>
        <v>97.6</v>
      </c>
      <c r="E15" s="88" t="n">
        <v>12.1</v>
      </c>
      <c r="F15" s="90" t="n">
        <v>11.8</v>
      </c>
      <c r="G15" s="87" t="n">
        <f aca="false">ROUND((F15/E15)*100,1)</f>
        <v>97.5</v>
      </c>
      <c r="H15" s="88" t="n">
        <v>165.9</v>
      </c>
      <c r="I15" s="90" t="n">
        <v>161.9</v>
      </c>
      <c r="J15" s="87" t="n">
        <f aca="false">ROUND((I15/H15)*100,1)</f>
        <v>97.6</v>
      </c>
      <c r="K15" s="85"/>
      <c r="L15" s="85"/>
      <c r="M15" s="85"/>
    </row>
    <row r="16" customFormat="false" ht="15.95" hidden="false" customHeight="true" outlineLevel="0" collapsed="false">
      <c r="A16" s="86" t="s">
        <v>72</v>
      </c>
      <c r="B16" s="64" t="n">
        <f aca="false">E16+H16</f>
        <v>145</v>
      </c>
      <c r="C16" s="64" t="n">
        <f aca="false">F16+I16</f>
        <v>136.8</v>
      </c>
      <c r="D16" s="87" t="n">
        <f aca="false">ROUND((C16/B16)*100,1)</f>
        <v>94.3</v>
      </c>
      <c r="E16" s="88" t="n">
        <v>89.9</v>
      </c>
      <c r="F16" s="90" t="n">
        <v>87.4</v>
      </c>
      <c r="G16" s="87" t="n">
        <f aca="false">ROUND((F16/E16)*100,1)</f>
        <v>97.2</v>
      </c>
      <c r="H16" s="88" t="n">
        <v>55.1</v>
      </c>
      <c r="I16" s="90" t="n">
        <v>49.4</v>
      </c>
      <c r="J16" s="87" t="n">
        <f aca="false">ROUND((I16/H16)*100,1)</f>
        <v>89.7</v>
      </c>
      <c r="K16" s="85"/>
      <c r="L16" s="85"/>
      <c r="M16" s="85"/>
    </row>
    <row r="17" customFormat="false" ht="15.95" hidden="false" customHeight="true" outlineLevel="0" collapsed="false">
      <c r="A17" s="86" t="s">
        <v>73</v>
      </c>
      <c r="B17" s="64" t="n">
        <f aca="false">E17+H17</f>
        <v>123.6</v>
      </c>
      <c r="C17" s="64" t="n">
        <f aca="false">F17+I17</f>
        <v>118.9</v>
      </c>
      <c r="D17" s="87" t="n">
        <f aca="false">ROUND((C17/B17)*100,1)</f>
        <v>96.2</v>
      </c>
      <c r="E17" s="88" t="n">
        <v>28</v>
      </c>
      <c r="F17" s="90" t="n">
        <v>27.7</v>
      </c>
      <c r="G17" s="87" t="n">
        <f aca="false">ROUND((F17/E17)*100,1)</f>
        <v>98.9</v>
      </c>
      <c r="H17" s="88" t="n">
        <v>95.6</v>
      </c>
      <c r="I17" s="90" t="n">
        <v>91.2</v>
      </c>
      <c r="J17" s="87" t="n">
        <f aca="false">ROUND((I17/H17)*100,1)</f>
        <v>95.4</v>
      </c>
      <c r="K17" s="85"/>
      <c r="L17" s="85"/>
      <c r="M17" s="85"/>
    </row>
    <row r="18" customFormat="false" ht="15.75" hidden="false" customHeight="true" outlineLevel="0" collapsed="false">
      <c r="A18" s="86" t="s">
        <v>74</v>
      </c>
      <c r="B18" s="64" t="n">
        <f aca="false">E18+H18</f>
        <v>71.9</v>
      </c>
      <c r="C18" s="64" t="n">
        <f aca="false">F18+I18</f>
        <v>57.9</v>
      </c>
      <c r="D18" s="87" t="n">
        <f aca="false">ROUND((C18/B18)*100,1)</f>
        <v>80.5</v>
      </c>
      <c r="E18" s="88" t="n">
        <v>24.1</v>
      </c>
      <c r="F18" s="90" t="n">
        <v>21.1</v>
      </c>
      <c r="G18" s="87" t="n">
        <f aca="false">ROUND((F18/E18)*100,1)</f>
        <v>87.6</v>
      </c>
      <c r="H18" s="88" t="n">
        <v>47.8</v>
      </c>
      <c r="I18" s="90" t="n">
        <v>36.8</v>
      </c>
      <c r="J18" s="87" t="n">
        <f aca="false">ROUND((I18/H18)*100,1)</f>
        <v>77</v>
      </c>
      <c r="K18" s="85"/>
      <c r="L18" s="85"/>
      <c r="M18" s="85"/>
    </row>
    <row r="19" customFormat="false" ht="15.95" hidden="false" customHeight="true" outlineLevel="0" collapsed="false">
      <c r="A19" s="86" t="s">
        <v>75</v>
      </c>
      <c r="B19" s="64" t="n">
        <f aca="false">E19+H19</f>
        <v>284.1</v>
      </c>
      <c r="C19" s="64" t="n">
        <f aca="false">F19+I19</f>
        <v>267.5</v>
      </c>
      <c r="D19" s="87" t="n">
        <f aca="false">ROUND((C19/B19)*100,1)</f>
        <v>94.2</v>
      </c>
      <c r="E19" s="88" t="n">
        <v>21.9</v>
      </c>
      <c r="F19" s="90" t="n">
        <v>20.7</v>
      </c>
      <c r="G19" s="87" t="n">
        <f aca="false">ROUND((F19/E19)*100,1)</f>
        <v>94.5</v>
      </c>
      <c r="H19" s="88" t="n">
        <v>262.2</v>
      </c>
      <c r="I19" s="90" t="n">
        <v>246.8</v>
      </c>
      <c r="J19" s="87" t="n">
        <f aca="false">ROUND((I19/H19)*100,1)</f>
        <v>94.1</v>
      </c>
      <c r="K19" s="85"/>
      <c r="L19" s="85"/>
      <c r="M19" s="85"/>
    </row>
    <row r="20" customFormat="false" ht="15.95" hidden="false" customHeight="true" outlineLevel="0" collapsed="false">
      <c r="A20" s="86" t="s">
        <v>76</v>
      </c>
      <c r="B20" s="64" t="n">
        <f aca="false">E20+H20</f>
        <v>162.3</v>
      </c>
      <c r="C20" s="64" t="n">
        <f aca="false">F20+I20</f>
        <v>159</v>
      </c>
      <c r="D20" s="87" t="n">
        <f aca="false">ROUND((C20/B20)*100,1)</f>
        <v>98</v>
      </c>
      <c r="E20" s="88" t="n">
        <v>19.4</v>
      </c>
      <c r="F20" s="90" t="n">
        <v>17.3</v>
      </c>
      <c r="G20" s="87" t="n">
        <f aca="false">ROUND((F20/E20)*100,1)</f>
        <v>89.2</v>
      </c>
      <c r="H20" s="88" t="n">
        <v>142.9</v>
      </c>
      <c r="I20" s="90" t="n">
        <v>141.7</v>
      </c>
      <c r="J20" s="87" t="n">
        <f aca="false">ROUND((I20/H20)*100,1)</f>
        <v>99.2</v>
      </c>
      <c r="K20" s="85"/>
      <c r="L20" s="85"/>
      <c r="M20" s="85"/>
    </row>
    <row r="21" customFormat="false" ht="15.95" hidden="false" customHeight="true" outlineLevel="0" collapsed="false">
      <c r="A21" s="86" t="s">
        <v>77</v>
      </c>
      <c r="B21" s="64" t="n">
        <f aca="false">E21+H21</f>
        <v>206.4</v>
      </c>
      <c r="C21" s="64" t="n">
        <f aca="false">F21+I21</f>
        <v>192.4</v>
      </c>
      <c r="D21" s="87" t="n">
        <f aca="false">ROUND((C21/B21)*100,1)</f>
        <v>93.2</v>
      </c>
      <c r="E21" s="88" t="n">
        <v>28.6</v>
      </c>
      <c r="F21" s="90" t="n">
        <v>27</v>
      </c>
      <c r="G21" s="87" t="n">
        <f aca="false">ROUND((F21/E21)*100,1)</f>
        <v>94.4</v>
      </c>
      <c r="H21" s="88" t="n">
        <v>177.8</v>
      </c>
      <c r="I21" s="90" t="n">
        <v>165.4</v>
      </c>
      <c r="J21" s="87" t="n">
        <f aca="false">ROUND((I21/H21)*100,1)</f>
        <v>93</v>
      </c>
      <c r="K21" s="85"/>
      <c r="L21" s="85"/>
      <c r="M21" s="85"/>
    </row>
    <row r="22" customFormat="false" ht="15.95" hidden="false" customHeight="true" outlineLevel="0" collapsed="false">
      <c r="A22" s="86" t="s">
        <v>78</v>
      </c>
      <c r="B22" s="64" t="n">
        <f aca="false">E22+H22</f>
        <v>283.5</v>
      </c>
      <c r="C22" s="64" t="n">
        <f aca="false">F22+I22</f>
        <v>278.1</v>
      </c>
      <c r="D22" s="87" t="n">
        <f aca="false">ROUND((C22/B22)*100,1)</f>
        <v>98.1</v>
      </c>
      <c r="E22" s="88" t="n">
        <v>163.2</v>
      </c>
      <c r="F22" s="90" t="n">
        <v>159.3</v>
      </c>
      <c r="G22" s="87" t="n">
        <f aca="false">ROUND((F22/E22)*100,1)</f>
        <v>97.6</v>
      </c>
      <c r="H22" s="88" t="n">
        <v>120.3</v>
      </c>
      <c r="I22" s="90" t="n">
        <v>118.8</v>
      </c>
      <c r="J22" s="87" t="n">
        <f aca="false">ROUND((I22/H22)*100,1)</f>
        <v>98.8</v>
      </c>
      <c r="K22" s="85"/>
      <c r="L22" s="85"/>
      <c r="M22" s="85"/>
    </row>
    <row r="23" customFormat="false" ht="15.95" hidden="false" customHeight="true" outlineLevel="0" collapsed="false">
      <c r="A23" s="86" t="s">
        <v>79</v>
      </c>
      <c r="B23" s="64" t="n">
        <f aca="false">E23+H23</f>
        <v>175.6</v>
      </c>
      <c r="C23" s="64" t="n">
        <f aca="false">F23+I23</f>
        <v>157.8</v>
      </c>
      <c r="D23" s="87" t="n">
        <f aca="false">ROUND((C23/B23)*100,1)</f>
        <v>89.9</v>
      </c>
      <c r="E23" s="88" t="n">
        <v>32.9</v>
      </c>
      <c r="F23" s="90" t="n">
        <v>32.5</v>
      </c>
      <c r="G23" s="87" t="n">
        <f aca="false">ROUND((F23/E23)*100,1)</f>
        <v>98.8</v>
      </c>
      <c r="H23" s="88" t="n">
        <v>142.7</v>
      </c>
      <c r="I23" s="90" t="n">
        <v>125.3</v>
      </c>
      <c r="J23" s="87" t="n">
        <f aca="false">ROUND((I23/H23)*100,1)</f>
        <v>87.8</v>
      </c>
      <c r="K23" s="85"/>
      <c r="L23" s="85"/>
      <c r="M23" s="85"/>
    </row>
    <row r="24" customFormat="false" ht="15.95" hidden="false" customHeight="true" outlineLevel="0" collapsed="false">
      <c r="A24" s="86" t="s">
        <v>80</v>
      </c>
      <c r="B24" s="64" t="n">
        <f aca="false">E24+H24</f>
        <v>156.1</v>
      </c>
      <c r="C24" s="64" t="n">
        <f aca="false">F24+I24</f>
        <v>156.3</v>
      </c>
      <c r="D24" s="87" t="n">
        <f aca="false">ROUND((C24/B24)*100,1)</f>
        <v>100.1</v>
      </c>
      <c r="E24" s="88" t="n">
        <v>85.8</v>
      </c>
      <c r="F24" s="90" t="n">
        <v>83.7</v>
      </c>
      <c r="G24" s="87" t="n">
        <f aca="false">ROUND((F24/E24)*100,1)</f>
        <v>97.6</v>
      </c>
      <c r="H24" s="88" t="n">
        <v>70.3</v>
      </c>
      <c r="I24" s="90" t="n">
        <v>72.6</v>
      </c>
      <c r="J24" s="87" t="n">
        <f aca="false">ROUND((I24/H24)*100,1)</f>
        <v>103.3</v>
      </c>
      <c r="K24" s="85"/>
      <c r="L24" s="85"/>
      <c r="M24" s="85"/>
    </row>
    <row r="25" customFormat="false" ht="15.95" hidden="false" customHeight="true" outlineLevel="0" collapsed="false">
      <c r="A25" s="86" t="s">
        <v>81</v>
      </c>
      <c r="B25" s="64" t="n">
        <f aca="false">E25+H25</f>
        <v>180</v>
      </c>
      <c r="C25" s="64" t="n">
        <f aca="false">F25+I25</f>
        <v>173.2</v>
      </c>
      <c r="D25" s="87" t="n">
        <f aca="false">ROUND((C25/B25)*100,1)</f>
        <v>96.2</v>
      </c>
      <c r="E25" s="88" t="n">
        <v>28.5</v>
      </c>
      <c r="F25" s="90" t="n">
        <v>28.1</v>
      </c>
      <c r="G25" s="87" t="n">
        <f aca="false">ROUND((F25/E25)*100,1)</f>
        <v>98.6</v>
      </c>
      <c r="H25" s="88" t="n">
        <v>151.5</v>
      </c>
      <c r="I25" s="90" t="n">
        <v>145.1</v>
      </c>
      <c r="J25" s="87" t="n">
        <f aca="false">ROUND((I25/H25)*100,1)</f>
        <v>95.8</v>
      </c>
      <c r="K25" s="85"/>
      <c r="L25" s="85"/>
      <c r="M25" s="85"/>
    </row>
    <row r="26" customFormat="false" ht="15.95" hidden="false" customHeight="true" outlineLevel="0" collapsed="false">
      <c r="A26" s="86" t="s">
        <v>82</v>
      </c>
      <c r="B26" s="64" t="n">
        <f aca="false">E26+H26</f>
        <v>210.5</v>
      </c>
      <c r="C26" s="64" t="n">
        <f aca="false">F26+I26</f>
        <v>210.5</v>
      </c>
      <c r="D26" s="87" t="n">
        <f aca="false">ROUND((C26/B26)*100,1)</f>
        <v>100</v>
      </c>
      <c r="E26" s="88" t="n">
        <v>99.5</v>
      </c>
      <c r="F26" s="90" t="n">
        <v>99.3</v>
      </c>
      <c r="G26" s="87" t="n">
        <f aca="false">ROUND((F26/E26)*100,1)</f>
        <v>99.8</v>
      </c>
      <c r="H26" s="88" t="n">
        <v>111</v>
      </c>
      <c r="I26" s="90" t="n">
        <v>111.2</v>
      </c>
      <c r="J26" s="87" t="n">
        <f aca="false">ROUND((I26/H26)*100,1)</f>
        <v>100.2</v>
      </c>
      <c r="K26" s="85"/>
      <c r="L26" s="85"/>
      <c r="M26" s="85"/>
    </row>
    <row r="27" customFormat="false" ht="15.95" hidden="false" customHeight="true" outlineLevel="0" collapsed="false">
      <c r="A27" s="86" t="s">
        <v>83</v>
      </c>
      <c r="B27" s="64" t="n">
        <f aca="false">E27+H27</f>
        <v>129.5</v>
      </c>
      <c r="C27" s="64" t="n">
        <f aca="false">F27+I27</f>
        <v>126.9</v>
      </c>
      <c r="D27" s="87" t="n">
        <f aca="false">ROUND((C27/B27)*100,1)</f>
        <v>98</v>
      </c>
      <c r="E27" s="88" t="n">
        <v>16.9</v>
      </c>
      <c r="F27" s="90" t="n">
        <v>16.4</v>
      </c>
      <c r="G27" s="87" t="n">
        <f aca="false">ROUND((F27/E27)*100,1)</f>
        <v>97</v>
      </c>
      <c r="H27" s="88" t="n">
        <v>112.6</v>
      </c>
      <c r="I27" s="90" t="n">
        <v>110.5</v>
      </c>
      <c r="J27" s="87" t="n">
        <f aca="false">ROUND((I27/H27)*100,1)</f>
        <v>98.1</v>
      </c>
      <c r="K27" s="85"/>
      <c r="L27" s="85"/>
      <c r="M27" s="85"/>
    </row>
    <row r="28" customFormat="false" ht="15.95" hidden="false" customHeight="true" outlineLevel="0" collapsed="false">
      <c r="A28" s="86" t="s">
        <v>84</v>
      </c>
      <c r="B28" s="64" t="n">
        <f aca="false">E28+H28</f>
        <v>247.9</v>
      </c>
      <c r="C28" s="64" t="n">
        <f aca="false">F28+I28</f>
        <v>250.9</v>
      </c>
      <c r="D28" s="87" t="n">
        <f aca="false">ROUND((C28/B28)*100,1)</f>
        <v>101.2</v>
      </c>
      <c r="E28" s="88" t="n">
        <v>75.2</v>
      </c>
      <c r="F28" s="90" t="n">
        <v>73.9</v>
      </c>
      <c r="G28" s="87" t="n">
        <f aca="false">ROUND((F28/E28)*100,1)</f>
        <v>98.3</v>
      </c>
      <c r="H28" s="88" t="n">
        <v>172.7</v>
      </c>
      <c r="I28" s="90" t="n">
        <v>177</v>
      </c>
      <c r="J28" s="87" t="n">
        <f aca="false">ROUND((I28/H28)*100,1)</f>
        <v>102.5</v>
      </c>
      <c r="K28" s="85"/>
      <c r="L28" s="85"/>
      <c r="M28" s="85"/>
    </row>
    <row r="29" customFormat="false" ht="15.95" hidden="false" customHeight="true" outlineLevel="0" collapsed="false">
      <c r="A29" s="86" t="s">
        <v>85</v>
      </c>
      <c r="B29" s="64" t="n">
        <f aca="false">E29+H29</f>
        <v>205.2</v>
      </c>
      <c r="C29" s="64" t="n">
        <f aca="false">F29+I29</f>
        <v>200.8</v>
      </c>
      <c r="D29" s="87" t="n">
        <f aca="false">ROUND((C29/B29)*100,1)</f>
        <v>97.9</v>
      </c>
      <c r="E29" s="88" t="n">
        <v>126.8</v>
      </c>
      <c r="F29" s="90" t="n">
        <v>125.5</v>
      </c>
      <c r="G29" s="87" t="n">
        <f aca="false">ROUND((F29/E29)*100,1)</f>
        <v>99</v>
      </c>
      <c r="H29" s="88" t="n">
        <v>78.4</v>
      </c>
      <c r="I29" s="90" t="n">
        <v>75.3</v>
      </c>
      <c r="J29" s="87" t="n">
        <f aca="false">ROUND((I29/H29)*100,1)</f>
        <v>96</v>
      </c>
      <c r="K29" s="85"/>
      <c r="L29" s="85"/>
      <c r="M29" s="85"/>
    </row>
    <row r="30" customFormat="false" ht="15.95" hidden="false" customHeight="true" outlineLevel="0" collapsed="false">
      <c r="A30" s="86" t="s">
        <v>86</v>
      </c>
      <c r="B30" s="64" t="n">
        <f aca="false">E30+H30</f>
        <v>102.4</v>
      </c>
      <c r="C30" s="64" t="n">
        <f aca="false">F30+I30</f>
        <v>102.4</v>
      </c>
      <c r="D30" s="87" t="n">
        <f aca="false">ROUND((C30/B30)*100,1)</f>
        <v>100</v>
      </c>
      <c r="E30" s="88" t="n">
        <v>10.2</v>
      </c>
      <c r="F30" s="90" t="n">
        <v>9.6</v>
      </c>
      <c r="G30" s="87" t="n">
        <f aca="false">ROUND((F30/E30)*100,1)</f>
        <v>94.1</v>
      </c>
      <c r="H30" s="88" t="n">
        <v>92.2</v>
      </c>
      <c r="I30" s="90" t="n">
        <v>92.8</v>
      </c>
      <c r="J30" s="87" t="n">
        <f aca="false">ROUND((I30/H30)*100,1)</f>
        <v>100.7</v>
      </c>
      <c r="K30" s="85"/>
      <c r="L30" s="85"/>
      <c r="M30" s="85"/>
    </row>
    <row r="31" customFormat="false" ht="15.95" hidden="false" customHeight="true" outlineLevel="0" collapsed="false">
      <c r="A31" s="96" t="s">
        <v>87</v>
      </c>
      <c r="B31" s="64" t="n">
        <f aca="false">E31+H31</f>
        <v>219.9</v>
      </c>
      <c r="C31" s="64" t="n">
        <f aca="false">F31+I31</f>
        <v>218.4</v>
      </c>
      <c r="D31" s="87" t="n">
        <f aca="false">ROUND((C31/B31)*100,1)</f>
        <v>99.3</v>
      </c>
      <c r="E31" s="88" t="n">
        <v>127</v>
      </c>
      <c r="F31" s="90" t="n">
        <v>121</v>
      </c>
      <c r="G31" s="87" t="n">
        <f aca="false">ROUND((F31/E31)*100,1)</f>
        <v>95.3</v>
      </c>
      <c r="H31" s="88" t="n">
        <v>92.9</v>
      </c>
      <c r="I31" s="90" t="n">
        <v>97.4</v>
      </c>
      <c r="J31" s="87" t="n">
        <f aca="false">ROUND((I31/H31)*100,1)</f>
        <v>104.8</v>
      </c>
      <c r="K31" s="85"/>
      <c r="L31" s="85"/>
      <c r="M31" s="85"/>
    </row>
    <row r="32" customFormat="false" ht="21.95" hidden="false" customHeight="true" outlineLevel="0" collapsed="false">
      <c r="A32" s="97"/>
      <c r="B32" s="98"/>
      <c r="C32" s="98"/>
      <c r="D32" s="98"/>
      <c r="E32" s="98"/>
      <c r="F32" s="98"/>
      <c r="G32" s="98"/>
      <c r="H32" s="98"/>
      <c r="I32" s="98"/>
      <c r="J32" s="98"/>
    </row>
    <row r="33" customFormat="false" ht="15.75" hidden="false" customHeight="false" outlineLevel="0" collapsed="false">
      <c r="B33" s="93"/>
      <c r="C33" s="93"/>
      <c r="D33" s="111"/>
      <c r="E33" s="93"/>
      <c r="F33" s="93"/>
      <c r="G33" s="111"/>
      <c r="H33" s="93"/>
      <c r="I33" s="93"/>
      <c r="J33" s="93"/>
    </row>
    <row r="34" customFormat="false" ht="15.75" hidden="false" customHeight="false" outlineLevel="0" collapsed="false">
      <c r="B34" s="93"/>
      <c r="C34" s="93"/>
      <c r="D34" s="93"/>
      <c r="E34" s="93"/>
      <c r="F34" s="93"/>
      <c r="G34" s="93"/>
      <c r="H34" s="93"/>
      <c r="I34" s="93"/>
      <c r="J34" s="93"/>
    </row>
    <row r="35" customFormat="false" ht="15.75" hidden="false" customHeight="false" outlineLevel="0" collapsed="false">
      <c r="B35" s="93"/>
      <c r="C35" s="93"/>
      <c r="D35" s="93"/>
      <c r="E35" s="93"/>
      <c r="F35" s="93"/>
      <c r="G35" s="111"/>
      <c r="H35" s="93"/>
      <c r="I35" s="93"/>
      <c r="J35" s="93"/>
    </row>
    <row r="36" customFormat="false" ht="15.75" hidden="false" customHeight="false" outlineLevel="0" collapsed="false">
      <c r="B36" s="93"/>
      <c r="C36" s="93"/>
      <c r="D36" s="93"/>
      <c r="E36" s="93"/>
      <c r="F36" s="93"/>
      <c r="G36" s="111"/>
      <c r="H36" s="93"/>
      <c r="I36" s="93"/>
      <c r="J36" s="93"/>
    </row>
    <row r="37" customFormat="false" ht="15.75" hidden="false" customHeight="false" outlineLevel="0" collapsed="false">
      <c r="B37" s="93"/>
      <c r="C37" s="93"/>
      <c r="D37" s="93"/>
      <c r="E37" s="93"/>
      <c r="F37" s="93"/>
      <c r="G37" s="111"/>
      <c r="H37" s="93"/>
      <c r="I37" s="93"/>
      <c r="J37" s="93"/>
    </row>
    <row r="38" customFormat="false" ht="15.75" hidden="false" customHeight="false" outlineLevel="0" collapsed="false">
      <c r="G38" s="94"/>
    </row>
    <row r="39" customFormat="false" ht="15.75" hidden="false" customHeight="false" outlineLevel="0" collapsed="false">
      <c r="G39" s="94"/>
    </row>
    <row r="40" customFormat="false" ht="15.75" hidden="false" customHeight="false" outlineLevel="0" collapsed="false">
      <c r="G40" s="94"/>
    </row>
    <row r="41" customFormat="false" ht="15.75" hidden="false" customHeight="false" outlineLevel="0" collapsed="false">
      <c r="G41" s="94"/>
    </row>
    <row r="42" customFormat="false" ht="15.75" hidden="false" customHeight="false" outlineLevel="0" collapsed="false">
      <c r="G42" s="94"/>
    </row>
    <row r="43" customFormat="false" ht="15.75" hidden="false" customHeight="false" outlineLevel="0" collapsed="false">
      <c r="G43" s="94"/>
    </row>
    <row r="44" customFormat="false" ht="15.75" hidden="false" customHeight="false" outlineLevel="0" collapsed="false">
      <c r="G44" s="94"/>
    </row>
    <row r="45" customFormat="false" ht="15.75" hidden="false" customHeight="false" outlineLevel="0" collapsed="false">
      <c r="G45" s="94"/>
    </row>
    <row r="46" customFormat="false" ht="15.75" hidden="false" customHeight="false" outlineLevel="0" collapsed="false">
      <c r="G46" s="94"/>
    </row>
    <row r="47" customFormat="false" ht="15.75" hidden="false" customHeight="false" outlineLevel="0" collapsed="false">
      <c r="G47" s="94"/>
    </row>
    <row r="48" customFormat="false" ht="15.75" hidden="false" customHeight="false" outlineLevel="0" collapsed="false">
      <c r="G48" s="94"/>
    </row>
    <row r="49" customFormat="false" ht="15.75" hidden="false" customHeight="false" outlineLevel="0" collapsed="false">
      <c r="G49" s="94"/>
    </row>
    <row r="50" customFormat="false" ht="15.75" hidden="false" customHeight="false" outlineLevel="0" collapsed="false">
      <c r="G50" s="94"/>
    </row>
    <row r="51" customFormat="false" ht="15.75" hidden="false" customHeight="false" outlineLevel="0" collapsed="false">
      <c r="G51" s="94"/>
    </row>
    <row r="52" customFormat="false" ht="15.75" hidden="false" customHeight="false" outlineLevel="0" collapsed="false">
      <c r="G52" s="94"/>
    </row>
    <row r="53" customFormat="false" ht="15.75" hidden="false" customHeight="false" outlineLevel="0" collapsed="false">
      <c r="G53" s="94"/>
    </row>
    <row r="54" customFormat="false" ht="15.75" hidden="false" customHeight="false" outlineLevel="0" collapsed="false">
      <c r="G54" s="94"/>
    </row>
    <row r="55" customFormat="false" ht="15.75" hidden="false" customHeight="false" outlineLevel="0" collapsed="false">
      <c r="G55" s="94"/>
    </row>
    <row r="56" customFormat="false" ht="15.75" hidden="false" customHeight="false" outlineLevel="0" collapsed="false">
      <c r="G56" s="94"/>
    </row>
    <row r="57" customFormat="false" ht="15.75" hidden="false" customHeight="false" outlineLevel="0" collapsed="false">
      <c r="G57" s="94"/>
    </row>
    <row r="58" customFormat="false" ht="15.75" hidden="false" customHeight="false" outlineLevel="0" collapsed="false">
      <c r="G58" s="94"/>
    </row>
    <row r="59" customFormat="false" ht="15.75" hidden="false" customHeight="false" outlineLevel="0" collapsed="false">
      <c r="G59" s="94"/>
    </row>
    <row r="60" customFormat="false" ht="15.75" hidden="false" customHeight="false" outlineLevel="0" collapsed="false">
      <c r="G60" s="94"/>
    </row>
    <row r="61" customFormat="false" ht="15.75" hidden="false" customHeight="false" outlineLevel="0" collapsed="false">
      <c r="G61" s="94"/>
    </row>
    <row r="62" customFormat="false" ht="15.75" hidden="false" customHeight="false" outlineLevel="0" collapsed="false">
      <c r="G62" s="94"/>
    </row>
    <row r="63" customFormat="false" ht="15.75" hidden="false" customHeight="false" outlineLevel="0" collapsed="false">
      <c r="G63" s="94"/>
    </row>
    <row r="64" customFormat="false" ht="15.75" hidden="false" customHeight="false" outlineLevel="0" collapsed="false">
      <c r="G64" s="94"/>
    </row>
    <row r="65" customFormat="false" ht="15.75" hidden="false" customHeight="false" outlineLevel="0" collapsed="false">
      <c r="G65" s="94"/>
    </row>
    <row r="66" customFormat="false" ht="15.75" hidden="false" customHeight="false" outlineLevel="0" collapsed="false">
      <c r="G66" s="94"/>
    </row>
    <row r="67" customFormat="false" ht="15.75" hidden="false" customHeight="false" outlineLevel="0" collapsed="false">
      <c r="G67" s="94"/>
    </row>
    <row r="68" customFormat="false" ht="15.75" hidden="false" customHeight="false" outlineLevel="0" collapsed="false">
      <c r="G68" s="94"/>
    </row>
    <row r="69" customFormat="false" ht="15.75" hidden="false" customHeight="false" outlineLevel="0" collapsed="false">
      <c r="G69" s="94"/>
    </row>
    <row r="70" customFormat="false" ht="15.75" hidden="false" customHeight="false" outlineLevel="0" collapsed="false">
      <c r="G70" s="94"/>
    </row>
    <row r="71" customFormat="false" ht="15.75" hidden="false" customHeight="false" outlineLevel="0" collapsed="false">
      <c r="G71" s="94"/>
    </row>
    <row r="72" customFormat="false" ht="15.75" hidden="false" customHeight="false" outlineLevel="0" collapsed="false">
      <c r="G72" s="94"/>
    </row>
    <row r="73" customFormat="false" ht="15.75" hidden="false" customHeight="false" outlineLevel="0" collapsed="false">
      <c r="G73" s="94"/>
    </row>
    <row r="74" customFormat="false" ht="15.75" hidden="false" customHeight="false" outlineLevel="0" collapsed="false">
      <c r="G74" s="94"/>
    </row>
    <row r="75" customFormat="false" ht="15.75" hidden="false" customHeight="false" outlineLevel="0" collapsed="false">
      <c r="G75" s="94"/>
    </row>
    <row r="76" customFormat="false" ht="15.75" hidden="false" customHeight="false" outlineLevel="0" collapsed="false">
      <c r="G76" s="94"/>
    </row>
    <row r="77" customFormat="false" ht="15.75" hidden="false" customHeight="false" outlineLevel="0" collapsed="false">
      <c r="G77" s="94"/>
    </row>
    <row r="78" customFormat="false" ht="15.75" hidden="false" customHeight="false" outlineLevel="0" collapsed="false">
      <c r="G78" s="94"/>
    </row>
    <row r="79" customFormat="false" ht="15.75" hidden="false" customHeight="false" outlineLevel="0" collapsed="false">
      <c r="G79" s="94"/>
    </row>
    <row r="80" customFormat="false" ht="15.75" hidden="false" customHeight="false" outlineLevel="0" collapsed="false">
      <c r="G80" s="94"/>
    </row>
    <row r="81" customFormat="false" ht="15.75" hidden="false" customHeight="false" outlineLevel="0" collapsed="false">
      <c r="G81" s="94"/>
    </row>
    <row r="82" customFormat="false" ht="15.75" hidden="false" customHeight="false" outlineLevel="0" collapsed="false">
      <c r="G82" s="94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:G31 J7:J31">
    <cfRule type="cellIs" priority="2" operator="greaterThanOrEqual" aboveAverage="0" equalAverage="0" bottom="0" percent="0" rank="0" text="" dxfId="9">
      <formula>150</formula>
    </cfRule>
  </conditionalFormatting>
  <conditionalFormatting sqref="B8:D31">
    <cfRule type="cellIs" priority="3" operator="greaterThanOrEqual" aboveAverage="0" equalAverage="0" bottom="0" percent="0" rank="0" text="" dxfId="10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L6" activeCellId="0" sqref="L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77" width="35.82"/>
    <col collapsed="false" customWidth="true" hidden="false" outlineLevel="0" max="10" min="2" style="77" width="11.82"/>
    <col collapsed="false" customWidth="true" hidden="false" outlineLevel="0" max="15" min="11" style="78" width="11.82"/>
    <col collapsed="false" customWidth="false" hidden="false" outlineLevel="0" max="141" min="16" style="78" width="9.32"/>
    <col collapsed="false" customWidth="false" hidden="false" outlineLevel="0" max="257" min="142" style="77" width="9.32"/>
  </cols>
  <sheetData>
    <row r="1" customFormat="false" ht="20.1" hidden="false" customHeight="true" outlineLevel="0" collapsed="false">
      <c r="A1" s="55" t="s">
        <v>100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.95" hidden="false" customHeight="true" outlineLevel="0" collapsed="false">
      <c r="A2" s="55" t="s">
        <v>98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5.25" hidden="false" customHeight="tru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</row>
    <row r="4" customFormat="false" ht="15" hidden="false" customHeight="true" outlineLevel="0" collapsed="false">
      <c r="I4" s="113" t="s">
        <v>99</v>
      </c>
      <c r="J4" s="113"/>
    </row>
    <row r="5" customFormat="false" ht="39.95" hidden="false" customHeight="true" outlineLevel="0" collapsed="false">
      <c r="A5" s="82"/>
      <c r="B5" s="82" t="s">
        <v>43</v>
      </c>
      <c r="C5" s="82"/>
      <c r="D5" s="82"/>
      <c r="E5" s="82" t="s">
        <v>59</v>
      </c>
      <c r="F5" s="82"/>
      <c r="G5" s="82"/>
      <c r="H5" s="82" t="s">
        <v>60</v>
      </c>
      <c r="I5" s="82"/>
      <c r="J5" s="82"/>
    </row>
    <row r="6" customFormat="false" ht="45" hidden="false" customHeight="true" outlineLevel="0" collapsed="false">
      <c r="A6" s="82"/>
      <c r="B6" s="57" t="n">
        <v>2015</v>
      </c>
      <c r="C6" s="57" t="n">
        <v>2016</v>
      </c>
      <c r="D6" s="58" t="s">
        <v>42</v>
      </c>
      <c r="E6" s="57" t="n">
        <v>2015</v>
      </c>
      <c r="F6" s="57" t="n">
        <v>2016</v>
      </c>
      <c r="G6" s="58" t="s">
        <v>42</v>
      </c>
      <c r="H6" s="57" t="n">
        <v>2015</v>
      </c>
      <c r="I6" s="57" t="n">
        <v>2016</v>
      </c>
      <c r="J6" s="82" t="s">
        <v>42</v>
      </c>
    </row>
    <row r="7" customFormat="false" ht="15.95" hidden="false" customHeight="true" outlineLevel="0" collapsed="false">
      <c r="A7" s="83" t="s">
        <v>63</v>
      </c>
      <c r="B7" s="84" t="n">
        <f aca="false">SUM(B8:B31)</f>
        <v>2246.4</v>
      </c>
      <c r="C7" s="84" t="n">
        <f aca="false">SUM(C8:C31)</f>
        <v>2162.4</v>
      </c>
      <c r="D7" s="84" t="n">
        <f aca="false">ROUND((C7/B7)*100,1)</f>
        <v>96.3</v>
      </c>
      <c r="E7" s="114" t="n">
        <f aca="false">SUM(E8:E31)</f>
        <v>517.7</v>
      </c>
      <c r="F7" s="114" t="n">
        <f aca="false">SUM(F8:F31)</f>
        <v>494.2</v>
      </c>
      <c r="G7" s="84" t="n">
        <f aca="false">ROUND((F7/E7)*100,1)</f>
        <v>95.5</v>
      </c>
      <c r="H7" s="84" t="n">
        <f aca="false">SUM(H8:H31)</f>
        <v>1728.7</v>
      </c>
      <c r="I7" s="84" t="n">
        <f aca="false">SUM(I8:I31)</f>
        <v>1668.2</v>
      </c>
      <c r="J7" s="84" t="n">
        <f aca="false">ROUND((I7/H7)*100,1)</f>
        <v>96.5</v>
      </c>
      <c r="K7" s="85"/>
      <c r="L7" s="85"/>
      <c r="M7" s="85"/>
    </row>
    <row r="8" customFormat="false" ht="15.95" hidden="false" customHeight="true" outlineLevel="0" collapsed="false">
      <c r="A8" s="86" t="s">
        <v>64</v>
      </c>
      <c r="B8" s="64" t="n">
        <f aca="false">E8+H8</f>
        <v>161</v>
      </c>
      <c r="C8" s="64" t="n">
        <f aca="false">F8+I8</f>
        <v>159.2</v>
      </c>
      <c r="D8" s="87" t="n">
        <f aca="false">ROUND((C8/B8)*100,1)</f>
        <v>98.9</v>
      </c>
      <c r="E8" s="88" t="n">
        <v>34.8</v>
      </c>
      <c r="F8" s="90" t="n">
        <v>34</v>
      </c>
      <c r="G8" s="87" t="n">
        <f aca="false">ROUND((F8/E8)*100,1)</f>
        <v>97.7</v>
      </c>
      <c r="H8" s="88" t="n">
        <v>126.2</v>
      </c>
      <c r="I8" s="90" t="n">
        <v>125.2</v>
      </c>
      <c r="J8" s="87" t="n">
        <f aca="false">ROUND((I8/H8)*100,1)</f>
        <v>99.2</v>
      </c>
      <c r="K8" s="85"/>
      <c r="L8" s="85"/>
      <c r="M8" s="85"/>
    </row>
    <row r="9" customFormat="false" ht="15.95" hidden="false" customHeight="true" outlineLevel="0" collapsed="false">
      <c r="A9" s="86" t="s">
        <v>65</v>
      </c>
      <c r="B9" s="64" t="n">
        <f aca="false">E9+H9</f>
        <v>110</v>
      </c>
      <c r="C9" s="64" t="n">
        <f aca="false">F9+I9</f>
        <v>103.8</v>
      </c>
      <c r="D9" s="87" t="n">
        <f aca="false">ROUND((C9/B9)*100,1)</f>
        <v>94.4</v>
      </c>
      <c r="E9" s="88" t="n">
        <v>22</v>
      </c>
      <c r="F9" s="90" t="n">
        <v>20.4</v>
      </c>
      <c r="G9" s="87" t="n">
        <f aca="false">ROUND((F9/E9)*100,1)</f>
        <v>92.7</v>
      </c>
      <c r="H9" s="88" t="n">
        <v>88</v>
      </c>
      <c r="I9" s="90" t="n">
        <v>83.4</v>
      </c>
      <c r="J9" s="87" t="n">
        <f aca="false">ROUND((I9/H9)*100,1)</f>
        <v>94.8</v>
      </c>
      <c r="K9" s="85"/>
      <c r="L9" s="85"/>
      <c r="M9" s="85"/>
    </row>
    <row r="10" customFormat="false" ht="15.95" hidden="false" customHeight="true" outlineLevel="0" collapsed="false">
      <c r="A10" s="86" t="s">
        <v>66</v>
      </c>
      <c r="B10" s="64" t="n">
        <f aca="false">E10+H10</f>
        <v>78.1</v>
      </c>
      <c r="C10" s="64" t="n">
        <f aca="false">F10+I10</f>
        <v>73.9</v>
      </c>
      <c r="D10" s="87" t="n">
        <f aca="false">ROUND((C10/B10)*100,1)</f>
        <v>94.6</v>
      </c>
      <c r="E10" s="88" t="n">
        <v>15.9</v>
      </c>
      <c r="F10" s="90" t="n">
        <v>14.8</v>
      </c>
      <c r="G10" s="87" t="n">
        <f aca="false">ROUND((F10/E10)*100,1)</f>
        <v>93.1</v>
      </c>
      <c r="H10" s="88" t="n">
        <v>62.2</v>
      </c>
      <c r="I10" s="90" t="n">
        <v>59.1</v>
      </c>
      <c r="J10" s="87" t="n">
        <f aca="false">ROUND((I10/H10)*100,1)</f>
        <v>95</v>
      </c>
      <c r="K10" s="85"/>
      <c r="L10" s="85"/>
      <c r="M10" s="85"/>
    </row>
    <row r="11" customFormat="false" ht="15.95" hidden="false" customHeight="true" outlineLevel="0" collapsed="false">
      <c r="A11" s="86" t="s">
        <v>67</v>
      </c>
      <c r="B11" s="64" t="n">
        <f aca="false">E11+H11</f>
        <v>45.1</v>
      </c>
      <c r="C11" s="64" t="n">
        <f aca="false">F11+I11</f>
        <v>36.8</v>
      </c>
      <c r="D11" s="87" t="n">
        <f aca="false">ROUND((C11/B11)*100,1)</f>
        <v>81.6</v>
      </c>
      <c r="E11" s="88" t="n">
        <v>17.4</v>
      </c>
      <c r="F11" s="90" t="n">
        <v>13.8</v>
      </c>
      <c r="G11" s="87" t="n">
        <f aca="false">ROUND((F11/E11)*100,1)</f>
        <v>79.3</v>
      </c>
      <c r="H11" s="88" t="n">
        <v>27.7</v>
      </c>
      <c r="I11" s="90" t="n">
        <v>23</v>
      </c>
      <c r="J11" s="87" t="n">
        <f aca="false">ROUND((I11/H11)*100,1)</f>
        <v>83</v>
      </c>
      <c r="K11" s="85"/>
      <c r="L11" s="85"/>
      <c r="M11" s="85"/>
    </row>
    <row r="12" customFormat="false" ht="15.95" hidden="false" customHeight="true" outlineLevel="0" collapsed="false">
      <c r="A12" s="86" t="s">
        <v>68</v>
      </c>
      <c r="B12" s="64" t="n">
        <f aca="false">E12+H12</f>
        <v>113.7</v>
      </c>
      <c r="C12" s="64" t="n">
        <f aca="false">F12+I12</f>
        <v>109.7</v>
      </c>
      <c r="D12" s="87" t="n">
        <f aca="false">ROUND((C12/B12)*100,1)</f>
        <v>96.5</v>
      </c>
      <c r="E12" s="88" t="n">
        <v>25.9</v>
      </c>
      <c r="F12" s="90" t="n">
        <v>24.8</v>
      </c>
      <c r="G12" s="87" t="n">
        <f aca="false">ROUND((F12/E12)*100,1)</f>
        <v>95.8</v>
      </c>
      <c r="H12" s="88" t="n">
        <v>87.8</v>
      </c>
      <c r="I12" s="90" t="n">
        <v>84.9</v>
      </c>
      <c r="J12" s="87" t="n">
        <f aca="false">ROUND((I12/H12)*100,1)</f>
        <v>96.7</v>
      </c>
      <c r="K12" s="85"/>
      <c r="L12" s="85"/>
      <c r="M12" s="85"/>
    </row>
    <row r="13" customFormat="false" ht="15.95" hidden="false" customHeight="true" outlineLevel="0" collapsed="false">
      <c r="A13" s="86" t="s">
        <v>69</v>
      </c>
      <c r="B13" s="64" t="n">
        <f aca="false">E13+H13</f>
        <v>96.3</v>
      </c>
      <c r="C13" s="64" t="n">
        <f aca="false">F13+I13</f>
        <v>93.4</v>
      </c>
      <c r="D13" s="87" t="n">
        <f aca="false">ROUND((C13/B13)*100,1)</f>
        <v>97</v>
      </c>
      <c r="E13" s="88" t="n">
        <v>1.4</v>
      </c>
      <c r="F13" s="90" t="n">
        <v>1.5</v>
      </c>
      <c r="G13" s="87" t="n">
        <f aca="false">ROUND((F13/E13)*100,1)</f>
        <v>107.1</v>
      </c>
      <c r="H13" s="88" t="n">
        <v>94.9</v>
      </c>
      <c r="I13" s="90" t="n">
        <v>91.9</v>
      </c>
      <c r="J13" s="87" t="n">
        <f aca="false">ROUND((I13/H13)*100,1)</f>
        <v>96.8</v>
      </c>
      <c r="K13" s="85"/>
      <c r="L13" s="85"/>
      <c r="M13" s="85"/>
    </row>
    <row r="14" customFormat="false" ht="15.95" hidden="false" customHeight="true" outlineLevel="0" collapsed="false">
      <c r="A14" s="86" t="s">
        <v>70</v>
      </c>
      <c r="B14" s="64" t="n">
        <f aca="false">E14+H14</f>
        <v>59.4</v>
      </c>
      <c r="C14" s="64" t="n">
        <f aca="false">F14+I14</f>
        <v>58.7</v>
      </c>
      <c r="D14" s="87" t="n">
        <f aca="false">ROUND((C14/B14)*100,1)</f>
        <v>98.8</v>
      </c>
      <c r="E14" s="88" t="n">
        <v>7.6</v>
      </c>
      <c r="F14" s="90" t="n">
        <v>7</v>
      </c>
      <c r="G14" s="87" t="n">
        <f aca="false">ROUND((F14/E14)*100,1)</f>
        <v>92.1</v>
      </c>
      <c r="H14" s="88" t="n">
        <v>51.8</v>
      </c>
      <c r="I14" s="90" t="n">
        <v>51.7</v>
      </c>
      <c r="J14" s="87" t="n">
        <f aca="false">ROUND((I14/H14)*100,1)</f>
        <v>99.8</v>
      </c>
      <c r="K14" s="85"/>
      <c r="L14" s="85"/>
      <c r="M14" s="85"/>
    </row>
    <row r="15" customFormat="false" ht="15.95" hidden="false" customHeight="true" outlineLevel="0" collapsed="false">
      <c r="A15" s="86" t="s">
        <v>71</v>
      </c>
      <c r="B15" s="64" t="n">
        <f aca="false">E15+H15</f>
        <v>101.4</v>
      </c>
      <c r="C15" s="64" t="n">
        <f aca="false">F15+I15</f>
        <v>99.7</v>
      </c>
      <c r="D15" s="87" t="n">
        <f aca="false">ROUND((C15/B15)*100,1)</f>
        <v>98.3</v>
      </c>
      <c r="E15" s="88" t="n">
        <v>4</v>
      </c>
      <c r="F15" s="90" t="n">
        <v>4.2</v>
      </c>
      <c r="G15" s="87" t="n">
        <f aca="false">ROUND((F15/E15)*100,1)</f>
        <v>105</v>
      </c>
      <c r="H15" s="88" t="n">
        <v>97.4</v>
      </c>
      <c r="I15" s="90" t="n">
        <v>95.5</v>
      </c>
      <c r="J15" s="87" t="n">
        <f aca="false">ROUND((I15/H15)*100,1)</f>
        <v>98</v>
      </c>
      <c r="K15" s="85"/>
      <c r="L15" s="85"/>
      <c r="M15" s="85"/>
    </row>
    <row r="16" customFormat="false" ht="15.95" hidden="false" customHeight="true" outlineLevel="0" collapsed="false">
      <c r="A16" s="86" t="s">
        <v>72</v>
      </c>
      <c r="B16" s="64" t="n">
        <f aca="false">E16+H16</f>
        <v>72.5</v>
      </c>
      <c r="C16" s="64" t="n">
        <f aca="false">F16+I16</f>
        <v>68.7</v>
      </c>
      <c r="D16" s="87" t="n">
        <f aca="false">ROUND((C16/B16)*100,1)</f>
        <v>94.8</v>
      </c>
      <c r="E16" s="88" t="n">
        <v>35.5</v>
      </c>
      <c r="F16" s="90" t="n">
        <v>33.5</v>
      </c>
      <c r="G16" s="87" t="n">
        <f aca="false">ROUND((F16/E16)*100,1)</f>
        <v>94.4</v>
      </c>
      <c r="H16" s="88" t="n">
        <v>37</v>
      </c>
      <c r="I16" s="90" t="n">
        <v>35.2</v>
      </c>
      <c r="J16" s="87" t="n">
        <f aca="false">ROUND((I16/H16)*100,1)</f>
        <v>95.1</v>
      </c>
      <c r="K16" s="85"/>
      <c r="L16" s="85"/>
      <c r="M16" s="85"/>
    </row>
    <row r="17" customFormat="false" ht="15.95" hidden="false" customHeight="true" outlineLevel="0" collapsed="false">
      <c r="A17" s="86" t="s">
        <v>73</v>
      </c>
      <c r="B17" s="64" t="n">
        <f aca="false">E17+H17</f>
        <v>61.3</v>
      </c>
      <c r="C17" s="64" t="n">
        <f aca="false">F17+I17</f>
        <v>59</v>
      </c>
      <c r="D17" s="87" t="n">
        <f aca="false">ROUND((C17/B17)*100,1)</f>
        <v>96.2</v>
      </c>
      <c r="E17" s="88" t="n">
        <v>10.2</v>
      </c>
      <c r="F17" s="90" t="n">
        <v>10.2</v>
      </c>
      <c r="G17" s="87" t="n">
        <f aca="false">ROUND((F17/E17)*100,1)</f>
        <v>100</v>
      </c>
      <c r="H17" s="88" t="n">
        <v>51.1</v>
      </c>
      <c r="I17" s="90" t="n">
        <v>48.8</v>
      </c>
      <c r="J17" s="87" t="n">
        <f aca="false">ROUND((I17/H17)*100,1)</f>
        <v>95.5</v>
      </c>
      <c r="K17" s="85"/>
      <c r="L17" s="85"/>
      <c r="M17" s="85"/>
    </row>
    <row r="18" customFormat="false" ht="15.95" hidden="false" customHeight="true" outlineLevel="0" collapsed="false">
      <c r="A18" s="86" t="s">
        <v>74</v>
      </c>
      <c r="B18" s="64" t="n">
        <f aca="false">E18+H18</f>
        <v>32.5</v>
      </c>
      <c r="C18" s="64" t="n">
        <f aca="false">F18+I18</f>
        <v>29.4</v>
      </c>
      <c r="D18" s="87" t="n">
        <f aca="false">ROUND((C18/B18)*100,1)</f>
        <v>90.5</v>
      </c>
      <c r="E18" s="88" t="n">
        <v>9.6</v>
      </c>
      <c r="F18" s="90" t="n">
        <v>8.4</v>
      </c>
      <c r="G18" s="87" t="n">
        <f aca="false">ROUND((F18/E18)*100,1)</f>
        <v>87.5</v>
      </c>
      <c r="H18" s="88" t="n">
        <v>22.9</v>
      </c>
      <c r="I18" s="90" t="n">
        <v>21</v>
      </c>
      <c r="J18" s="87" t="n">
        <f aca="false">ROUND((I18/H18)*100,1)</f>
        <v>91.7</v>
      </c>
      <c r="K18" s="85"/>
      <c r="L18" s="85"/>
      <c r="M18" s="85"/>
    </row>
    <row r="19" customFormat="false" ht="15.95" hidden="false" customHeight="true" outlineLevel="0" collapsed="false">
      <c r="A19" s="86" t="s">
        <v>75</v>
      </c>
      <c r="B19" s="64" t="n">
        <f aca="false">E19+H19</f>
        <v>139.6</v>
      </c>
      <c r="C19" s="64" t="n">
        <f aca="false">F19+I19</f>
        <v>127.9</v>
      </c>
      <c r="D19" s="87" t="n">
        <f aca="false">ROUND((C19/B19)*100,1)</f>
        <v>91.6</v>
      </c>
      <c r="E19" s="88" t="n">
        <v>8.4</v>
      </c>
      <c r="F19" s="90" t="n">
        <v>7.7</v>
      </c>
      <c r="G19" s="87" t="n">
        <f aca="false">ROUND((F19/E19)*100,1)</f>
        <v>91.7</v>
      </c>
      <c r="H19" s="88" t="n">
        <v>131.2</v>
      </c>
      <c r="I19" s="90" t="n">
        <v>120.2</v>
      </c>
      <c r="J19" s="87" t="n">
        <f aca="false">ROUND((I19/H19)*100,1)</f>
        <v>91.6</v>
      </c>
      <c r="K19" s="85"/>
      <c r="L19" s="85"/>
      <c r="M19" s="85"/>
    </row>
    <row r="20" customFormat="false" ht="15.95" hidden="false" customHeight="true" outlineLevel="0" collapsed="false">
      <c r="A20" s="86" t="s">
        <v>76</v>
      </c>
      <c r="B20" s="64" t="n">
        <f aca="false">E20+H20</f>
        <v>81.2</v>
      </c>
      <c r="C20" s="64" t="n">
        <f aca="false">F20+I20</f>
        <v>78</v>
      </c>
      <c r="D20" s="87" t="n">
        <f aca="false">ROUND((C20/B20)*100,1)</f>
        <v>96.1</v>
      </c>
      <c r="E20" s="88" t="n">
        <v>7.9</v>
      </c>
      <c r="F20" s="90" t="n">
        <v>6.8</v>
      </c>
      <c r="G20" s="87" t="n">
        <f aca="false">ROUND((F20/E20)*100,1)</f>
        <v>86.1</v>
      </c>
      <c r="H20" s="88" t="n">
        <v>73.3</v>
      </c>
      <c r="I20" s="90" t="n">
        <v>71.2</v>
      </c>
      <c r="J20" s="87" t="n">
        <f aca="false">ROUND((I20/H20)*100,1)</f>
        <v>97.1</v>
      </c>
      <c r="K20" s="85"/>
      <c r="L20" s="85"/>
      <c r="M20" s="85"/>
    </row>
    <row r="21" customFormat="false" ht="15.95" hidden="false" customHeight="true" outlineLevel="0" collapsed="false">
      <c r="A21" s="86" t="s">
        <v>77</v>
      </c>
      <c r="B21" s="64" t="n">
        <f aca="false">E21+H21</f>
        <v>103.3</v>
      </c>
      <c r="C21" s="64" t="n">
        <f aca="false">F21+I21</f>
        <v>99.1</v>
      </c>
      <c r="D21" s="87" t="n">
        <f aca="false">ROUND((C21/B21)*100,1)</f>
        <v>95.9</v>
      </c>
      <c r="E21" s="88" t="n">
        <v>11.1</v>
      </c>
      <c r="F21" s="90" t="n">
        <v>10.2</v>
      </c>
      <c r="G21" s="87" t="n">
        <f aca="false">ROUND((F21/E21)*100,1)</f>
        <v>91.9</v>
      </c>
      <c r="H21" s="88" t="n">
        <v>92.2</v>
      </c>
      <c r="I21" s="90" t="n">
        <v>88.9</v>
      </c>
      <c r="J21" s="87" t="n">
        <f aca="false">ROUND((I21/H21)*100,1)</f>
        <v>96.4</v>
      </c>
      <c r="K21" s="85"/>
      <c r="L21" s="85"/>
      <c r="M21" s="85"/>
    </row>
    <row r="22" customFormat="false" ht="15.95" hidden="false" customHeight="true" outlineLevel="0" collapsed="false">
      <c r="A22" s="86" t="s">
        <v>78</v>
      </c>
      <c r="B22" s="64" t="n">
        <f aca="false">E22+H22</f>
        <v>132.3</v>
      </c>
      <c r="C22" s="64" t="n">
        <f aca="false">F22+I22</f>
        <v>129.6</v>
      </c>
      <c r="D22" s="87" t="n">
        <f aca="false">ROUND((C22/B22)*100,1)</f>
        <v>98</v>
      </c>
      <c r="E22" s="88" t="n">
        <v>68.8</v>
      </c>
      <c r="F22" s="90" t="n">
        <v>66.7</v>
      </c>
      <c r="G22" s="87" t="n">
        <f aca="false">ROUND((F22/E22)*100,1)</f>
        <v>96.9</v>
      </c>
      <c r="H22" s="88" t="n">
        <v>63.5</v>
      </c>
      <c r="I22" s="90" t="n">
        <v>62.9</v>
      </c>
      <c r="J22" s="87" t="n">
        <f aca="false">ROUND((I22/H22)*100,1)</f>
        <v>99.1</v>
      </c>
      <c r="K22" s="85"/>
      <c r="L22" s="85"/>
      <c r="M22" s="85"/>
    </row>
    <row r="23" customFormat="false" ht="15.95" hidden="false" customHeight="true" outlineLevel="0" collapsed="false">
      <c r="A23" s="86" t="s">
        <v>79</v>
      </c>
      <c r="B23" s="64" t="n">
        <f aca="false">E23+H23</f>
        <v>103.5</v>
      </c>
      <c r="C23" s="64" t="n">
        <f aca="false">F23+I23</f>
        <v>97.2</v>
      </c>
      <c r="D23" s="87" t="n">
        <f aca="false">ROUND((C23/B23)*100,1)</f>
        <v>93.9</v>
      </c>
      <c r="E23" s="88" t="n">
        <v>14.3</v>
      </c>
      <c r="F23" s="90" t="n">
        <v>14</v>
      </c>
      <c r="G23" s="87" t="n">
        <f aca="false">ROUND((F23/E23)*100,1)</f>
        <v>97.9</v>
      </c>
      <c r="H23" s="88" t="n">
        <v>89.2</v>
      </c>
      <c r="I23" s="90" t="n">
        <v>83.2</v>
      </c>
      <c r="J23" s="87" t="n">
        <f aca="false">ROUND((I23/H23)*100,1)</f>
        <v>93.3</v>
      </c>
      <c r="K23" s="85"/>
      <c r="L23" s="85"/>
      <c r="M23" s="85"/>
    </row>
    <row r="24" customFormat="false" ht="15.95" hidden="false" customHeight="true" outlineLevel="0" collapsed="false">
      <c r="A24" s="86" t="s">
        <v>80</v>
      </c>
      <c r="B24" s="64" t="n">
        <f aca="false">E24+H24</f>
        <v>84.5</v>
      </c>
      <c r="C24" s="64" t="n">
        <f aca="false">F24+I24</f>
        <v>83.8</v>
      </c>
      <c r="D24" s="87" t="n">
        <f aca="false">ROUND((C24/B24)*100,1)</f>
        <v>99.2</v>
      </c>
      <c r="E24" s="88" t="n">
        <v>36.9</v>
      </c>
      <c r="F24" s="90" t="n">
        <v>36.4</v>
      </c>
      <c r="G24" s="87" t="n">
        <f aca="false">ROUND((F24/E24)*100,1)</f>
        <v>98.6</v>
      </c>
      <c r="H24" s="88" t="n">
        <v>47.6</v>
      </c>
      <c r="I24" s="90" t="n">
        <v>47.4</v>
      </c>
      <c r="J24" s="87" t="n">
        <f aca="false">ROUND((I24/H24)*100,1)</f>
        <v>99.6</v>
      </c>
      <c r="K24" s="85"/>
      <c r="L24" s="85"/>
      <c r="M24" s="85"/>
    </row>
    <row r="25" customFormat="false" ht="15.95" hidden="false" customHeight="true" outlineLevel="0" collapsed="false">
      <c r="A25" s="86" t="s">
        <v>81</v>
      </c>
      <c r="B25" s="64" t="n">
        <f aca="false">E25+H25</f>
        <v>99.6</v>
      </c>
      <c r="C25" s="64" t="n">
        <f aca="false">F25+I25</f>
        <v>95.5</v>
      </c>
      <c r="D25" s="87" t="n">
        <f aca="false">ROUND((C25/B25)*100,1)</f>
        <v>95.9</v>
      </c>
      <c r="E25" s="88" t="n">
        <v>10.6</v>
      </c>
      <c r="F25" s="90" t="n">
        <v>10.8</v>
      </c>
      <c r="G25" s="87" t="n">
        <f aca="false">ROUND((F25/E25)*100,1)</f>
        <v>101.9</v>
      </c>
      <c r="H25" s="88" t="n">
        <v>89</v>
      </c>
      <c r="I25" s="90" t="n">
        <v>84.7</v>
      </c>
      <c r="J25" s="87" t="n">
        <f aca="false">ROUND((I25/H25)*100,1)</f>
        <v>95.2</v>
      </c>
      <c r="K25" s="85"/>
      <c r="L25" s="85"/>
      <c r="M25" s="85"/>
    </row>
    <row r="26" customFormat="false" ht="15.95" hidden="false" customHeight="true" outlineLevel="0" collapsed="false">
      <c r="A26" s="86" t="s">
        <v>82</v>
      </c>
      <c r="B26" s="64" t="n">
        <f aca="false">E26+H26</f>
        <v>92.1</v>
      </c>
      <c r="C26" s="64" t="n">
        <f aca="false">F26+I26</f>
        <v>91.6</v>
      </c>
      <c r="D26" s="87" t="n">
        <f aca="false">ROUND((C26/B26)*100,1)</f>
        <v>99.5</v>
      </c>
      <c r="E26" s="88" t="n">
        <v>36.7</v>
      </c>
      <c r="F26" s="90" t="n">
        <v>36.3</v>
      </c>
      <c r="G26" s="87" t="n">
        <f aca="false">ROUND((F26/E26)*100,1)</f>
        <v>98.9</v>
      </c>
      <c r="H26" s="88" t="n">
        <v>55.4</v>
      </c>
      <c r="I26" s="90" t="n">
        <v>55.3</v>
      </c>
      <c r="J26" s="87" t="n">
        <f aca="false">ROUND((I26/H26)*100,1)</f>
        <v>99.8</v>
      </c>
      <c r="K26" s="85"/>
      <c r="L26" s="85"/>
      <c r="M26" s="85"/>
    </row>
    <row r="27" customFormat="false" ht="15.95" hidden="false" customHeight="true" outlineLevel="0" collapsed="false">
      <c r="A27" s="86" t="s">
        <v>83</v>
      </c>
      <c r="B27" s="64" t="n">
        <f aca="false">E27+H27</f>
        <v>71</v>
      </c>
      <c r="C27" s="64" t="n">
        <f aca="false">F27+I27</f>
        <v>69.9</v>
      </c>
      <c r="D27" s="87" t="n">
        <f aca="false">ROUND((C27/B27)*100,1)</f>
        <v>98.5</v>
      </c>
      <c r="E27" s="88" t="n">
        <v>6.7</v>
      </c>
      <c r="F27" s="90" t="n">
        <v>6.4</v>
      </c>
      <c r="G27" s="87" t="n">
        <f aca="false">ROUND((F27/E27)*100,1)</f>
        <v>95.5</v>
      </c>
      <c r="H27" s="88" t="n">
        <v>64.3</v>
      </c>
      <c r="I27" s="90" t="n">
        <v>63.5</v>
      </c>
      <c r="J27" s="87" t="n">
        <f aca="false">ROUND((I27/H27)*100,1)</f>
        <v>98.8</v>
      </c>
      <c r="K27" s="85"/>
      <c r="L27" s="85"/>
      <c r="M27" s="85"/>
    </row>
    <row r="28" customFormat="false" ht="15.95" hidden="false" customHeight="true" outlineLevel="0" collapsed="false">
      <c r="A28" s="86" t="s">
        <v>84</v>
      </c>
      <c r="B28" s="64" t="n">
        <f aca="false">E28+H28</f>
        <v>137.3</v>
      </c>
      <c r="C28" s="64" t="n">
        <f aca="false">F28+I28</f>
        <v>135.9</v>
      </c>
      <c r="D28" s="87" t="n">
        <f aca="false">ROUND((C28/B28)*100,1)</f>
        <v>99</v>
      </c>
      <c r="E28" s="88" t="n">
        <v>29</v>
      </c>
      <c r="F28" s="90" t="n">
        <v>28</v>
      </c>
      <c r="G28" s="87" t="n">
        <f aca="false">ROUND((F28/E28)*100,1)</f>
        <v>96.6</v>
      </c>
      <c r="H28" s="88" t="n">
        <v>108.3</v>
      </c>
      <c r="I28" s="90" t="n">
        <v>107.9</v>
      </c>
      <c r="J28" s="87" t="n">
        <f aca="false">ROUND((I28/H28)*100,1)</f>
        <v>99.6</v>
      </c>
      <c r="K28" s="85"/>
      <c r="L28" s="85"/>
      <c r="M28" s="85"/>
    </row>
    <row r="29" customFormat="false" ht="15.95" hidden="false" customHeight="true" outlineLevel="0" collapsed="false">
      <c r="A29" s="86" t="s">
        <v>85</v>
      </c>
      <c r="B29" s="64" t="n">
        <f aca="false">E29+H29</f>
        <v>92.5</v>
      </c>
      <c r="C29" s="64" t="n">
        <f aca="false">F29+I29</f>
        <v>88.1</v>
      </c>
      <c r="D29" s="87" t="n">
        <f aca="false">ROUND((C29/B29)*100,1)</f>
        <v>95.2</v>
      </c>
      <c r="E29" s="88" t="n">
        <v>48.3</v>
      </c>
      <c r="F29" s="90" t="n">
        <v>47.1</v>
      </c>
      <c r="G29" s="87" t="n">
        <f aca="false">ROUND((F29/E29)*100,1)</f>
        <v>97.5</v>
      </c>
      <c r="H29" s="88" t="n">
        <v>44.2</v>
      </c>
      <c r="I29" s="90" t="n">
        <v>41</v>
      </c>
      <c r="J29" s="87" t="n">
        <f aca="false">ROUND((I29/H29)*100,1)</f>
        <v>92.8</v>
      </c>
      <c r="K29" s="85"/>
      <c r="L29" s="85"/>
      <c r="M29" s="85"/>
    </row>
    <row r="30" customFormat="false" ht="15.95" hidden="false" customHeight="true" outlineLevel="0" collapsed="false">
      <c r="A30" s="86" t="s">
        <v>86</v>
      </c>
      <c r="B30" s="64" t="n">
        <f aca="false">E30+H30</f>
        <v>58.4</v>
      </c>
      <c r="C30" s="64" t="n">
        <f aca="false">F30+I30</f>
        <v>58.2</v>
      </c>
      <c r="D30" s="87" t="n">
        <f aca="false">ROUND((C30/B30)*100,1)</f>
        <v>99.7</v>
      </c>
      <c r="E30" s="88" t="n">
        <v>4</v>
      </c>
      <c r="F30" s="90" t="n">
        <v>3.6</v>
      </c>
      <c r="G30" s="87" t="n">
        <f aca="false">ROUND((F30/E30)*100,1)</f>
        <v>90</v>
      </c>
      <c r="H30" s="88" t="n">
        <v>54.4</v>
      </c>
      <c r="I30" s="90" t="n">
        <v>54.6</v>
      </c>
      <c r="J30" s="87" t="n">
        <f aca="false">ROUND((I30/H30)*100,1)</f>
        <v>100.4</v>
      </c>
      <c r="K30" s="85"/>
      <c r="L30" s="85"/>
      <c r="M30" s="85"/>
    </row>
    <row r="31" customFormat="false" ht="15.95" hidden="false" customHeight="true" outlineLevel="0" collapsed="false">
      <c r="A31" s="96" t="s">
        <v>87</v>
      </c>
      <c r="B31" s="64" t="n">
        <f aca="false">E31+H31</f>
        <v>119.8</v>
      </c>
      <c r="C31" s="64" t="n">
        <f aca="false">F31+I31</f>
        <v>115.3</v>
      </c>
      <c r="D31" s="87" t="n">
        <f aca="false">ROUND((C31/B31)*100,1)</f>
        <v>96.2</v>
      </c>
      <c r="E31" s="88" t="n">
        <v>50.7</v>
      </c>
      <c r="F31" s="90" t="n">
        <v>47.6</v>
      </c>
      <c r="G31" s="87" t="n">
        <f aca="false">ROUND((F31/E31)*100,1)</f>
        <v>93.9</v>
      </c>
      <c r="H31" s="88" t="n">
        <v>69.1</v>
      </c>
      <c r="I31" s="90" t="n">
        <v>67.7</v>
      </c>
      <c r="J31" s="87" t="n">
        <f aca="false">ROUND((I31/H31)*100,1)</f>
        <v>98</v>
      </c>
      <c r="K31" s="85"/>
      <c r="L31" s="85"/>
      <c r="M31" s="85"/>
    </row>
    <row r="32" customFormat="false" ht="21.95" hidden="false" customHeight="true" outlineLevel="0" collapsed="false">
      <c r="A32" s="97"/>
      <c r="B32" s="98"/>
      <c r="C32" s="98"/>
      <c r="D32" s="98"/>
      <c r="E32" s="98"/>
      <c r="F32" s="98"/>
      <c r="G32" s="98"/>
      <c r="H32" s="98"/>
      <c r="I32" s="98"/>
      <c r="J32" s="98"/>
    </row>
    <row r="33" customFormat="false" ht="15.75" hidden="false" customHeight="false" outlineLevel="0" collapsed="false">
      <c r="B33" s="93"/>
      <c r="C33" s="93"/>
      <c r="D33" s="93"/>
      <c r="E33" s="93"/>
      <c r="F33" s="93"/>
      <c r="G33" s="93"/>
      <c r="H33" s="93"/>
      <c r="I33" s="93"/>
      <c r="J33" s="93"/>
    </row>
    <row r="34" customFormat="false" ht="15.75" hidden="false" customHeight="false" outlineLevel="0" collapsed="false">
      <c r="B34" s="93"/>
      <c r="C34" s="93"/>
      <c r="D34" s="93"/>
      <c r="E34" s="93"/>
      <c r="F34" s="93"/>
      <c r="G34" s="93"/>
      <c r="H34" s="93"/>
      <c r="I34" s="93"/>
      <c r="J34" s="93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:G31 J7:J31">
    <cfRule type="cellIs" priority="2" operator="greaterThanOrEqual" aboveAverage="0" equalAverage="0" bottom="0" percent="0" rank="0" text="" dxfId="11">
      <formula>150</formula>
    </cfRule>
  </conditionalFormatting>
  <conditionalFormatting sqref="B8:D31">
    <cfRule type="cellIs" priority="3" operator="greaterThanOrEqual" aboveAverage="0" equalAverage="0" bottom="0" percent="0" rank="0" text="" dxfId="12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K27" activeCellId="0" sqref="K2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77" width="35.82"/>
    <col collapsed="false" customWidth="true" hidden="false" outlineLevel="0" max="10" min="2" style="77" width="11.82"/>
    <col collapsed="false" customWidth="true" hidden="false" outlineLevel="0" max="15" min="11" style="78" width="11.82"/>
    <col collapsed="false" customWidth="false" hidden="false" outlineLevel="0" max="34" min="16" style="78" width="9.32"/>
    <col collapsed="false" customWidth="false" hidden="false" outlineLevel="0" max="257" min="35" style="77" width="9.32"/>
  </cols>
  <sheetData>
    <row r="1" customFormat="false" ht="20.1" hidden="false" customHeight="true" outlineLevel="0" collapsed="false">
      <c r="A1" s="55" t="s">
        <v>101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.95" hidden="false" customHeight="true" outlineLevel="0" collapsed="false">
      <c r="A2" s="55" t="s">
        <v>98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5.25" hidden="false" customHeight="true" outlineLevel="0" collapsed="false">
      <c r="A3" s="115"/>
      <c r="B3" s="80"/>
      <c r="C3" s="80"/>
      <c r="D3" s="80"/>
      <c r="E3" s="80"/>
      <c r="F3" s="80"/>
      <c r="G3" s="80"/>
      <c r="H3" s="80"/>
      <c r="I3" s="80"/>
      <c r="J3" s="80"/>
    </row>
    <row r="4" customFormat="false" ht="15" hidden="false" customHeight="true" outlineLevel="0" collapsed="false">
      <c r="I4" s="113" t="s">
        <v>99</v>
      </c>
      <c r="J4" s="113"/>
    </row>
    <row r="5" customFormat="false" ht="39.95" hidden="false" customHeight="true" outlineLevel="0" collapsed="false">
      <c r="A5" s="82"/>
      <c r="B5" s="82" t="s">
        <v>43</v>
      </c>
      <c r="C5" s="82"/>
      <c r="D5" s="82"/>
      <c r="E5" s="82" t="s">
        <v>59</v>
      </c>
      <c r="F5" s="82"/>
      <c r="G5" s="82"/>
      <c r="H5" s="82" t="s">
        <v>60</v>
      </c>
      <c r="I5" s="82"/>
      <c r="J5" s="82"/>
    </row>
    <row r="6" customFormat="false" ht="47.25" hidden="false" customHeight="true" outlineLevel="0" collapsed="false">
      <c r="A6" s="82"/>
      <c r="B6" s="57" t="n">
        <v>2015</v>
      </c>
      <c r="C6" s="57" t="n">
        <v>2016</v>
      </c>
      <c r="D6" s="58" t="s">
        <v>42</v>
      </c>
      <c r="E6" s="57" t="n">
        <v>2015</v>
      </c>
      <c r="F6" s="57" t="n">
        <v>2016</v>
      </c>
      <c r="G6" s="58" t="s">
        <v>42</v>
      </c>
      <c r="H6" s="57" t="n">
        <v>2015</v>
      </c>
      <c r="I6" s="57" t="n">
        <v>2016</v>
      </c>
      <c r="J6" s="82" t="s">
        <v>42</v>
      </c>
    </row>
    <row r="7" customFormat="false" ht="15.95" hidden="false" customHeight="true" outlineLevel="0" collapsed="false">
      <c r="A7" s="83" t="s">
        <v>63</v>
      </c>
      <c r="B7" s="84" t="n">
        <f aca="false">SUM(B8:B31)</f>
        <v>7760.2</v>
      </c>
      <c r="C7" s="84" t="n">
        <f aca="false">SUM(C8:C31)</f>
        <v>7453.7</v>
      </c>
      <c r="D7" s="84" t="n">
        <f aca="false">ROUND((C7/B7)*100,1)</f>
        <v>96.1</v>
      </c>
      <c r="E7" s="114" t="n">
        <f aca="false">SUM(E8:E31)</f>
        <v>3853.5</v>
      </c>
      <c r="F7" s="114" t="n">
        <f aca="false">SUM(F8:F31)</f>
        <v>3814.3</v>
      </c>
      <c r="G7" s="84" t="n">
        <f aca="false">ROUND((F7/E7)*100,1)</f>
        <v>99</v>
      </c>
      <c r="H7" s="84" t="n">
        <f aca="false">SUM(H8:H31)</f>
        <v>3906.7</v>
      </c>
      <c r="I7" s="84" t="n">
        <f aca="false">SUM(I8:I31)</f>
        <v>3639.4</v>
      </c>
      <c r="J7" s="84" t="n">
        <f aca="false">ROUND((I7/H7)*100,1)</f>
        <v>93.2</v>
      </c>
      <c r="K7" s="85"/>
      <c r="L7" s="85"/>
      <c r="M7" s="85"/>
    </row>
    <row r="8" customFormat="false" ht="15.95" hidden="false" customHeight="true" outlineLevel="0" collapsed="false">
      <c r="A8" s="86" t="s">
        <v>64</v>
      </c>
      <c r="B8" s="64" t="n">
        <f aca="false">E8+H8</f>
        <v>379.7</v>
      </c>
      <c r="C8" s="64" t="n">
        <f aca="false">F8+I8</f>
        <v>364.8</v>
      </c>
      <c r="D8" s="87" t="n">
        <f aca="false">ROUND((C8/B8)*100,1)</f>
        <v>96.1</v>
      </c>
      <c r="E8" s="88" t="n">
        <v>110.7</v>
      </c>
      <c r="F8" s="90" t="n">
        <v>109.2</v>
      </c>
      <c r="G8" s="87" t="n">
        <f aca="false">ROUND((F8/E8)*100,1)</f>
        <v>98.6</v>
      </c>
      <c r="H8" s="88" t="n">
        <v>269</v>
      </c>
      <c r="I8" s="90" t="n">
        <v>255.6</v>
      </c>
      <c r="J8" s="87" t="n">
        <f aca="false">ROUND((I8/H8)*100,1)</f>
        <v>95</v>
      </c>
      <c r="K8" s="85"/>
      <c r="L8" s="85"/>
      <c r="M8" s="85"/>
    </row>
    <row r="9" customFormat="false" ht="15.95" hidden="false" customHeight="true" outlineLevel="0" collapsed="false">
      <c r="A9" s="86" t="s">
        <v>65</v>
      </c>
      <c r="B9" s="64" t="n">
        <f aca="false">E9+H9</f>
        <v>308.6</v>
      </c>
      <c r="C9" s="64" t="n">
        <f aca="false">F9+I9</f>
        <v>317.2</v>
      </c>
      <c r="D9" s="87" t="n">
        <f aca="false">ROUND((C9/B9)*100,1)</f>
        <v>102.8</v>
      </c>
      <c r="E9" s="88" t="n">
        <v>79.5</v>
      </c>
      <c r="F9" s="90" t="n">
        <v>94.6</v>
      </c>
      <c r="G9" s="87" t="n">
        <f aca="false">ROUND((F9/E9)*100,1)</f>
        <v>119</v>
      </c>
      <c r="H9" s="88" t="n">
        <v>229.1</v>
      </c>
      <c r="I9" s="90" t="n">
        <v>222.6</v>
      </c>
      <c r="J9" s="87" t="n">
        <f aca="false">ROUND((I9/H9)*100,1)</f>
        <v>97.2</v>
      </c>
      <c r="K9" s="85"/>
      <c r="L9" s="85"/>
      <c r="M9" s="85"/>
    </row>
    <row r="10" customFormat="false" ht="15.95" hidden="false" customHeight="true" outlineLevel="0" collapsed="false">
      <c r="A10" s="86" t="s">
        <v>66</v>
      </c>
      <c r="B10" s="64" t="n">
        <f aca="false">E10+H10</f>
        <v>528.7</v>
      </c>
      <c r="C10" s="64" t="n">
        <f aca="false">F10+I10</f>
        <v>476.9</v>
      </c>
      <c r="D10" s="87" t="n">
        <f aca="false">ROUND((C10/B10)*100,1)</f>
        <v>90.2</v>
      </c>
      <c r="E10" s="88" t="n">
        <v>378.6</v>
      </c>
      <c r="F10" s="90" t="n">
        <v>333.9</v>
      </c>
      <c r="G10" s="87" t="n">
        <f aca="false">ROUND((F10/E10)*100,1)</f>
        <v>88.2</v>
      </c>
      <c r="H10" s="88" t="n">
        <v>150.1</v>
      </c>
      <c r="I10" s="90" t="n">
        <v>143</v>
      </c>
      <c r="J10" s="87" t="n">
        <f aca="false">ROUND((I10/H10)*100,1)</f>
        <v>95.3</v>
      </c>
      <c r="K10" s="85"/>
      <c r="L10" s="85"/>
      <c r="M10" s="85"/>
    </row>
    <row r="11" customFormat="false" ht="15.95" hidden="false" customHeight="true" outlineLevel="0" collapsed="false">
      <c r="A11" s="86" t="s">
        <v>67</v>
      </c>
      <c r="B11" s="64" t="n">
        <f aca="false">E11+H11</f>
        <v>484.7</v>
      </c>
      <c r="C11" s="64" t="n">
        <f aca="false">F11+I11</f>
        <v>482.1</v>
      </c>
      <c r="D11" s="87" t="n">
        <f aca="false">ROUND((C11/B11)*100,1)</f>
        <v>99.5</v>
      </c>
      <c r="E11" s="88" t="n">
        <v>430</v>
      </c>
      <c r="F11" s="90" t="n">
        <v>438.6</v>
      </c>
      <c r="G11" s="87" t="n">
        <f aca="false">ROUND((F11/E11)*100,1)</f>
        <v>102</v>
      </c>
      <c r="H11" s="88" t="n">
        <v>54.7</v>
      </c>
      <c r="I11" s="90" t="n">
        <v>43.5</v>
      </c>
      <c r="J11" s="87" t="n">
        <f aca="false">ROUND((I11/H11)*100,1)</f>
        <v>79.5</v>
      </c>
      <c r="K11" s="85"/>
      <c r="L11" s="85"/>
      <c r="M11" s="85"/>
    </row>
    <row r="12" customFormat="false" ht="15.95" hidden="false" customHeight="true" outlineLevel="0" collapsed="false">
      <c r="A12" s="86" t="s">
        <v>68</v>
      </c>
      <c r="B12" s="64" t="n">
        <f aca="false">E12+H12</f>
        <v>181</v>
      </c>
      <c r="C12" s="64" t="n">
        <f aca="false">F12+I12</f>
        <v>171.8</v>
      </c>
      <c r="D12" s="87" t="n">
        <f aca="false">ROUND((C12/B12)*100,1)</f>
        <v>94.9</v>
      </c>
      <c r="E12" s="88" t="n">
        <v>57.9</v>
      </c>
      <c r="F12" s="90" t="n">
        <v>56.9</v>
      </c>
      <c r="G12" s="87" t="n">
        <f aca="false">ROUND((F12/E12)*100,1)</f>
        <v>98.3</v>
      </c>
      <c r="H12" s="88" t="n">
        <v>123.1</v>
      </c>
      <c r="I12" s="90" t="n">
        <v>114.9</v>
      </c>
      <c r="J12" s="87" t="n">
        <f aca="false">ROUND((I12/H12)*100,1)</f>
        <v>93.3</v>
      </c>
      <c r="K12" s="85"/>
      <c r="L12" s="85"/>
      <c r="M12" s="85"/>
    </row>
    <row r="13" customFormat="false" ht="15.95" hidden="false" customHeight="true" outlineLevel="0" collapsed="false">
      <c r="A13" s="86" t="s">
        <v>69</v>
      </c>
      <c r="B13" s="64" t="n">
        <f aca="false">E13+H13</f>
        <v>379.7</v>
      </c>
      <c r="C13" s="64" t="n">
        <f aca="false">F13+I13</f>
        <v>366.3</v>
      </c>
      <c r="D13" s="87" t="n">
        <f aca="false">ROUND((C13/B13)*100,1)</f>
        <v>96.5</v>
      </c>
      <c r="E13" s="88" t="n">
        <v>29.5</v>
      </c>
      <c r="F13" s="90" t="n">
        <v>31.4</v>
      </c>
      <c r="G13" s="87" t="n">
        <f aca="false">ROUND((F13/E13)*100,1)</f>
        <v>106.4</v>
      </c>
      <c r="H13" s="88" t="n">
        <v>350.2</v>
      </c>
      <c r="I13" s="90" t="n">
        <v>334.9</v>
      </c>
      <c r="J13" s="87" t="n">
        <f aca="false">ROUND((I13/H13)*100,1)</f>
        <v>95.6</v>
      </c>
      <c r="K13" s="85"/>
      <c r="L13" s="85"/>
      <c r="M13" s="85"/>
    </row>
    <row r="14" customFormat="false" ht="15.95" hidden="false" customHeight="true" outlineLevel="0" collapsed="false">
      <c r="A14" s="86" t="s">
        <v>70</v>
      </c>
      <c r="B14" s="64" t="n">
        <f aca="false">E14+H14</f>
        <v>335.5</v>
      </c>
      <c r="C14" s="64" t="n">
        <f aca="false">F14+I14</f>
        <v>303.8</v>
      </c>
      <c r="D14" s="87" t="n">
        <f aca="false">ROUND((C14/B14)*100,1)</f>
        <v>90.6</v>
      </c>
      <c r="E14" s="88" t="n">
        <v>220.6</v>
      </c>
      <c r="F14" s="90" t="n">
        <v>193.1</v>
      </c>
      <c r="G14" s="87" t="n">
        <f aca="false">ROUND((F14/E14)*100,1)</f>
        <v>87.5</v>
      </c>
      <c r="H14" s="88" t="n">
        <v>114.9</v>
      </c>
      <c r="I14" s="90" t="n">
        <v>110.7</v>
      </c>
      <c r="J14" s="87" t="n">
        <f aca="false">ROUND((I14/H14)*100,1)</f>
        <v>96.3</v>
      </c>
      <c r="K14" s="85"/>
      <c r="L14" s="85"/>
      <c r="M14" s="85"/>
    </row>
    <row r="15" customFormat="false" ht="15.95" hidden="false" customHeight="true" outlineLevel="0" collapsed="false">
      <c r="A15" s="86" t="s">
        <v>71</v>
      </c>
      <c r="B15" s="64" t="n">
        <f aca="false">E15+H15</f>
        <v>337.9</v>
      </c>
      <c r="C15" s="64" t="n">
        <f aca="false">F15+I15</f>
        <v>337.1</v>
      </c>
      <c r="D15" s="87" t="n">
        <f aca="false">ROUND((C15/B15)*100,1)</f>
        <v>99.8</v>
      </c>
      <c r="E15" s="88" t="n">
        <v>215</v>
      </c>
      <c r="F15" s="90" t="n">
        <v>217.4</v>
      </c>
      <c r="G15" s="87" t="n">
        <f aca="false">ROUND((F15/E15)*100,1)</f>
        <v>101.1</v>
      </c>
      <c r="H15" s="88" t="n">
        <v>122.9</v>
      </c>
      <c r="I15" s="90" t="n">
        <v>119.7</v>
      </c>
      <c r="J15" s="87" t="n">
        <f aca="false">ROUND((I15/H15)*100,1)</f>
        <v>97.4</v>
      </c>
      <c r="K15" s="85"/>
      <c r="L15" s="85"/>
      <c r="M15" s="85"/>
    </row>
    <row r="16" customFormat="false" ht="15.95" hidden="false" customHeight="true" outlineLevel="0" collapsed="false">
      <c r="A16" s="86" t="s">
        <v>72</v>
      </c>
      <c r="B16" s="64" t="n">
        <f aca="false">E16+H16</f>
        <v>501.3</v>
      </c>
      <c r="C16" s="64" t="n">
        <f aca="false">F16+I16</f>
        <v>494.9</v>
      </c>
      <c r="D16" s="87" t="n">
        <f aca="false">ROUND((C16/B16)*100,1)</f>
        <v>98.7</v>
      </c>
      <c r="E16" s="88" t="n">
        <v>357</v>
      </c>
      <c r="F16" s="90" t="n">
        <v>357.8</v>
      </c>
      <c r="G16" s="87" t="n">
        <f aca="false">ROUND((F16/E16)*100,1)</f>
        <v>100.2</v>
      </c>
      <c r="H16" s="88" t="n">
        <v>144.3</v>
      </c>
      <c r="I16" s="90" t="n">
        <v>137.1</v>
      </c>
      <c r="J16" s="87" t="n">
        <f aca="false">ROUND((I16/H16)*100,1)</f>
        <v>95</v>
      </c>
      <c r="K16" s="85"/>
      <c r="L16" s="85"/>
      <c r="M16" s="85"/>
    </row>
    <row r="17" customFormat="false" ht="15.95" hidden="false" customHeight="true" outlineLevel="0" collapsed="false">
      <c r="A17" s="86" t="s">
        <v>73</v>
      </c>
      <c r="B17" s="64" t="n">
        <f aca="false">E17+H17</f>
        <v>269.4</v>
      </c>
      <c r="C17" s="64" t="n">
        <f aca="false">F17+I17</f>
        <v>259.4</v>
      </c>
      <c r="D17" s="87" t="n">
        <f aca="false">ROUND((C17/B17)*100,1)</f>
        <v>96.3</v>
      </c>
      <c r="E17" s="88" t="n">
        <v>141.1</v>
      </c>
      <c r="F17" s="90" t="n">
        <v>145.6</v>
      </c>
      <c r="G17" s="87" t="n">
        <f aca="false">ROUND((F17/E17)*100,1)</f>
        <v>103.2</v>
      </c>
      <c r="H17" s="88" t="n">
        <v>128.3</v>
      </c>
      <c r="I17" s="90" t="n">
        <v>113.8</v>
      </c>
      <c r="J17" s="87" t="n">
        <f aca="false">ROUND((I17/H17)*100,1)</f>
        <v>88.7</v>
      </c>
      <c r="K17" s="85"/>
      <c r="L17" s="85"/>
      <c r="M17" s="85"/>
    </row>
    <row r="18" customFormat="false" ht="15.95" hidden="false" customHeight="true" outlineLevel="0" collapsed="false">
      <c r="A18" s="86" t="s">
        <v>74</v>
      </c>
      <c r="B18" s="64" t="n">
        <f aca="false">E18+H18</f>
        <v>71.7</v>
      </c>
      <c r="C18" s="64" t="n">
        <f aca="false">F18+I18</f>
        <v>64.7</v>
      </c>
      <c r="D18" s="87" t="n">
        <f aca="false">ROUND((C18/B18)*100,1)</f>
        <v>90.2</v>
      </c>
      <c r="E18" s="88" t="n">
        <v>38.1</v>
      </c>
      <c r="F18" s="90" t="n">
        <v>36.2</v>
      </c>
      <c r="G18" s="87" t="n">
        <f aca="false">ROUND((F18/E18)*100,1)</f>
        <v>95</v>
      </c>
      <c r="H18" s="88" t="n">
        <v>33.6</v>
      </c>
      <c r="I18" s="90" t="n">
        <v>28.5</v>
      </c>
      <c r="J18" s="87" t="n">
        <f aca="false">ROUND((I18/H18)*100,1)</f>
        <v>84.8</v>
      </c>
      <c r="K18" s="85"/>
      <c r="L18" s="85"/>
      <c r="M18" s="85"/>
    </row>
    <row r="19" customFormat="false" ht="15.95" hidden="false" customHeight="true" outlineLevel="0" collapsed="false">
      <c r="A19" s="86" t="s">
        <v>75</v>
      </c>
      <c r="B19" s="64" t="n">
        <f aca="false">E19+H19</f>
        <v>414.4</v>
      </c>
      <c r="C19" s="64" t="n">
        <f aca="false">F19+I19</f>
        <v>435.9</v>
      </c>
      <c r="D19" s="87" t="n">
        <f aca="false">ROUND((C19/B19)*100,1)</f>
        <v>105.2</v>
      </c>
      <c r="E19" s="88" t="n">
        <v>209.6</v>
      </c>
      <c r="F19" s="90" t="n">
        <v>234.7</v>
      </c>
      <c r="G19" s="87" t="n">
        <f aca="false">ROUND((F19/E19)*100,1)</f>
        <v>112</v>
      </c>
      <c r="H19" s="88" t="n">
        <v>204.8</v>
      </c>
      <c r="I19" s="90" t="n">
        <v>201.2</v>
      </c>
      <c r="J19" s="87" t="n">
        <f aca="false">ROUND((I19/H19)*100,1)</f>
        <v>98.2</v>
      </c>
      <c r="K19" s="85"/>
      <c r="L19" s="85"/>
      <c r="M19" s="85"/>
    </row>
    <row r="20" customFormat="false" ht="15.95" hidden="false" customHeight="true" outlineLevel="0" collapsed="false">
      <c r="A20" s="86" t="s">
        <v>76</v>
      </c>
      <c r="B20" s="64" t="n">
        <f aca="false">E20+H20</f>
        <v>129.4</v>
      </c>
      <c r="C20" s="64" t="n">
        <f aca="false">F20+I20</f>
        <v>113.7</v>
      </c>
      <c r="D20" s="87" t="n">
        <f aca="false">ROUND((C20/B20)*100,1)</f>
        <v>87.9</v>
      </c>
      <c r="E20" s="88" t="n">
        <v>51.4</v>
      </c>
      <c r="F20" s="90" t="n">
        <v>42.6</v>
      </c>
      <c r="G20" s="87" t="n">
        <f aca="false">ROUND((F20/E20)*100,1)</f>
        <v>82.9</v>
      </c>
      <c r="H20" s="88" t="n">
        <v>78</v>
      </c>
      <c r="I20" s="90" t="n">
        <v>71.1</v>
      </c>
      <c r="J20" s="87" t="n">
        <f aca="false">ROUND((I20/H20)*100,1)</f>
        <v>91.2</v>
      </c>
      <c r="K20" s="85"/>
      <c r="L20" s="85"/>
      <c r="M20" s="85"/>
    </row>
    <row r="21" customFormat="false" ht="15.95" hidden="false" customHeight="true" outlineLevel="0" collapsed="false">
      <c r="A21" s="86" t="s">
        <v>77</v>
      </c>
      <c r="B21" s="64" t="n">
        <f aca="false">E21+H21</f>
        <v>411.6</v>
      </c>
      <c r="C21" s="64" t="n">
        <f aca="false">F21+I21</f>
        <v>364.3</v>
      </c>
      <c r="D21" s="87" t="n">
        <f aca="false">ROUND((C21/B21)*100,1)</f>
        <v>88.5</v>
      </c>
      <c r="E21" s="88" t="n">
        <v>124.1</v>
      </c>
      <c r="F21" s="90" t="n">
        <v>118.5</v>
      </c>
      <c r="G21" s="87" t="n">
        <f aca="false">ROUND((F21/E21)*100,1)</f>
        <v>95.5</v>
      </c>
      <c r="H21" s="88" t="n">
        <v>287.5</v>
      </c>
      <c r="I21" s="90" t="n">
        <v>245.8</v>
      </c>
      <c r="J21" s="87" t="n">
        <f aca="false">ROUND((I21/H21)*100,1)</f>
        <v>85.5</v>
      </c>
      <c r="K21" s="85"/>
      <c r="L21" s="85"/>
      <c r="M21" s="85"/>
    </row>
    <row r="22" customFormat="false" ht="15.95" hidden="false" customHeight="true" outlineLevel="0" collapsed="false">
      <c r="A22" s="86" t="s">
        <v>78</v>
      </c>
      <c r="B22" s="64" t="n">
        <f aca="false">E22+H22</f>
        <v>442.9</v>
      </c>
      <c r="C22" s="64" t="n">
        <f aca="false">F22+I22</f>
        <v>434.1</v>
      </c>
      <c r="D22" s="87" t="n">
        <f aca="false">ROUND((C22/B22)*100,1)</f>
        <v>98</v>
      </c>
      <c r="E22" s="88" t="n">
        <v>313.9</v>
      </c>
      <c r="F22" s="90" t="n">
        <v>308</v>
      </c>
      <c r="G22" s="87" t="n">
        <f aca="false">ROUND((F22/E22)*100,1)</f>
        <v>98.1</v>
      </c>
      <c r="H22" s="88" t="n">
        <v>129</v>
      </c>
      <c r="I22" s="90" t="n">
        <v>126.1</v>
      </c>
      <c r="J22" s="87" t="n">
        <f aca="false">ROUND((I22/H22)*100,1)</f>
        <v>97.8</v>
      </c>
      <c r="K22" s="85"/>
      <c r="L22" s="85"/>
      <c r="M22" s="85"/>
    </row>
    <row r="23" customFormat="false" ht="15.95" hidden="false" customHeight="true" outlineLevel="0" collapsed="false">
      <c r="A23" s="86" t="s">
        <v>79</v>
      </c>
      <c r="B23" s="64" t="n">
        <f aca="false">E23+H23</f>
        <v>325.6</v>
      </c>
      <c r="C23" s="64" t="n">
        <f aca="false">F23+I23</f>
        <v>258.3</v>
      </c>
      <c r="D23" s="87" t="n">
        <f aca="false">ROUND((C23/B23)*100,1)</f>
        <v>79.3</v>
      </c>
      <c r="E23" s="88" t="n">
        <v>34.9</v>
      </c>
      <c r="F23" s="90" t="n">
        <v>26</v>
      </c>
      <c r="G23" s="87" t="n">
        <f aca="false">ROUND((F23/E23)*100,1)</f>
        <v>74.5</v>
      </c>
      <c r="H23" s="88" t="n">
        <v>290.7</v>
      </c>
      <c r="I23" s="90" t="n">
        <v>232.3</v>
      </c>
      <c r="J23" s="87" t="n">
        <f aca="false">ROUND((I23/H23)*100,1)</f>
        <v>79.9</v>
      </c>
      <c r="K23" s="85"/>
      <c r="L23" s="85"/>
      <c r="M23" s="85"/>
    </row>
    <row r="24" customFormat="false" ht="15.95" hidden="false" customHeight="true" outlineLevel="0" collapsed="false">
      <c r="A24" s="86" t="s">
        <v>80</v>
      </c>
      <c r="B24" s="64" t="n">
        <f aca="false">E24+H24</f>
        <v>154.9</v>
      </c>
      <c r="C24" s="64" t="n">
        <f aca="false">F24+I24</f>
        <v>141.4</v>
      </c>
      <c r="D24" s="87" t="n">
        <f aca="false">ROUND((C24/B24)*100,1)</f>
        <v>91.3</v>
      </c>
      <c r="E24" s="88" t="n">
        <v>63.5</v>
      </c>
      <c r="F24" s="90" t="n">
        <v>54.2</v>
      </c>
      <c r="G24" s="87" t="n">
        <f aca="false">ROUND((F24/E24)*100,1)</f>
        <v>85.4</v>
      </c>
      <c r="H24" s="88" t="n">
        <v>91.4</v>
      </c>
      <c r="I24" s="90" t="n">
        <v>87.2</v>
      </c>
      <c r="J24" s="87" t="n">
        <f aca="false">ROUND((I24/H24)*100,1)</f>
        <v>95.4</v>
      </c>
      <c r="K24" s="85"/>
      <c r="L24" s="85"/>
      <c r="M24" s="85"/>
    </row>
    <row r="25" customFormat="false" ht="15.95" hidden="false" customHeight="true" outlineLevel="0" collapsed="false">
      <c r="A25" s="86" t="s">
        <v>81</v>
      </c>
      <c r="B25" s="64" t="n">
        <f aca="false">E25+H25</f>
        <v>447.6</v>
      </c>
      <c r="C25" s="64" t="n">
        <f aca="false">F25+I25</f>
        <v>452.7</v>
      </c>
      <c r="D25" s="87" t="n">
        <f aca="false">ROUND((C25/B25)*100,1)</f>
        <v>101.1</v>
      </c>
      <c r="E25" s="88" t="n">
        <v>192.5</v>
      </c>
      <c r="F25" s="90" t="n">
        <v>205.8</v>
      </c>
      <c r="G25" s="87" t="n">
        <f aca="false">ROUND((F25/E25)*100,1)</f>
        <v>106.9</v>
      </c>
      <c r="H25" s="88" t="n">
        <v>255.1</v>
      </c>
      <c r="I25" s="90" t="n">
        <v>246.9</v>
      </c>
      <c r="J25" s="87" t="n">
        <f aca="false">ROUND((I25/H25)*100,1)</f>
        <v>96.8</v>
      </c>
      <c r="K25" s="85"/>
      <c r="L25" s="85"/>
      <c r="M25" s="85"/>
    </row>
    <row r="26" customFormat="false" ht="15.95" hidden="false" customHeight="true" outlineLevel="0" collapsed="false">
      <c r="A26" s="86" t="s">
        <v>82</v>
      </c>
      <c r="B26" s="64" t="n">
        <f aca="false">E26+H26</f>
        <v>309.8</v>
      </c>
      <c r="C26" s="64" t="n">
        <f aca="false">F26+I26</f>
        <v>278.8</v>
      </c>
      <c r="D26" s="87" t="n">
        <f aca="false">ROUND((C26/B26)*100,1)</f>
        <v>90</v>
      </c>
      <c r="E26" s="88" t="n">
        <v>193.5</v>
      </c>
      <c r="F26" s="90" t="n">
        <v>164.5</v>
      </c>
      <c r="G26" s="87" t="n">
        <f aca="false">ROUND((F26/E26)*100,1)</f>
        <v>85</v>
      </c>
      <c r="H26" s="88" t="n">
        <v>116.3</v>
      </c>
      <c r="I26" s="90" t="n">
        <v>114.3</v>
      </c>
      <c r="J26" s="87" t="n">
        <f aca="false">ROUND((I26/H26)*100,1)</f>
        <v>98.3</v>
      </c>
      <c r="K26" s="85"/>
      <c r="L26" s="85"/>
      <c r="M26" s="85"/>
    </row>
    <row r="27" customFormat="false" ht="15.95" hidden="false" customHeight="true" outlineLevel="0" collapsed="false">
      <c r="A27" s="86" t="s">
        <v>83</v>
      </c>
      <c r="B27" s="64" t="n">
        <f aca="false">E27+H27</f>
        <v>203.9</v>
      </c>
      <c r="C27" s="64" t="n">
        <f aca="false">F27+I27</f>
        <v>205</v>
      </c>
      <c r="D27" s="87" t="n">
        <f aca="false">ROUND((C27/B27)*100,1)</f>
        <v>100.5</v>
      </c>
      <c r="E27" s="88" t="n">
        <v>82.3</v>
      </c>
      <c r="F27" s="90" t="n">
        <v>85.4</v>
      </c>
      <c r="G27" s="87" t="n">
        <f aca="false">ROUND((F27/E27)*100,1)</f>
        <v>103.8</v>
      </c>
      <c r="H27" s="88" t="n">
        <v>121.6</v>
      </c>
      <c r="I27" s="90" t="n">
        <v>119.6</v>
      </c>
      <c r="J27" s="87" t="n">
        <f aca="false">ROUND((I27/H27)*100,1)</f>
        <v>98.4</v>
      </c>
      <c r="K27" s="85"/>
      <c r="L27" s="85"/>
      <c r="M27" s="85"/>
    </row>
    <row r="28" customFormat="false" ht="15.95" hidden="false" customHeight="true" outlineLevel="0" collapsed="false">
      <c r="A28" s="86" t="s">
        <v>84</v>
      </c>
      <c r="B28" s="64" t="n">
        <f aca="false">E28+H28</f>
        <v>348.2</v>
      </c>
      <c r="C28" s="64" t="n">
        <f aca="false">F28+I28</f>
        <v>355.1</v>
      </c>
      <c r="D28" s="87" t="n">
        <f aca="false">ROUND((C28/B28)*100,1)</f>
        <v>102</v>
      </c>
      <c r="E28" s="88" t="n">
        <v>149.4</v>
      </c>
      <c r="F28" s="90" t="n">
        <v>166.6</v>
      </c>
      <c r="G28" s="87" t="n">
        <f aca="false">ROUND((F28/E28)*100,1)</f>
        <v>111.5</v>
      </c>
      <c r="H28" s="88" t="n">
        <v>198.8</v>
      </c>
      <c r="I28" s="90" t="n">
        <v>188.5</v>
      </c>
      <c r="J28" s="87" t="n">
        <f aca="false">ROUND((I28/H28)*100,1)</f>
        <v>94.8</v>
      </c>
      <c r="K28" s="85"/>
      <c r="L28" s="85"/>
      <c r="M28" s="85"/>
    </row>
    <row r="29" customFormat="false" ht="15.95" hidden="false" customHeight="true" outlineLevel="0" collapsed="false">
      <c r="A29" s="86" t="s">
        <v>85</v>
      </c>
      <c r="B29" s="64" t="n">
        <f aca="false">E29+H29</f>
        <v>430.8</v>
      </c>
      <c r="C29" s="64" t="n">
        <f aca="false">F29+I29</f>
        <v>409.2</v>
      </c>
      <c r="D29" s="87" t="n">
        <f aca="false">ROUND((C29/B29)*100,1)</f>
        <v>95</v>
      </c>
      <c r="E29" s="88" t="n">
        <v>229.8</v>
      </c>
      <c r="F29" s="90" t="n">
        <v>229.5</v>
      </c>
      <c r="G29" s="87" t="n">
        <f aca="false">ROUND((F29/E29)*100,1)</f>
        <v>99.9</v>
      </c>
      <c r="H29" s="88" t="n">
        <v>201</v>
      </c>
      <c r="I29" s="90" t="n">
        <v>179.7</v>
      </c>
      <c r="J29" s="87" t="n">
        <f aca="false">ROUND((I29/H29)*100,1)</f>
        <v>89.4</v>
      </c>
      <c r="K29" s="85"/>
      <c r="L29" s="85"/>
      <c r="M29" s="85"/>
    </row>
    <row r="30" customFormat="false" ht="15.95" hidden="false" customHeight="true" outlineLevel="0" collapsed="false">
      <c r="A30" s="86" t="s">
        <v>86</v>
      </c>
      <c r="B30" s="64" t="n">
        <f aca="false">E30+H30</f>
        <v>172.9</v>
      </c>
      <c r="C30" s="64" t="n">
        <f aca="false">F30+I30</f>
        <v>173.2</v>
      </c>
      <c r="D30" s="87" t="n">
        <f aca="false">ROUND((C30/B30)*100,1)</f>
        <v>100.2</v>
      </c>
      <c r="E30" s="88" t="n">
        <v>57.1</v>
      </c>
      <c r="F30" s="90" t="n">
        <v>58.2</v>
      </c>
      <c r="G30" s="87" t="n">
        <f aca="false">ROUND((F30/E30)*100,1)</f>
        <v>101.9</v>
      </c>
      <c r="H30" s="88" t="n">
        <v>115.8</v>
      </c>
      <c r="I30" s="90" t="n">
        <v>115</v>
      </c>
      <c r="J30" s="87" t="n">
        <f aca="false">ROUND((I30/H30)*100,1)</f>
        <v>99.3</v>
      </c>
      <c r="K30" s="85"/>
      <c r="L30" s="85"/>
      <c r="M30" s="85"/>
    </row>
    <row r="31" customFormat="false" ht="15.95" hidden="false" customHeight="true" outlineLevel="0" collapsed="false">
      <c r="A31" s="96" t="s">
        <v>87</v>
      </c>
      <c r="B31" s="64" t="n">
        <f aca="false">E31+H31</f>
        <v>190</v>
      </c>
      <c r="C31" s="64" t="n">
        <f aca="false">F31+I31</f>
        <v>193</v>
      </c>
      <c r="D31" s="87" t="n">
        <f aca="false">ROUND((C31/B31)*100,1)</f>
        <v>101.6</v>
      </c>
      <c r="E31" s="88" t="n">
        <v>93.5</v>
      </c>
      <c r="F31" s="90" t="n">
        <v>105.6</v>
      </c>
      <c r="G31" s="87" t="n">
        <f aca="false">ROUND((F31/E31)*100,1)</f>
        <v>112.9</v>
      </c>
      <c r="H31" s="88" t="n">
        <v>96.5</v>
      </c>
      <c r="I31" s="90" t="n">
        <v>87.4</v>
      </c>
      <c r="J31" s="87" t="n">
        <f aca="false">ROUND((I31/H31)*100,1)</f>
        <v>90.6</v>
      </c>
      <c r="K31" s="85"/>
      <c r="L31" s="85"/>
      <c r="M31" s="85"/>
    </row>
    <row r="32" customFormat="false" ht="21.95" hidden="false" customHeight="true" outlineLevel="0" collapsed="false">
      <c r="A32" s="97"/>
      <c r="B32" s="98"/>
      <c r="C32" s="98"/>
      <c r="D32" s="98"/>
      <c r="E32" s="98"/>
      <c r="F32" s="98"/>
      <c r="G32" s="98"/>
      <c r="H32" s="98"/>
      <c r="I32" s="98"/>
      <c r="J32" s="98"/>
    </row>
    <row r="34" customFormat="false" ht="15.75" hidden="false" customHeight="false" outlineLevel="0" collapsed="false">
      <c r="B34" s="93"/>
      <c r="C34" s="93"/>
      <c r="D34" s="93"/>
      <c r="E34" s="93"/>
      <c r="F34" s="93"/>
      <c r="G34" s="93"/>
      <c r="H34" s="93"/>
      <c r="I34" s="93"/>
      <c r="J34" s="93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:G31 J7:J31">
    <cfRule type="cellIs" priority="2" operator="greaterThanOrEqual" aboveAverage="0" equalAverage="0" bottom="0" percent="0" rank="0" text="" dxfId="13">
      <formula>150</formula>
    </cfRule>
  </conditionalFormatting>
  <conditionalFormatting sqref="B8:D31">
    <cfRule type="cellIs" priority="3" operator="greaterThanOrEqual" aboveAverage="0" equalAverage="0" bottom="0" percent="0" rank="0" text="" dxfId="14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O14" activeCellId="0" sqref="O1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77" width="35.82"/>
    <col collapsed="false" customWidth="true" hidden="false" outlineLevel="0" max="10" min="2" style="77" width="11.82"/>
    <col collapsed="false" customWidth="true" hidden="false" outlineLevel="0" max="15" min="11" style="78" width="11.82"/>
    <col collapsed="false" customWidth="false" hidden="false" outlineLevel="0" max="47" min="16" style="78" width="9.32"/>
    <col collapsed="false" customWidth="false" hidden="false" outlineLevel="0" max="257" min="48" style="77" width="9.32"/>
  </cols>
  <sheetData>
    <row r="1" customFormat="false" ht="20.1" hidden="false" customHeight="true" outlineLevel="0" collapsed="false">
      <c r="A1" s="55" t="s">
        <v>102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.95" hidden="false" customHeight="true" outlineLevel="0" collapsed="false">
      <c r="A2" s="55" t="s">
        <v>98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5.25" hidden="false" customHeight="true" outlineLevel="0" collapsed="false">
      <c r="A3" s="115"/>
      <c r="B3" s="80"/>
      <c r="C3" s="80"/>
      <c r="D3" s="80"/>
      <c r="E3" s="80"/>
      <c r="F3" s="80"/>
      <c r="G3" s="80"/>
      <c r="H3" s="80"/>
      <c r="I3" s="80"/>
      <c r="J3" s="80"/>
    </row>
    <row r="4" customFormat="false" ht="15" hidden="false" customHeight="true" outlineLevel="0" collapsed="false">
      <c r="I4" s="113" t="s">
        <v>99</v>
      </c>
      <c r="J4" s="113"/>
    </row>
    <row r="5" customFormat="false" ht="39.95" hidden="false" customHeight="true" outlineLevel="0" collapsed="false">
      <c r="A5" s="82"/>
      <c r="B5" s="82" t="s">
        <v>43</v>
      </c>
      <c r="C5" s="82"/>
      <c r="D5" s="82"/>
      <c r="E5" s="82" t="s">
        <v>59</v>
      </c>
      <c r="F5" s="82"/>
      <c r="G5" s="82"/>
      <c r="H5" s="82" t="s">
        <v>60</v>
      </c>
      <c r="I5" s="82"/>
      <c r="J5" s="82"/>
    </row>
    <row r="6" customFormat="false" ht="45" hidden="false" customHeight="true" outlineLevel="0" collapsed="false">
      <c r="A6" s="82"/>
      <c r="B6" s="57" t="n">
        <v>2015</v>
      </c>
      <c r="C6" s="57" t="n">
        <v>2016</v>
      </c>
      <c r="D6" s="58" t="s">
        <v>42</v>
      </c>
      <c r="E6" s="57" t="n">
        <v>2015</v>
      </c>
      <c r="F6" s="57" t="n">
        <v>2016</v>
      </c>
      <c r="G6" s="58" t="s">
        <v>42</v>
      </c>
      <c r="H6" s="57" t="n">
        <v>2015</v>
      </c>
      <c r="I6" s="57" t="n">
        <v>2016</v>
      </c>
      <c r="J6" s="82" t="s">
        <v>42</v>
      </c>
    </row>
    <row r="7" customFormat="false" ht="15.95" hidden="false" customHeight="true" outlineLevel="0" collapsed="false">
      <c r="A7" s="83" t="s">
        <v>63</v>
      </c>
      <c r="B7" s="84" t="n">
        <f aca="false">SUM(B8:B31)</f>
        <v>1623.8</v>
      </c>
      <c r="C7" s="84" t="n">
        <f aca="false">SUM(C8:C31)</f>
        <v>1570.1</v>
      </c>
      <c r="D7" s="84" t="n">
        <f aca="false">ROUND((C7/B7)*100,1)</f>
        <v>96.7</v>
      </c>
      <c r="E7" s="114" t="n">
        <f aca="false">SUM(E8:E31)</f>
        <v>197.3</v>
      </c>
      <c r="F7" s="114" t="n">
        <f aca="false">SUM(F8:F31)</f>
        <v>193.3</v>
      </c>
      <c r="G7" s="84" t="n">
        <f aca="false">ROUND((F7/E7)*100,1)</f>
        <v>98</v>
      </c>
      <c r="H7" s="84" t="n">
        <f aca="false">SUM(H8:H31)</f>
        <v>1426.5</v>
      </c>
      <c r="I7" s="84" t="n">
        <f aca="false">SUM(I8:I31)</f>
        <v>1376.8</v>
      </c>
      <c r="J7" s="84" t="n">
        <f aca="false">ROUND((I7/H7)*100,1)</f>
        <v>96.5</v>
      </c>
      <c r="K7" s="85"/>
      <c r="L7" s="85"/>
      <c r="M7" s="85"/>
    </row>
    <row r="8" customFormat="false" ht="15.95" hidden="false" customHeight="true" outlineLevel="0" collapsed="false">
      <c r="A8" s="86" t="s">
        <v>64</v>
      </c>
      <c r="B8" s="64" t="n">
        <f aca="false">E8+H8</f>
        <v>44</v>
      </c>
      <c r="C8" s="64" t="n">
        <f aca="false">F8+I8</f>
        <v>45.7</v>
      </c>
      <c r="D8" s="87" t="n">
        <f aca="false">ROUND((C8/B8)*100,1)</f>
        <v>103.9</v>
      </c>
      <c r="E8" s="88" t="n">
        <v>5.6</v>
      </c>
      <c r="F8" s="90" t="n">
        <v>4.9</v>
      </c>
      <c r="G8" s="87" t="n">
        <f aca="false">ROUND((F8/E8)*100,1)</f>
        <v>87.5</v>
      </c>
      <c r="H8" s="88" t="n">
        <v>38.4</v>
      </c>
      <c r="I8" s="90" t="n">
        <v>40.8</v>
      </c>
      <c r="J8" s="87" t="n">
        <f aca="false">ROUND((I8/H8)*100,1)</f>
        <v>106.3</v>
      </c>
      <c r="K8" s="85"/>
      <c r="L8" s="85"/>
      <c r="M8" s="85"/>
    </row>
    <row r="9" customFormat="false" ht="15.95" hidden="false" customHeight="true" outlineLevel="0" collapsed="false">
      <c r="A9" s="86" t="s">
        <v>65</v>
      </c>
      <c r="B9" s="64" t="n">
        <f aca="false">E9+H9</f>
        <v>17</v>
      </c>
      <c r="C9" s="64" t="n">
        <f aca="false">F9+I9</f>
        <v>17.4</v>
      </c>
      <c r="D9" s="87" t="n">
        <f aca="false">ROUND((C9/B9)*100,1)</f>
        <v>102.4</v>
      </c>
      <c r="E9" s="88" t="n">
        <v>1</v>
      </c>
      <c r="F9" s="90" t="n">
        <v>1.2</v>
      </c>
      <c r="G9" s="87" t="n">
        <f aca="false">ROUND((F9/E9)*100,1)</f>
        <v>120</v>
      </c>
      <c r="H9" s="88" t="n">
        <v>16</v>
      </c>
      <c r="I9" s="90" t="n">
        <v>16.2</v>
      </c>
      <c r="J9" s="87" t="n">
        <f aca="false">ROUND((I9/H9)*100,1)</f>
        <v>101.3</v>
      </c>
      <c r="K9" s="85"/>
      <c r="L9" s="85"/>
      <c r="M9" s="85"/>
    </row>
    <row r="10" customFormat="false" ht="15.95" hidden="false" customHeight="true" outlineLevel="0" collapsed="false">
      <c r="A10" s="86" t="s">
        <v>66</v>
      </c>
      <c r="B10" s="64" t="n">
        <f aca="false">E10+H10</f>
        <v>79.9</v>
      </c>
      <c r="C10" s="64" t="n">
        <f aca="false">F10+I10</f>
        <v>77.1</v>
      </c>
      <c r="D10" s="87" t="n">
        <f aca="false">ROUND((C10/B10)*100,1)</f>
        <v>96.5</v>
      </c>
      <c r="E10" s="88" t="n">
        <v>15.1</v>
      </c>
      <c r="F10" s="90" t="n">
        <v>13.9</v>
      </c>
      <c r="G10" s="87" t="n">
        <f aca="false">ROUND((F10/E10)*100,1)</f>
        <v>92.1</v>
      </c>
      <c r="H10" s="88" t="n">
        <v>64.8</v>
      </c>
      <c r="I10" s="90" t="n">
        <v>63.2</v>
      </c>
      <c r="J10" s="87" t="n">
        <f aca="false">ROUND((I10/H10)*100,1)</f>
        <v>97.5</v>
      </c>
      <c r="K10" s="85"/>
      <c r="L10" s="85"/>
      <c r="M10" s="85"/>
    </row>
    <row r="11" customFormat="false" ht="15.95" hidden="false" customHeight="true" outlineLevel="0" collapsed="false">
      <c r="A11" s="86" t="s">
        <v>67</v>
      </c>
      <c r="B11" s="64" t="n">
        <f aca="false">E11+H11</f>
        <v>62.7</v>
      </c>
      <c r="C11" s="64" t="n">
        <f aca="false">F11+I11</f>
        <v>50.8</v>
      </c>
      <c r="D11" s="87" t="n">
        <f aca="false">ROUND((C11/B11)*100,1)</f>
        <v>81</v>
      </c>
      <c r="E11" s="88" t="n">
        <v>9.6</v>
      </c>
      <c r="F11" s="90" t="n">
        <v>8.3</v>
      </c>
      <c r="G11" s="87" t="n">
        <f aca="false">ROUND((F11/E11)*100,1)</f>
        <v>86.5</v>
      </c>
      <c r="H11" s="88" t="n">
        <v>53.1</v>
      </c>
      <c r="I11" s="90" t="n">
        <v>42.5</v>
      </c>
      <c r="J11" s="87" t="n">
        <f aca="false">ROUND((I11/H11)*100,1)</f>
        <v>80</v>
      </c>
      <c r="K11" s="85"/>
      <c r="L11" s="85"/>
      <c r="M11" s="85"/>
    </row>
    <row r="12" customFormat="false" ht="15.95" hidden="false" customHeight="true" outlineLevel="0" collapsed="false">
      <c r="A12" s="86" t="s">
        <v>68</v>
      </c>
      <c r="B12" s="64" t="n">
        <f aca="false">E12+H12</f>
        <v>29.5</v>
      </c>
      <c r="C12" s="64" t="n">
        <f aca="false">F12+I12</f>
        <v>29</v>
      </c>
      <c r="D12" s="87" t="n">
        <f aca="false">ROUND((C12/B12)*100,1)</f>
        <v>98.3</v>
      </c>
      <c r="E12" s="88" t="n">
        <v>4</v>
      </c>
      <c r="F12" s="90" t="n">
        <v>4.2</v>
      </c>
      <c r="G12" s="87" t="n">
        <f aca="false">ROUND((F12/E12)*100,1)</f>
        <v>105</v>
      </c>
      <c r="H12" s="88" t="n">
        <v>25.5</v>
      </c>
      <c r="I12" s="90" t="n">
        <v>24.8</v>
      </c>
      <c r="J12" s="87" t="n">
        <f aca="false">ROUND((I12/H12)*100,1)</f>
        <v>97.3</v>
      </c>
      <c r="K12" s="85"/>
      <c r="L12" s="85"/>
      <c r="M12" s="85"/>
    </row>
    <row r="13" customFormat="false" ht="15.95" hidden="false" customHeight="true" outlineLevel="0" collapsed="false">
      <c r="A13" s="86" t="s">
        <v>69</v>
      </c>
      <c r="B13" s="64" t="n">
        <f aca="false">E13+H13</f>
        <v>198</v>
      </c>
      <c r="C13" s="64" t="n">
        <f aca="false">F13+I13</f>
        <v>198.1</v>
      </c>
      <c r="D13" s="87" t="n">
        <f aca="false">ROUND((C13/B13)*100,1)</f>
        <v>100.1</v>
      </c>
      <c r="E13" s="88" t="n">
        <v>11.1</v>
      </c>
      <c r="F13" s="90" t="n">
        <v>13.5</v>
      </c>
      <c r="G13" s="87" t="n">
        <f aca="false">ROUND((F13/E13)*100,1)</f>
        <v>121.6</v>
      </c>
      <c r="H13" s="88" t="n">
        <v>186.9</v>
      </c>
      <c r="I13" s="90" t="n">
        <v>184.6</v>
      </c>
      <c r="J13" s="87" t="n">
        <f aca="false">ROUND((I13/H13)*100,1)</f>
        <v>98.8</v>
      </c>
      <c r="K13" s="85"/>
      <c r="L13" s="85"/>
      <c r="M13" s="85"/>
    </row>
    <row r="14" customFormat="false" ht="15.95" hidden="false" customHeight="true" outlineLevel="0" collapsed="false">
      <c r="A14" s="86" t="s">
        <v>70</v>
      </c>
      <c r="B14" s="64" t="n">
        <f aca="false">E14+H14</f>
        <v>81.5</v>
      </c>
      <c r="C14" s="64" t="n">
        <f aca="false">F14+I14</f>
        <v>74.2</v>
      </c>
      <c r="D14" s="87" t="n">
        <f aca="false">ROUND((C14/B14)*100,1)</f>
        <v>91</v>
      </c>
      <c r="E14" s="88" t="n">
        <v>10.2</v>
      </c>
      <c r="F14" s="90" t="n">
        <v>10.6</v>
      </c>
      <c r="G14" s="87" t="n">
        <f aca="false">ROUND((F14/E14)*100,1)</f>
        <v>103.9</v>
      </c>
      <c r="H14" s="88" t="n">
        <v>71.3</v>
      </c>
      <c r="I14" s="90" t="n">
        <v>63.6</v>
      </c>
      <c r="J14" s="87" t="n">
        <f aca="false">ROUND((I14/H14)*100,1)</f>
        <v>89.2</v>
      </c>
      <c r="K14" s="85"/>
      <c r="L14" s="85"/>
      <c r="M14" s="85"/>
    </row>
    <row r="15" customFormat="false" ht="15.95" hidden="false" customHeight="true" outlineLevel="0" collapsed="false">
      <c r="A15" s="86" t="s">
        <v>71</v>
      </c>
      <c r="B15" s="64" t="n">
        <f aca="false">E15+H15</f>
        <v>33.3</v>
      </c>
      <c r="C15" s="64" t="n">
        <f aca="false">F15+I15</f>
        <v>32.4</v>
      </c>
      <c r="D15" s="87" t="n">
        <f aca="false">ROUND((C15/B15)*100,1)</f>
        <v>97.3</v>
      </c>
      <c r="E15" s="88" t="n">
        <v>3.5</v>
      </c>
      <c r="F15" s="90" t="n">
        <v>3.4</v>
      </c>
      <c r="G15" s="87" t="n">
        <f aca="false">ROUND((F15/E15)*100,1)</f>
        <v>97.1</v>
      </c>
      <c r="H15" s="88" t="n">
        <v>29.8</v>
      </c>
      <c r="I15" s="90" t="n">
        <v>29</v>
      </c>
      <c r="J15" s="87" t="n">
        <f aca="false">ROUND((I15/H15)*100,1)</f>
        <v>97.3</v>
      </c>
      <c r="K15" s="85"/>
      <c r="L15" s="85"/>
      <c r="M15" s="85"/>
    </row>
    <row r="16" customFormat="false" ht="15.95" hidden="false" customHeight="true" outlineLevel="0" collapsed="false">
      <c r="A16" s="86" t="s">
        <v>72</v>
      </c>
      <c r="B16" s="64" t="n">
        <f aca="false">E16+H16</f>
        <v>33</v>
      </c>
      <c r="C16" s="64" t="n">
        <f aca="false">F16+I16</f>
        <v>36.5</v>
      </c>
      <c r="D16" s="87" t="n">
        <f aca="false">ROUND((C16/B16)*100,1)</f>
        <v>110.6</v>
      </c>
      <c r="E16" s="88" t="n">
        <v>5.9</v>
      </c>
      <c r="F16" s="90" t="n">
        <v>6.9</v>
      </c>
      <c r="G16" s="87" t="n">
        <f aca="false">ROUND((F16/E16)*100,1)</f>
        <v>116.9</v>
      </c>
      <c r="H16" s="88" t="n">
        <v>27.1</v>
      </c>
      <c r="I16" s="90" t="n">
        <v>29.6</v>
      </c>
      <c r="J16" s="87" t="n">
        <f aca="false">ROUND((I16/H16)*100,1)</f>
        <v>109.2</v>
      </c>
      <c r="K16" s="85"/>
      <c r="L16" s="85"/>
      <c r="M16" s="85"/>
    </row>
    <row r="17" customFormat="false" ht="15.95" hidden="false" customHeight="true" outlineLevel="0" collapsed="false">
      <c r="A17" s="86" t="s">
        <v>73</v>
      </c>
      <c r="B17" s="64" t="n">
        <f aca="false">E17+H17</f>
        <v>51.3</v>
      </c>
      <c r="C17" s="64" t="n">
        <f aca="false">F17+I17</f>
        <v>49.5</v>
      </c>
      <c r="D17" s="87" t="n">
        <f aca="false">ROUND((C17/B17)*100,1)</f>
        <v>96.5</v>
      </c>
      <c r="E17" s="88" t="n">
        <v>6</v>
      </c>
      <c r="F17" s="90" t="n">
        <v>6.2</v>
      </c>
      <c r="G17" s="87" t="n">
        <f aca="false">ROUND((F17/E17)*100,1)</f>
        <v>103.3</v>
      </c>
      <c r="H17" s="88" t="n">
        <v>45.3</v>
      </c>
      <c r="I17" s="90" t="n">
        <v>43.3</v>
      </c>
      <c r="J17" s="87" t="n">
        <f aca="false">ROUND((I17/H17)*100,1)</f>
        <v>95.6</v>
      </c>
      <c r="K17" s="85"/>
      <c r="L17" s="85"/>
      <c r="M17" s="85"/>
    </row>
    <row r="18" customFormat="false" ht="15.95" hidden="false" customHeight="true" outlineLevel="0" collapsed="false">
      <c r="A18" s="86" t="s">
        <v>74</v>
      </c>
      <c r="B18" s="64" t="n">
        <f aca="false">E18+H18</f>
        <v>32.9</v>
      </c>
      <c r="C18" s="64" t="n">
        <f aca="false">F18+I18</f>
        <v>28.6</v>
      </c>
      <c r="D18" s="87" t="n">
        <f aca="false">ROUND((C18/B18)*100,1)</f>
        <v>86.9</v>
      </c>
      <c r="E18" s="88" t="n">
        <v>4</v>
      </c>
      <c r="F18" s="90" t="n">
        <v>3.6</v>
      </c>
      <c r="G18" s="87" t="n">
        <f aca="false">ROUND((F18/E18)*100,1)</f>
        <v>90</v>
      </c>
      <c r="H18" s="88" t="n">
        <v>28.9</v>
      </c>
      <c r="I18" s="90" t="n">
        <v>25</v>
      </c>
      <c r="J18" s="87" t="n">
        <f aca="false">ROUND((I18/H18)*100,1)</f>
        <v>86.5</v>
      </c>
      <c r="K18" s="85"/>
      <c r="L18" s="85"/>
      <c r="M18" s="85"/>
    </row>
    <row r="19" customFormat="false" ht="15.95" hidden="false" customHeight="true" outlineLevel="0" collapsed="false">
      <c r="A19" s="86" t="s">
        <v>75</v>
      </c>
      <c r="B19" s="64" t="n">
        <f aca="false">E19+H19</f>
        <v>47.5</v>
      </c>
      <c r="C19" s="64" t="n">
        <f aca="false">F19+I19</f>
        <v>47.5</v>
      </c>
      <c r="D19" s="87" t="n">
        <f aca="false">ROUND((C19/B19)*100,1)</f>
        <v>100</v>
      </c>
      <c r="E19" s="88" t="n">
        <v>5.2</v>
      </c>
      <c r="F19" s="90" t="n">
        <v>4.9</v>
      </c>
      <c r="G19" s="87" t="n">
        <f aca="false">ROUND((F19/E19)*100,1)</f>
        <v>94.2</v>
      </c>
      <c r="H19" s="88" t="n">
        <v>42.3</v>
      </c>
      <c r="I19" s="90" t="n">
        <v>42.6</v>
      </c>
      <c r="J19" s="87" t="n">
        <f aca="false">ROUND((I19/H19)*100,1)</f>
        <v>100.7</v>
      </c>
      <c r="K19" s="85"/>
      <c r="L19" s="85"/>
      <c r="M19" s="85"/>
    </row>
    <row r="20" customFormat="false" ht="15.95" hidden="false" customHeight="true" outlineLevel="0" collapsed="false">
      <c r="A20" s="86" t="s">
        <v>76</v>
      </c>
      <c r="B20" s="64" t="n">
        <f aca="false">E20+H20</f>
        <v>62.9</v>
      </c>
      <c r="C20" s="64" t="n">
        <f aca="false">F20+I20</f>
        <v>63.9</v>
      </c>
      <c r="D20" s="87" t="n">
        <f aca="false">ROUND((C20/B20)*100,1)</f>
        <v>101.6</v>
      </c>
      <c r="E20" s="88" t="n">
        <v>6.7</v>
      </c>
      <c r="F20" s="90" t="n">
        <v>6.7</v>
      </c>
      <c r="G20" s="87" t="n">
        <f aca="false">ROUND((F20/E20)*100,1)</f>
        <v>100</v>
      </c>
      <c r="H20" s="88" t="n">
        <v>56.2</v>
      </c>
      <c r="I20" s="90" t="n">
        <v>57.2</v>
      </c>
      <c r="J20" s="87" t="n">
        <f aca="false">ROUND((I20/H20)*100,1)</f>
        <v>101.8</v>
      </c>
      <c r="K20" s="85"/>
      <c r="L20" s="85"/>
      <c r="M20" s="85"/>
    </row>
    <row r="21" customFormat="false" ht="15.95" hidden="false" customHeight="true" outlineLevel="0" collapsed="false">
      <c r="A21" s="86" t="s">
        <v>77</v>
      </c>
      <c r="B21" s="64" t="n">
        <f aca="false">E21+H21</f>
        <v>381</v>
      </c>
      <c r="C21" s="64" t="n">
        <f aca="false">F21+I21</f>
        <v>363.4</v>
      </c>
      <c r="D21" s="87" t="n">
        <f aca="false">ROUND((C21/B21)*100,1)</f>
        <v>95.4</v>
      </c>
      <c r="E21" s="88" t="n">
        <v>49.5</v>
      </c>
      <c r="F21" s="90" t="n">
        <v>48.5</v>
      </c>
      <c r="G21" s="87" t="n">
        <f aca="false">ROUND((F21/E21)*100,1)</f>
        <v>98</v>
      </c>
      <c r="H21" s="88" t="n">
        <v>331.5</v>
      </c>
      <c r="I21" s="90" t="n">
        <v>314.9</v>
      </c>
      <c r="J21" s="87" t="n">
        <f aca="false">ROUND((I21/H21)*100,1)</f>
        <v>95</v>
      </c>
      <c r="K21" s="85"/>
      <c r="L21" s="85"/>
      <c r="M21" s="85"/>
    </row>
    <row r="22" customFormat="false" ht="15.95" hidden="false" customHeight="true" outlineLevel="0" collapsed="false">
      <c r="A22" s="86" t="s">
        <v>78</v>
      </c>
      <c r="B22" s="64" t="n">
        <f aca="false">E22+H22</f>
        <v>65.7</v>
      </c>
      <c r="C22" s="64" t="n">
        <f aca="false">F22+I22</f>
        <v>63.3</v>
      </c>
      <c r="D22" s="87" t="n">
        <f aca="false">ROUND((C22/B22)*100,1)</f>
        <v>96.3</v>
      </c>
      <c r="E22" s="88" t="n">
        <v>9.5</v>
      </c>
      <c r="F22" s="90" t="n">
        <v>9.4</v>
      </c>
      <c r="G22" s="87" t="n">
        <f aca="false">ROUND((F22/E22)*100,1)</f>
        <v>98.9</v>
      </c>
      <c r="H22" s="88" t="n">
        <v>56.2</v>
      </c>
      <c r="I22" s="90" t="n">
        <v>53.9</v>
      </c>
      <c r="J22" s="87" t="n">
        <f aca="false">ROUND((I22/H22)*100,1)</f>
        <v>95.9</v>
      </c>
      <c r="K22" s="85"/>
      <c r="L22" s="85"/>
      <c r="M22" s="85"/>
    </row>
    <row r="23" customFormat="false" ht="15.95" hidden="false" customHeight="true" outlineLevel="0" collapsed="false">
      <c r="A23" s="86" t="s">
        <v>79</v>
      </c>
      <c r="B23" s="64" t="n">
        <f aca="false">E23+H23</f>
        <v>24.2</v>
      </c>
      <c r="C23" s="64" t="n">
        <f aca="false">F23+I23</f>
        <v>19</v>
      </c>
      <c r="D23" s="87" t="n">
        <f aca="false">ROUND((C23/B23)*100,1)</f>
        <v>78.5</v>
      </c>
      <c r="E23" s="88" t="n">
        <v>1.7</v>
      </c>
      <c r="F23" s="90" t="n">
        <v>1.6</v>
      </c>
      <c r="G23" s="87" t="n">
        <f aca="false">ROUND((F23/E23)*100,1)</f>
        <v>94.1</v>
      </c>
      <c r="H23" s="88" t="n">
        <v>22.5</v>
      </c>
      <c r="I23" s="90" t="n">
        <v>17.4</v>
      </c>
      <c r="J23" s="87" t="n">
        <f aca="false">ROUND((I23/H23)*100,1)</f>
        <v>77.3</v>
      </c>
      <c r="K23" s="85"/>
      <c r="L23" s="85"/>
      <c r="M23" s="85"/>
    </row>
    <row r="24" customFormat="false" ht="15.95" hidden="false" customHeight="true" outlineLevel="0" collapsed="false">
      <c r="A24" s="86" t="s">
        <v>80</v>
      </c>
      <c r="B24" s="64" t="n">
        <f aca="false">E24+H24</f>
        <v>43.2</v>
      </c>
      <c r="C24" s="64" t="n">
        <f aca="false">F24+I24</f>
        <v>44.6</v>
      </c>
      <c r="D24" s="87" t="n">
        <f aca="false">ROUND((C24/B24)*100,1)</f>
        <v>103.2</v>
      </c>
      <c r="E24" s="88" t="n">
        <v>4.9</v>
      </c>
      <c r="F24" s="90" t="n">
        <v>5.4</v>
      </c>
      <c r="G24" s="87" t="n">
        <f aca="false">ROUND((F24/E24)*100,1)</f>
        <v>110.2</v>
      </c>
      <c r="H24" s="88" t="n">
        <v>38.3</v>
      </c>
      <c r="I24" s="90" t="n">
        <v>39.2</v>
      </c>
      <c r="J24" s="87" t="n">
        <f aca="false">ROUND((I24/H24)*100,1)</f>
        <v>102.3</v>
      </c>
      <c r="K24" s="85"/>
      <c r="L24" s="85"/>
      <c r="M24" s="85"/>
    </row>
    <row r="25" customFormat="false" ht="15.95" hidden="false" customHeight="true" outlineLevel="0" collapsed="false">
      <c r="A25" s="86" t="s">
        <v>81</v>
      </c>
      <c r="B25" s="64" t="n">
        <f aca="false">E25+H25</f>
        <v>15.5</v>
      </c>
      <c r="C25" s="64" t="n">
        <f aca="false">F25+I25</f>
        <v>15.3</v>
      </c>
      <c r="D25" s="87" t="n">
        <f aca="false">ROUND((C25/B25)*100,1)</f>
        <v>98.7</v>
      </c>
      <c r="E25" s="88" t="n">
        <v>0.5</v>
      </c>
      <c r="F25" s="90" t="n">
        <v>0.5</v>
      </c>
      <c r="G25" s="87" t="n">
        <f aca="false">ROUND((F25/E25)*100,1)</f>
        <v>100</v>
      </c>
      <c r="H25" s="88" t="n">
        <v>15</v>
      </c>
      <c r="I25" s="90" t="n">
        <v>14.8</v>
      </c>
      <c r="J25" s="87" t="n">
        <f aca="false">ROUND((I25/H25)*100,1)</f>
        <v>98.7</v>
      </c>
      <c r="K25" s="85"/>
      <c r="L25" s="85"/>
      <c r="M25" s="85"/>
    </row>
    <row r="26" customFormat="false" ht="15.95" hidden="false" customHeight="true" outlineLevel="0" collapsed="false">
      <c r="A26" s="86" t="s">
        <v>82</v>
      </c>
      <c r="B26" s="64" t="n">
        <f aca="false">E26+H26</f>
        <v>87.4</v>
      </c>
      <c r="C26" s="64" t="n">
        <f aca="false">F26+I26</f>
        <v>84.6</v>
      </c>
      <c r="D26" s="87" t="n">
        <f aca="false">ROUND((C26/B26)*100,1)</f>
        <v>96.8</v>
      </c>
      <c r="E26" s="88" t="n">
        <v>9.4</v>
      </c>
      <c r="F26" s="90" t="n">
        <v>7.4</v>
      </c>
      <c r="G26" s="87" t="n">
        <f aca="false">ROUND((F26/E26)*100,1)</f>
        <v>78.7</v>
      </c>
      <c r="H26" s="88" t="n">
        <v>78</v>
      </c>
      <c r="I26" s="90" t="n">
        <v>77.2</v>
      </c>
      <c r="J26" s="87" t="n">
        <f aca="false">ROUND((I26/H26)*100,1)</f>
        <v>99</v>
      </c>
      <c r="K26" s="85"/>
      <c r="L26" s="85"/>
      <c r="M26" s="85"/>
    </row>
    <row r="27" customFormat="false" ht="15.95" hidden="false" customHeight="true" outlineLevel="0" collapsed="false">
      <c r="A27" s="86" t="s">
        <v>83</v>
      </c>
      <c r="B27" s="64" t="n">
        <f aca="false">E27+H27</f>
        <v>58.1</v>
      </c>
      <c r="C27" s="64" t="n">
        <f aca="false">F27+I27</f>
        <v>57.2</v>
      </c>
      <c r="D27" s="87" t="n">
        <f aca="false">ROUND((C27/B27)*100,1)</f>
        <v>98.5</v>
      </c>
      <c r="E27" s="88" t="n">
        <v>16.6</v>
      </c>
      <c r="F27" s="90" t="n">
        <v>16.3</v>
      </c>
      <c r="G27" s="87" t="n">
        <f aca="false">ROUND((F27/E27)*100,1)</f>
        <v>98.2</v>
      </c>
      <c r="H27" s="88" t="n">
        <v>41.5</v>
      </c>
      <c r="I27" s="90" t="n">
        <v>40.9</v>
      </c>
      <c r="J27" s="87" t="n">
        <f aca="false">ROUND((I27/H27)*100,1)</f>
        <v>98.6</v>
      </c>
      <c r="K27" s="85"/>
      <c r="L27" s="85"/>
      <c r="M27" s="85"/>
    </row>
    <row r="28" customFormat="false" ht="15.95" hidden="false" customHeight="true" outlineLevel="0" collapsed="false">
      <c r="A28" s="86" t="s">
        <v>84</v>
      </c>
      <c r="B28" s="64" t="n">
        <f aca="false">E28+H28</f>
        <v>30.7</v>
      </c>
      <c r="C28" s="64" t="n">
        <f aca="false">F28+I28</f>
        <v>31.8</v>
      </c>
      <c r="D28" s="87" t="n">
        <f aca="false">ROUND((C28/B28)*100,1)</f>
        <v>103.6</v>
      </c>
      <c r="E28" s="88" t="n">
        <v>3.4</v>
      </c>
      <c r="F28" s="90" t="n">
        <v>3.3</v>
      </c>
      <c r="G28" s="87" t="n">
        <f aca="false">ROUND((F28/E28)*100,1)</f>
        <v>97.1</v>
      </c>
      <c r="H28" s="88" t="n">
        <v>27.3</v>
      </c>
      <c r="I28" s="90" t="n">
        <v>28.5</v>
      </c>
      <c r="J28" s="87" t="n">
        <f aca="false">ROUND((I28/H28)*100,1)</f>
        <v>104.4</v>
      </c>
      <c r="K28" s="85"/>
      <c r="L28" s="85"/>
      <c r="M28" s="85"/>
    </row>
    <row r="29" customFormat="false" ht="15.95" hidden="false" customHeight="true" outlineLevel="0" collapsed="false">
      <c r="A29" s="86" t="s">
        <v>85</v>
      </c>
      <c r="B29" s="64" t="n">
        <f aca="false">E29+H29</f>
        <v>44.8</v>
      </c>
      <c r="C29" s="64" t="n">
        <f aca="false">F29+I29</f>
        <v>41.7</v>
      </c>
      <c r="D29" s="87" t="n">
        <f aca="false">ROUND((C29/B29)*100,1)</f>
        <v>93.1</v>
      </c>
      <c r="E29" s="88" t="n">
        <v>4.1</v>
      </c>
      <c r="F29" s="90" t="n">
        <v>3.8</v>
      </c>
      <c r="G29" s="87" t="n">
        <f aca="false">ROUND((F29/E29)*100,1)</f>
        <v>92.7</v>
      </c>
      <c r="H29" s="88" t="n">
        <v>40.7</v>
      </c>
      <c r="I29" s="90" t="n">
        <v>37.9</v>
      </c>
      <c r="J29" s="87" t="n">
        <f aca="false">ROUND((I29/H29)*100,1)</f>
        <v>93.1</v>
      </c>
      <c r="K29" s="85"/>
      <c r="L29" s="85"/>
      <c r="M29" s="85"/>
    </row>
    <row r="30" customFormat="false" ht="15.95" hidden="false" customHeight="true" outlineLevel="0" collapsed="false">
      <c r="A30" s="86" t="s">
        <v>86</v>
      </c>
      <c r="B30" s="64" t="n">
        <f aca="false">E30+H30</f>
        <v>53</v>
      </c>
      <c r="C30" s="64" t="n">
        <f aca="false">F30+I30</f>
        <v>53.4</v>
      </c>
      <c r="D30" s="87" t="n">
        <f aca="false">ROUND((C30/B30)*100,1)</f>
        <v>100.8</v>
      </c>
      <c r="E30" s="88" t="n">
        <v>5.8</v>
      </c>
      <c r="F30" s="90" t="n">
        <v>5.8</v>
      </c>
      <c r="G30" s="87" t="n">
        <f aca="false">ROUND((F30/E30)*100,1)</f>
        <v>100</v>
      </c>
      <c r="H30" s="88" t="n">
        <v>47.2</v>
      </c>
      <c r="I30" s="90" t="n">
        <v>47.6</v>
      </c>
      <c r="J30" s="87" t="n">
        <f aca="false">ROUND((I30/H30)*100,1)</f>
        <v>100.8</v>
      </c>
      <c r="K30" s="85"/>
      <c r="L30" s="85"/>
      <c r="M30" s="85"/>
    </row>
    <row r="31" customFormat="false" ht="15.95" hidden="false" customHeight="true" outlineLevel="0" collapsed="false">
      <c r="A31" s="96" t="s">
        <v>87</v>
      </c>
      <c r="B31" s="64" t="n">
        <f aca="false">E31+H31</f>
        <v>46.7</v>
      </c>
      <c r="C31" s="64" t="n">
        <f aca="false">F31+I31</f>
        <v>45.1</v>
      </c>
      <c r="D31" s="87" t="n">
        <f aca="false">ROUND((C31/B31)*100,1)</f>
        <v>96.6</v>
      </c>
      <c r="E31" s="88" t="n">
        <v>4</v>
      </c>
      <c r="F31" s="90" t="n">
        <v>3</v>
      </c>
      <c r="G31" s="87" t="n">
        <f aca="false">ROUND((F31/E31)*100,1)</f>
        <v>75</v>
      </c>
      <c r="H31" s="88" t="n">
        <v>42.7</v>
      </c>
      <c r="I31" s="90" t="n">
        <v>42.1</v>
      </c>
      <c r="J31" s="87" t="n">
        <f aca="false">ROUND((I31/H31)*100,1)</f>
        <v>98.6</v>
      </c>
      <c r="K31" s="85"/>
      <c r="L31" s="85"/>
      <c r="M31" s="85"/>
    </row>
    <row r="32" customFormat="false" ht="21.95" hidden="false" customHeight="true" outlineLevel="0" collapsed="false">
      <c r="A32" s="97"/>
      <c r="B32" s="98"/>
      <c r="C32" s="98"/>
      <c r="D32" s="98"/>
      <c r="E32" s="98"/>
      <c r="F32" s="98"/>
      <c r="G32" s="98"/>
      <c r="H32" s="98"/>
      <c r="I32" s="98"/>
      <c r="J32" s="98"/>
    </row>
    <row r="34" customFormat="false" ht="15.75" hidden="false" customHeight="false" outlineLevel="0" collapsed="false">
      <c r="B34" s="93"/>
      <c r="C34" s="93"/>
      <c r="D34" s="93"/>
      <c r="E34" s="93"/>
      <c r="F34" s="93"/>
      <c r="G34" s="93"/>
      <c r="H34" s="93"/>
      <c r="I34" s="93"/>
      <c r="J34" s="93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:G31 J20:J31 J7:J18">
    <cfRule type="cellIs" priority="2" operator="greaterThanOrEqual" aboveAverage="0" equalAverage="0" bottom="0" percent="0" rank="0" text="" dxfId="15">
      <formula>150</formula>
    </cfRule>
  </conditionalFormatting>
  <conditionalFormatting sqref="B8:D31">
    <cfRule type="cellIs" priority="3" operator="greaterThanOrEqual" aboveAverage="0" equalAverage="0" bottom="0" percent="0" rank="0" text="" dxfId="16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Q22" activeCellId="0" sqref="Q2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77" width="35.82"/>
    <col collapsed="false" customWidth="true" hidden="false" outlineLevel="0" max="10" min="2" style="77" width="11.82"/>
    <col collapsed="false" customWidth="true" hidden="false" outlineLevel="0" max="15" min="11" style="78" width="11.82"/>
    <col collapsed="false" customWidth="false" hidden="false" outlineLevel="0" max="19" min="16" style="78" width="9.32"/>
    <col collapsed="false" customWidth="false" hidden="false" outlineLevel="0" max="257" min="20" style="77" width="9.32"/>
  </cols>
  <sheetData>
    <row r="1" customFormat="false" ht="20.1" hidden="false" customHeight="true" outlineLevel="0" collapsed="false">
      <c r="A1" s="55" t="s">
        <v>103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.95" hidden="false" customHeight="true" outlineLevel="0" collapsed="false">
      <c r="A2" s="55" t="s">
        <v>98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5.25" hidden="false" customHeight="true" outlineLevel="0" collapsed="false">
      <c r="A3" s="115"/>
      <c r="B3" s="80"/>
      <c r="C3" s="80"/>
      <c r="D3" s="80"/>
      <c r="E3" s="80"/>
      <c r="F3" s="80"/>
      <c r="G3" s="80"/>
      <c r="H3" s="80"/>
      <c r="I3" s="80"/>
      <c r="J3" s="80"/>
    </row>
    <row r="4" customFormat="false" ht="15" hidden="false" customHeight="true" outlineLevel="0" collapsed="false">
      <c r="I4" s="113" t="s">
        <v>99</v>
      </c>
      <c r="J4" s="113"/>
    </row>
    <row r="5" customFormat="false" ht="39.95" hidden="false" customHeight="true" outlineLevel="0" collapsed="false">
      <c r="A5" s="82"/>
      <c r="B5" s="82" t="s">
        <v>43</v>
      </c>
      <c r="C5" s="82"/>
      <c r="D5" s="82"/>
      <c r="E5" s="82" t="s">
        <v>59</v>
      </c>
      <c r="F5" s="82"/>
      <c r="G5" s="82"/>
      <c r="H5" s="82" t="s">
        <v>60</v>
      </c>
      <c r="I5" s="82"/>
      <c r="J5" s="82"/>
    </row>
    <row r="6" customFormat="false" ht="45" hidden="false" customHeight="true" outlineLevel="0" collapsed="false">
      <c r="A6" s="82"/>
      <c r="B6" s="57" t="n">
        <v>2015</v>
      </c>
      <c r="C6" s="57" t="n">
        <v>2016</v>
      </c>
      <c r="D6" s="58" t="s">
        <v>42</v>
      </c>
      <c r="E6" s="57" t="n">
        <v>2015</v>
      </c>
      <c r="F6" s="57" t="n">
        <v>2016</v>
      </c>
      <c r="G6" s="58" t="s">
        <v>42</v>
      </c>
      <c r="H6" s="57" t="n">
        <v>2015</v>
      </c>
      <c r="I6" s="57" t="n">
        <v>2016</v>
      </c>
      <c r="J6" s="82" t="s">
        <v>42</v>
      </c>
    </row>
    <row r="7" customFormat="false" ht="15.95" hidden="false" customHeight="true" outlineLevel="0" collapsed="false">
      <c r="A7" s="83" t="s">
        <v>63</v>
      </c>
      <c r="B7" s="84" t="n">
        <f aca="false">SUM(B8:B31)</f>
        <v>231130.3</v>
      </c>
      <c r="C7" s="84" t="n">
        <f aca="false">SUM(C8:C31)</f>
        <v>226478.5</v>
      </c>
      <c r="D7" s="84" t="n">
        <f aca="false">ROUND((C7/B7)*100,1)</f>
        <v>98</v>
      </c>
      <c r="E7" s="114" t="n">
        <f aca="false">SUM(E8:E31)</f>
        <v>110609.1</v>
      </c>
      <c r="F7" s="114" t="n">
        <f aca="false">SUM(F8:F31)</f>
        <v>106499.2</v>
      </c>
      <c r="G7" s="84" t="n">
        <f aca="false">ROUND((F7/E7)*100,1)</f>
        <v>96.3</v>
      </c>
      <c r="H7" s="84" t="n">
        <f aca="false">SUM(H8:H31)</f>
        <v>120521.2</v>
      </c>
      <c r="I7" s="84" t="n">
        <f aca="false">SUM(I8:I31)</f>
        <v>119979.3</v>
      </c>
      <c r="J7" s="84" t="n">
        <f aca="false">ROUND((I7/H7)*100,1)</f>
        <v>99.6</v>
      </c>
      <c r="K7" s="85"/>
      <c r="L7" s="85"/>
      <c r="M7" s="85"/>
    </row>
    <row r="8" customFormat="false" ht="15.95" hidden="false" customHeight="true" outlineLevel="0" collapsed="false">
      <c r="A8" s="86" t="s">
        <v>64</v>
      </c>
      <c r="B8" s="64" t="n">
        <f aca="false">E8+H8</f>
        <v>30169.7</v>
      </c>
      <c r="C8" s="64" t="n">
        <f aca="false">F8+I8</f>
        <v>29065.5</v>
      </c>
      <c r="D8" s="87" t="n">
        <f aca="false">ROUND((C8/B8)*100,1)</f>
        <v>96.3</v>
      </c>
      <c r="E8" s="64" t="n">
        <v>20185.2</v>
      </c>
      <c r="F8" s="89" t="n">
        <v>18875.6</v>
      </c>
      <c r="G8" s="87" t="n">
        <f aca="false">ROUND((F8/E8)*100,1)</f>
        <v>93.5</v>
      </c>
      <c r="H8" s="64" t="n">
        <v>9984.5</v>
      </c>
      <c r="I8" s="89" t="n">
        <v>10189.9</v>
      </c>
      <c r="J8" s="87" t="n">
        <f aca="false">ROUND((I8/H8)*100,1)</f>
        <v>102.1</v>
      </c>
      <c r="K8" s="85"/>
      <c r="L8" s="85"/>
      <c r="M8" s="85"/>
    </row>
    <row r="9" customFormat="false" ht="15.95" hidden="false" customHeight="true" outlineLevel="0" collapsed="false">
      <c r="A9" s="86" t="s">
        <v>65</v>
      </c>
      <c r="B9" s="64" t="n">
        <f aca="false">E9+H9</f>
        <v>8459.2</v>
      </c>
      <c r="C9" s="64" t="n">
        <f aca="false">F9+I9</f>
        <v>9330.2</v>
      </c>
      <c r="D9" s="87" t="n">
        <f aca="false">ROUND((C9/B9)*100,1)</f>
        <v>110.3</v>
      </c>
      <c r="E9" s="64" t="n">
        <v>4387.3</v>
      </c>
      <c r="F9" s="89" t="n">
        <v>5252.3</v>
      </c>
      <c r="G9" s="87" t="n">
        <f aca="false">ROUND((F9/E9)*100,1)</f>
        <v>119.7</v>
      </c>
      <c r="H9" s="64" t="n">
        <v>4071.9</v>
      </c>
      <c r="I9" s="89" t="n">
        <v>4077.9</v>
      </c>
      <c r="J9" s="87" t="n">
        <f aca="false">ROUND((I9/H9)*100,1)</f>
        <v>100.1</v>
      </c>
      <c r="K9" s="85"/>
      <c r="L9" s="85"/>
      <c r="M9" s="85"/>
    </row>
    <row r="10" customFormat="false" ht="15.95" hidden="false" customHeight="true" outlineLevel="0" collapsed="false">
      <c r="A10" s="86" t="s">
        <v>66</v>
      </c>
      <c r="B10" s="64" t="n">
        <f aca="false">E10+H10</f>
        <v>17986.1</v>
      </c>
      <c r="C10" s="64" t="n">
        <f aca="false">F10+I10</f>
        <v>18268.4</v>
      </c>
      <c r="D10" s="87" t="n">
        <f aca="false">ROUND((C10/B10)*100,1)</f>
        <v>101.6</v>
      </c>
      <c r="E10" s="64" t="n">
        <v>12326.5</v>
      </c>
      <c r="F10" s="89" t="n">
        <v>13082.7</v>
      </c>
      <c r="G10" s="87" t="n">
        <f aca="false">ROUND((F10/E10)*100,1)</f>
        <v>106.1</v>
      </c>
      <c r="H10" s="64" t="n">
        <v>5659.6</v>
      </c>
      <c r="I10" s="89" t="n">
        <v>5185.7</v>
      </c>
      <c r="J10" s="87" t="n">
        <f aca="false">ROUND((I10/H10)*100,1)</f>
        <v>91.6</v>
      </c>
      <c r="K10" s="85"/>
      <c r="L10" s="85"/>
      <c r="M10" s="85"/>
    </row>
    <row r="11" customFormat="false" ht="15.95" hidden="false" customHeight="true" outlineLevel="0" collapsed="false">
      <c r="A11" s="86" t="s">
        <v>67</v>
      </c>
      <c r="B11" s="64" t="n">
        <f aca="false">E11+H11</f>
        <v>4783.7</v>
      </c>
      <c r="C11" s="64" t="n">
        <f aca="false">F11+I11</f>
        <v>4293.3</v>
      </c>
      <c r="D11" s="87" t="n">
        <f aca="false">ROUND((C11/B11)*100,1)</f>
        <v>89.7</v>
      </c>
      <c r="E11" s="64" t="n">
        <v>1253.3</v>
      </c>
      <c r="F11" s="89" t="n">
        <v>1643.3</v>
      </c>
      <c r="G11" s="87" t="n">
        <f aca="false">ROUND((F11/E11)*100,1)</f>
        <v>131.1</v>
      </c>
      <c r="H11" s="64" t="n">
        <v>3530.4</v>
      </c>
      <c r="I11" s="89" t="n">
        <v>2650</v>
      </c>
      <c r="J11" s="87" t="n">
        <f aca="false">ROUND((I11/H11)*100,1)</f>
        <v>75.1</v>
      </c>
      <c r="K11" s="85"/>
      <c r="L11" s="85"/>
      <c r="M11" s="85"/>
    </row>
    <row r="12" customFormat="false" ht="15.95" hidden="false" customHeight="true" outlineLevel="0" collapsed="false">
      <c r="A12" s="86" t="s">
        <v>68</v>
      </c>
      <c r="B12" s="64" t="n">
        <f aca="false">E12+H12</f>
        <v>7542.1</v>
      </c>
      <c r="C12" s="64" t="n">
        <f aca="false">F12+I12</f>
        <v>8003.2</v>
      </c>
      <c r="D12" s="87" t="n">
        <f aca="false">ROUND((C12/B12)*100,1)</f>
        <v>106.1</v>
      </c>
      <c r="E12" s="64" t="n">
        <v>395.8</v>
      </c>
      <c r="F12" s="89" t="n">
        <v>653.3</v>
      </c>
      <c r="G12" s="87" t="n">
        <f aca="false">ROUND((F12/E12)*100,1)</f>
        <v>165.1</v>
      </c>
      <c r="H12" s="64" t="n">
        <v>7146.3</v>
      </c>
      <c r="I12" s="89" t="n">
        <v>7349.9</v>
      </c>
      <c r="J12" s="87" t="n">
        <f aca="false">ROUND((I12/H12)*100,1)</f>
        <v>102.8</v>
      </c>
      <c r="K12" s="85"/>
      <c r="L12" s="85"/>
      <c r="M12" s="85"/>
    </row>
    <row r="13" customFormat="false" ht="15.95" hidden="false" customHeight="true" outlineLevel="0" collapsed="false">
      <c r="A13" s="86" t="s">
        <v>69</v>
      </c>
      <c r="B13" s="64" t="n">
        <f aca="false">E13+H13</f>
        <v>5127.4</v>
      </c>
      <c r="C13" s="64" t="n">
        <f aca="false">F13+I13</f>
        <v>4862.2</v>
      </c>
      <c r="D13" s="87" t="n">
        <f aca="false">ROUND((C13/B13)*100,1)</f>
        <v>94.8</v>
      </c>
      <c r="E13" s="64" t="n">
        <v>156.9</v>
      </c>
      <c r="F13" s="89" t="n">
        <v>92.7</v>
      </c>
      <c r="G13" s="87" t="n">
        <f aca="false">ROUND((F13/E13)*100,1)</f>
        <v>59.1</v>
      </c>
      <c r="H13" s="64" t="n">
        <v>4970.5</v>
      </c>
      <c r="I13" s="89" t="n">
        <v>4769.5</v>
      </c>
      <c r="J13" s="87" t="n">
        <f aca="false">ROUND((I13/H13)*100,1)</f>
        <v>96</v>
      </c>
      <c r="K13" s="85"/>
      <c r="L13" s="85"/>
      <c r="M13" s="85"/>
    </row>
    <row r="14" customFormat="false" ht="15.95" hidden="false" customHeight="true" outlineLevel="0" collapsed="false">
      <c r="A14" s="86" t="s">
        <v>70</v>
      </c>
      <c r="B14" s="64" t="n">
        <f aca="false">E14+H14</f>
        <v>5997.2</v>
      </c>
      <c r="C14" s="64" t="n">
        <f aca="false">F14+I14</f>
        <v>5748.7</v>
      </c>
      <c r="D14" s="87" t="n">
        <f aca="false">ROUND((C14/B14)*100,1)</f>
        <v>95.9</v>
      </c>
      <c r="E14" s="64" t="n">
        <v>2882.3</v>
      </c>
      <c r="F14" s="89" t="n">
        <v>2900.6</v>
      </c>
      <c r="G14" s="87" t="n">
        <f aca="false">ROUND((F14/E14)*100,1)</f>
        <v>100.6</v>
      </c>
      <c r="H14" s="64" t="n">
        <v>3114.9</v>
      </c>
      <c r="I14" s="89" t="n">
        <v>2848.1</v>
      </c>
      <c r="J14" s="87" t="n">
        <f aca="false">ROUND((I14/H14)*100,1)</f>
        <v>91.4</v>
      </c>
      <c r="K14" s="85"/>
      <c r="L14" s="85"/>
      <c r="M14" s="85"/>
    </row>
    <row r="15" customFormat="false" ht="15.95" hidden="false" customHeight="true" outlineLevel="0" collapsed="false">
      <c r="A15" s="86" t="s">
        <v>71</v>
      </c>
      <c r="B15" s="64" t="n">
        <f aca="false">E15+H15</f>
        <v>5107.9</v>
      </c>
      <c r="C15" s="64" t="n">
        <f aca="false">F15+I15</f>
        <v>4284.1</v>
      </c>
      <c r="D15" s="87" t="n">
        <f aca="false">ROUND((C15/B15)*100,1)</f>
        <v>83.9</v>
      </c>
      <c r="E15" s="64" t="n">
        <v>1657.1</v>
      </c>
      <c r="F15" s="89" t="n">
        <v>831.4</v>
      </c>
      <c r="G15" s="87" t="n">
        <f aca="false">ROUND((F15/E15)*100,1)</f>
        <v>50.2</v>
      </c>
      <c r="H15" s="64" t="n">
        <v>3450.8</v>
      </c>
      <c r="I15" s="89" t="n">
        <v>3452.7</v>
      </c>
      <c r="J15" s="87" t="n">
        <f aca="false">ROUND((I15/H15)*100,1)</f>
        <v>100.1</v>
      </c>
      <c r="K15" s="85"/>
      <c r="L15" s="85"/>
      <c r="M15" s="85"/>
    </row>
    <row r="16" customFormat="false" ht="15.95" hidden="false" customHeight="true" outlineLevel="0" collapsed="false">
      <c r="A16" s="86" t="s">
        <v>72</v>
      </c>
      <c r="B16" s="64" t="n">
        <f aca="false">E16+H16</f>
        <v>26981.6</v>
      </c>
      <c r="C16" s="64" t="n">
        <f aca="false">F16+I16</f>
        <v>27992</v>
      </c>
      <c r="D16" s="87" t="n">
        <f aca="false">ROUND((C16/B16)*100,1)</f>
        <v>103.7</v>
      </c>
      <c r="E16" s="64" t="n">
        <v>19977.1</v>
      </c>
      <c r="F16" s="89" t="n">
        <v>19572.4</v>
      </c>
      <c r="G16" s="87" t="n">
        <f aca="false">ROUND((F16/E16)*100,1)</f>
        <v>98</v>
      </c>
      <c r="H16" s="64" t="n">
        <v>7004.5</v>
      </c>
      <c r="I16" s="89" t="n">
        <v>8419.6</v>
      </c>
      <c r="J16" s="87" t="n">
        <f aca="false">ROUND((I16/H16)*100,1)</f>
        <v>120.2</v>
      </c>
      <c r="K16" s="85"/>
      <c r="L16" s="85"/>
      <c r="M16" s="85"/>
    </row>
    <row r="17" customFormat="false" ht="15.95" hidden="false" customHeight="true" outlineLevel="0" collapsed="false">
      <c r="A17" s="86" t="s">
        <v>73</v>
      </c>
      <c r="B17" s="64" t="n">
        <f aca="false">E17+H17</f>
        <v>6226.6</v>
      </c>
      <c r="C17" s="64" t="n">
        <f aca="false">F17+I17</f>
        <v>6267.1</v>
      </c>
      <c r="D17" s="87" t="n">
        <f aca="false">ROUND((C17/B17)*100,1)</f>
        <v>100.7</v>
      </c>
      <c r="E17" s="64" t="n">
        <v>275</v>
      </c>
      <c r="F17" s="89" t="n">
        <v>16.8</v>
      </c>
      <c r="G17" s="87" t="n">
        <f aca="false">ROUND((F17/E17)*100,1)</f>
        <v>6.1</v>
      </c>
      <c r="H17" s="64" t="n">
        <v>5951.6</v>
      </c>
      <c r="I17" s="89" t="n">
        <v>6250.3</v>
      </c>
      <c r="J17" s="87" t="n">
        <f aca="false">ROUND((I17/H17)*100,1)</f>
        <v>105</v>
      </c>
      <c r="K17" s="85"/>
      <c r="L17" s="85"/>
      <c r="M17" s="85"/>
    </row>
    <row r="18" customFormat="false" ht="15.95" hidden="false" customHeight="true" outlineLevel="0" collapsed="false">
      <c r="A18" s="86" t="s">
        <v>74</v>
      </c>
      <c r="B18" s="64" t="n">
        <f aca="false">E18+H18</f>
        <v>1797.4</v>
      </c>
      <c r="C18" s="64" t="n">
        <f aca="false">F18+I18</f>
        <v>1357.2</v>
      </c>
      <c r="D18" s="87" t="n">
        <f aca="false">ROUND((C18/B18)*100,1)</f>
        <v>75.5</v>
      </c>
      <c r="E18" s="64" t="n">
        <v>66.3</v>
      </c>
      <c r="F18" s="89" t="n">
        <v>87.2</v>
      </c>
      <c r="G18" s="87" t="n">
        <f aca="false">ROUND((F18/E18)*100,1)</f>
        <v>131.5</v>
      </c>
      <c r="H18" s="64" t="n">
        <v>1731.1</v>
      </c>
      <c r="I18" s="89" t="n">
        <v>1270</v>
      </c>
      <c r="J18" s="87" t="n">
        <f aca="false">ROUND((I18/H18)*100,1)</f>
        <v>73.4</v>
      </c>
      <c r="K18" s="85"/>
      <c r="L18" s="85"/>
      <c r="M18" s="85"/>
    </row>
    <row r="19" customFormat="false" ht="15.95" hidden="false" customHeight="true" outlineLevel="0" collapsed="false">
      <c r="A19" s="86" t="s">
        <v>75</v>
      </c>
      <c r="B19" s="64" t="n">
        <f aca="false">E19+H19</f>
        <v>11083.6</v>
      </c>
      <c r="C19" s="64" t="n">
        <f aca="false">F19+I19</f>
        <v>10465.3</v>
      </c>
      <c r="D19" s="87" t="n">
        <f aca="false">ROUND((C19/B19)*100,1)</f>
        <v>94.4</v>
      </c>
      <c r="E19" s="64" t="n">
        <v>3561</v>
      </c>
      <c r="F19" s="89" t="n">
        <v>2944.5</v>
      </c>
      <c r="G19" s="87" t="n">
        <f aca="false">ROUND((F19/E19)*100,1)</f>
        <v>82.7</v>
      </c>
      <c r="H19" s="64" t="n">
        <v>7522.6</v>
      </c>
      <c r="I19" s="89" t="n">
        <v>7520.8</v>
      </c>
      <c r="J19" s="87" t="n">
        <f aca="false">ROUND((I19/H19)*100,1)</f>
        <v>100</v>
      </c>
      <c r="K19" s="85"/>
      <c r="L19" s="85"/>
      <c r="M19" s="85"/>
    </row>
    <row r="20" customFormat="false" ht="15.95" hidden="false" customHeight="true" outlineLevel="0" collapsed="false">
      <c r="A20" s="86" t="s">
        <v>76</v>
      </c>
      <c r="B20" s="64" t="n">
        <f aca="false">E20+H20</f>
        <v>3523.1</v>
      </c>
      <c r="C20" s="64" t="n">
        <f aca="false">F20+I20</f>
        <v>3445.5</v>
      </c>
      <c r="D20" s="87" t="n">
        <f aca="false">ROUND((C20/B20)*100,1)</f>
        <v>97.8</v>
      </c>
      <c r="E20" s="64" t="n">
        <v>662.7</v>
      </c>
      <c r="F20" s="89" t="n">
        <v>846.6</v>
      </c>
      <c r="G20" s="87" t="n">
        <f aca="false">ROUND((F20/E20)*100,1)</f>
        <v>127.8</v>
      </c>
      <c r="H20" s="64" t="n">
        <v>2860.4</v>
      </c>
      <c r="I20" s="89" t="n">
        <v>2598.9</v>
      </c>
      <c r="J20" s="87" t="n">
        <f aca="false">ROUND((I20/H20)*100,1)</f>
        <v>90.9</v>
      </c>
      <c r="K20" s="85"/>
      <c r="L20" s="85"/>
      <c r="M20" s="85"/>
    </row>
    <row r="21" customFormat="false" ht="15.95" hidden="false" customHeight="true" outlineLevel="0" collapsed="false">
      <c r="A21" s="86" t="s">
        <v>77</v>
      </c>
      <c r="B21" s="64" t="n">
        <f aca="false">E21+H21</f>
        <v>5886</v>
      </c>
      <c r="C21" s="64" t="n">
        <f aca="false">F21+I21</f>
        <v>5174</v>
      </c>
      <c r="D21" s="87" t="n">
        <f aca="false">ROUND((C21/B21)*100,1)</f>
        <v>87.9</v>
      </c>
      <c r="E21" s="64" t="n">
        <v>125.4</v>
      </c>
      <c r="F21" s="89" t="n">
        <v>152.3</v>
      </c>
      <c r="G21" s="87" t="n">
        <f aca="false">ROUND((F21/E21)*100,1)</f>
        <v>121.5</v>
      </c>
      <c r="H21" s="64" t="n">
        <v>5760.6</v>
      </c>
      <c r="I21" s="89" t="n">
        <v>5021.7</v>
      </c>
      <c r="J21" s="87" t="n">
        <f aca="false">ROUND((I21/H21)*100,1)</f>
        <v>87.2</v>
      </c>
      <c r="K21" s="85"/>
      <c r="L21" s="85"/>
      <c r="M21" s="85"/>
    </row>
    <row r="22" customFormat="false" ht="15.95" hidden="false" customHeight="true" outlineLevel="0" collapsed="false">
      <c r="A22" s="86" t="s">
        <v>78</v>
      </c>
      <c r="B22" s="64" t="n">
        <f aca="false">E22+H22</f>
        <v>6174.7</v>
      </c>
      <c r="C22" s="64" t="n">
        <f aca="false">F22+I22</f>
        <v>6432.3</v>
      </c>
      <c r="D22" s="87" t="n">
        <f aca="false">ROUND((C22/B22)*100,1)</f>
        <v>104.2</v>
      </c>
      <c r="E22" s="64" t="n">
        <v>2139.4</v>
      </c>
      <c r="F22" s="89" t="n">
        <v>2414.1</v>
      </c>
      <c r="G22" s="87" t="n">
        <f aca="false">ROUND((F22/E22)*100,1)</f>
        <v>112.8</v>
      </c>
      <c r="H22" s="64" t="n">
        <v>4035.3</v>
      </c>
      <c r="I22" s="89" t="n">
        <v>4018.2</v>
      </c>
      <c r="J22" s="87" t="n">
        <f aca="false">ROUND((I22/H22)*100,1)</f>
        <v>99.6</v>
      </c>
      <c r="K22" s="85"/>
      <c r="L22" s="85"/>
      <c r="M22" s="85"/>
    </row>
    <row r="23" customFormat="false" ht="15.95" hidden="false" customHeight="true" outlineLevel="0" collapsed="false">
      <c r="A23" s="86" t="s">
        <v>79</v>
      </c>
      <c r="B23" s="64" t="n">
        <f aca="false">E23+H23</f>
        <v>8132.4</v>
      </c>
      <c r="C23" s="64" t="n">
        <f aca="false">F23+I23</f>
        <v>8374.7</v>
      </c>
      <c r="D23" s="87" t="n">
        <f aca="false">ROUND((C23/B23)*100,1)</f>
        <v>103</v>
      </c>
      <c r="E23" s="64" t="n">
        <v>1861.3</v>
      </c>
      <c r="F23" s="89" t="n">
        <v>2269</v>
      </c>
      <c r="G23" s="87" t="n">
        <f aca="false">ROUND((F23/E23)*100,1)</f>
        <v>121.9</v>
      </c>
      <c r="H23" s="64" t="n">
        <v>6271.1</v>
      </c>
      <c r="I23" s="89" t="n">
        <v>6105.7</v>
      </c>
      <c r="J23" s="87" t="n">
        <f aca="false">ROUND((I23/H23)*100,1)</f>
        <v>97.4</v>
      </c>
      <c r="K23" s="85"/>
      <c r="L23" s="85"/>
      <c r="M23" s="85"/>
    </row>
    <row r="24" customFormat="false" ht="15.95" hidden="false" customHeight="true" outlineLevel="0" collapsed="false">
      <c r="A24" s="86" t="s">
        <v>80</v>
      </c>
      <c r="B24" s="64" t="n">
        <f aca="false">E24+H24</f>
        <v>6122.7</v>
      </c>
      <c r="C24" s="64" t="n">
        <f aca="false">F24+I24</f>
        <v>6926.9</v>
      </c>
      <c r="D24" s="87" t="n">
        <f aca="false">ROUND((C24/B24)*100,1)</f>
        <v>113.1</v>
      </c>
      <c r="E24" s="64" t="n">
        <v>1338</v>
      </c>
      <c r="F24" s="89" t="n">
        <v>1287.3</v>
      </c>
      <c r="G24" s="87" t="n">
        <f aca="false">ROUND((F24/E24)*100,1)</f>
        <v>96.2</v>
      </c>
      <c r="H24" s="64" t="n">
        <v>4784.7</v>
      </c>
      <c r="I24" s="89" t="n">
        <v>5639.6</v>
      </c>
      <c r="J24" s="87" t="n">
        <f aca="false">ROUND((I24/H24)*100,1)</f>
        <v>117.9</v>
      </c>
      <c r="K24" s="85"/>
      <c r="L24" s="85"/>
      <c r="M24" s="85"/>
    </row>
    <row r="25" customFormat="false" ht="15.95" hidden="false" customHeight="true" outlineLevel="0" collapsed="false">
      <c r="A25" s="86" t="s">
        <v>81</v>
      </c>
      <c r="B25" s="64" t="n">
        <f aca="false">E25+H25</f>
        <v>5933.6</v>
      </c>
      <c r="C25" s="64" t="n">
        <f aca="false">F25+I25</f>
        <v>6008.6</v>
      </c>
      <c r="D25" s="87" t="n">
        <f aca="false">ROUND((C25/B25)*100,1)</f>
        <v>101.3</v>
      </c>
      <c r="E25" s="64" t="n">
        <v>1530.4</v>
      </c>
      <c r="F25" s="89" t="n">
        <v>1649.4</v>
      </c>
      <c r="G25" s="87" t="n">
        <f aca="false">ROUND((F25/E25)*100,1)</f>
        <v>107.8</v>
      </c>
      <c r="H25" s="64" t="n">
        <v>4403.2</v>
      </c>
      <c r="I25" s="89" t="n">
        <v>4359.2</v>
      </c>
      <c r="J25" s="87" t="n">
        <f aca="false">ROUND((I25/H25)*100,1)</f>
        <v>99</v>
      </c>
      <c r="K25" s="85"/>
      <c r="L25" s="85"/>
      <c r="M25" s="85"/>
    </row>
    <row r="26" customFormat="false" ht="15.95" hidden="false" customHeight="true" outlineLevel="0" collapsed="false">
      <c r="A26" s="86" t="s">
        <v>82</v>
      </c>
      <c r="B26" s="64" t="n">
        <f aca="false">E26+H26</f>
        <v>8191.6</v>
      </c>
      <c r="C26" s="64" t="n">
        <f aca="false">F26+I26</f>
        <v>8504.8</v>
      </c>
      <c r="D26" s="87" t="n">
        <f aca="false">ROUND((C26/B26)*100,1)</f>
        <v>103.8</v>
      </c>
      <c r="E26" s="64" t="n">
        <v>1809.1</v>
      </c>
      <c r="F26" s="89" t="n">
        <v>2135.1</v>
      </c>
      <c r="G26" s="87" t="n">
        <f aca="false">ROUND((F26/E26)*100,1)</f>
        <v>118</v>
      </c>
      <c r="H26" s="64" t="n">
        <v>6382.5</v>
      </c>
      <c r="I26" s="89" t="n">
        <v>6369.7</v>
      </c>
      <c r="J26" s="87" t="n">
        <f aca="false">ROUND((I26/H26)*100,1)</f>
        <v>99.8</v>
      </c>
      <c r="K26" s="85"/>
      <c r="L26" s="85"/>
      <c r="M26" s="85"/>
    </row>
    <row r="27" customFormat="false" ht="15.95" hidden="false" customHeight="true" outlineLevel="0" collapsed="false">
      <c r="A27" s="86" t="s">
        <v>83</v>
      </c>
      <c r="B27" s="64" t="n">
        <f aca="false">E27+H27</f>
        <v>12277.7</v>
      </c>
      <c r="C27" s="64" t="n">
        <f aca="false">F27+I27</f>
        <v>8896.1</v>
      </c>
      <c r="D27" s="87" t="n">
        <f aca="false">ROUND((C27/B27)*100,1)</f>
        <v>72.5</v>
      </c>
      <c r="E27" s="64" t="n">
        <v>6755.3</v>
      </c>
      <c r="F27" s="89" t="n">
        <v>3632.4</v>
      </c>
      <c r="G27" s="87" t="n">
        <f aca="false">ROUND((F27/E27)*100,1)</f>
        <v>53.8</v>
      </c>
      <c r="H27" s="64" t="n">
        <v>5522.4</v>
      </c>
      <c r="I27" s="89" t="n">
        <v>5263.7</v>
      </c>
      <c r="J27" s="87" t="n">
        <f aca="false">ROUND((I27/H27)*100,1)</f>
        <v>95.3</v>
      </c>
      <c r="K27" s="85"/>
      <c r="L27" s="85"/>
      <c r="M27" s="85"/>
    </row>
    <row r="28" customFormat="false" ht="15.95" hidden="false" customHeight="true" outlineLevel="0" collapsed="false">
      <c r="A28" s="86" t="s">
        <v>84</v>
      </c>
      <c r="B28" s="64" t="n">
        <f aca="false">E28+H28</f>
        <v>10758.1</v>
      </c>
      <c r="C28" s="64" t="n">
        <f aca="false">F28+I28</f>
        <v>9170</v>
      </c>
      <c r="D28" s="87" t="n">
        <f aca="false">ROUND((C28/B28)*100,1)</f>
        <v>85.2</v>
      </c>
      <c r="E28" s="64" t="n">
        <v>7959.6</v>
      </c>
      <c r="F28" s="89" t="n">
        <v>6259.5</v>
      </c>
      <c r="G28" s="87" t="n">
        <f aca="false">ROUND((F28/E28)*100,1)</f>
        <v>78.6</v>
      </c>
      <c r="H28" s="64" t="n">
        <v>2798.5</v>
      </c>
      <c r="I28" s="89" t="n">
        <v>2910.5</v>
      </c>
      <c r="J28" s="87" t="n">
        <f aca="false">ROUND((I28/H28)*100,1)</f>
        <v>104</v>
      </c>
      <c r="K28" s="85"/>
      <c r="L28" s="85"/>
      <c r="M28" s="85"/>
    </row>
    <row r="29" customFormat="false" ht="15.95" hidden="false" customHeight="true" outlineLevel="0" collapsed="false">
      <c r="A29" s="86" t="s">
        <v>85</v>
      </c>
      <c r="B29" s="64" t="n">
        <f aca="false">E29+H29</f>
        <v>24943.6</v>
      </c>
      <c r="C29" s="64" t="n">
        <f aca="false">F29+I29</f>
        <v>25561.8</v>
      </c>
      <c r="D29" s="87" t="n">
        <f aca="false">ROUND((C29/B29)*100,1)</f>
        <v>102.5</v>
      </c>
      <c r="E29" s="64" t="n">
        <v>18398.6</v>
      </c>
      <c r="F29" s="89" t="n">
        <v>19024.5</v>
      </c>
      <c r="G29" s="87" t="n">
        <f aca="false">ROUND((F29/E29)*100,1)</f>
        <v>103.4</v>
      </c>
      <c r="H29" s="64" t="n">
        <v>6545</v>
      </c>
      <c r="I29" s="89" t="n">
        <v>6537.3</v>
      </c>
      <c r="J29" s="87" t="n">
        <f aca="false">ROUND((I29/H29)*100,1)</f>
        <v>99.9</v>
      </c>
      <c r="K29" s="85"/>
      <c r="L29" s="85"/>
      <c r="M29" s="85"/>
    </row>
    <row r="30" customFormat="false" ht="15.95" hidden="false" customHeight="true" outlineLevel="0" collapsed="false">
      <c r="A30" s="86" t="s">
        <v>86</v>
      </c>
      <c r="B30" s="64" t="n">
        <f aca="false">E30+H30</f>
        <v>3582.9</v>
      </c>
      <c r="C30" s="64" t="n">
        <f aca="false">F30+I30</f>
        <v>3652.3</v>
      </c>
      <c r="D30" s="87" t="n">
        <f aca="false">ROUND((C30/B30)*100,1)</f>
        <v>101.9</v>
      </c>
      <c r="E30" s="64" t="n">
        <v>617.7</v>
      </c>
      <c r="F30" s="89" t="n">
        <v>616.6</v>
      </c>
      <c r="G30" s="87" t="n">
        <f aca="false">ROUND((F30/E30)*100,1)</f>
        <v>99.8</v>
      </c>
      <c r="H30" s="64" t="n">
        <v>2965.2</v>
      </c>
      <c r="I30" s="89" t="n">
        <v>3035.7</v>
      </c>
      <c r="J30" s="87" t="n">
        <f aca="false">ROUND((I30/H30)*100,1)</f>
        <v>102.4</v>
      </c>
      <c r="K30" s="85"/>
      <c r="L30" s="85"/>
      <c r="M30" s="85"/>
    </row>
    <row r="31" customFormat="false" ht="15.95" hidden="false" customHeight="true" outlineLevel="0" collapsed="false">
      <c r="A31" s="96" t="s">
        <v>87</v>
      </c>
      <c r="B31" s="64" t="n">
        <f aca="false">E31+H31</f>
        <v>4341.4</v>
      </c>
      <c r="C31" s="64" t="n">
        <f aca="false">F31+I31</f>
        <v>4394.3</v>
      </c>
      <c r="D31" s="87" t="n">
        <f aca="false">ROUND((C31/B31)*100,1)</f>
        <v>101.2</v>
      </c>
      <c r="E31" s="64" t="n">
        <v>287.8</v>
      </c>
      <c r="F31" s="89" t="n">
        <v>259.6</v>
      </c>
      <c r="G31" s="87" t="n">
        <f aca="false">ROUND((F31/E31)*100,1)</f>
        <v>90.2</v>
      </c>
      <c r="H31" s="64" t="n">
        <v>4053.6</v>
      </c>
      <c r="I31" s="89" t="n">
        <v>4134.7</v>
      </c>
      <c r="J31" s="87" t="n">
        <f aca="false">ROUND((I31/H31)*100,1)</f>
        <v>102</v>
      </c>
      <c r="K31" s="85"/>
      <c r="L31" s="85"/>
      <c r="M31" s="85"/>
    </row>
    <row r="32" customFormat="false" ht="21.95" hidden="false" customHeight="true" outlineLevel="0" collapsed="false">
      <c r="A32" s="97"/>
      <c r="B32" s="98"/>
      <c r="C32" s="98"/>
      <c r="D32" s="98"/>
      <c r="E32" s="98"/>
      <c r="F32" s="98"/>
      <c r="G32" s="98"/>
      <c r="H32" s="98"/>
      <c r="I32" s="98"/>
      <c r="J32" s="98"/>
    </row>
    <row r="34" customFormat="false" ht="15.75" hidden="false" customHeight="false" outlineLevel="0" collapsed="false">
      <c r="B34" s="93"/>
      <c r="C34" s="93"/>
      <c r="D34" s="93"/>
      <c r="E34" s="93"/>
      <c r="F34" s="93"/>
      <c r="G34" s="93"/>
      <c r="H34" s="93"/>
      <c r="I34" s="93"/>
      <c r="J34" s="93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B4:J5 E7:F7 H7:I7 A4:A7 B7:C7 G8:G31 B8:D31">
    <cfRule type="cellIs" priority="2" operator="greaterThanOrEqual" aboveAverage="0" equalAverage="0" bottom="0" percent="0" rank="0" text="" dxfId="17">
      <formula>150</formula>
    </cfRule>
  </conditionalFormatting>
  <conditionalFormatting sqref="D7 G7 J7:J31">
    <cfRule type="cellIs" priority="3" operator="greaterThanOrEqual" aboveAverage="0" equalAverage="0" bottom="0" percent="0" rank="0" text="" dxfId="18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6:K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28" activeCellId="0" sqref="Q28"/>
    </sheetView>
  </sheetViews>
  <sheetFormatPr defaultColWidth="13.32421875" defaultRowHeight="15" zeroHeight="false" outlineLevelRow="0" outlineLevelCol="0"/>
  <cols>
    <col collapsed="false" customWidth="false" hidden="false" outlineLevel="0" max="257" min="1" style="1" width="13.32"/>
  </cols>
  <sheetData>
    <row r="6" customFormat="false" ht="15" hidden="false" customHeight="false" outlineLevel="0" collapsed="false">
      <c r="C6" s="7"/>
      <c r="D6" s="7"/>
      <c r="E6" s="7"/>
      <c r="F6" s="7"/>
      <c r="G6" s="7"/>
      <c r="H6" s="7"/>
      <c r="I6" s="7"/>
      <c r="J6" s="7"/>
      <c r="K6" s="7"/>
    </row>
    <row r="7" customFormat="false" ht="15" hidden="false" customHeight="false" outlineLevel="0" collapsed="false">
      <c r="C7" s="7"/>
      <c r="D7" s="7"/>
      <c r="E7" s="7"/>
      <c r="F7" s="7"/>
      <c r="G7" s="7"/>
      <c r="H7" s="7"/>
      <c r="I7" s="7"/>
      <c r="J7" s="7"/>
      <c r="K7" s="7"/>
    </row>
    <row r="8" customFormat="false" ht="18.75" hidden="false" customHeight="false" outlineLevel="0" collapsed="false">
      <c r="B8" s="116"/>
      <c r="C8" s="7"/>
      <c r="D8" s="7"/>
      <c r="E8" s="7"/>
      <c r="F8" s="7"/>
      <c r="G8" s="7"/>
      <c r="H8" s="7"/>
      <c r="I8" s="7"/>
      <c r="J8" s="7"/>
      <c r="K8" s="7"/>
    </row>
    <row r="9" s="50" customFormat="true" ht="20.25" hidden="false" customHeight="true" outlineLevel="0" collapsed="false">
      <c r="B9" s="51" t="s">
        <v>104</v>
      </c>
      <c r="C9" s="51"/>
      <c r="D9" s="51"/>
      <c r="E9" s="51"/>
      <c r="F9" s="51"/>
      <c r="G9" s="51"/>
      <c r="H9" s="51"/>
      <c r="I9" s="51"/>
      <c r="J9" s="51"/>
      <c r="K9" s="51"/>
    </row>
    <row r="10" customFormat="false" ht="15" hidden="false" customHeight="false" outlineLevel="0" collapsed="false">
      <c r="B10" s="51"/>
      <c r="C10" s="51"/>
      <c r="D10" s="51"/>
      <c r="E10" s="51"/>
      <c r="F10" s="51"/>
      <c r="G10" s="51"/>
      <c r="H10" s="51"/>
      <c r="I10" s="51"/>
      <c r="J10" s="51"/>
      <c r="K10" s="51"/>
    </row>
    <row r="11" customFormat="false" ht="15" hidden="false" customHeight="false" outlineLevel="0" collapsed="false">
      <c r="B11" s="51"/>
      <c r="C11" s="51"/>
      <c r="D11" s="51"/>
      <c r="E11" s="51"/>
      <c r="F11" s="51"/>
      <c r="G11" s="51"/>
      <c r="H11" s="51"/>
      <c r="I11" s="51"/>
      <c r="J11" s="51"/>
      <c r="K11" s="51"/>
    </row>
    <row r="12" customFormat="false" ht="34.5" hidden="false" customHeight="true" outlineLevel="0" collapsed="false">
      <c r="B12" s="51"/>
      <c r="C12" s="51"/>
      <c r="D12" s="51"/>
      <c r="E12" s="51"/>
      <c r="F12" s="51"/>
      <c r="G12" s="51"/>
      <c r="H12" s="51"/>
      <c r="I12" s="51"/>
      <c r="J12" s="51"/>
      <c r="K12" s="51"/>
    </row>
  </sheetData>
  <mergeCells count="1">
    <mergeCell ref="B9:K12"/>
  </mergeCells>
  <printOptions headings="false" gridLines="false" gridLinesSet="true" horizontalCentered="false" verticalCentered="false"/>
  <pageMargins left="0.429861111111111" right="0.379861111111111" top="0.679861111111111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F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" activeCellId="0" sqref="B3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65.82"/>
    <col collapsed="false" customWidth="true" hidden="false" outlineLevel="0" max="3" min="3" style="0" width="19.15"/>
    <col collapsed="false" customWidth="true" hidden="false" outlineLevel="0" max="5" min="4" style="0" width="17.82"/>
    <col collapsed="false" customWidth="true" hidden="false" outlineLevel="0" max="6" min="6" style="0" width="18.65"/>
  </cols>
  <sheetData>
    <row r="1" customFormat="false" ht="37.5" hidden="false" customHeight="true" outlineLevel="0" collapsed="false">
      <c r="B1" s="54" t="s">
        <v>105</v>
      </c>
      <c r="C1" s="54"/>
      <c r="D1" s="54"/>
      <c r="E1" s="54"/>
      <c r="F1" s="54"/>
    </row>
    <row r="2" customFormat="false" ht="12.75" hidden="false" customHeight="true" outlineLevel="0" collapsed="false">
      <c r="B2" s="117" t="s">
        <v>40</v>
      </c>
      <c r="C2" s="117"/>
      <c r="D2" s="117"/>
      <c r="E2" s="117"/>
      <c r="F2" s="117"/>
    </row>
    <row r="3" customFormat="false" ht="33" hidden="false" customHeight="true" outlineLevel="0" collapsed="false">
      <c r="B3" s="118"/>
      <c r="C3" s="118" t="s">
        <v>41</v>
      </c>
      <c r="D3" s="57" t="n">
        <v>2015</v>
      </c>
      <c r="E3" s="57" t="n">
        <v>2016</v>
      </c>
      <c r="F3" s="82" t="s">
        <v>106</v>
      </c>
    </row>
    <row r="4" customFormat="false" ht="31.5" hidden="false" customHeight="true" outlineLevel="0" collapsed="false">
      <c r="B4" s="119" t="s">
        <v>107</v>
      </c>
      <c r="C4" s="68"/>
      <c r="D4" s="120"/>
      <c r="E4" s="120"/>
      <c r="F4" s="120"/>
    </row>
    <row r="5" customFormat="false" ht="15" hidden="false" customHeight="true" outlineLevel="0" collapsed="false">
      <c r="B5" s="119" t="s">
        <v>108</v>
      </c>
      <c r="C5" s="68" t="s">
        <v>45</v>
      </c>
      <c r="D5" s="73" t="n">
        <f aca="false">'18 '!B7</f>
        <v>1453.5</v>
      </c>
      <c r="E5" s="73" t="n">
        <f aca="false">'18 '!C7</f>
        <v>1485.1</v>
      </c>
      <c r="F5" s="73" t="n">
        <f aca="false">E5/D5*100</f>
        <v>102.174062607499</v>
      </c>
    </row>
    <row r="6" customFormat="false" ht="15" hidden="false" customHeight="true" outlineLevel="0" collapsed="false">
      <c r="B6" s="119" t="s">
        <v>109</v>
      </c>
      <c r="C6" s="68" t="s">
        <v>55</v>
      </c>
      <c r="D6" s="73" t="n">
        <f aca="false">'18 '!E7</f>
        <v>113</v>
      </c>
      <c r="E6" s="73" t="n">
        <f aca="false">'18 '!F7</f>
        <v>119.8</v>
      </c>
      <c r="F6" s="73" t="n">
        <f aca="false">E6/D6*100</f>
        <v>106.017699115044</v>
      </c>
    </row>
    <row r="7" customFormat="false" ht="15" hidden="false" customHeight="true" outlineLevel="0" collapsed="false">
      <c r="B7" s="119" t="s">
        <v>110</v>
      </c>
      <c r="C7" s="68" t="s">
        <v>55</v>
      </c>
      <c r="D7" s="73" t="n">
        <f aca="false">'18 '!H7</f>
        <v>395.6</v>
      </c>
      <c r="E7" s="73" t="n">
        <f aca="false">'18 '!I7</f>
        <v>396.9</v>
      </c>
      <c r="F7" s="73" t="n">
        <f aca="false">E7/D7*100</f>
        <v>100.328614762386</v>
      </c>
    </row>
    <row r="8" customFormat="false" ht="15" hidden="false" customHeight="true" outlineLevel="0" collapsed="false">
      <c r="B8" s="119" t="s">
        <v>111</v>
      </c>
      <c r="C8" s="68" t="s">
        <v>55</v>
      </c>
      <c r="D8" s="73" t="n">
        <f aca="false">'19 '!B6</f>
        <v>942.2</v>
      </c>
      <c r="E8" s="73" t="n">
        <f aca="false">'19 '!C6</f>
        <v>966.2</v>
      </c>
      <c r="F8" s="73" t="n">
        <f aca="false">E8/D8*100</f>
        <v>102.547229887497</v>
      </c>
    </row>
    <row r="9" customFormat="false" ht="29.25" hidden="false" customHeight="true" outlineLevel="0" collapsed="false">
      <c r="B9" s="119" t="s">
        <v>112</v>
      </c>
      <c r="C9" s="68"/>
      <c r="D9" s="73"/>
      <c r="E9" s="73"/>
      <c r="F9" s="73"/>
    </row>
    <row r="10" customFormat="false" ht="15" hidden="false" customHeight="true" outlineLevel="0" collapsed="false">
      <c r="B10" s="119" t="s">
        <v>108</v>
      </c>
      <c r="C10" s="68" t="s">
        <v>45</v>
      </c>
      <c r="D10" s="64" t="n">
        <f aca="false">'20 '!B7</f>
        <v>1506.2</v>
      </c>
      <c r="E10" s="64" t="n">
        <f aca="false">'20 '!C7</f>
        <v>1526</v>
      </c>
      <c r="F10" s="73" t="n">
        <f aca="false">E10/D10*100</f>
        <v>101.314566458638</v>
      </c>
    </row>
    <row r="11" customFormat="false" ht="15" hidden="false" customHeight="true" outlineLevel="0" collapsed="false">
      <c r="B11" s="119" t="s">
        <v>109</v>
      </c>
      <c r="C11" s="68" t="s">
        <v>55</v>
      </c>
      <c r="D11" s="64" t="n">
        <f aca="false">'20 '!E7</f>
        <v>116.9</v>
      </c>
      <c r="E11" s="64" t="n">
        <f aca="false">'20 '!F7</f>
        <v>114.4</v>
      </c>
      <c r="F11" s="73" t="n">
        <f aca="false">E11/D11*100</f>
        <v>97.8614200171086</v>
      </c>
    </row>
    <row r="12" customFormat="false" ht="15" hidden="false" customHeight="true" outlineLevel="0" collapsed="false">
      <c r="B12" s="119" t="s">
        <v>110</v>
      </c>
      <c r="C12" s="68" t="s">
        <v>55</v>
      </c>
      <c r="D12" s="64" t="n">
        <f aca="false">'20 '!H7</f>
        <v>426.7</v>
      </c>
      <c r="E12" s="64" t="n">
        <f aca="false">'20 '!I7</f>
        <v>434.7</v>
      </c>
      <c r="F12" s="73" t="n">
        <f aca="false">E12/D12*100</f>
        <v>101.874853527068</v>
      </c>
    </row>
    <row r="13" customFormat="false" ht="15" hidden="false" customHeight="true" outlineLevel="0" collapsed="false">
      <c r="B13" s="119" t="s">
        <v>111</v>
      </c>
      <c r="C13" s="68" t="s">
        <v>55</v>
      </c>
      <c r="D13" s="64" t="n">
        <f aca="false">'20 '!K7</f>
        <v>961.4</v>
      </c>
      <c r="E13" s="64" t="n">
        <f aca="false">'20 '!L7</f>
        <v>975.4</v>
      </c>
      <c r="F13" s="73" t="n">
        <f aca="false">E13/D13*100</f>
        <v>101.456209694196</v>
      </c>
    </row>
    <row r="14" customFormat="false" ht="17.25" hidden="false" customHeight="true" outlineLevel="0" collapsed="false">
      <c r="B14" s="119" t="s">
        <v>113</v>
      </c>
      <c r="C14" s="68" t="s">
        <v>45</v>
      </c>
      <c r="D14" s="64" t="n">
        <f aca="false">'22 '!B6</f>
        <v>2055.9</v>
      </c>
      <c r="E14" s="64" t="n">
        <f aca="false">'22 '!C6</f>
        <v>2078.6</v>
      </c>
      <c r="F14" s="73" t="n">
        <f aca="false">E14/D14*100</f>
        <v>101.104139306386</v>
      </c>
    </row>
    <row r="15" customFormat="false" ht="34.5" hidden="false" customHeight="true" outlineLevel="0" collapsed="false">
      <c r="B15" s="121" t="s">
        <v>114</v>
      </c>
      <c r="C15" s="68" t="s">
        <v>115</v>
      </c>
      <c r="D15" s="75" t="n">
        <f aca="false">'22 '!E6</f>
        <v>4202</v>
      </c>
      <c r="E15" s="75" t="n">
        <f aca="false">'22 '!F6</f>
        <v>4364</v>
      </c>
      <c r="F15" s="73" t="n">
        <f aca="false">E15/D15*100</f>
        <v>103.855306996668</v>
      </c>
    </row>
    <row r="16" customFormat="false" ht="15" hidden="false" customHeight="true" outlineLevel="0" collapsed="false">
      <c r="B16" s="119" t="s">
        <v>116</v>
      </c>
      <c r="C16" s="68" t="s">
        <v>48</v>
      </c>
      <c r="D16" s="73" t="n">
        <f aca="false">'23  '!B7</f>
        <v>7502.6</v>
      </c>
      <c r="E16" s="73" t="n">
        <f aca="false">'23  '!C7</f>
        <v>6025.4</v>
      </c>
      <c r="F16" s="73" t="n">
        <f aca="false">E16/D16*100</f>
        <v>80.3108255804654</v>
      </c>
    </row>
    <row r="17" customFormat="false" ht="15" hidden="false" customHeight="true" outlineLevel="0" collapsed="false">
      <c r="B17" s="119" t="s">
        <v>117</v>
      </c>
      <c r="C17" s="68" t="s">
        <v>55</v>
      </c>
      <c r="D17" s="73" t="n">
        <f aca="false">'23  '!E7</f>
        <v>7450.2</v>
      </c>
      <c r="E17" s="73" t="n">
        <f aca="false">'23  '!F7</f>
        <v>5974.6</v>
      </c>
      <c r="F17" s="73" t="n">
        <f aca="false">E17/D17*100</f>
        <v>80.1938203001262</v>
      </c>
    </row>
    <row r="18" customFormat="false" ht="15" hidden="false" customHeight="true" outlineLevel="0" collapsed="false">
      <c r="B18" s="119" t="s">
        <v>118</v>
      </c>
      <c r="C18" s="68" t="s">
        <v>119</v>
      </c>
      <c r="D18" s="75" t="n">
        <f aca="false">'23  '!H7</f>
        <v>197</v>
      </c>
      <c r="E18" s="75" t="n">
        <f aca="false">'23  '!I7</f>
        <v>188</v>
      </c>
      <c r="F18" s="73" t="n">
        <f aca="false">E18/D18*100</f>
        <v>95.4314720812183</v>
      </c>
    </row>
    <row r="19" customFormat="false" ht="15" hidden="false" customHeight="true" outlineLevel="0" collapsed="false">
      <c r="B19" s="119" t="s">
        <v>120</v>
      </c>
      <c r="C19" s="68"/>
      <c r="D19" s="75"/>
      <c r="E19" s="75"/>
      <c r="F19" s="73"/>
    </row>
    <row r="20" customFormat="false" ht="15" hidden="false" customHeight="true" outlineLevel="0" collapsed="false">
      <c r="B20" s="119" t="s">
        <v>121</v>
      </c>
      <c r="C20" s="68" t="s">
        <v>122</v>
      </c>
      <c r="D20" s="73" t="n">
        <f aca="false">'28'!B6</f>
        <v>421.7</v>
      </c>
      <c r="E20" s="73" t="n">
        <f aca="false">'28'!C6</f>
        <v>403.6</v>
      </c>
      <c r="F20" s="73" t="n">
        <f aca="false">E20/D20*100</f>
        <v>95.7078491818829</v>
      </c>
    </row>
    <row r="21" customFormat="false" ht="15" hidden="false" customHeight="true" outlineLevel="0" collapsed="false">
      <c r="B21" s="119" t="s">
        <v>123</v>
      </c>
      <c r="C21" s="68" t="s">
        <v>124</v>
      </c>
      <c r="D21" s="73" t="n">
        <f aca="false">'28'!E6</f>
        <v>301.7</v>
      </c>
      <c r="E21" s="73" t="n">
        <f aca="false">'28'!F6</f>
        <v>285.4</v>
      </c>
      <c r="F21" s="73" t="n">
        <f aca="false">E21/D21*100</f>
        <v>94.5972820682797</v>
      </c>
    </row>
    <row r="22" customFormat="false" ht="15" hidden="false" customHeight="true" outlineLevel="0" collapsed="false">
      <c r="B22" s="119" t="s">
        <v>125</v>
      </c>
      <c r="C22" s="68" t="s">
        <v>124</v>
      </c>
      <c r="D22" s="73" t="n">
        <f aca="false">'29'!B6</f>
        <v>5107.3</v>
      </c>
      <c r="E22" s="73" t="n">
        <f aca="false">'29'!C6</f>
        <v>4908.3</v>
      </c>
      <c r="F22" s="73" t="n">
        <f aca="false">E22/D22*100</f>
        <v>96.1036163922229</v>
      </c>
    </row>
    <row r="23" customFormat="false" ht="15" hidden="false" customHeight="true" outlineLevel="0" collapsed="false">
      <c r="B23" s="119" t="s">
        <v>126</v>
      </c>
      <c r="C23" s="68" t="s">
        <v>124</v>
      </c>
      <c r="D23" s="73" t="n">
        <f aca="false">'29'!E6</f>
        <v>4014.8</v>
      </c>
      <c r="E23" s="73" t="n">
        <f aca="false">'29'!F6</f>
        <v>3933.7</v>
      </c>
      <c r="F23" s="73" t="n">
        <f aca="false">E23/D23*100</f>
        <v>97.9799740958454</v>
      </c>
    </row>
    <row r="24" customFormat="false" ht="15" hidden="false" customHeight="true" outlineLevel="0" collapsed="false">
      <c r="B24" s="119" t="s">
        <v>127</v>
      </c>
      <c r="C24" s="68"/>
      <c r="D24" s="75"/>
      <c r="E24" s="75"/>
      <c r="F24" s="73"/>
    </row>
    <row r="25" customFormat="false" ht="15" hidden="false" customHeight="true" outlineLevel="0" collapsed="false">
      <c r="B25" s="119" t="s">
        <v>128</v>
      </c>
      <c r="C25" s="68" t="s">
        <v>129</v>
      </c>
      <c r="D25" s="75" t="n">
        <f aca="false">'28'!H6</f>
        <v>57</v>
      </c>
      <c r="E25" s="75" t="n">
        <f aca="false">'28'!I6</f>
        <v>57</v>
      </c>
      <c r="F25" s="73" t="n">
        <f aca="false">E25/D25*100</f>
        <v>100</v>
      </c>
    </row>
    <row r="26" customFormat="false" ht="15" hidden="false" customHeight="true" outlineLevel="0" collapsed="false">
      <c r="B26" s="119" t="s">
        <v>130</v>
      </c>
      <c r="C26" s="68" t="s">
        <v>55</v>
      </c>
      <c r="D26" s="75" t="n">
        <f aca="false">'29'!H6</f>
        <v>1552</v>
      </c>
      <c r="E26" s="75" t="n">
        <f aca="false">'29'!I6</f>
        <v>1555</v>
      </c>
      <c r="F26" s="73" t="n">
        <f aca="false">E26/D26*100</f>
        <v>100.193298969072</v>
      </c>
    </row>
    <row r="27" customFormat="false" ht="15" hidden="false" customHeight="true" outlineLevel="0" collapsed="false">
      <c r="B27" s="119" t="s">
        <v>131</v>
      </c>
      <c r="C27" s="68"/>
      <c r="D27" s="75"/>
      <c r="E27" s="75"/>
      <c r="F27" s="73"/>
    </row>
    <row r="28" customFormat="false" ht="15" hidden="false" customHeight="true" outlineLevel="0" collapsed="false">
      <c r="B28" s="119" t="s">
        <v>109</v>
      </c>
      <c r="C28" s="68" t="s">
        <v>122</v>
      </c>
      <c r="D28" s="73" t="n">
        <f aca="false">'30'!B7</f>
        <v>7.9</v>
      </c>
      <c r="E28" s="73" t="n">
        <f aca="false">'30'!C7</f>
        <v>9.1</v>
      </c>
      <c r="F28" s="73" t="n">
        <f aca="false">E28/D28*100</f>
        <v>115.189873417722</v>
      </c>
    </row>
    <row r="29" customFormat="false" ht="15" hidden="false" customHeight="true" outlineLevel="0" collapsed="false">
      <c r="B29" s="119" t="s">
        <v>110</v>
      </c>
      <c r="C29" s="68" t="s">
        <v>124</v>
      </c>
      <c r="D29" s="73" t="n">
        <f aca="false">'30'!G7</f>
        <v>625.2</v>
      </c>
      <c r="E29" s="73" t="n">
        <f aca="false">'30'!H7</f>
        <v>550.7</v>
      </c>
      <c r="F29" s="73" t="n">
        <f aca="false">E29/D29*100</f>
        <v>88.0838131797825</v>
      </c>
    </row>
    <row r="30" customFormat="false" ht="15" hidden="false" customHeight="true" outlineLevel="0" collapsed="false">
      <c r="B30" s="119" t="s">
        <v>132</v>
      </c>
      <c r="C30" s="68"/>
      <c r="D30" s="75"/>
      <c r="E30" s="75"/>
      <c r="F30" s="73"/>
    </row>
    <row r="31" customFormat="false" ht="15" hidden="false" customHeight="true" outlineLevel="0" collapsed="false">
      <c r="B31" s="119" t="s">
        <v>109</v>
      </c>
      <c r="C31" s="68" t="s">
        <v>133</v>
      </c>
      <c r="D31" s="73" t="n">
        <f aca="false">'30'!E7</f>
        <v>0.5</v>
      </c>
      <c r="E31" s="73" t="n">
        <f aca="false">'30'!F7</f>
        <v>0.5</v>
      </c>
      <c r="F31" s="73"/>
    </row>
    <row r="32" customFormat="false" ht="15" hidden="false" customHeight="true" outlineLevel="0" collapsed="false">
      <c r="B32" s="119" t="s">
        <v>110</v>
      </c>
      <c r="C32" s="68" t="s">
        <v>124</v>
      </c>
      <c r="D32" s="73" t="n">
        <f aca="false">'30'!J7</f>
        <v>6.3</v>
      </c>
      <c r="E32" s="73" t="n">
        <f aca="false">'30'!K7</f>
        <v>5.7</v>
      </c>
      <c r="F32" s="73"/>
    </row>
    <row r="33" customFormat="false" ht="15" hidden="false" customHeight="true" outlineLevel="0" collapsed="false">
      <c r="B33" s="85" t="s">
        <v>134</v>
      </c>
      <c r="C33" s="122" t="s">
        <v>135</v>
      </c>
      <c r="D33" s="123" t="n">
        <f aca="false">'32'!B6/10</f>
        <v>3249.42</v>
      </c>
      <c r="E33" s="123" t="n">
        <f aca="false">'32'!C6/10</f>
        <v>3311.76</v>
      </c>
      <c r="F33" s="64" t="n">
        <f aca="false">E33/D33*100</f>
        <v>101.918496223941</v>
      </c>
    </row>
    <row r="34" customFormat="false" ht="15" hidden="false" customHeight="true" outlineLevel="0" collapsed="false">
      <c r="B34" s="85" t="s">
        <v>136</v>
      </c>
      <c r="C34" s="122" t="s">
        <v>55</v>
      </c>
      <c r="D34" s="123" t="n">
        <f aca="false">'33'!B6/10</f>
        <v>1108.01</v>
      </c>
      <c r="E34" s="123" t="n">
        <f aca="false">'33'!C6/10</f>
        <v>1063.69</v>
      </c>
      <c r="F34" s="64" t="n">
        <f aca="false">E34/D34*100</f>
        <v>96.0000361007572</v>
      </c>
    </row>
    <row r="35" customFormat="false" ht="15" hidden="false" customHeight="true" outlineLevel="0" collapsed="false">
      <c r="B35" s="85" t="s">
        <v>137</v>
      </c>
      <c r="C35" s="122" t="s">
        <v>138</v>
      </c>
      <c r="D35" s="123" t="n">
        <f aca="false">'32'!E6</f>
        <v>7.4</v>
      </c>
      <c r="E35" s="123" t="n">
        <f aca="false">'32'!F6</f>
        <v>7.8</v>
      </c>
      <c r="F35" s="64" t="n">
        <f aca="false">E35/D35*100</f>
        <v>105.405405405405</v>
      </c>
    </row>
    <row r="36" customFormat="false" ht="15" hidden="false" customHeight="true" outlineLevel="0" collapsed="false">
      <c r="B36" s="85" t="s">
        <v>136</v>
      </c>
      <c r="C36" s="124" t="s">
        <v>55</v>
      </c>
      <c r="D36" s="125" t="n">
        <f aca="false">'33'!E6</f>
        <v>2.5</v>
      </c>
      <c r="E36" s="125" t="n">
        <f aca="false">'33'!F6</f>
        <v>2.5</v>
      </c>
      <c r="F36" s="64" t="n">
        <f aca="false">E36/D36*100</f>
        <v>100</v>
      </c>
    </row>
  </sheetData>
  <mergeCells count="2">
    <mergeCell ref="B1:F1"/>
    <mergeCell ref="B2:F2"/>
  </mergeCells>
  <printOptions headings="false" gridLines="false" gridLinesSet="true" horizontalCentered="true" verticalCentered="false"/>
  <pageMargins left="0.7875" right="0.708333333333333" top="0.315277777777778" bottom="0.747916666666667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T9" activeCellId="0" sqref="T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6" width="35.82"/>
    <col collapsed="false" customWidth="true" hidden="false" outlineLevel="0" max="10" min="2" style="126" width="11.82"/>
    <col collapsed="false" customWidth="true" hidden="false" outlineLevel="0" max="11" min="11" style="127" width="8.99"/>
    <col collapsed="false" customWidth="false" hidden="false" outlineLevel="0" max="12" min="12" style="127" width="9.32"/>
    <col collapsed="false" customWidth="true" hidden="false" outlineLevel="0" max="13" min="13" style="127" width="7.49"/>
    <col collapsed="false" customWidth="false" hidden="false" outlineLevel="0" max="257" min="14" style="127" width="9.32"/>
  </cols>
  <sheetData>
    <row r="1" customFormat="false" ht="20.1" hidden="false" customHeight="true" outlineLevel="0" collapsed="false">
      <c r="A1" s="55" t="s">
        <v>61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5.95" hidden="false" customHeight="true" outlineLevel="0" collapsed="false">
      <c r="A2" s="79" t="s">
        <v>40</v>
      </c>
      <c r="B2" s="79"/>
      <c r="C2" s="79"/>
      <c r="D2" s="79"/>
      <c r="E2" s="79"/>
      <c r="F2" s="79"/>
      <c r="G2" s="79"/>
      <c r="H2" s="79"/>
      <c r="I2" s="79"/>
      <c r="J2" s="79"/>
    </row>
    <row r="3" customFormat="false" ht="15.95" hidden="false" customHeight="true" outlineLevel="0" collapsed="false">
      <c r="I3" s="113" t="s">
        <v>62</v>
      </c>
      <c r="J3" s="113"/>
    </row>
    <row r="4" customFormat="false" ht="17.25" hidden="false" customHeight="true" outlineLevel="0" collapsed="false">
      <c r="A4" s="82"/>
      <c r="B4" s="82" t="s">
        <v>139</v>
      </c>
      <c r="C4" s="82"/>
      <c r="D4" s="82"/>
      <c r="E4" s="82" t="s">
        <v>140</v>
      </c>
      <c r="F4" s="82"/>
      <c r="G4" s="82"/>
      <c r="H4" s="82"/>
      <c r="I4" s="82"/>
      <c r="J4" s="82"/>
    </row>
    <row r="5" customFormat="false" ht="18.75" hidden="false" customHeight="true" outlineLevel="0" collapsed="false">
      <c r="A5" s="82"/>
      <c r="B5" s="82"/>
      <c r="C5" s="82"/>
      <c r="D5" s="82"/>
      <c r="E5" s="82" t="s">
        <v>141</v>
      </c>
      <c r="F5" s="82"/>
      <c r="G5" s="82"/>
      <c r="H5" s="82" t="s">
        <v>142</v>
      </c>
      <c r="I5" s="82"/>
      <c r="J5" s="82"/>
    </row>
    <row r="6" customFormat="false" ht="45" hidden="false" customHeight="true" outlineLevel="0" collapsed="false">
      <c r="A6" s="82"/>
      <c r="B6" s="57" t="n">
        <v>2015</v>
      </c>
      <c r="C6" s="57" t="n">
        <v>2016</v>
      </c>
      <c r="D6" s="58" t="s">
        <v>42</v>
      </c>
      <c r="E6" s="57" t="n">
        <v>2015</v>
      </c>
      <c r="F6" s="57" t="n">
        <v>2016</v>
      </c>
      <c r="G6" s="58" t="s">
        <v>42</v>
      </c>
      <c r="H6" s="57" t="n">
        <v>2015</v>
      </c>
      <c r="I6" s="57" t="n">
        <v>2016</v>
      </c>
      <c r="J6" s="82" t="s">
        <v>42</v>
      </c>
      <c r="K6" s="128"/>
      <c r="L6" s="128"/>
      <c r="M6" s="128"/>
      <c r="N6" s="128"/>
    </row>
    <row r="7" customFormat="false" ht="15.95" hidden="false" customHeight="true" outlineLevel="0" collapsed="false">
      <c r="A7" s="83" t="s">
        <v>63</v>
      </c>
      <c r="B7" s="84" t="n">
        <f aca="false">SUM(B8:B31)</f>
        <v>1453.5</v>
      </c>
      <c r="C7" s="84" t="n">
        <f aca="false">SUM(C8:C31)</f>
        <v>1485.1</v>
      </c>
      <c r="D7" s="84" t="n">
        <f aca="false">ROUND((C7/B7)*100,1)</f>
        <v>102.2</v>
      </c>
      <c r="E7" s="84" t="n">
        <f aca="false">SUM(E8:E31)</f>
        <v>113</v>
      </c>
      <c r="F7" s="84" t="n">
        <f aca="false">SUM(F8:F31)</f>
        <v>119.8</v>
      </c>
      <c r="G7" s="84" t="n">
        <f aca="false">ROUND((F7/E7)*100,1)</f>
        <v>106</v>
      </c>
      <c r="H7" s="84" t="n">
        <f aca="false">SUM(H8:H31)</f>
        <v>395.6</v>
      </c>
      <c r="I7" s="84" t="n">
        <f aca="false">SUM(I8:I31)</f>
        <v>396.9</v>
      </c>
      <c r="J7" s="84" t="n">
        <f aca="false">ROUND((I7/H7)*100,1)</f>
        <v>100.3</v>
      </c>
      <c r="K7" s="129"/>
      <c r="L7" s="129"/>
      <c r="M7" s="129"/>
      <c r="N7" s="130"/>
    </row>
    <row r="8" customFormat="false" ht="15.95" hidden="false" customHeight="true" outlineLevel="0" collapsed="false">
      <c r="A8" s="86" t="s">
        <v>64</v>
      </c>
      <c r="B8" s="90" t="n">
        <v>278</v>
      </c>
      <c r="C8" s="90" t="n">
        <v>296</v>
      </c>
      <c r="D8" s="87" t="n">
        <f aca="false">ROUND((C8/B8)*100,1)</f>
        <v>106.5</v>
      </c>
      <c r="E8" s="90" t="n">
        <v>12</v>
      </c>
      <c r="F8" s="90" t="n">
        <v>10.7</v>
      </c>
      <c r="G8" s="87" t="n">
        <f aca="false">ROUND((F8/E8)*100,1)</f>
        <v>89.2</v>
      </c>
      <c r="H8" s="90" t="n">
        <v>9.1</v>
      </c>
      <c r="I8" s="90" t="n">
        <v>10.7</v>
      </c>
      <c r="J8" s="87" t="n">
        <f aca="false">ROUND((I8/H8)*100,1)</f>
        <v>117.6</v>
      </c>
      <c r="K8" s="129"/>
      <c r="L8" s="129"/>
      <c r="M8" s="129"/>
    </row>
    <row r="9" customFormat="false" ht="15.95" hidden="false" customHeight="true" outlineLevel="0" collapsed="false">
      <c r="A9" s="86" t="s">
        <v>65</v>
      </c>
      <c r="B9" s="90" t="n">
        <v>73.6</v>
      </c>
      <c r="C9" s="90" t="n">
        <v>75.1</v>
      </c>
      <c r="D9" s="87" t="n">
        <f aca="false">ROUND((C9/B9)*100,1)</f>
        <v>102</v>
      </c>
      <c r="E9" s="90" t="n">
        <v>3.6</v>
      </c>
      <c r="F9" s="90" t="n">
        <v>3.5</v>
      </c>
      <c r="G9" s="87" t="n">
        <f aca="false">ROUND((F9/E9)*100,1)</f>
        <v>97.2</v>
      </c>
      <c r="H9" s="90" t="n">
        <v>8.1</v>
      </c>
      <c r="I9" s="90" t="n">
        <v>10.5</v>
      </c>
      <c r="J9" s="87" t="n">
        <f aca="false">ROUND((I9/H9)*100,1)</f>
        <v>129.6</v>
      </c>
      <c r="K9" s="129"/>
      <c r="L9" s="129"/>
      <c r="M9" s="129"/>
    </row>
    <row r="10" customFormat="false" ht="15.95" hidden="false" customHeight="true" outlineLevel="0" collapsed="false">
      <c r="A10" s="86" t="s">
        <v>66</v>
      </c>
      <c r="B10" s="90" t="n">
        <v>186.7</v>
      </c>
      <c r="C10" s="90" t="n">
        <v>194.9</v>
      </c>
      <c r="D10" s="87" t="n">
        <f aca="false">ROUND((C10/B10)*100,1)</f>
        <v>104.4</v>
      </c>
      <c r="E10" s="90" t="n">
        <v>2.1</v>
      </c>
      <c r="F10" s="90" t="n">
        <v>2.4</v>
      </c>
      <c r="G10" s="87" t="n">
        <f aca="false">ROUND((F10/E10)*100,1)</f>
        <v>114.3</v>
      </c>
      <c r="H10" s="90" t="n">
        <v>37.3</v>
      </c>
      <c r="I10" s="90" t="n">
        <v>31</v>
      </c>
      <c r="J10" s="87" t="n">
        <f aca="false">ROUND((I10/H10)*100,1)</f>
        <v>83.1</v>
      </c>
      <c r="K10" s="129"/>
      <c r="L10" s="129"/>
      <c r="M10" s="129"/>
    </row>
    <row r="11" customFormat="false" ht="15.95" hidden="false" customHeight="true" outlineLevel="0" collapsed="false">
      <c r="A11" s="86" t="s">
        <v>67</v>
      </c>
      <c r="B11" s="90" t="n">
        <v>63.1</v>
      </c>
      <c r="C11" s="90" t="n">
        <v>61.7</v>
      </c>
      <c r="D11" s="87" t="n">
        <f aca="false">ROUND((C11/B11)*100,1)</f>
        <v>97.8</v>
      </c>
      <c r="E11" s="90" t="n">
        <v>4.3</v>
      </c>
      <c r="F11" s="90" t="n">
        <v>3.4</v>
      </c>
      <c r="G11" s="87" t="n">
        <f aca="false">ROUND((F11/E11)*100,1)</f>
        <v>79.1</v>
      </c>
      <c r="H11" s="90" t="n">
        <v>54</v>
      </c>
      <c r="I11" s="90" t="n">
        <v>54.9</v>
      </c>
      <c r="J11" s="87" t="n">
        <f aca="false">ROUND((I11/H11)*100,1)</f>
        <v>101.7</v>
      </c>
      <c r="K11" s="129"/>
      <c r="L11" s="129"/>
      <c r="M11" s="129"/>
    </row>
    <row r="12" customFormat="false" ht="15.95" hidden="false" customHeight="true" outlineLevel="0" collapsed="false">
      <c r="A12" s="86" t="s">
        <v>68</v>
      </c>
      <c r="B12" s="90" t="n">
        <v>11.7</v>
      </c>
      <c r="C12" s="90" t="n">
        <v>11</v>
      </c>
      <c r="D12" s="87" t="n">
        <f aca="false">ROUND((C12/B12)*100,1)</f>
        <v>94</v>
      </c>
      <c r="E12" s="90" t="n">
        <v>4.4</v>
      </c>
      <c r="F12" s="90" t="n">
        <v>4.1</v>
      </c>
      <c r="G12" s="87" t="n">
        <f aca="false">ROUND((F12/E12)*100,1)</f>
        <v>93.2</v>
      </c>
      <c r="H12" s="90" t="n">
        <v>6.1</v>
      </c>
      <c r="I12" s="90" t="n">
        <v>5.3</v>
      </c>
      <c r="J12" s="87" t="n">
        <f aca="false">ROUND((I12/H12)*100,1)</f>
        <v>86.9</v>
      </c>
      <c r="K12" s="129"/>
      <c r="L12" s="129"/>
      <c r="M12" s="129"/>
    </row>
    <row r="13" customFormat="false" ht="15.95" hidden="false" customHeight="true" outlineLevel="0" collapsed="false">
      <c r="A13" s="86" t="s">
        <v>69</v>
      </c>
      <c r="B13" s="90" t="n">
        <v>2.5</v>
      </c>
      <c r="C13" s="90" t="n">
        <v>2.6</v>
      </c>
      <c r="D13" s="87" t="n">
        <f aca="false">ROUND((C13/B13)*100,1)</f>
        <v>104</v>
      </c>
      <c r="E13" s="90" t="n">
        <v>0.1</v>
      </c>
      <c r="F13" s="90" t="n">
        <v>0.2</v>
      </c>
      <c r="G13" s="87" t="n">
        <f aca="false">ROUND((F13/E13)*100,1)</f>
        <v>200</v>
      </c>
      <c r="H13" s="90" t="n">
        <v>2.3</v>
      </c>
      <c r="I13" s="90" t="n">
        <v>2</v>
      </c>
      <c r="J13" s="87" t="n">
        <f aca="false">ROUND((I13/H13)*100,1)</f>
        <v>87</v>
      </c>
      <c r="K13" s="129"/>
      <c r="L13" s="129"/>
      <c r="M13" s="129"/>
    </row>
    <row r="14" customFormat="false" ht="15.95" hidden="false" customHeight="true" outlineLevel="0" collapsed="false">
      <c r="A14" s="86" t="s">
        <v>70</v>
      </c>
      <c r="B14" s="90" t="n">
        <v>30.7</v>
      </c>
      <c r="C14" s="90" t="n">
        <v>26.3</v>
      </c>
      <c r="D14" s="87" t="n">
        <f aca="false">ROUND((C14/B14)*100,1)</f>
        <v>85.7</v>
      </c>
      <c r="E14" s="90" t="n">
        <v>1.9</v>
      </c>
      <c r="F14" s="90" t="n">
        <v>1.9</v>
      </c>
      <c r="G14" s="87" t="n">
        <f aca="false">ROUND((F14/E14)*100,1)</f>
        <v>100</v>
      </c>
      <c r="H14" s="90" t="n">
        <v>21.4</v>
      </c>
      <c r="I14" s="90" t="n">
        <v>18.2</v>
      </c>
      <c r="J14" s="87" t="n">
        <f aca="false">ROUND((I14/H14)*100,1)</f>
        <v>85</v>
      </c>
      <c r="K14" s="129"/>
      <c r="L14" s="129"/>
      <c r="M14" s="129"/>
    </row>
    <row r="15" customFormat="false" ht="15.95" hidden="false" customHeight="true" outlineLevel="0" collapsed="false">
      <c r="A15" s="86" t="s">
        <v>71</v>
      </c>
      <c r="B15" s="90" t="n">
        <v>45.6</v>
      </c>
      <c r="C15" s="90" t="n">
        <v>40.9</v>
      </c>
      <c r="D15" s="87" t="n">
        <f aca="false">ROUND((C15/B15)*100,1)</f>
        <v>89.7</v>
      </c>
      <c r="E15" s="90" t="n">
        <v>3</v>
      </c>
      <c r="F15" s="90" t="n">
        <v>2.8</v>
      </c>
      <c r="G15" s="87" t="n">
        <f aca="false">ROUND((F15/E15)*100,1)</f>
        <v>93.3</v>
      </c>
      <c r="H15" s="90" t="n">
        <v>30.7</v>
      </c>
      <c r="I15" s="90" t="n">
        <v>30.7</v>
      </c>
      <c r="J15" s="87" t="n">
        <f aca="false">ROUND((I15/H15)*100,1)</f>
        <v>100</v>
      </c>
      <c r="K15" s="129"/>
      <c r="L15" s="129"/>
      <c r="M15" s="129"/>
    </row>
    <row r="16" customFormat="false" ht="15.95" hidden="false" customHeight="true" outlineLevel="0" collapsed="false">
      <c r="A16" s="86" t="s">
        <v>72</v>
      </c>
      <c r="B16" s="90" t="n">
        <v>166.6</v>
      </c>
      <c r="C16" s="90" t="n">
        <v>144.7</v>
      </c>
      <c r="D16" s="87" t="n">
        <f aca="false">ROUND((C16/B16)*100,1)</f>
        <v>86.9</v>
      </c>
      <c r="E16" s="90" t="n">
        <v>6.8</v>
      </c>
      <c r="F16" s="90" t="n">
        <v>8.6</v>
      </c>
      <c r="G16" s="87" t="n">
        <f aca="false">ROUND((F16/E16)*100,1)</f>
        <v>126.5</v>
      </c>
      <c r="H16" s="90" t="n">
        <v>40.6</v>
      </c>
      <c r="I16" s="90" t="n">
        <v>37.1</v>
      </c>
      <c r="J16" s="87" t="n">
        <f aca="false">ROUND((I16/H16)*100,1)</f>
        <v>91.4</v>
      </c>
      <c r="K16" s="129"/>
      <c r="L16" s="129"/>
      <c r="M16" s="129"/>
    </row>
    <row r="17" customFormat="false" ht="15.95" hidden="false" customHeight="true" outlineLevel="0" collapsed="false">
      <c r="A17" s="86" t="s">
        <v>73</v>
      </c>
      <c r="B17" s="90" t="n">
        <v>15</v>
      </c>
      <c r="C17" s="90" t="n">
        <v>16.5</v>
      </c>
      <c r="D17" s="87" t="n">
        <f aca="false">ROUND((C17/B17)*100,1)</f>
        <v>110</v>
      </c>
      <c r="E17" s="90" t="n">
        <v>2.1</v>
      </c>
      <c r="F17" s="90" t="n">
        <v>2.6</v>
      </c>
      <c r="G17" s="87" t="n">
        <f aca="false">ROUND((F17/E17)*100,1)</f>
        <v>123.8</v>
      </c>
      <c r="H17" s="90" t="n">
        <v>12.3</v>
      </c>
      <c r="I17" s="90" t="n">
        <v>13.3</v>
      </c>
      <c r="J17" s="87" t="n">
        <f aca="false">ROUND((I17/H17)*100,1)</f>
        <v>108.1</v>
      </c>
      <c r="K17" s="129"/>
      <c r="L17" s="129"/>
      <c r="M17" s="129"/>
    </row>
    <row r="18" s="126" customFormat="true" ht="15.95" hidden="false" customHeight="true" outlineLevel="0" collapsed="false">
      <c r="A18" s="86" t="s">
        <v>74</v>
      </c>
      <c r="B18" s="90" t="n">
        <v>3.4</v>
      </c>
      <c r="C18" s="90" t="n">
        <v>3.5</v>
      </c>
      <c r="D18" s="87" t="n">
        <f aca="false">ROUND((C18/B18)*100,1)</f>
        <v>102.9</v>
      </c>
      <c r="E18" s="90" t="n">
        <v>1.8</v>
      </c>
      <c r="F18" s="90" t="n">
        <v>1.8</v>
      </c>
      <c r="G18" s="87" t="n">
        <f aca="false">ROUND((F18/E18)*100,1)</f>
        <v>100</v>
      </c>
      <c r="H18" s="90" t="n">
        <v>1.6</v>
      </c>
      <c r="I18" s="90" t="n">
        <v>1.6</v>
      </c>
      <c r="J18" s="87" t="n">
        <f aca="false">ROUND((I18/H18)*100,1)</f>
        <v>100</v>
      </c>
      <c r="K18" s="129"/>
      <c r="L18" s="129"/>
      <c r="M18" s="129"/>
    </row>
    <row r="19" customFormat="false" ht="15.95" hidden="false" customHeight="true" outlineLevel="0" collapsed="false">
      <c r="A19" s="86" t="s">
        <v>75</v>
      </c>
      <c r="B19" s="90" t="n">
        <v>57.4</v>
      </c>
      <c r="C19" s="90" t="n">
        <v>62.3</v>
      </c>
      <c r="D19" s="87" t="n">
        <f aca="false">ROUND((C19/B19)*100,1)</f>
        <v>108.5</v>
      </c>
      <c r="E19" s="90" t="n">
        <v>3.4</v>
      </c>
      <c r="F19" s="90" t="n">
        <v>4.2</v>
      </c>
      <c r="G19" s="87" t="n">
        <f aca="false">ROUND((F19/E19)*100,1)</f>
        <v>123.5</v>
      </c>
      <c r="H19" s="90" t="n">
        <v>23.8</v>
      </c>
      <c r="I19" s="90" t="n">
        <v>28.4</v>
      </c>
      <c r="J19" s="87" t="n">
        <f aca="false">ROUND((I19/H19)*100,1)</f>
        <v>119.3</v>
      </c>
      <c r="K19" s="129"/>
      <c r="L19" s="129"/>
      <c r="M19" s="129"/>
    </row>
    <row r="20" customFormat="false" ht="15.95" hidden="false" customHeight="true" outlineLevel="0" collapsed="false">
      <c r="A20" s="86" t="s">
        <v>76</v>
      </c>
      <c r="B20" s="90" t="n">
        <v>4.8</v>
      </c>
      <c r="C20" s="90" t="n">
        <v>4.3</v>
      </c>
      <c r="D20" s="87" t="n">
        <f aca="false">ROUND((C20/B20)*100,1)</f>
        <v>89.6</v>
      </c>
      <c r="E20" s="90" t="n">
        <v>1.3</v>
      </c>
      <c r="F20" s="90" t="n">
        <v>1.7</v>
      </c>
      <c r="G20" s="87" t="n">
        <f aca="false">ROUND((F20/E20)*100,1)</f>
        <v>130.8</v>
      </c>
      <c r="H20" s="90" t="n">
        <v>2.7</v>
      </c>
      <c r="I20" s="90" t="n">
        <v>2.1</v>
      </c>
      <c r="J20" s="87" t="n">
        <f aca="false">ROUND((I20/H20)*100,1)</f>
        <v>77.8</v>
      </c>
      <c r="K20" s="129"/>
      <c r="L20" s="129"/>
      <c r="M20" s="129"/>
    </row>
    <row r="21" customFormat="false" ht="15.95" hidden="false" customHeight="true" outlineLevel="0" collapsed="false">
      <c r="A21" s="86" t="s">
        <v>77</v>
      </c>
      <c r="B21" s="90" t="n">
        <v>8.4</v>
      </c>
      <c r="C21" s="90" t="n">
        <v>7.8</v>
      </c>
      <c r="D21" s="87" t="n">
        <f aca="false">ROUND((C21/B21)*100,1)</f>
        <v>92.9</v>
      </c>
      <c r="E21" s="90" t="n">
        <v>1.6</v>
      </c>
      <c r="F21" s="90" t="n">
        <v>1.4</v>
      </c>
      <c r="G21" s="87" t="n">
        <f aca="false">ROUND((F21/E21)*100,1)</f>
        <v>87.5</v>
      </c>
      <c r="H21" s="90" t="n">
        <v>6.3</v>
      </c>
      <c r="I21" s="90" t="n">
        <v>5.9</v>
      </c>
      <c r="J21" s="87" t="n">
        <f aca="false">ROUND((I21/H21)*100,1)</f>
        <v>93.7</v>
      </c>
      <c r="K21" s="129"/>
      <c r="L21" s="129"/>
      <c r="M21" s="129"/>
    </row>
    <row r="22" customFormat="false" ht="15.95" hidden="false" customHeight="true" outlineLevel="0" collapsed="false">
      <c r="A22" s="86" t="s">
        <v>78</v>
      </c>
      <c r="B22" s="90" t="n">
        <v>52.4</v>
      </c>
      <c r="C22" s="90" t="n">
        <v>55.1</v>
      </c>
      <c r="D22" s="87" t="n">
        <f aca="false">ROUND((C22/B22)*100,1)</f>
        <v>105.2</v>
      </c>
      <c r="E22" s="90" t="n">
        <v>14.1</v>
      </c>
      <c r="F22" s="90" t="n">
        <v>15.1</v>
      </c>
      <c r="G22" s="87" t="n">
        <f aca="false">ROUND((F22/E22)*100,1)</f>
        <v>107.1</v>
      </c>
      <c r="H22" s="90" t="n">
        <v>38.2</v>
      </c>
      <c r="I22" s="90" t="n">
        <v>39.8</v>
      </c>
      <c r="J22" s="87" t="n">
        <f aca="false">ROUND((I22/H22)*100,1)</f>
        <v>104.2</v>
      </c>
      <c r="K22" s="129"/>
      <c r="L22" s="129"/>
      <c r="M22" s="129"/>
    </row>
    <row r="23" customFormat="false" ht="15.95" hidden="false" customHeight="true" outlineLevel="0" collapsed="false">
      <c r="A23" s="86" t="s">
        <v>79</v>
      </c>
      <c r="B23" s="90" t="n">
        <v>15.2</v>
      </c>
      <c r="C23" s="90" t="n">
        <v>15.4</v>
      </c>
      <c r="D23" s="87" t="n">
        <f aca="false">ROUND((C23/B23)*100,1)</f>
        <v>101.3</v>
      </c>
      <c r="E23" s="90" t="n">
        <v>2.3</v>
      </c>
      <c r="F23" s="90" t="n">
        <v>2.2</v>
      </c>
      <c r="G23" s="87" t="n">
        <f aca="false">ROUND((F23/E23)*100,1)</f>
        <v>95.7</v>
      </c>
      <c r="H23" s="90" t="n">
        <v>3.7</v>
      </c>
      <c r="I23" s="90" t="n">
        <v>2.8</v>
      </c>
      <c r="J23" s="87" t="n">
        <f aca="false">ROUND((I23/H23)*100,1)</f>
        <v>75.7</v>
      </c>
      <c r="K23" s="129"/>
      <c r="L23" s="129"/>
      <c r="M23" s="129"/>
    </row>
    <row r="24" customFormat="false" ht="15.95" hidden="false" customHeight="true" outlineLevel="0" collapsed="false">
      <c r="A24" s="86" t="s">
        <v>80</v>
      </c>
      <c r="B24" s="90" t="n">
        <v>16.1</v>
      </c>
      <c r="C24" s="90" t="n">
        <v>17.8</v>
      </c>
      <c r="D24" s="87" t="n">
        <f aca="false">ROUND((C24/B24)*100,1)</f>
        <v>110.6</v>
      </c>
      <c r="E24" s="90" t="n">
        <v>6.9</v>
      </c>
      <c r="F24" s="90" t="n">
        <v>7.6</v>
      </c>
      <c r="G24" s="87" t="n">
        <f aca="false">ROUND((F24/E24)*100,1)</f>
        <v>110.1</v>
      </c>
      <c r="H24" s="90" t="n">
        <v>6</v>
      </c>
      <c r="I24" s="90" t="n">
        <v>5.9</v>
      </c>
      <c r="J24" s="87" t="n">
        <f aca="false">ROUND((I24/H24)*100,1)</f>
        <v>98.3</v>
      </c>
      <c r="K24" s="129"/>
      <c r="L24" s="129"/>
      <c r="M24" s="129"/>
    </row>
    <row r="25" customFormat="false" ht="15.95" hidden="false" customHeight="true" outlineLevel="0" collapsed="false">
      <c r="A25" s="86" t="s">
        <v>81</v>
      </c>
      <c r="B25" s="90" t="n">
        <v>24.8</v>
      </c>
      <c r="C25" s="90" t="n">
        <v>21.3</v>
      </c>
      <c r="D25" s="87" t="n">
        <f aca="false">ROUND((C25/B25)*100,1)</f>
        <v>85.9</v>
      </c>
      <c r="E25" s="90" t="n">
        <v>2.8</v>
      </c>
      <c r="F25" s="90" t="n">
        <v>2.7</v>
      </c>
      <c r="G25" s="87" t="n">
        <f aca="false">ROUND((F25/E25)*100,1)</f>
        <v>96.4</v>
      </c>
      <c r="H25" s="90" t="n">
        <v>18</v>
      </c>
      <c r="I25" s="90" t="n">
        <v>15.7</v>
      </c>
      <c r="J25" s="87" t="n">
        <f aca="false">ROUND((I25/H25)*100,1)</f>
        <v>87.2</v>
      </c>
      <c r="K25" s="129"/>
      <c r="L25" s="129"/>
      <c r="M25" s="129"/>
    </row>
    <row r="26" customFormat="false" ht="15.95" hidden="false" customHeight="true" outlineLevel="0" collapsed="false">
      <c r="A26" s="86" t="s">
        <v>82</v>
      </c>
      <c r="B26" s="90" t="n">
        <v>37.1</v>
      </c>
      <c r="C26" s="90" t="n">
        <v>50.4</v>
      </c>
      <c r="D26" s="87" t="n">
        <f aca="false">ROUND((C26/B26)*100,1)</f>
        <v>135.8</v>
      </c>
      <c r="E26" s="90" t="n">
        <v>6.3</v>
      </c>
      <c r="F26" s="90" t="n">
        <v>7.5</v>
      </c>
      <c r="G26" s="87" t="n">
        <f aca="false">ROUND((F26/E26)*100,1)</f>
        <v>119</v>
      </c>
      <c r="H26" s="90" t="n">
        <v>15.3</v>
      </c>
      <c r="I26" s="90" t="n">
        <v>20.2</v>
      </c>
      <c r="J26" s="87" t="n">
        <f aca="false">ROUND((I26/H26)*100,1)</f>
        <v>132</v>
      </c>
      <c r="K26" s="129"/>
      <c r="L26" s="129"/>
      <c r="M26" s="129"/>
    </row>
    <row r="27" customFormat="false" ht="15.95" hidden="false" customHeight="true" outlineLevel="0" collapsed="false">
      <c r="A27" s="86" t="s">
        <v>83</v>
      </c>
      <c r="B27" s="90" t="n">
        <v>14.6</v>
      </c>
      <c r="C27" s="90" t="n">
        <v>11.9</v>
      </c>
      <c r="D27" s="87" t="n">
        <f aca="false">ROUND((C27/B27)*100,1)</f>
        <v>81.5</v>
      </c>
      <c r="E27" s="90" t="n">
        <v>1.1</v>
      </c>
      <c r="F27" s="90" t="n">
        <v>1.3</v>
      </c>
      <c r="G27" s="87" t="n">
        <f aca="false">ROUND((F27/E27)*100,1)</f>
        <v>118.2</v>
      </c>
      <c r="H27" s="90" t="n">
        <v>8.6</v>
      </c>
      <c r="I27" s="90" t="n">
        <v>9</v>
      </c>
      <c r="J27" s="87" t="n">
        <f aca="false">ROUND((I27/H27)*100,1)</f>
        <v>104.7</v>
      </c>
      <c r="K27" s="129"/>
      <c r="L27" s="129"/>
      <c r="M27" s="129"/>
    </row>
    <row r="28" customFormat="false" ht="15.95" hidden="false" customHeight="true" outlineLevel="0" collapsed="false">
      <c r="A28" s="86" t="s">
        <v>84</v>
      </c>
      <c r="B28" s="90" t="n">
        <v>31.3</v>
      </c>
      <c r="C28" s="90" t="n">
        <v>31.8</v>
      </c>
      <c r="D28" s="87" t="n">
        <f aca="false">ROUND((C28/B28)*100,1)</f>
        <v>101.6</v>
      </c>
      <c r="E28" s="90" t="n">
        <v>6</v>
      </c>
      <c r="F28" s="90" t="n">
        <v>6.6</v>
      </c>
      <c r="G28" s="87" t="n">
        <f aca="false">ROUND((F28/E28)*100,1)</f>
        <v>110</v>
      </c>
      <c r="H28" s="90" t="n">
        <v>16</v>
      </c>
      <c r="I28" s="90" t="n">
        <v>15.6</v>
      </c>
      <c r="J28" s="87" t="n">
        <f aca="false">ROUND((I28/H28)*100,1)</f>
        <v>97.5</v>
      </c>
      <c r="K28" s="129"/>
      <c r="L28" s="129"/>
      <c r="M28" s="129"/>
    </row>
    <row r="29" customFormat="false" ht="15.95" hidden="false" customHeight="true" outlineLevel="0" collapsed="false">
      <c r="A29" s="86" t="s">
        <v>85</v>
      </c>
      <c r="B29" s="90" t="n">
        <v>280.3</v>
      </c>
      <c r="C29" s="90" t="n">
        <v>297.4</v>
      </c>
      <c r="D29" s="87" t="n">
        <f aca="false">ROUND((C29/B29)*100,1)</f>
        <v>106.1</v>
      </c>
      <c r="E29" s="90" t="n">
        <v>13.2</v>
      </c>
      <c r="F29" s="90" t="n">
        <v>14.9</v>
      </c>
      <c r="G29" s="87" t="n">
        <f aca="false">ROUND((F29/E29)*100,1)</f>
        <v>112.9</v>
      </c>
      <c r="H29" s="90" t="n">
        <v>20.7</v>
      </c>
      <c r="I29" s="90" t="n">
        <v>21.1</v>
      </c>
      <c r="J29" s="87" t="n">
        <f aca="false">ROUND((I29/H29)*100,1)</f>
        <v>101.9</v>
      </c>
      <c r="K29" s="129"/>
      <c r="L29" s="129"/>
      <c r="M29" s="129"/>
    </row>
    <row r="30" customFormat="false" ht="15.95" hidden="false" customHeight="true" outlineLevel="0" collapsed="false">
      <c r="A30" s="86" t="s">
        <v>86</v>
      </c>
      <c r="B30" s="90" t="n">
        <v>14.3</v>
      </c>
      <c r="C30" s="90" t="n">
        <v>14.2</v>
      </c>
      <c r="D30" s="87" t="n">
        <f aca="false">ROUND((C30/B30)*100,1)</f>
        <v>99.3</v>
      </c>
      <c r="E30" s="90" t="n">
        <v>1.2</v>
      </c>
      <c r="F30" s="90" t="n">
        <v>0.9</v>
      </c>
      <c r="G30" s="87" t="n">
        <f aca="false">ROUND((F30/E30)*100,1)</f>
        <v>75</v>
      </c>
      <c r="H30" s="90" t="n">
        <v>4.1</v>
      </c>
      <c r="I30" s="90" t="n">
        <v>4.6</v>
      </c>
      <c r="J30" s="87" t="n">
        <f aca="false">ROUND((I30/H30)*100,1)</f>
        <v>112.2</v>
      </c>
      <c r="K30" s="129"/>
      <c r="L30" s="129"/>
      <c r="M30" s="129"/>
    </row>
    <row r="31" customFormat="false" ht="15.95" hidden="false" customHeight="true" outlineLevel="0" collapsed="false">
      <c r="A31" s="91" t="s">
        <v>87</v>
      </c>
      <c r="B31" s="90" t="n">
        <v>19.9</v>
      </c>
      <c r="C31" s="90" t="n">
        <v>22.2</v>
      </c>
      <c r="D31" s="87" t="n">
        <f aca="false">ROUND((C31/B31)*100,1)</f>
        <v>111.6</v>
      </c>
      <c r="E31" s="90" t="n">
        <v>10.7</v>
      </c>
      <c r="F31" s="90" t="n">
        <v>11.7</v>
      </c>
      <c r="G31" s="87" t="n">
        <f aca="false">ROUND((F31/E31)*100,1)</f>
        <v>109.3</v>
      </c>
      <c r="H31" s="90" t="n">
        <v>8.7</v>
      </c>
      <c r="I31" s="90" t="n">
        <v>10.5</v>
      </c>
      <c r="J31" s="87" t="n">
        <f aca="false">ROUND((I31/H31)*100,1)</f>
        <v>120.7</v>
      </c>
      <c r="K31" s="129"/>
      <c r="L31" s="129"/>
      <c r="M31" s="129"/>
    </row>
    <row r="32" customFormat="false" ht="19.5" hidden="false" customHeight="true" outlineLevel="0" collapsed="false">
      <c r="A32" s="92" t="s">
        <v>143</v>
      </c>
      <c r="B32" s="92"/>
      <c r="C32" s="92"/>
      <c r="D32" s="92"/>
      <c r="E32" s="92"/>
      <c r="F32" s="92"/>
      <c r="G32" s="92"/>
      <c r="H32" s="92"/>
      <c r="I32" s="92"/>
      <c r="J32" s="92"/>
    </row>
    <row r="33" customFormat="false" ht="12.75" hidden="false" customHeight="false" outlineLevel="0" collapsed="false">
      <c r="B33" s="131"/>
      <c r="C33" s="131"/>
      <c r="D33" s="131"/>
      <c r="E33" s="131"/>
      <c r="F33" s="131"/>
      <c r="G33" s="131"/>
      <c r="H33" s="131"/>
      <c r="I33" s="131"/>
      <c r="J33" s="131"/>
    </row>
  </sheetData>
  <mergeCells count="9">
    <mergeCell ref="A1:J1"/>
    <mergeCell ref="A2:J2"/>
    <mergeCell ref="I3:J3"/>
    <mergeCell ref="A4:A6"/>
    <mergeCell ref="B4:D5"/>
    <mergeCell ref="E4:J4"/>
    <mergeCell ref="E5:G5"/>
    <mergeCell ref="H5:J5"/>
    <mergeCell ref="A32:J32"/>
  </mergeCells>
  <conditionalFormatting sqref="D7 G7 J7">
    <cfRule type="cellIs" priority="2" operator="greaterThanOrEqual" aboveAverage="0" equalAverage="0" bottom="0" percent="0" rank="0" text="" dxfId="19">
      <formula>150</formula>
    </cfRule>
  </conditionalFormatting>
  <conditionalFormatting sqref="D8:D31 J8:J31 G8:G31">
    <cfRule type="cellIs" priority="3" operator="greaterThanOrEqual" aboveAverage="0" equalAverage="0" bottom="0" percent="0" rank="0" text="" dxfId="20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W17" activeCellId="0" sqref="W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5" width="5.82"/>
    <col collapsed="false" customWidth="false" hidden="false" outlineLevel="0" max="257" min="2" style="15" width="9.32"/>
  </cols>
  <sheetData/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Q22" activeCellId="0" sqref="Q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6" width="35.82"/>
    <col collapsed="false" customWidth="true" hidden="false" outlineLevel="0" max="7" min="2" style="126" width="17.82"/>
    <col collapsed="false" customWidth="true" hidden="false" outlineLevel="0" max="8" min="8" style="126" width="11.82"/>
    <col collapsed="false" customWidth="true" hidden="false" outlineLevel="0" max="9" min="9" style="126" width="10.82"/>
    <col collapsed="false" customWidth="true" hidden="false" outlineLevel="0" max="10" min="10" style="126" width="9.15"/>
    <col collapsed="false" customWidth="true" hidden="false" outlineLevel="0" max="11" min="11" style="126" width="11.49"/>
    <col collapsed="false" customWidth="true" hidden="false" outlineLevel="0" max="12" min="12" style="127" width="5.82"/>
    <col collapsed="false" customWidth="false" hidden="false" outlineLevel="0" max="257" min="13" style="127" width="9.32"/>
  </cols>
  <sheetData>
    <row r="1" customFormat="false" ht="20.1" hidden="false" customHeight="true" outlineLevel="0" collapsed="false">
      <c r="A1" s="55" t="s">
        <v>144</v>
      </c>
      <c r="B1" s="55"/>
      <c r="C1" s="55"/>
      <c r="D1" s="55"/>
      <c r="E1" s="55"/>
      <c r="F1" s="55"/>
      <c r="G1" s="55"/>
    </row>
    <row r="2" customFormat="false" ht="15.95" hidden="false" customHeight="true" outlineLevel="0" collapsed="false">
      <c r="A2" s="79" t="s">
        <v>40</v>
      </c>
      <c r="B2" s="79"/>
      <c r="C2" s="79"/>
      <c r="D2" s="79"/>
      <c r="E2" s="79"/>
      <c r="F2" s="79"/>
      <c r="G2" s="79"/>
    </row>
    <row r="3" customFormat="false" ht="15.95" hidden="false" customHeight="true" outlineLevel="0" collapsed="false">
      <c r="F3" s="113" t="s">
        <v>62</v>
      </c>
      <c r="G3" s="113"/>
    </row>
    <row r="4" customFormat="false" ht="29.25" hidden="false" customHeight="true" outlineLevel="0" collapsed="false">
      <c r="A4" s="82"/>
      <c r="B4" s="82" t="s">
        <v>145</v>
      </c>
      <c r="C4" s="82"/>
      <c r="D4" s="82"/>
      <c r="E4" s="82" t="s">
        <v>146</v>
      </c>
      <c r="F4" s="82"/>
      <c r="G4" s="82"/>
    </row>
    <row r="5" customFormat="false" ht="45" hidden="false" customHeight="true" outlineLevel="0" collapsed="false">
      <c r="A5" s="82"/>
      <c r="B5" s="57" t="n">
        <v>2015</v>
      </c>
      <c r="C5" s="57" t="n">
        <v>2016</v>
      </c>
      <c r="D5" s="58" t="s">
        <v>42</v>
      </c>
      <c r="E5" s="57" t="n">
        <v>2015</v>
      </c>
      <c r="F5" s="57" t="n">
        <v>2016</v>
      </c>
      <c r="G5" s="82" t="s">
        <v>42</v>
      </c>
    </row>
    <row r="6" customFormat="false" ht="15.95" hidden="false" customHeight="true" outlineLevel="0" collapsed="false">
      <c r="A6" s="83" t="s">
        <v>63</v>
      </c>
      <c r="B6" s="84" t="n">
        <f aca="false">SUM(B7:B30)</f>
        <v>942.2</v>
      </c>
      <c r="C6" s="84" t="n">
        <f aca="false">SUM(C7:C30)</f>
        <v>966.2</v>
      </c>
      <c r="D6" s="84" t="n">
        <f aca="false">ROUND((C6/B6)*100,1)</f>
        <v>102.5</v>
      </c>
      <c r="E6" s="84" t="n">
        <f aca="false">SUM(E7:E30)</f>
        <v>900.9</v>
      </c>
      <c r="F6" s="84" t="n">
        <f aca="false">SUM(F7:F30)</f>
        <v>924.3</v>
      </c>
      <c r="G6" s="84" t="n">
        <f aca="false">ROUND((F6/E6)*100,1)</f>
        <v>102.6</v>
      </c>
      <c r="H6" s="129"/>
      <c r="I6" s="129"/>
      <c r="J6" s="129"/>
      <c r="K6" s="129"/>
      <c r="L6" s="132"/>
    </row>
    <row r="7" customFormat="false" ht="15.95" hidden="false" customHeight="true" outlineLevel="0" collapsed="false">
      <c r="A7" s="86" t="s">
        <v>64</v>
      </c>
      <c r="B7" s="90" t="n">
        <v>256.8</v>
      </c>
      <c r="C7" s="90" t="n">
        <v>274.5</v>
      </c>
      <c r="D7" s="87" t="n">
        <f aca="false">ROUND((C7/B7)*100,1)</f>
        <v>106.9</v>
      </c>
      <c r="E7" s="90" t="n">
        <v>256.3</v>
      </c>
      <c r="F7" s="90" t="n">
        <v>273.4</v>
      </c>
      <c r="G7" s="87" t="n">
        <f aca="false">ROUND((F7/E7)*100,1)</f>
        <v>106.7</v>
      </c>
    </row>
    <row r="8" customFormat="false" ht="15.95" hidden="false" customHeight="true" outlineLevel="0" collapsed="false">
      <c r="A8" s="86" t="s">
        <v>65</v>
      </c>
      <c r="B8" s="90" t="n">
        <v>61.9</v>
      </c>
      <c r="C8" s="90" t="n">
        <v>61.1</v>
      </c>
      <c r="D8" s="87" t="n">
        <f aca="false">ROUND((C8/B8)*100,1)</f>
        <v>98.7</v>
      </c>
      <c r="E8" s="90" t="n">
        <v>61.9</v>
      </c>
      <c r="F8" s="90" t="n">
        <v>61.1</v>
      </c>
      <c r="G8" s="87" t="n">
        <f aca="false">ROUND((F8/E8)*100,1)</f>
        <v>98.7</v>
      </c>
    </row>
    <row r="9" customFormat="false" ht="15.95" hidden="false" customHeight="true" outlineLevel="0" collapsed="false">
      <c r="A9" s="86" t="s">
        <v>66</v>
      </c>
      <c r="B9" s="90" t="n">
        <v>147.1</v>
      </c>
      <c r="C9" s="90" t="n">
        <v>161.3</v>
      </c>
      <c r="D9" s="87" t="n">
        <f aca="false">ROUND((C9/B9)*100,1)</f>
        <v>109.7</v>
      </c>
      <c r="E9" s="90" t="n">
        <v>145.3</v>
      </c>
      <c r="F9" s="90" t="n">
        <v>159.5</v>
      </c>
      <c r="G9" s="87" t="n">
        <f aca="false">ROUND((F9/E9)*100,1)</f>
        <v>109.8</v>
      </c>
    </row>
    <row r="10" customFormat="false" ht="15.95" hidden="false" customHeight="true" outlineLevel="0" collapsed="false">
      <c r="A10" s="86" t="s">
        <v>67</v>
      </c>
      <c r="B10" s="90" t="n">
        <v>4.7</v>
      </c>
      <c r="C10" s="90" t="n">
        <v>3.3</v>
      </c>
      <c r="D10" s="87" t="n">
        <f aca="false">ROUND((C10/B10)*100,1)</f>
        <v>70.2</v>
      </c>
      <c r="E10" s="90" t="n">
        <v>3.5</v>
      </c>
      <c r="F10" s="90" t="n">
        <v>2.7</v>
      </c>
      <c r="G10" s="87" t="n">
        <f aca="false">ROUND((F10/E10)*100,1)</f>
        <v>77.1</v>
      </c>
    </row>
    <row r="11" customFormat="false" ht="15.95" hidden="false" customHeight="true" outlineLevel="0" collapsed="false">
      <c r="A11" s="86" t="s">
        <v>68</v>
      </c>
      <c r="B11" s="90" t="n">
        <v>1.2</v>
      </c>
      <c r="C11" s="90" t="n">
        <v>1.6</v>
      </c>
      <c r="D11" s="87" t="n">
        <f aca="false">ROUND((C11/B11)*100,1)</f>
        <v>133.3</v>
      </c>
      <c r="E11" s="133" t="n">
        <v>0.9</v>
      </c>
      <c r="F11" s="90" t="n">
        <v>1.2</v>
      </c>
      <c r="G11" s="87" t="n">
        <f aca="false">ROUND((F11/E11)*100,1)</f>
        <v>133.3</v>
      </c>
    </row>
    <row r="12" customFormat="false" ht="15.95" hidden="false" customHeight="true" outlineLevel="0" collapsed="false">
      <c r="A12" s="86" t="s">
        <v>69</v>
      </c>
      <c r="B12" s="87" t="n">
        <v>0</v>
      </c>
      <c r="C12" s="64" t="n">
        <v>0.4</v>
      </c>
      <c r="D12" s="107" t="s">
        <v>96</v>
      </c>
      <c r="E12" s="87" t="n">
        <v>0</v>
      </c>
      <c r="F12" s="64" t="n">
        <v>0.4</v>
      </c>
      <c r="G12" s="107" t="s">
        <v>96</v>
      </c>
      <c r="H12" s="90"/>
    </row>
    <row r="13" customFormat="false" ht="15.95" hidden="false" customHeight="true" outlineLevel="0" collapsed="false">
      <c r="A13" s="86" t="s">
        <v>70</v>
      </c>
      <c r="B13" s="90" t="n">
        <v>7.1</v>
      </c>
      <c r="C13" s="90" t="n">
        <v>6</v>
      </c>
      <c r="D13" s="87" t="n">
        <f aca="false">ROUND((C13/B13)*100,1)</f>
        <v>84.5</v>
      </c>
      <c r="E13" s="90" t="n">
        <v>5.8</v>
      </c>
      <c r="F13" s="90" t="n">
        <v>5.3</v>
      </c>
      <c r="G13" s="87" t="n">
        <f aca="false">ROUND((F13/E13)*100,1)</f>
        <v>91.4</v>
      </c>
    </row>
    <row r="14" customFormat="false" ht="15.95" hidden="false" customHeight="true" outlineLevel="0" collapsed="false">
      <c r="A14" s="86" t="s">
        <v>71</v>
      </c>
      <c r="B14" s="90" t="n">
        <v>11.9</v>
      </c>
      <c r="C14" s="90" t="n">
        <v>7.3</v>
      </c>
      <c r="D14" s="87" t="n">
        <f aca="false">ROUND((C14/B14)*100,1)</f>
        <v>61.3</v>
      </c>
      <c r="E14" s="90" t="n">
        <v>6.2</v>
      </c>
      <c r="F14" s="90" t="n">
        <v>2.5</v>
      </c>
      <c r="G14" s="87" t="n">
        <f aca="false">ROUND((F14/E14)*100,1)</f>
        <v>40.3</v>
      </c>
    </row>
    <row r="15" customFormat="false" ht="15.95" hidden="false" customHeight="true" outlineLevel="0" collapsed="false">
      <c r="A15" s="86" t="s">
        <v>72</v>
      </c>
      <c r="B15" s="90" t="n">
        <v>119.1</v>
      </c>
      <c r="C15" s="90" t="n">
        <v>99</v>
      </c>
      <c r="D15" s="87" t="n">
        <f aca="false">ROUND((C15/B15)*100,1)</f>
        <v>83.1</v>
      </c>
      <c r="E15" s="90" t="n">
        <v>110.2</v>
      </c>
      <c r="F15" s="90" t="n">
        <v>87.9</v>
      </c>
      <c r="G15" s="87" t="n">
        <f aca="false">ROUND((F15/E15)*100,1)</f>
        <v>79.8</v>
      </c>
    </row>
    <row r="16" customFormat="false" ht="15.95" hidden="false" customHeight="true" outlineLevel="0" collapsed="false">
      <c r="A16" s="86" t="s">
        <v>73</v>
      </c>
      <c r="B16" s="90" t="n">
        <v>0.4</v>
      </c>
      <c r="C16" s="90" t="n">
        <v>0.5</v>
      </c>
      <c r="D16" s="87" t="n">
        <f aca="false">ROUND((C16/B16)*100,1)</f>
        <v>125</v>
      </c>
      <c r="E16" s="107" t="s">
        <v>96</v>
      </c>
      <c r="F16" s="87" t="n">
        <v>0</v>
      </c>
      <c r="G16" s="107" t="s">
        <v>96</v>
      </c>
    </row>
    <row r="17" customFormat="false" ht="15.95" hidden="false" customHeight="true" outlineLevel="0" collapsed="false">
      <c r="A17" s="86" t="s">
        <v>74</v>
      </c>
      <c r="B17" s="87" t="n">
        <v>0</v>
      </c>
      <c r="C17" s="107" t="s">
        <v>96</v>
      </c>
      <c r="D17" s="107" t="s">
        <v>96</v>
      </c>
      <c r="E17" s="107" t="s">
        <v>96</v>
      </c>
      <c r="F17" s="107" t="s">
        <v>96</v>
      </c>
      <c r="G17" s="107" t="s">
        <v>96</v>
      </c>
      <c r="I17" s="131"/>
    </row>
    <row r="18" customFormat="false" ht="15.95" hidden="false" customHeight="true" outlineLevel="0" collapsed="false">
      <c r="A18" s="86" t="s">
        <v>75</v>
      </c>
      <c r="B18" s="90" t="n">
        <v>30.2</v>
      </c>
      <c r="C18" s="90" t="n">
        <v>29.8</v>
      </c>
      <c r="D18" s="87" t="n">
        <f aca="false">ROUND((C18/B18)*100,1)</f>
        <v>98.7</v>
      </c>
      <c r="E18" s="90" t="n">
        <v>30.1</v>
      </c>
      <c r="F18" s="90" t="n">
        <v>29.7</v>
      </c>
      <c r="G18" s="87" t="n">
        <f aca="false">ROUND((F18/E18)*100,1)</f>
        <v>98.7</v>
      </c>
    </row>
    <row r="19" customFormat="false" ht="15.95" hidden="false" customHeight="true" outlineLevel="0" collapsed="false">
      <c r="A19" s="86" t="s">
        <v>76</v>
      </c>
      <c r="B19" s="90" t="n">
        <v>0.8</v>
      </c>
      <c r="C19" s="90" t="n">
        <v>0.6</v>
      </c>
      <c r="D19" s="87" t="n">
        <f aca="false">ROUND((C19/B19)*100,1)</f>
        <v>75</v>
      </c>
      <c r="E19" s="107" t="s">
        <v>96</v>
      </c>
      <c r="F19" s="107" t="s">
        <v>96</v>
      </c>
      <c r="G19" s="107" t="s">
        <v>96</v>
      </c>
    </row>
    <row r="20" customFormat="false" ht="15.95" hidden="false" customHeight="true" outlineLevel="0" collapsed="false">
      <c r="A20" s="86" t="s">
        <v>77</v>
      </c>
      <c r="B20" s="90" t="n">
        <v>0</v>
      </c>
      <c r="C20" s="64" t="n">
        <v>0</v>
      </c>
      <c r="D20" s="107" t="s">
        <v>96</v>
      </c>
      <c r="E20" s="107" t="s">
        <v>96</v>
      </c>
      <c r="F20" s="107" t="s">
        <v>96</v>
      </c>
      <c r="G20" s="107" t="s">
        <v>96</v>
      </c>
    </row>
    <row r="21" customFormat="false" ht="15.95" hidden="false" customHeight="true" outlineLevel="0" collapsed="false">
      <c r="A21" s="86" t="s">
        <v>78</v>
      </c>
      <c r="B21" s="90" t="n">
        <v>0.1</v>
      </c>
      <c r="C21" s="90" t="n">
        <v>0.1</v>
      </c>
      <c r="D21" s="87" t="n">
        <f aca="false">ROUND((C21/B21)*100,1)</f>
        <v>100</v>
      </c>
      <c r="E21" s="90" t="n">
        <v>0</v>
      </c>
      <c r="F21" s="90" t="n">
        <v>0</v>
      </c>
      <c r="G21" s="107" t="s">
        <v>96</v>
      </c>
    </row>
    <row r="22" customFormat="false" ht="15.95" hidden="false" customHeight="true" outlineLevel="0" collapsed="false">
      <c r="A22" s="86" t="s">
        <v>79</v>
      </c>
      <c r="B22" s="90" t="n">
        <v>9.2</v>
      </c>
      <c r="C22" s="90" t="n">
        <v>10.4</v>
      </c>
      <c r="D22" s="87" t="n">
        <f aca="false">ROUND((C22/B22)*100,1)</f>
        <v>113</v>
      </c>
      <c r="E22" s="90" t="n">
        <v>9.2</v>
      </c>
      <c r="F22" s="90" t="n">
        <v>10.4</v>
      </c>
      <c r="G22" s="87" t="n">
        <f aca="false">ROUND((F22/E22)*100,1)</f>
        <v>113</v>
      </c>
    </row>
    <row r="23" customFormat="false" ht="15.95" hidden="false" customHeight="true" outlineLevel="0" collapsed="false">
      <c r="A23" s="86" t="s">
        <v>80</v>
      </c>
      <c r="B23" s="90" t="n">
        <v>3.2</v>
      </c>
      <c r="C23" s="90" t="n">
        <v>4.3</v>
      </c>
      <c r="D23" s="87" t="n">
        <f aca="false">ROUND((C23/B23)*100,1)</f>
        <v>134.4</v>
      </c>
      <c r="E23" s="90" t="n">
        <v>2.8</v>
      </c>
      <c r="F23" s="90" t="n">
        <v>3.6</v>
      </c>
      <c r="G23" s="87" t="n">
        <f aca="false">ROUND((F23/E23)*100,1)</f>
        <v>128.6</v>
      </c>
    </row>
    <row r="24" customFormat="false" ht="15.95" hidden="false" customHeight="true" outlineLevel="0" collapsed="false">
      <c r="A24" s="86" t="s">
        <v>81</v>
      </c>
      <c r="B24" s="90" t="n">
        <v>4</v>
      </c>
      <c r="C24" s="90" t="n">
        <v>2.9</v>
      </c>
      <c r="D24" s="87" t="n">
        <f aca="false">ROUND((C24/B24)*100,1)</f>
        <v>72.5</v>
      </c>
      <c r="E24" s="90" t="n">
        <v>3.5</v>
      </c>
      <c r="F24" s="90" t="n">
        <v>2.2</v>
      </c>
      <c r="G24" s="87" t="n">
        <f aca="false">ROUND((F24/E24)*100,1)</f>
        <v>62.9</v>
      </c>
    </row>
    <row r="25" customFormat="false" ht="15.95" hidden="false" customHeight="true" outlineLevel="0" collapsed="false">
      <c r="A25" s="86" t="s">
        <v>82</v>
      </c>
      <c r="B25" s="90" t="n">
        <v>15.4</v>
      </c>
      <c r="C25" s="90" t="n">
        <v>22.6</v>
      </c>
      <c r="D25" s="87" t="n">
        <f aca="false">ROUND((C25/B25)*100,1)</f>
        <v>146.8</v>
      </c>
      <c r="E25" s="90" t="n">
        <v>13.3</v>
      </c>
      <c r="F25" s="90" t="n">
        <v>21.8</v>
      </c>
      <c r="G25" s="87" t="n">
        <f aca="false">ROUND((F25/E25)*100,1)</f>
        <v>163.9</v>
      </c>
    </row>
    <row r="26" customFormat="false" ht="15.95" hidden="false" customHeight="true" outlineLevel="0" collapsed="false">
      <c r="A26" s="86" t="s">
        <v>83</v>
      </c>
      <c r="B26" s="90" t="n">
        <v>4.8</v>
      </c>
      <c r="C26" s="90" t="n">
        <v>1.5</v>
      </c>
      <c r="D26" s="87" t="n">
        <f aca="false">ROUND((C26/B26)*100,1)</f>
        <v>31.3</v>
      </c>
      <c r="E26" s="107" t="s">
        <v>96</v>
      </c>
      <c r="F26" s="133" t="n">
        <v>0.1</v>
      </c>
      <c r="G26" s="107" t="s">
        <v>96</v>
      </c>
    </row>
    <row r="27" customFormat="false" ht="15.95" hidden="false" customHeight="true" outlineLevel="0" collapsed="false">
      <c r="A27" s="86" t="s">
        <v>84</v>
      </c>
      <c r="B27" s="90" t="n">
        <v>9.3</v>
      </c>
      <c r="C27" s="90" t="n">
        <v>9.5</v>
      </c>
      <c r="D27" s="87" t="n">
        <f aca="false">ROUND((C27/B27)*100,1)</f>
        <v>102.2</v>
      </c>
      <c r="E27" s="90" t="n">
        <v>7.8</v>
      </c>
      <c r="F27" s="90" t="n">
        <v>7.1</v>
      </c>
      <c r="G27" s="87" t="n">
        <f aca="false">ROUND((F27/E27)*100,1)</f>
        <v>91</v>
      </c>
    </row>
    <row r="28" customFormat="false" ht="15.95" hidden="false" customHeight="true" outlineLevel="0" collapsed="false">
      <c r="A28" s="86" t="s">
        <v>85</v>
      </c>
      <c r="B28" s="90" t="n">
        <v>245.6</v>
      </c>
      <c r="C28" s="90" t="n">
        <v>260.8</v>
      </c>
      <c r="D28" s="87" t="n">
        <f aca="false">ROUND((C28/B28)*100,1)</f>
        <v>106.2</v>
      </c>
      <c r="E28" s="90" t="n">
        <v>243.6</v>
      </c>
      <c r="F28" s="90" t="n">
        <v>255.3</v>
      </c>
      <c r="G28" s="87" t="n">
        <f aca="false">ROUND((F28/E28)*100,1)</f>
        <v>104.8</v>
      </c>
    </row>
    <row r="29" customFormat="false" ht="15.95" hidden="false" customHeight="true" outlineLevel="0" collapsed="false">
      <c r="A29" s="86" t="s">
        <v>86</v>
      </c>
      <c r="B29" s="90" t="n">
        <v>9</v>
      </c>
      <c r="C29" s="90" t="n">
        <v>8.7</v>
      </c>
      <c r="D29" s="87" t="n">
        <f aca="false">ROUND((C29/B29)*100,1)</f>
        <v>96.7</v>
      </c>
      <c r="E29" s="90" t="n">
        <v>0.1</v>
      </c>
      <c r="F29" s="90" t="n">
        <v>0.1</v>
      </c>
      <c r="G29" s="87" t="n">
        <f aca="false">ROUND((F29/E29)*100,1)</f>
        <v>100</v>
      </c>
    </row>
    <row r="30" customFormat="false" ht="15.95" hidden="false" customHeight="true" outlineLevel="0" collapsed="false">
      <c r="A30" s="96" t="s">
        <v>87</v>
      </c>
      <c r="B30" s="90" t="n">
        <v>0.4</v>
      </c>
      <c r="C30" s="90" t="n">
        <v>0</v>
      </c>
      <c r="D30" s="107" t="s">
        <v>96</v>
      </c>
      <c r="E30" s="90" t="n">
        <v>0.4</v>
      </c>
      <c r="F30" s="87" t="n">
        <v>0</v>
      </c>
      <c r="G30" s="107" t="s">
        <v>96</v>
      </c>
    </row>
    <row r="31" customFormat="false" ht="21.95" hidden="false" customHeight="true" outlineLevel="0" collapsed="false">
      <c r="A31" s="97"/>
      <c r="B31" s="97"/>
      <c r="C31" s="97"/>
      <c r="D31" s="97"/>
      <c r="E31" s="97"/>
      <c r="F31" s="97"/>
      <c r="G31" s="97"/>
    </row>
    <row r="34" customFormat="false" ht="12.75" hidden="false" customHeight="false" outlineLevel="0" collapsed="false">
      <c r="B34" s="131"/>
      <c r="C34" s="131"/>
      <c r="D34" s="131"/>
      <c r="E34" s="131"/>
      <c r="F34" s="131"/>
      <c r="G34" s="131"/>
    </row>
  </sheetData>
  <mergeCells count="6">
    <mergeCell ref="A1:G1"/>
    <mergeCell ref="A2:G2"/>
    <mergeCell ref="F3:G3"/>
    <mergeCell ref="A4:A5"/>
    <mergeCell ref="B4:D4"/>
    <mergeCell ref="E4:G4"/>
  </mergeCells>
  <conditionalFormatting sqref="D6 G6">
    <cfRule type="cellIs" priority="2" operator="greaterThanOrEqual" aboveAverage="0" equalAverage="0" bottom="0" percent="0" rank="0" text="" dxfId="21">
      <formula>150</formula>
    </cfRule>
  </conditionalFormatting>
  <conditionalFormatting sqref="G7:G11 D7:D11 G18 G13:G15 G22:G25 G27:G29 D13:D16 D18:D19 D21:D29">
    <cfRule type="cellIs" priority="3" operator="greaterThanOrEqual" aboveAverage="0" equalAverage="0" bottom="0" percent="0" rank="0" text="" dxfId="22">
      <formula>150</formula>
    </cfRule>
  </conditionalFormatting>
  <conditionalFormatting sqref="C20">
    <cfRule type="cellIs" priority="4" operator="greaterThanOrEqual" aboveAverage="0" equalAverage="0" bottom="0" percent="0" rank="0" text="" dxfId="23">
      <formula>150</formula>
    </cfRule>
  </conditionalFormatting>
  <conditionalFormatting sqref="C12">
    <cfRule type="cellIs" priority="5" operator="greaterThanOrEqual" aboveAverage="0" equalAverage="0" bottom="0" percent="0" rank="0" text="" dxfId="24">
      <formula>150</formula>
    </cfRule>
  </conditionalFormatting>
  <conditionalFormatting sqref="F12">
    <cfRule type="cellIs" priority="6" operator="greaterThanOrEqual" aboveAverage="0" equalAverage="0" bottom="0" percent="0" rank="0" text="" dxfId="25">
      <formula>150</formula>
    </cfRule>
  </conditionalFormatting>
  <conditionalFormatting sqref="E11">
    <cfRule type="cellIs" priority="7" operator="greaterThanOrEqual" aboveAverage="0" equalAverage="0" bottom="0" percent="0" rank="0" text="" dxfId="26">
      <formula>150</formula>
    </cfRule>
  </conditionalFormatting>
  <conditionalFormatting sqref="F26">
    <cfRule type="cellIs" priority="8" operator="greaterThanOrEqual" aboveAverage="0" equalAverage="0" bottom="0" percent="0" rank="0" text="" dxfId="27">
      <formula>150</formula>
    </cfRule>
  </conditionalFormatting>
  <conditionalFormatting sqref="B12">
    <cfRule type="cellIs" priority="9" operator="greaterThanOrEqual" aboveAverage="0" equalAverage="0" bottom="0" percent="0" rank="0" text="" dxfId="28">
      <formula>150</formula>
    </cfRule>
  </conditionalFormatting>
  <conditionalFormatting sqref="B17">
    <cfRule type="cellIs" priority="10" operator="greaterThanOrEqual" aboveAverage="0" equalAverage="0" bottom="0" percent="0" rank="0" text="" dxfId="29">
      <formula>150</formula>
    </cfRule>
  </conditionalFormatting>
  <conditionalFormatting sqref="E12">
    <cfRule type="cellIs" priority="11" operator="greaterThanOrEqual" aboveAverage="0" equalAverage="0" bottom="0" percent="0" rank="0" text="" dxfId="30">
      <formula>150</formula>
    </cfRule>
  </conditionalFormatting>
  <conditionalFormatting sqref="F16">
    <cfRule type="cellIs" priority="12" operator="greaterThanOrEqual" aboveAverage="0" equalAverage="0" bottom="0" percent="0" rank="0" text="" dxfId="31">
      <formula>150</formula>
    </cfRule>
  </conditionalFormatting>
  <conditionalFormatting sqref="F30">
    <cfRule type="cellIs" priority="13" operator="greaterThanOrEqual" aboveAverage="0" equalAverage="0" bottom="0" percent="0" rank="0" text="" dxfId="32">
      <formula>150</formula>
    </cfRule>
  </conditionalFormatting>
  <conditionalFormatting sqref="E16:E17">
    <cfRule type="cellIs" priority="14" operator="greaterThanOrEqual" aboveAverage="0" equalAverage="0" bottom="0" percent="0" rank="0" text="" dxfId="33">
      <formula>150</formula>
    </cfRule>
  </conditionalFormatting>
  <conditionalFormatting sqref="F17:G17">
    <cfRule type="cellIs" priority="15" operator="greaterThanOrEqual" aboveAverage="0" equalAverage="0" bottom="0" percent="0" rank="0" text="" dxfId="34">
      <formula>150</formula>
    </cfRule>
  </conditionalFormatting>
  <conditionalFormatting sqref="G16">
    <cfRule type="cellIs" priority="16" operator="greaterThanOrEqual" aboveAverage="0" equalAverage="0" bottom="0" percent="0" rank="0" text="" dxfId="35">
      <formula>150</formula>
    </cfRule>
  </conditionalFormatting>
  <conditionalFormatting sqref="G12">
    <cfRule type="cellIs" priority="17" operator="greaterThanOrEqual" aboveAverage="0" equalAverage="0" bottom="0" percent="0" rank="0" text="" dxfId="36">
      <formula>150</formula>
    </cfRule>
  </conditionalFormatting>
  <conditionalFormatting sqref="E19:G19">
    <cfRule type="cellIs" priority="18" operator="greaterThanOrEqual" aboveAverage="0" equalAverage="0" bottom="0" percent="0" rank="0" text="" dxfId="37">
      <formula>150</formula>
    </cfRule>
  </conditionalFormatting>
  <conditionalFormatting sqref="F20:G20">
    <cfRule type="cellIs" priority="19" operator="greaterThanOrEqual" aboveAverage="0" equalAverage="0" bottom="0" percent="0" rank="0" text="" dxfId="38">
      <formula>150</formula>
    </cfRule>
  </conditionalFormatting>
  <conditionalFormatting sqref="G21">
    <cfRule type="cellIs" priority="20" operator="greaterThanOrEqual" aboveAverage="0" equalAverage="0" bottom="0" percent="0" rank="0" text="" dxfId="39">
      <formula>150</formula>
    </cfRule>
  </conditionalFormatting>
  <conditionalFormatting sqref="G26">
    <cfRule type="cellIs" priority="21" operator="greaterThanOrEqual" aboveAverage="0" equalAverage="0" bottom="0" percent="0" rank="0" text="" dxfId="40">
      <formula>150</formula>
    </cfRule>
  </conditionalFormatting>
  <conditionalFormatting sqref="E26">
    <cfRule type="cellIs" priority="22" operator="greaterThanOrEqual" aboveAverage="0" equalAverage="0" bottom="0" percent="0" rank="0" text="" dxfId="41">
      <formula>150</formula>
    </cfRule>
  </conditionalFormatting>
  <conditionalFormatting sqref="D12">
    <cfRule type="cellIs" priority="23" operator="greaterThanOrEqual" aboveAverage="0" equalAverage="0" bottom="0" percent="0" rank="0" text="" dxfId="42">
      <formula>150</formula>
    </cfRule>
  </conditionalFormatting>
  <conditionalFormatting sqref="C17:D17">
    <cfRule type="cellIs" priority="24" operator="greaterThanOrEqual" aboveAverage="0" equalAverage="0" bottom="0" percent="0" rank="0" text="" dxfId="43">
      <formula>150</formula>
    </cfRule>
  </conditionalFormatting>
  <conditionalFormatting sqref="D20">
    <cfRule type="cellIs" priority="25" operator="greaterThanOrEqual" aboveAverage="0" equalAverage="0" bottom="0" percent="0" rank="0" text="" dxfId="44">
      <formula>150</formula>
    </cfRule>
  </conditionalFormatting>
  <conditionalFormatting sqref="G30">
    <cfRule type="cellIs" priority="26" operator="greaterThanOrEqual" aboveAverage="0" equalAverage="0" bottom="0" percent="0" rank="0" text="" dxfId="45">
      <formula>150</formula>
    </cfRule>
  </conditionalFormatting>
  <conditionalFormatting sqref="D30">
    <cfRule type="cellIs" priority="27" operator="greaterThanOrEqual" aboveAverage="0" equalAverage="0" bottom="0" percent="0" rank="0" text="" dxfId="46">
      <formula>150</formula>
    </cfRule>
  </conditionalFormatting>
  <conditionalFormatting sqref="E20">
    <cfRule type="cellIs" priority="28" operator="greaterThanOrEqual" aboveAverage="0" equalAverage="0" bottom="0" percent="0" rank="0" text="" dxfId="47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M18" activeCellId="0" sqref="M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6" width="33.99"/>
    <col collapsed="false" customWidth="false" hidden="false" outlineLevel="0" max="3" min="2" style="126" width="9.32"/>
    <col collapsed="false" customWidth="true" hidden="false" outlineLevel="0" max="4" min="4" style="126" width="11.82"/>
    <col collapsed="false" customWidth="false" hidden="false" outlineLevel="0" max="6" min="5" style="126" width="9.32"/>
    <col collapsed="false" customWidth="true" hidden="false" outlineLevel="0" max="7" min="7" style="126" width="12.65"/>
    <col collapsed="false" customWidth="false" hidden="false" outlineLevel="0" max="9" min="8" style="126" width="9.32"/>
    <col collapsed="false" customWidth="true" hidden="false" outlineLevel="0" max="10" min="10" style="126" width="11.65"/>
    <col collapsed="false" customWidth="false" hidden="false" outlineLevel="0" max="12" min="11" style="126" width="9.32"/>
    <col collapsed="false" customWidth="true" hidden="false" outlineLevel="0" max="13" min="13" style="126" width="11.82"/>
    <col collapsed="false" customWidth="true" hidden="false" outlineLevel="0" max="14" min="14" style="127" width="10.15"/>
    <col collapsed="false" customWidth="false" hidden="false" outlineLevel="0" max="257" min="15" style="127" width="9.32"/>
  </cols>
  <sheetData>
    <row r="1" customFormat="false" ht="18" hidden="false" customHeight="true" outlineLevel="0" collapsed="false">
      <c r="A1" s="134" t="s">
        <v>147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</row>
    <row r="2" customFormat="false" ht="13.5" hidden="false" customHeight="true" outlineLevel="0" collapsed="false">
      <c r="A2" s="135" t="s">
        <v>40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</row>
    <row r="3" customFormat="false" ht="15" hidden="false" customHeight="true" outlineLevel="0" collapsed="false">
      <c r="K3" s="136" t="s">
        <v>62</v>
      </c>
      <c r="L3" s="136"/>
      <c r="M3" s="136"/>
    </row>
    <row r="4" customFormat="false" ht="15.75" hidden="false" customHeight="true" outlineLevel="0" collapsed="false">
      <c r="A4" s="82"/>
      <c r="B4" s="82" t="s">
        <v>139</v>
      </c>
      <c r="C4" s="82"/>
      <c r="D4" s="82"/>
      <c r="E4" s="56" t="s">
        <v>140</v>
      </c>
      <c r="F4" s="56"/>
      <c r="G4" s="56"/>
      <c r="H4" s="56"/>
      <c r="I4" s="56"/>
      <c r="J4" s="56"/>
      <c r="K4" s="56"/>
      <c r="L4" s="56"/>
      <c r="M4" s="56"/>
    </row>
    <row r="5" customFormat="false" ht="19.5" hidden="false" customHeight="true" outlineLevel="0" collapsed="false">
      <c r="A5" s="82"/>
      <c r="B5" s="82"/>
      <c r="C5" s="82"/>
      <c r="D5" s="82"/>
      <c r="E5" s="82" t="s">
        <v>141</v>
      </c>
      <c r="F5" s="82"/>
      <c r="G5" s="82"/>
      <c r="H5" s="82" t="s">
        <v>142</v>
      </c>
      <c r="I5" s="82"/>
      <c r="J5" s="82"/>
      <c r="K5" s="56" t="s">
        <v>148</v>
      </c>
      <c r="L5" s="56"/>
      <c r="M5" s="56"/>
    </row>
    <row r="6" customFormat="false" ht="48" hidden="false" customHeight="true" outlineLevel="0" collapsed="false">
      <c r="A6" s="82"/>
      <c r="B6" s="57" t="n">
        <v>2015</v>
      </c>
      <c r="C6" s="57" t="n">
        <v>2016</v>
      </c>
      <c r="D6" s="58" t="s">
        <v>42</v>
      </c>
      <c r="E6" s="57" t="n">
        <v>2015</v>
      </c>
      <c r="F6" s="57" t="n">
        <v>2016</v>
      </c>
      <c r="G6" s="58" t="s">
        <v>42</v>
      </c>
      <c r="H6" s="57" t="n">
        <v>2015</v>
      </c>
      <c r="I6" s="57" t="n">
        <v>2016</v>
      </c>
      <c r="J6" s="58" t="s">
        <v>42</v>
      </c>
      <c r="K6" s="57" t="n">
        <v>2015</v>
      </c>
      <c r="L6" s="57" t="n">
        <v>2016</v>
      </c>
      <c r="M6" s="82" t="s">
        <v>42</v>
      </c>
    </row>
    <row r="7" customFormat="false" ht="15.95" hidden="false" customHeight="true" outlineLevel="0" collapsed="false">
      <c r="A7" s="83" t="s">
        <v>63</v>
      </c>
      <c r="B7" s="84" t="n">
        <f aca="false">SUM(B8:B31)</f>
        <v>1506.2</v>
      </c>
      <c r="C7" s="84" t="n">
        <f aca="false">SUM(C8:C31)</f>
        <v>1526</v>
      </c>
      <c r="D7" s="84" t="n">
        <f aca="false">ROUND((C7/B7)*100,1)</f>
        <v>101.3</v>
      </c>
      <c r="E7" s="84" t="n">
        <f aca="false">SUM(E8:E31)</f>
        <v>116.9</v>
      </c>
      <c r="F7" s="84" t="n">
        <f aca="false">SUM(F8:F31)</f>
        <v>114.4</v>
      </c>
      <c r="G7" s="84" t="n">
        <f aca="false">ROUND((F7/E7)*100,1)</f>
        <v>97.9</v>
      </c>
      <c r="H7" s="84" t="n">
        <f aca="false">SUM(H8:H31)</f>
        <v>426.7</v>
      </c>
      <c r="I7" s="84" t="n">
        <f aca="false">SUM(I8:I31)</f>
        <v>434.7</v>
      </c>
      <c r="J7" s="84" t="n">
        <f aca="false">ROUND((I7/H7)*100,1)</f>
        <v>101.9</v>
      </c>
      <c r="K7" s="84" t="n">
        <f aca="false">SUM(K8:K31)</f>
        <v>961.4</v>
      </c>
      <c r="L7" s="84" t="n">
        <f aca="false">SUM(L8:L31)</f>
        <v>975.4</v>
      </c>
      <c r="M7" s="84" t="n">
        <f aca="false">ROUND((L7/K7)*100,1)</f>
        <v>101.5</v>
      </c>
      <c r="N7" s="84"/>
      <c r="O7" s="84"/>
      <c r="P7" s="132"/>
      <c r="Q7" s="132"/>
    </row>
    <row r="8" customFormat="false" ht="15.95" hidden="false" customHeight="true" outlineLevel="0" collapsed="false">
      <c r="A8" s="86" t="s">
        <v>64</v>
      </c>
      <c r="B8" s="90" t="n">
        <v>278.8</v>
      </c>
      <c r="C8" s="90" t="n">
        <v>292.9</v>
      </c>
      <c r="D8" s="87" t="n">
        <f aca="false">ROUND((C8/B8)*100,1)</f>
        <v>105.1</v>
      </c>
      <c r="E8" s="90" t="n">
        <v>9.3</v>
      </c>
      <c r="F8" s="90" t="n">
        <v>9</v>
      </c>
      <c r="G8" s="87" t="n">
        <f aca="false">ROUND((F8/E8)*100,1)</f>
        <v>96.8</v>
      </c>
      <c r="H8" s="90" t="n">
        <v>9.1</v>
      </c>
      <c r="I8" s="90" t="n">
        <v>9.2</v>
      </c>
      <c r="J8" s="87" t="n">
        <f aca="false">ROUND((I8/H8)*100,1)</f>
        <v>101.1</v>
      </c>
      <c r="K8" s="90" t="n">
        <v>260.4</v>
      </c>
      <c r="L8" s="90" t="n">
        <v>274.7</v>
      </c>
      <c r="M8" s="87" t="n">
        <f aca="false">ROUND((L8/K8)*100,1)</f>
        <v>105.5</v>
      </c>
      <c r="N8" s="84"/>
      <c r="O8" s="84"/>
      <c r="P8" s="132"/>
      <c r="Q8" s="132"/>
    </row>
    <row r="9" customFormat="false" ht="15.95" hidden="false" customHeight="true" outlineLevel="0" collapsed="false">
      <c r="A9" s="86" t="s">
        <v>65</v>
      </c>
      <c r="B9" s="90" t="n">
        <v>73.8</v>
      </c>
      <c r="C9" s="90" t="n">
        <v>75.6</v>
      </c>
      <c r="D9" s="87" t="n">
        <f aca="false">ROUND((C9/B9)*100,1)</f>
        <v>102.4</v>
      </c>
      <c r="E9" s="90" t="n">
        <v>4</v>
      </c>
      <c r="F9" s="90" t="n">
        <v>4.1</v>
      </c>
      <c r="G9" s="87" t="n">
        <f aca="false">ROUND((F9/E9)*100,1)</f>
        <v>102.5</v>
      </c>
      <c r="H9" s="90" t="n">
        <v>8.4</v>
      </c>
      <c r="I9" s="90" t="n">
        <v>11.4</v>
      </c>
      <c r="J9" s="87" t="n">
        <f aca="false">ROUND((I9/H9)*100,1)</f>
        <v>135.7</v>
      </c>
      <c r="K9" s="90" t="n">
        <v>61.5</v>
      </c>
      <c r="L9" s="90" t="n">
        <v>60.1</v>
      </c>
      <c r="M9" s="87" t="n">
        <f aca="false">ROUND((L9/K9)*100,1)</f>
        <v>97.7</v>
      </c>
      <c r="N9" s="84"/>
      <c r="O9" s="84"/>
      <c r="P9" s="132"/>
      <c r="Q9" s="132"/>
    </row>
    <row r="10" customFormat="false" ht="15.95" hidden="false" customHeight="true" outlineLevel="0" collapsed="false">
      <c r="A10" s="86" t="s">
        <v>66</v>
      </c>
      <c r="B10" s="90" t="n">
        <v>191.1</v>
      </c>
      <c r="C10" s="90" t="n">
        <v>202.3</v>
      </c>
      <c r="D10" s="87" t="n">
        <f aca="false">ROUND((C10/B10)*100,1)</f>
        <v>105.9</v>
      </c>
      <c r="E10" s="90" t="n">
        <v>3.2</v>
      </c>
      <c r="F10" s="90" t="n">
        <v>3</v>
      </c>
      <c r="G10" s="87" t="n">
        <f aca="false">ROUND((F10/E10)*100,1)</f>
        <v>93.8</v>
      </c>
      <c r="H10" s="90" t="n">
        <v>39.1</v>
      </c>
      <c r="I10" s="90" t="n">
        <v>33.9</v>
      </c>
      <c r="J10" s="87" t="n">
        <f aca="false">ROUND((I10/H10)*100,1)</f>
        <v>86.7</v>
      </c>
      <c r="K10" s="90" t="n">
        <v>148.7</v>
      </c>
      <c r="L10" s="90" t="n">
        <v>165.2</v>
      </c>
      <c r="M10" s="87" t="n">
        <f aca="false">ROUND((L10/K10)*100,1)</f>
        <v>111.1</v>
      </c>
      <c r="N10" s="84"/>
      <c r="O10" s="84"/>
      <c r="P10" s="132"/>
      <c r="Q10" s="132"/>
    </row>
    <row r="11" customFormat="false" ht="15.95" hidden="false" customHeight="true" outlineLevel="0" collapsed="false">
      <c r="A11" s="86" t="s">
        <v>67</v>
      </c>
      <c r="B11" s="90" t="n">
        <v>61.3</v>
      </c>
      <c r="C11" s="90" t="n">
        <v>67.6</v>
      </c>
      <c r="D11" s="87" t="n">
        <f aca="false">ROUND((C11/B11)*100,1)</f>
        <v>110.3</v>
      </c>
      <c r="E11" s="90" t="n">
        <v>3.6</v>
      </c>
      <c r="F11" s="90" t="n">
        <v>3.1</v>
      </c>
      <c r="G11" s="87" t="n">
        <f aca="false">ROUND((F11/E11)*100,1)</f>
        <v>86.1</v>
      </c>
      <c r="H11" s="90" t="n">
        <v>53.5</v>
      </c>
      <c r="I11" s="90" t="n">
        <v>60.4</v>
      </c>
      <c r="J11" s="87" t="n">
        <f aca="false">ROUND((I11/H11)*100,1)</f>
        <v>112.9</v>
      </c>
      <c r="K11" s="90" t="n">
        <v>4.1</v>
      </c>
      <c r="L11" s="90" t="n">
        <v>4.1</v>
      </c>
      <c r="M11" s="87" t="n">
        <f aca="false">ROUND((L11/K11)*100,1)</f>
        <v>100</v>
      </c>
      <c r="N11" s="84"/>
      <c r="O11" s="84"/>
      <c r="P11" s="132"/>
      <c r="Q11" s="132"/>
    </row>
    <row r="12" customFormat="false" ht="15.95" hidden="false" customHeight="true" outlineLevel="0" collapsed="false">
      <c r="A12" s="86" t="s">
        <v>68</v>
      </c>
      <c r="B12" s="90" t="n">
        <v>11.6</v>
      </c>
      <c r="C12" s="90" t="n">
        <v>12</v>
      </c>
      <c r="D12" s="87" t="n">
        <f aca="false">ROUND((C12/B12)*100,1)</f>
        <v>103.4</v>
      </c>
      <c r="E12" s="90" t="n">
        <v>4.7</v>
      </c>
      <c r="F12" s="90" t="n">
        <v>4.8</v>
      </c>
      <c r="G12" s="87" t="n">
        <f aca="false">ROUND((F12/E12)*100,1)</f>
        <v>102.1</v>
      </c>
      <c r="H12" s="90" t="n">
        <v>5.4</v>
      </c>
      <c r="I12" s="90" t="n">
        <v>5.6</v>
      </c>
      <c r="J12" s="87" t="n">
        <f aca="false">ROUND((I12/H12)*100,1)</f>
        <v>103.7</v>
      </c>
      <c r="K12" s="90" t="n">
        <v>1.4</v>
      </c>
      <c r="L12" s="90" t="n">
        <v>1.5</v>
      </c>
      <c r="M12" s="87" t="n">
        <f aca="false">ROUND((L12/K12)*100,1)</f>
        <v>107.1</v>
      </c>
      <c r="N12" s="84"/>
      <c r="O12" s="84"/>
      <c r="P12" s="132"/>
      <c r="Q12" s="132"/>
    </row>
    <row r="13" customFormat="false" ht="15.95" hidden="false" customHeight="true" outlineLevel="0" collapsed="false">
      <c r="A13" s="86" t="s">
        <v>69</v>
      </c>
      <c r="B13" s="90" t="n">
        <v>2.8</v>
      </c>
      <c r="C13" s="90" t="n">
        <v>3</v>
      </c>
      <c r="D13" s="87" t="n">
        <f aca="false">ROUND((C13/B13)*100,1)</f>
        <v>107.1</v>
      </c>
      <c r="E13" s="90" t="n">
        <v>0.2</v>
      </c>
      <c r="F13" s="90" t="n">
        <v>0.2</v>
      </c>
      <c r="G13" s="87" t="n">
        <f aca="false">ROUND((F13/E13)*100,1)</f>
        <v>100</v>
      </c>
      <c r="H13" s="90" t="n">
        <v>2.6</v>
      </c>
      <c r="I13" s="90" t="n">
        <v>2.6</v>
      </c>
      <c r="J13" s="87" t="n">
        <f aca="false">ROUND((I13/H13)*100,1)</f>
        <v>100</v>
      </c>
      <c r="K13" s="87" t="n">
        <v>0</v>
      </c>
      <c r="L13" s="64" t="n">
        <v>0.2</v>
      </c>
      <c r="M13" s="107" t="s">
        <v>96</v>
      </c>
      <c r="N13" s="84"/>
      <c r="O13" s="84"/>
      <c r="P13" s="132"/>
      <c r="Q13" s="132"/>
    </row>
    <row r="14" customFormat="false" ht="15.95" hidden="false" customHeight="true" outlineLevel="0" collapsed="false">
      <c r="A14" s="86" t="s">
        <v>70</v>
      </c>
      <c r="B14" s="90" t="n">
        <v>33.5</v>
      </c>
      <c r="C14" s="90" t="n">
        <v>29.8</v>
      </c>
      <c r="D14" s="87" t="n">
        <f aca="false">ROUND((C14/B14)*100,1)</f>
        <v>89</v>
      </c>
      <c r="E14" s="90" t="n">
        <v>2.2</v>
      </c>
      <c r="F14" s="90" t="n">
        <v>2</v>
      </c>
      <c r="G14" s="87" t="n">
        <f aca="false">ROUND((F14/E14)*100,1)</f>
        <v>90.9</v>
      </c>
      <c r="H14" s="90" t="n">
        <v>22.8</v>
      </c>
      <c r="I14" s="90" t="n">
        <v>20.2</v>
      </c>
      <c r="J14" s="87" t="n">
        <f aca="false">ROUND((I14/H14)*100,1)</f>
        <v>88.6</v>
      </c>
      <c r="K14" s="90" t="n">
        <v>8.4</v>
      </c>
      <c r="L14" s="90" t="n">
        <v>7.4</v>
      </c>
      <c r="M14" s="87" t="n">
        <f aca="false">ROUND((L14/K14)*100,1)</f>
        <v>88.1</v>
      </c>
      <c r="N14" s="84"/>
      <c r="O14" s="84"/>
      <c r="P14" s="132"/>
      <c r="Q14" s="132"/>
    </row>
    <row r="15" customFormat="false" ht="15.95" hidden="false" customHeight="true" outlineLevel="0" collapsed="false">
      <c r="A15" s="86" t="s">
        <v>71</v>
      </c>
      <c r="B15" s="90" t="n">
        <v>45.4</v>
      </c>
      <c r="C15" s="90" t="n">
        <v>40.8</v>
      </c>
      <c r="D15" s="87" t="n">
        <f aca="false">ROUND((C15/B15)*100,1)</f>
        <v>89.9</v>
      </c>
      <c r="E15" s="90" t="n">
        <v>0.9</v>
      </c>
      <c r="F15" s="90" t="n">
        <v>1</v>
      </c>
      <c r="G15" s="87" t="n">
        <f aca="false">ROUND((F15/E15)*100,1)</f>
        <v>111.1</v>
      </c>
      <c r="H15" s="90" t="n">
        <v>33.4</v>
      </c>
      <c r="I15" s="90" t="n">
        <v>33.2</v>
      </c>
      <c r="J15" s="87" t="n">
        <f aca="false">ROUND((I15/H15)*100,1)</f>
        <v>99.4</v>
      </c>
      <c r="K15" s="90" t="n">
        <v>11.1</v>
      </c>
      <c r="L15" s="90" t="n">
        <v>6.6</v>
      </c>
      <c r="M15" s="87" t="n">
        <f aca="false">ROUND((L15/K15)*100,1)</f>
        <v>59.5</v>
      </c>
      <c r="N15" s="84"/>
      <c r="O15" s="84"/>
      <c r="P15" s="132"/>
      <c r="Q15" s="132"/>
    </row>
    <row r="16" customFormat="false" ht="15.95" hidden="false" customHeight="true" outlineLevel="0" collapsed="false">
      <c r="A16" s="86" t="s">
        <v>72</v>
      </c>
      <c r="B16" s="90" t="n">
        <v>175.2</v>
      </c>
      <c r="C16" s="90" t="n">
        <v>150.5</v>
      </c>
      <c r="D16" s="87" t="n">
        <f aca="false">ROUND((C16/B16)*100,1)</f>
        <v>85.9</v>
      </c>
      <c r="E16" s="90" t="n">
        <v>8.4</v>
      </c>
      <c r="F16" s="90" t="n">
        <v>8.2</v>
      </c>
      <c r="G16" s="87" t="n">
        <f aca="false">ROUND((F16/E16)*100,1)</f>
        <v>97.6</v>
      </c>
      <c r="H16" s="90" t="n">
        <v>47.7</v>
      </c>
      <c r="I16" s="90" t="n">
        <v>42.8</v>
      </c>
      <c r="J16" s="87" t="n">
        <f aca="false">ROUND((I16/H16)*100,1)</f>
        <v>89.7</v>
      </c>
      <c r="K16" s="90" t="n">
        <v>119.2</v>
      </c>
      <c r="L16" s="90" t="n">
        <v>99.3</v>
      </c>
      <c r="M16" s="87" t="n">
        <f aca="false">ROUND((L16/K16)*100,1)</f>
        <v>83.3</v>
      </c>
      <c r="N16" s="84"/>
      <c r="O16" s="84"/>
      <c r="P16" s="132"/>
      <c r="Q16" s="132"/>
    </row>
    <row r="17" customFormat="false" ht="15.95" hidden="false" customHeight="true" outlineLevel="0" collapsed="false">
      <c r="A17" s="86" t="s">
        <v>73</v>
      </c>
      <c r="B17" s="90" t="n">
        <v>16.2</v>
      </c>
      <c r="C17" s="90" t="n">
        <v>16.8</v>
      </c>
      <c r="D17" s="87" t="n">
        <f aca="false">ROUND((C17/B17)*100,1)</f>
        <v>103.7</v>
      </c>
      <c r="E17" s="90" t="n">
        <v>2.6</v>
      </c>
      <c r="F17" s="90" t="n">
        <v>2.7</v>
      </c>
      <c r="G17" s="87" t="n">
        <f aca="false">ROUND((F17/E17)*100,1)</f>
        <v>103.8</v>
      </c>
      <c r="H17" s="90" t="n">
        <v>13.4</v>
      </c>
      <c r="I17" s="90" t="n">
        <v>14</v>
      </c>
      <c r="J17" s="87" t="n">
        <f aca="false">ROUND((I17/H17)*100,1)</f>
        <v>104.5</v>
      </c>
      <c r="K17" s="87" t="n">
        <v>0.1</v>
      </c>
      <c r="L17" s="87" t="n">
        <v>0.1</v>
      </c>
      <c r="M17" s="87" t="n">
        <f aca="false">ROUND((L17/K17)*100,1)</f>
        <v>100</v>
      </c>
      <c r="N17" s="84"/>
      <c r="O17" s="84"/>
      <c r="P17" s="132"/>
      <c r="Q17" s="132"/>
    </row>
    <row r="18" s="126" customFormat="true" ht="15.95" hidden="false" customHeight="true" outlineLevel="0" collapsed="false">
      <c r="A18" s="86" t="s">
        <v>74</v>
      </c>
      <c r="B18" s="90" t="n">
        <v>4.7</v>
      </c>
      <c r="C18" s="90" t="n">
        <v>4.5</v>
      </c>
      <c r="D18" s="87" t="n">
        <f aca="false">ROUND((C18/B18)*100,1)</f>
        <v>95.7</v>
      </c>
      <c r="E18" s="90" t="n">
        <v>2.1</v>
      </c>
      <c r="F18" s="90" t="n">
        <v>1.8</v>
      </c>
      <c r="G18" s="87" t="n">
        <f aca="false">ROUND((F18/E18)*100,1)</f>
        <v>85.7</v>
      </c>
      <c r="H18" s="90" t="n">
        <v>2.6</v>
      </c>
      <c r="I18" s="90" t="n">
        <v>2.7</v>
      </c>
      <c r="J18" s="87" t="n">
        <f aca="false">ROUND((I18/H18)*100,1)</f>
        <v>103.8</v>
      </c>
      <c r="K18" s="87" t="n">
        <v>0</v>
      </c>
      <c r="L18" s="87" t="n">
        <v>0</v>
      </c>
      <c r="M18" s="107" t="s">
        <v>96</v>
      </c>
      <c r="N18" s="84"/>
      <c r="O18" s="84"/>
      <c r="P18" s="132"/>
      <c r="Q18" s="132"/>
    </row>
    <row r="19" customFormat="false" ht="15.95" hidden="false" customHeight="true" outlineLevel="0" collapsed="false">
      <c r="A19" s="86" t="s">
        <v>75</v>
      </c>
      <c r="B19" s="90" t="n">
        <v>58.3</v>
      </c>
      <c r="C19" s="90" t="n">
        <v>61.3</v>
      </c>
      <c r="D19" s="87" t="n">
        <f aca="false">ROUND((C19/B19)*100,1)</f>
        <v>105.1</v>
      </c>
      <c r="E19" s="90" t="n">
        <v>1.9</v>
      </c>
      <c r="F19" s="90" t="n">
        <v>2</v>
      </c>
      <c r="G19" s="87" t="n">
        <f aca="false">ROUND((F19/E19)*100,1)</f>
        <v>105.3</v>
      </c>
      <c r="H19" s="90" t="n">
        <v>25.1</v>
      </c>
      <c r="I19" s="90" t="n">
        <v>29.7</v>
      </c>
      <c r="J19" s="87" t="n">
        <f aca="false">ROUND((I19/H19)*100,1)</f>
        <v>118.3</v>
      </c>
      <c r="K19" s="90" t="n">
        <v>31.3</v>
      </c>
      <c r="L19" s="90" t="n">
        <v>29.6</v>
      </c>
      <c r="M19" s="87" t="n">
        <f aca="false">ROUND((L19/K19)*100,1)</f>
        <v>94.6</v>
      </c>
      <c r="N19" s="84"/>
      <c r="O19" s="84"/>
      <c r="P19" s="132"/>
      <c r="Q19" s="132"/>
    </row>
    <row r="20" customFormat="false" ht="15.95" hidden="false" customHeight="true" outlineLevel="0" collapsed="false">
      <c r="A20" s="86" t="s">
        <v>76</v>
      </c>
      <c r="B20" s="90" t="n">
        <v>6.5</v>
      </c>
      <c r="C20" s="90" t="n">
        <v>5.9</v>
      </c>
      <c r="D20" s="87" t="n">
        <f aca="false">ROUND((C20/B20)*100,1)</f>
        <v>90.8</v>
      </c>
      <c r="E20" s="90" t="n">
        <v>1.5</v>
      </c>
      <c r="F20" s="90" t="n">
        <v>1.4</v>
      </c>
      <c r="G20" s="87" t="n">
        <f aca="false">ROUND((F20/E20)*100,1)</f>
        <v>93.3</v>
      </c>
      <c r="H20" s="90" t="n">
        <v>4.1</v>
      </c>
      <c r="I20" s="90" t="n">
        <v>3.5</v>
      </c>
      <c r="J20" s="87" t="n">
        <f aca="false">ROUND((I20/H20)*100,1)</f>
        <v>85.4</v>
      </c>
      <c r="K20" s="90" t="n">
        <v>0.8</v>
      </c>
      <c r="L20" s="90" t="n">
        <v>0.9</v>
      </c>
      <c r="M20" s="87" t="n">
        <f aca="false">ROUND((L20/K20)*100,1)</f>
        <v>112.5</v>
      </c>
      <c r="N20" s="84"/>
      <c r="O20" s="84"/>
      <c r="P20" s="132"/>
      <c r="Q20" s="132"/>
    </row>
    <row r="21" customFormat="false" ht="15.95" hidden="false" customHeight="true" outlineLevel="0" collapsed="false">
      <c r="A21" s="86" t="s">
        <v>77</v>
      </c>
      <c r="B21" s="90" t="n">
        <v>12.8</v>
      </c>
      <c r="C21" s="90" t="n">
        <v>12.7</v>
      </c>
      <c r="D21" s="87" t="n">
        <f aca="false">ROUND((C21/B21)*100,1)</f>
        <v>99.2</v>
      </c>
      <c r="E21" s="90" t="n">
        <v>1.9</v>
      </c>
      <c r="F21" s="90" t="n">
        <v>1.8</v>
      </c>
      <c r="G21" s="87" t="n">
        <f aca="false">ROUND((F21/E21)*100,1)</f>
        <v>94.7</v>
      </c>
      <c r="H21" s="90" t="n">
        <v>10.4</v>
      </c>
      <c r="I21" s="90" t="n">
        <v>10.2</v>
      </c>
      <c r="J21" s="87" t="n">
        <f aca="false">ROUND((I21/H21)*100,1)</f>
        <v>98.1</v>
      </c>
      <c r="K21" s="87" t="n">
        <v>0.1</v>
      </c>
      <c r="L21" s="87" t="n">
        <v>0.3</v>
      </c>
      <c r="M21" s="87" t="n">
        <f aca="false">ROUND((L21/K21)*100,1)</f>
        <v>300</v>
      </c>
      <c r="N21" s="84"/>
      <c r="O21" s="84"/>
      <c r="P21" s="132"/>
      <c r="Q21" s="132"/>
    </row>
    <row r="22" customFormat="false" ht="15.95" hidden="false" customHeight="true" outlineLevel="0" collapsed="false">
      <c r="A22" s="86" t="s">
        <v>78</v>
      </c>
      <c r="B22" s="90" t="n">
        <v>56</v>
      </c>
      <c r="C22" s="90" t="n">
        <v>57.9</v>
      </c>
      <c r="D22" s="87" t="n">
        <f aca="false">ROUND((C22/B22)*100,1)</f>
        <v>103.4</v>
      </c>
      <c r="E22" s="90" t="n">
        <v>15.6</v>
      </c>
      <c r="F22" s="90" t="n">
        <v>15.2</v>
      </c>
      <c r="G22" s="87" t="n">
        <f aca="false">ROUND((F22/E22)*100,1)</f>
        <v>97.4</v>
      </c>
      <c r="H22" s="90" t="n">
        <v>38.6</v>
      </c>
      <c r="I22" s="90" t="n">
        <v>40.6</v>
      </c>
      <c r="J22" s="87" t="n">
        <f aca="false">ROUND((I22/H22)*100,1)</f>
        <v>105.2</v>
      </c>
      <c r="K22" s="90" t="n">
        <v>1.6</v>
      </c>
      <c r="L22" s="90" t="n">
        <v>2</v>
      </c>
      <c r="M22" s="87" t="n">
        <f aca="false">ROUND((L22/K22)*100,1)</f>
        <v>125</v>
      </c>
      <c r="N22" s="84"/>
      <c r="O22" s="84"/>
      <c r="P22" s="132"/>
      <c r="Q22" s="132"/>
    </row>
    <row r="23" customFormat="false" ht="15.95" hidden="false" customHeight="true" outlineLevel="0" collapsed="false">
      <c r="A23" s="86" t="s">
        <v>79</v>
      </c>
      <c r="B23" s="90" t="n">
        <v>16.9</v>
      </c>
      <c r="C23" s="90" t="n">
        <v>17.2</v>
      </c>
      <c r="D23" s="87" t="n">
        <f aca="false">ROUND((C23/B23)*100,1)</f>
        <v>101.8</v>
      </c>
      <c r="E23" s="90" t="n">
        <v>2.4</v>
      </c>
      <c r="F23" s="90" t="n">
        <v>2.4</v>
      </c>
      <c r="G23" s="87" t="n">
        <f aca="false">ROUND((F23/E23)*100,1)</f>
        <v>100</v>
      </c>
      <c r="H23" s="90" t="n">
        <v>3.3</v>
      </c>
      <c r="I23" s="90" t="n">
        <v>2.6</v>
      </c>
      <c r="J23" s="87" t="n">
        <f aca="false">ROUND((I23/H23)*100,1)</f>
        <v>78.8</v>
      </c>
      <c r="K23" s="90" t="n">
        <v>11.3</v>
      </c>
      <c r="L23" s="90" t="n">
        <v>12.1</v>
      </c>
      <c r="M23" s="87" t="n">
        <f aca="false">ROUND((L23/K23)*100,1)</f>
        <v>107.1</v>
      </c>
      <c r="N23" s="84"/>
      <c r="O23" s="84"/>
      <c r="P23" s="132"/>
      <c r="Q23" s="132"/>
    </row>
    <row r="24" customFormat="false" ht="15.95" hidden="false" customHeight="true" outlineLevel="0" collapsed="false">
      <c r="A24" s="86" t="s">
        <v>80</v>
      </c>
      <c r="B24" s="90" t="n">
        <v>17.8</v>
      </c>
      <c r="C24" s="90" t="n">
        <v>16.9</v>
      </c>
      <c r="D24" s="87" t="n">
        <f aca="false">ROUND((C24/B24)*100,1)</f>
        <v>94.9</v>
      </c>
      <c r="E24" s="90" t="n">
        <v>7.3</v>
      </c>
      <c r="F24" s="90" t="n">
        <v>7.1</v>
      </c>
      <c r="G24" s="87" t="n">
        <f aca="false">ROUND((F24/E24)*100,1)</f>
        <v>97.3</v>
      </c>
      <c r="H24" s="90" t="n">
        <v>6.6</v>
      </c>
      <c r="I24" s="90" t="n">
        <v>5.5</v>
      </c>
      <c r="J24" s="87" t="n">
        <f aca="false">ROUND((I24/H24)*100,1)</f>
        <v>83.3</v>
      </c>
      <c r="K24" s="90" t="n">
        <v>3.9</v>
      </c>
      <c r="L24" s="90" t="n">
        <v>4.4</v>
      </c>
      <c r="M24" s="87" t="n">
        <f aca="false">ROUND((L24/K24)*100,1)</f>
        <v>112.8</v>
      </c>
      <c r="N24" s="84"/>
      <c r="O24" s="84"/>
      <c r="P24" s="132"/>
      <c r="Q24" s="132"/>
    </row>
    <row r="25" customFormat="false" ht="15.95" hidden="false" customHeight="true" outlineLevel="0" collapsed="false">
      <c r="A25" s="86" t="s">
        <v>81</v>
      </c>
      <c r="B25" s="90" t="n">
        <v>27</v>
      </c>
      <c r="C25" s="90" t="n">
        <v>24.6</v>
      </c>
      <c r="D25" s="87" t="n">
        <f aca="false">ROUND((C25/B25)*100,1)</f>
        <v>91.1</v>
      </c>
      <c r="E25" s="90" t="n">
        <v>2.8</v>
      </c>
      <c r="F25" s="90" t="n">
        <v>2.7</v>
      </c>
      <c r="G25" s="87" t="n">
        <f aca="false">ROUND((F25/E25)*100,1)</f>
        <v>96.4</v>
      </c>
      <c r="H25" s="90" t="n">
        <v>19.5</v>
      </c>
      <c r="I25" s="90" t="n">
        <v>18.6</v>
      </c>
      <c r="J25" s="87" t="n">
        <f aca="false">ROUND((I25/H25)*100,1)</f>
        <v>95.4</v>
      </c>
      <c r="K25" s="90" t="n">
        <v>4.8</v>
      </c>
      <c r="L25" s="90" t="n">
        <v>3.3</v>
      </c>
      <c r="M25" s="87" t="n">
        <f aca="false">ROUND((L25/K25)*100,1)</f>
        <v>68.8</v>
      </c>
      <c r="N25" s="84"/>
      <c r="O25" s="84"/>
      <c r="P25" s="132"/>
      <c r="Q25" s="132"/>
    </row>
    <row r="26" customFormat="false" ht="15.95" hidden="false" customHeight="true" outlineLevel="0" collapsed="false">
      <c r="A26" s="86" t="s">
        <v>82</v>
      </c>
      <c r="B26" s="90" t="n">
        <v>39.8</v>
      </c>
      <c r="C26" s="90" t="n">
        <v>51.9</v>
      </c>
      <c r="D26" s="87" t="n">
        <f aca="false">ROUND((C26/B26)*100,1)</f>
        <v>130.4</v>
      </c>
      <c r="E26" s="90" t="n">
        <v>8.9</v>
      </c>
      <c r="F26" s="90" t="n">
        <v>8.8</v>
      </c>
      <c r="G26" s="87" t="n">
        <f aca="false">ROUND((F26/E26)*100,1)</f>
        <v>98.9</v>
      </c>
      <c r="H26" s="90" t="n">
        <v>16.7</v>
      </c>
      <c r="I26" s="90" t="n">
        <v>20.4</v>
      </c>
      <c r="J26" s="87" t="n">
        <f aca="false">ROUND((I26/H26)*100,1)</f>
        <v>122.2</v>
      </c>
      <c r="K26" s="90" t="n">
        <v>14.1</v>
      </c>
      <c r="L26" s="90" t="n">
        <v>22.7</v>
      </c>
      <c r="M26" s="87" t="n">
        <f aca="false">ROUND((L26/K26)*100,1)</f>
        <v>161</v>
      </c>
      <c r="N26" s="84"/>
      <c r="O26" s="84"/>
      <c r="P26" s="132"/>
      <c r="Q26" s="132"/>
    </row>
    <row r="27" customFormat="false" ht="15.95" hidden="false" customHeight="true" outlineLevel="0" collapsed="false">
      <c r="A27" s="86" t="s">
        <v>83</v>
      </c>
      <c r="B27" s="90" t="n">
        <v>18.9</v>
      </c>
      <c r="C27" s="90" t="n">
        <v>13</v>
      </c>
      <c r="D27" s="87" t="n">
        <f aca="false">ROUND((C27/B27)*100,1)</f>
        <v>68.8</v>
      </c>
      <c r="E27" s="90" t="n">
        <v>1.7</v>
      </c>
      <c r="F27" s="90" t="n">
        <v>1.7</v>
      </c>
      <c r="G27" s="87" t="n">
        <f aca="false">ROUND((F27/E27)*100,1)</f>
        <v>100</v>
      </c>
      <c r="H27" s="90" t="n">
        <v>9.7</v>
      </c>
      <c r="I27" s="90" t="n">
        <v>10.1</v>
      </c>
      <c r="J27" s="87" t="n">
        <f aca="false">ROUND((I27/H27)*100,1)</f>
        <v>104.1</v>
      </c>
      <c r="K27" s="90" t="n">
        <v>7.4</v>
      </c>
      <c r="L27" s="90" t="n">
        <v>1.1</v>
      </c>
      <c r="M27" s="87" t="n">
        <f aca="false">ROUND((L27/K27)*100,1)</f>
        <v>14.9</v>
      </c>
      <c r="N27" s="84"/>
      <c r="O27" s="84"/>
      <c r="P27" s="132"/>
      <c r="Q27" s="132"/>
    </row>
    <row r="28" customFormat="false" ht="15.95" hidden="false" customHeight="true" outlineLevel="0" collapsed="false">
      <c r="A28" s="86" t="s">
        <v>84</v>
      </c>
      <c r="B28" s="90" t="n">
        <v>38.1</v>
      </c>
      <c r="C28" s="90" t="n">
        <v>34.6</v>
      </c>
      <c r="D28" s="87" t="n">
        <f aca="false">ROUND((C28/B28)*100,1)</f>
        <v>90.8</v>
      </c>
      <c r="E28" s="90" t="n">
        <v>6.7</v>
      </c>
      <c r="F28" s="90" t="n">
        <v>6.7</v>
      </c>
      <c r="G28" s="87" t="n">
        <f aca="false">ROUND((F28/E28)*100,1)</f>
        <v>100</v>
      </c>
      <c r="H28" s="90" t="n">
        <v>17.8</v>
      </c>
      <c r="I28" s="90" t="n">
        <v>18.3</v>
      </c>
      <c r="J28" s="87" t="n">
        <f aca="false">ROUND((I28/H28)*100,1)</f>
        <v>102.8</v>
      </c>
      <c r="K28" s="90" t="n">
        <v>13.5</v>
      </c>
      <c r="L28" s="90" t="n">
        <v>9.6</v>
      </c>
      <c r="M28" s="87" t="n">
        <f aca="false">ROUND((L28/K28)*100,1)</f>
        <v>71.1</v>
      </c>
      <c r="N28" s="84"/>
      <c r="O28" s="84"/>
      <c r="P28" s="132"/>
      <c r="Q28" s="132"/>
    </row>
    <row r="29" customFormat="false" ht="15.95" hidden="false" customHeight="true" outlineLevel="0" collapsed="false">
      <c r="A29" s="86" t="s">
        <v>85</v>
      </c>
      <c r="B29" s="90" t="n">
        <v>281.9</v>
      </c>
      <c r="C29" s="90" t="n">
        <v>295.4</v>
      </c>
      <c r="D29" s="87" t="n">
        <f aca="false">ROUND((C29/B29)*100,1)</f>
        <v>104.8</v>
      </c>
      <c r="E29" s="90" t="n">
        <v>12.2</v>
      </c>
      <c r="F29" s="90" t="n">
        <v>12.6</v>
      </c>
      <c r="G29" s="87" t="n">
        <f aca="false">ROUND((F29/E29)*100,1)</f>
        <v>103.3</v>
      </c>
      <c r="H29" s="90" t="n">
        <v>21.4</v>
      </c>
      <c r="I29" s="90" t="n">
        <v>21.7</v>
      </c>
      <c r="J29" s="87" t="n">
        <f aca="false">ROUND((I29/H29)*100,1)</f>
        <v>101.4</v>
      </c>
      <c r="K29" s="90" t="n">
        <v>248.3</v>
      </c>
      <c r="L29" s="90" t="n">
        <v>261</v>
      </c>
      <c r="M29" s="87" t="n">
        <f aca="false">ROUND((L29/K29)*100,1)</f>
        <v>105.1</v>
      </c>
      <c r="N29" s="84"/>
      <c r="O29" s="84"/>
      <c r="P29" s="132"/>
      <c r="Q29" s="132"/>
    </row>
    <row r="30" customFormat="false" ht="15.95" hidden="false" customHeight="true" outlineLevel="0" collapsed="false">
      <c r="A30" s="86" t="s">
        <v>86</v>
      </c>
      <c r="B30" s="90" t="n">
        <v>15.9</v>
      </c>
      <c r="C30" s="90" t="n">
        <v>16.5</v>
      </c>
      <c r="D30" s="87" t="n">
        <f aca="false">ROUND((C30/B30)*100,1)</f>
        <v>103.8</v>
      </c>
      <c r="E30" s="90" t="n">
        <v>1</v>
      </c>
      <c r="F30" s="90" t="n">
        <v>0.9</v>
      </c>
      <c r="G30" s="87" t="n">
        <f aca="false">ROUND((F30/E30)*100,1)</f>
        <v>90</v>
      </c>
      <c r="H30" s="90" t="n">
        <v>6</v>
      </c>
      <c r="I30" s="90" t="n">
        <v>6.5</v>
      </c>
      <c r="J30" s="87" t="n">
        <f aca="false">ROUND((I30/H30)*100,1)</f>
        <v>108.3</v>
      </c>
      <c r="K30" s="90" t="n">
        <v>8.9</v>
      </c>
      <c r="L30" s="90" t="n">
        <v>9</v>
      </c>
      <c r="M30" s="87" t="n">
        <f aca="false">ROUND((L30/K30)*100,1)</f>
        <v>101.1</v>
      </c>
      <c r="N30" s="84"/>
      <c r="O30" s="84"/>
      <c r="P30" s="132"/>
      <c r="Q30" s="132"/>
    </row>
    <row r="31" customFormat="false" ht="15.95" hidden="false" customHeight="true" outlineLevel="0" collapsed="false">
      <c r="A31" s="96" t="s">
        <v>87</v>
      </c>
      <c r="B31" s="90" t="n">
        <v>21.9</v>
      </c>
      <c r="C31" s="90" t="n">
        <v>22.3</v>
      </c>
      <c r="D31" s="87" t="n">
        <f aca="false">ROUND((C31/B31)*100,1)</f>
        <v>101.8</v>
      </c>
      <c r="E31" s="90" t="n">
        <v>11.8</v>
      </c>
      <c r="F31" s="90" t="n">
        <v>11.2</v>
      </c>
      <c r="G31" s="87" t="n">
        <f aca="false">ROUND((F31/E31)*100,1)</f>
        <v>94.9</v>
      </c>
      <c r="H31" s="90" t="n">
        <v>9.5</v>
      </c>
      <c r="I31" s="90" t="n">
        <v>11</v>
      </c>
      <c r="J31" s="87" t="n">
        <f aca="false">ROUND((I31/H31)*100,1)</f>
        <v>115.8</v>
      </c>
      <c r="K31" s="90" t="n">
        <v>0.5</v>
      </c>
      <c r="L31" s="90" t="n">
        <v>0.2</v>
      </c>
      <c r="M31" s="87" t="n">
        <f aca="false">ROUND((L31/K31)*100,1)</f>
        <v>40</v>
      </c>
      <c r="N31" s="84"/>
      <c r="O31" s="84"/>
      <c r="P31" s="132"/>
      <c r="Q31" s="132"/>
    </row>
    <row r="32" customFormat="false" ht="21.95" hidden="false" customHeight="true" outlineLevel="0" collapsed="false">
      <c r="A32" s="97"/>
      <c r="B32" s="97"/>
      <c r="C32" s="97"/>
      <c r="D32" s="97"/>
      <c r="E32" s="97"/>
      <c r="F32" s="97"/>
      <c r="G32" s="97"/>
      <c r="H32" s="97"/>
      <c r="I32" s="97"/>
      <c r="J32" s="97"/>
      <c r="M32" s="87"/>
    </row>
    <row r="34" customFormat="false" ht="12.75" hidden="false" customHeight="false" outlineLevel="0" collapsed="false">
      <c r="B34" s="131"/>
      <c r="C34" s="131"/>
      <c r="D34" s="131"/>
      <c r="E34" s="131"/>
      <c r="F34" s="131"/>
      <c r="G34" s="131"/>
      <c r="H34" s="131"/>
      <c r="I34" s="131"/>
      <c r="J34" s="131"/>
      <c r="K34" s="131"/>
      <c r="L34" s="131"/>
      <c r="M34" s="131"/>
    </row>
  </sheetData>
  <mergeCells count="9">
    <mergeCell ref="A1:M1"/>
    <mergeCell ref="A2:M2"/>
    <mergeCell ref="K3:M3"/>
    <mergeCell ref="A4:A6"/>
    <mergeCell ref="B4:D5"/>
    <mergeCell ref="E4:M4"/>
    <mergeCell ref="E5:G5"/>
    <mergeCell ref="H5:J5"/>
    <mergeCell ref="K5:M5"/>
  </mergeCells>
  <conditionalFormatting sqref="D7 G7 J7 M7:O7 N8:O31">
    <cfRule type="cellIs" priority="2" operator="greaterThanOrEqual" aboveAverage="0" equalAverage="0" bottom="0" percent="0" rank="0" text="" dxfId="48">
      <formula>150</formula>
    </cfRule>
  </conditionalFormatting>
  <conditionalFormatting sqref="J8:J31 D8:D31 G8:G31 M8:M12 M14:M17 M19:M32">
    <cfRule type="cellIs" priority="3" operator="greaterThanOrEqual" aboveAverage="0" equalAverage="0" bottom="0" percent="0" rank="0" text="" dxfId="49">
      <formula>150</formula>
    </cfRule>
  </conditionalFormatting>
  <conditionalFormatting sqref="L13">
    <cfRule type="cellIs" priority="4" operator="greaterThanOrEqual" aboveAverage="0" equalAverage="0" bottom="0" percent="0" rank="0" text="" dxfId="50">
      <formula>150</formula>
    </cfRule>
  </conditionalFormatting>
  <conditionalFormatting sqref="K21:L21">
    <cfRule type="cellIs" priority="5" operator="greaterThanOrEqual" aboveAverage="0" equalAverage="0" bottom="0" percent="0" rank="0" text="" dxfId="51">
      <formula>150</formula>
    </cfRule>
  </conditionalFormatting>
  <conditionalFormatting sqref="K17:L17">
    <cfRule type="cellIs" priority="6" operator="greaterThanOrEqual" aboveAverage="0" equalAverage="0" bottom="0" percent="0" rank="0" text="" dxfId="52">
      <formula>150</formula>
    </cfRule>
  </conditionalFormatting>
  <conditionalFormatting sqref="K13">
    <cfRule type="cellIs" priority="7" operator="greaterThanOrEqual" aboveAverage="0" equalAverage="0" bottom="0" percent="0" rank="0" text="" dxfId="53">
      <formula>150</formula>
    </cfRule>
  </conditionalFormatting>
  <conditionalFormatting sqref="K18:L18">
    <cfRule type="cellIs" priority="8" operator="greaterThanOrEqual" aboveAverage="0" equalAverage="0" bottom="0" percent="0" rank="0" text="" dxfId="54">
      <formula>150</formula>
    </cfRule>
  </conditionalFormatting>
  <conditionalFormatting sqref="M13">
    <cfRule type="cellIs" priority="9" operator="greaterThanOrEqual" aboveAverage="0" equalAverage="0" bottom="0" percent="0" rank="0" text="" dxfId="55">
      <formula>150</formula>
    </cfRule>
  </conditionalFormatting>
  <conditionalFormatting sqref="M18">
    <cfRule type="cellIs" priority="10" operator="greaterThanOrEqual" aboveAverage="0" equalAverage="0" bottom="0" percent="0" rank="0" text="" dxfId="56">
      <formula>150</formula>
    </cfRule>
  </conditionalFormatting>
  <printOptions headings="false" gridLines="false" gridLinesSet="true" horizontalCentered="true" verticalCentered="false"/>
  <pageMargins left="0.590277777777778" right="0.590277777777778" top="0.39375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G15" activeCellId="0" sqref="G15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37" width="35.82"/>
    <col collapsed="false" customWidth="true" hidden="false" outlineLevel="0" max="7" min="2" style="137" width="16.82"/>
    <col collapsed="false" customWidth="false" hidden="false" outlineLevel="0" max="11" min="8" style="137" width="11.65"/>
    <col collapsed="false" customWidth="false" hidden="false" outlineLevel="0" max="257" min="12" style="138" width="11.65"/>
  </cols>
  <sheetData>
    <row r="1" customFormat="false" ht="20.1" hidden="false" customHeight="true" outlineLevel="0" collapsed="false">
      <c r="A1" s="139" t="s">
        <v>149</v>
      </c>
      <c r="B1" s="139"/>
      <c r="C1" s="139"/>
      <c r="D1" s="139"/>
      <c r="E1" s="139"/>
      <c r="F1" s="139"/>
      <c r="G1" s="139"/>
    </row>
    <row r="2" customFormat="false" ht="15.75" hidden="false" customHeight="true" outlineLevel="0" collapsed="false">
      <c r="A2" s="140" t="s">
        <v>40</v>
      </c>
      <c r="B2" s="140"/>
      <c r="C2" s="140"/>
      <c r="D2" s="140"/>
      <c r="E2" s="140"/>
      <c r="F2" s="140"/>
      <c r="G2" s="140"/>
    </row>
    <row r="3" customFormat="false" ht="15" hidden="false" customHeight="true" outlineLevel="0" collapsed="false">
      <c r="A3" s="113" t="s">
        <v>150</v>
      </c>
      <c r="B3" s="113"/>
      <c r="C3" s="113"/>
      <c r="D3" s="113"/>
      <c r="E3" s="113"/>
      <c r="F3" s="113"/>
      <c r="G3" s="113"/>
    </row>
    <row r="4" customFormat="false" ht="24" hidden="false" customHeight="true" outlineLevel="0" collapsed="false">
      <c r="A4" s="82"/>
      <c r="B4" s="82" t="s">
        <v>151</v>
      </c>
      <c r="C4" s="82"/>
      <c r="D4" s="82"/>
      <c r="E4" s="82" t="s">
        <v>152</v>
      </c>
      <c r="F4" s="82"/>
      <c r="G4" s="82"/>
    </row>
    <row r="5" customFormat="false" ht="51" hidden="false" customHeight="true" outlineLevel="0" collapsed="false">
      <c r="A5" s="82"/>
      <c r="B5" s="57" t="n">
        <v>2015</v>
      </c>
      <c r="C5" s="57" t="n">
        <v>2016</v>
      </c>
      <c r="D5" s="58" t="s">
        <v>42</v>
      </c>
      <c r="E5" s="57" t="n">
        <v>2015</v>
      </c>
      <c r="F5" s="57" t="n">
        <v>2016</v>
      </c>
      <c r="G5" s="82" t="s">
        <v>42</v>
      </c>
    </row>
    <row r="6" customFormat="false" ht="15.95" hidden="false" customHeight="true" outlineLevel="0" collapsed="false">
      <c r="A6" s="141" t="s">
        <v>63</v>
      </c>
      <c r="B6" s="142" t="n">
        <v>444</v>
      </c>
      <c r="C6" s="142" t="n">
        <v>531</v>
      </c>
      <c r="D6" s="84" t="n">
        <f aca="false">ROUND((C6/B6)*100,1)</f>
        <v>119.6</v>
      </c>
      <c r="E6" s="142" t="n">
        <v>480</v>
      </c>
      <c r="F6" s="142" t="n">
        <v>493</v>
      </c>
      <c r="G6" s="84" t="n">
        <f aca="false">ROUND((F6/E6)*100,1)</f>
        <v>102.7</v>
      </c>
    </row>
    <row r="7" customFormat="false" ht="15.95" hidden="false" customHeight="true" outlineLevel="0" collapsed="false">
      <c r="A7" s="86" t="s">
        <v>64</v>
      </c>
      <c r="B7" s="143" t="n">
        <v>564</v>
      </c>
      <c r="C7" s="143" t="n">
        <v>572</v>
      </c>
      <c r="D7" s="87" t="n">
        <f aca="false">ROUND((C7/B7)*100,1)</f>
        <v>101.4</v>
      </c>
      <c r="E7" s="143" t="n">
        <v>402</v>
      </c>
      <c r="F7" s="143" t="n">
        <v>377</v>
      </c>
      <c r="G7" s="87" t="n">
        <f aca="false">ROUND((F7/E7)*100,1)</f>
        <v>93.8</v>
      </c>
    </row>
    <row r="8" customFormat="false" ht="15.95" hidden="false" customHeight="true" outlineLevel="0" collapsed="false">
      <c r="A8" s="86" t="s">
        <v>65</v>
      </c>
      <c r="B8" s="143" t="n">
        <v>495</v>
      </c>
      <c r="C8" s="143" t="n">
        <v>507</v>
      </c>
      <c r="D8" s="87" t="n">
        <f aca="false">ROUND((C8/B8)*100,1)</f>
        <v>102.4</v>
      </c>
      <c r="E8" s="143" t="n">
        <v>464</v>
      </c>
      <c r="F8" s="143" t="n">
        <v>497</v>
      </c>
      <c r="G8" s="87" t="n">
        <f aca="false">ROUND((F8/E8)*100,1)</f>
        <v>107.1</v>
      </c>
    </row>
    <row r="9" customFormat="false" ht="15.95" hidden="false" customHeight="true" outlineLevel="0" collapsed="false">
      <c r="A9" s="86" t="s">
        <v>66</v>
      </c>
      <c r="B9" s="143" t="n">
        <v>515</v>
      </c>
      <c r="C9" s="143" t="n">
        <v>498</v>
      </c>
      <c r="D9" s="87" t="n">
        <f aca="false">ROUND((C9/B9)*100,1)</f>
        <v>96.7</v>
      </c>
      <c r="E9" s="143" t="n">
        <v>442</v>
      </c>
      <c r="F9" s="143" t="n">
        <v>430</v>
      </c>
      <c r="G9" s="87" t="n">
        <f aca="false">ROUND((F9/E9)*100,1)</f>
        <v>97.3</v>
      </c>
    </row>
    <row r="10" customFormat="false" ht="15.95" hidden="false" customHeight="true" outlineLevel="0" collapsed="false">
      <c r="A10" s="86" t="s">
        <v>67</v>
      </c>
      <c r="B10" s="143" t="n">
        <v>495</v>
      </c>
      <c r="C10" s="143" t="n">
        <v>505</v>
      </c>
      <c r="D10" s="87" t="n">
        <f aca="false">ROUND((C10/B10)*100,1)</f>
        <v>102</v>
      </c>
      <c r="E10" s="143" t="n">
        <v>559</v>
      </c>
      <c r="F10" s="143" t="n">
        <v>622</v>
      </c>
      <c r="G10" s="87" t="n">
        <f aca="false">ROUND((F10/E10)*100,1)</f>
        <v>111.3</v>
      </c>
    </row>
    <row r="11" customFormat="false" ht="15.95" hidden="false" customHeight="true" outlineLevel="0" collapsed="false">
      <c r="A11" s="86" t="s">
        <v>68</v>
      </c>
      <c r="B11" s="143" t="n">
        <v>443</v>
      </c>
      <c r="C11" s="143" t="n">
        <v>488</v>
      </c>
      <c r="D11" s="87" t="n">
        <f aca="false">ROUND((C11/B11)*100,1)</f>
        <v>110.2</v>
      </c>
      <c r="E11" s="143" t="n">
        <v>502</v>
      </c>
      <c r="F11" s="143" t="n">
        <v>492</v>
      </c>
      <c r="G11" s="87" t="n">
        <f aca="false">ROUND((F11/E11)*100,1)</f>
        <v>98</v>
      </c>
    </row>
    <row r="12" customFormat="false" ht="15.95" hidden="false" customHeight="true" outlineLevel="0" collapsed="false">
      <c r="A12" s="86" t="s">
        <v>69</v>
      </c>
      <c r="B12" s="143" t="n">
        <v>372</v>
      </c>
      <c r="C12" s="143" t="n">
        <v>434</v>
      </c>
      <c r="D12" s="87" t="n">
        <f aca="false">ROUND((C12/B12)*100,1)</f>
        <v>116.7</v>
      </c>
      <c r="E12" s="143" t="n">
        <v>382</v>
      </c>
      <c r="F12" s="143" t="n">
        <v>342</v>
      </c>
      <c r="G12" s="87" t="n">
        <f aca="false">ROUND((F12/E12)*100,1)</f>
        <v>89.5</v>
      </c>
    </row>
    <row r="13" customFormat="false" ht="15.95" hidden="false" customHeight="true" outlineLevel="0" collapsed="false">
      <c r="A13" s="86" t="s">
        <v>70</v>
      </c>
      <c r="B13" s="143" t="n">
        <v>477</v>
      </c>
      <c r="C13" s="143" t="n">
        <v>458</v>
      </c>
      <c r="D13" s="87" t="n">
        <f aca="false">ROUND((C13/B13)*100,1)</f>
        <v>96</v>
      </c>
      <c r="E13" s="143" t="n">
        <v>413</v>
      </c>
      <c r="F13" s="143" t="n">
        <v>417</v>
      </c>
      <c r="G13" s="87" t="n">
        <f aca="false">ROUND((F13/E13)*100,1)</f>
        <v>101</v>
      </c>
    </row>
    <row r="14" customFormat="false" ht="15.95" hidden="false" customHeight="true" outlineLevel="0" collapsed="false">
      <c r="A14" s="86" t="s">
        <v>71</v>
      </c>
      <c r="B14" s="143" t="n">
        <v>519</v>
      </c>
      <c r="C14" s="143" t="n">
        <v>549</v>
      </c>
      <c r="D14" s="87" t="n">
        <f aca="false">ROUND((C14/B14)*100,1)</f>
        <v>105.8</v>
      </c>
      <c r="E14" s="143" t="n">
        <v>714</v>
      </c>
      <c r="F14" s="143" t="n">
        <v>690</v>
      </c>
      <c r="G14" s="87" t="n">
        <f aca="false">ROUND((F14/E14)*100,1)</f>
        <v>96.6</v>
      </c>
    </row>
    <row r="15" customFormat="false" ht="15.95" hidden="false" customHeight="true" outlineLevel="0" collapsed="false">
      <c r="A15" s="86" t="s">
        <v>72</v>
      </c>
      <c r="B15" s="143" t="n">
        <v>563</v>
      </c>
      <c r="C15" s="143" t="n">
        <v>537</v>
      </c>
      <c r="D15" s="87" t="n">
        <f aca="false">ROUND((C15/B15)*100,1)</f>
        <v>95.4</v>
      </c>
      <c r="E15" s="143" t="n">
        <v>522</v>
      </c>
      <c r="F15" s="143" t="n">
        <v>530</v>
      </c>
      <c r="G15" s="87" t="n">
        <f aca="false">ROUND((F15/E15)*100,1)</f>
        <v>101.5</v>
      </c>
    </row>
    <row r="16" customFormat="false" ht="15.95" hidden="false" customHeight="true" outlineLevel="0" collapsed="false">
      <c r="A16" s="86" t="s">
        <v>73</v>
      </c>
      <c r="B16" s="143" t="n">
        <v>504</v>
      </c>
      <c r="C16" s="143" t="n">
        <v>508</v>
      </c>
      <c r="D16" s="87" t="n">
        <f aca="false">ROUND((C16/B16)*100,1)</f>
        <v>100.8</v>
      </c>
      <c r="E16" s="143" t="n">
        <v>390</v>
      </c>
      <c r="F16" s="143" t="n">
        <v>377</v>
      </c>
      <c r="G16" s="87" t="n">
        <f aca="false">ROUND((F16/E16)*100,1)</f>
        <v>96.7</v>
      </c>
    </row>
    <row r="17" customFormat="false" ht="15.95" hidden="false" customHeight="true" outlineLevel="0" collapsed="false">
      <c r="A17" s="86" t="s">
        <v>74</v>
      </c>
      <c r="B17" s="143" t="n">
        <v>42</v>
      </c>
      <c r="C17" s="143" t="n">
        <v>414</v>
      </c>
      <c r="D17" s="87" t="n">
        <f aca="false">ROUND((C17/B17)*100,1)</f>
        <v>985.7</v>
      </c>
      <c r="E17" s="143" t="n">
        <v>280</v>
      </c>
      <c r="F17" s="143" t="n">
        <v>275</v>
      </c>
      <c r="G17" s="87" t="n">
        <f aca="false">ROUND((F17/E17)*100,1)</f>
        <v>98.2</v>
      </c>
    </row>
    <row r="18" customFormat="false" ht="15.95" hidden="false" customHeight="true" outlineLevel="0" collapsed="false">
      <c r="A18" s="86" t="s">
        <v>75</v>
      </c>
      <c r="B18" s="143" t="n">
        <v>522</v>
      </c>
      <c r="C18" s="143" t="n">
        <v>547</v>
      </c>
      <c r="D18" s="87" t="n">
        <f aca="false">ROUND((C18/B18)*100,1)</f>
        <v>104.8</v>
      </c>
      <c r="E18" s="143" t="n">
        <v>558</v>
      </c>
      <c r="F18" s="143" t="n">
        <v>674</v>
      </c>
      <c r="G18" s="87" t="n">
        <f aca="false">ROUND((F18/E18)*100,1)</f>
        <v>120.8</v>
      </c>
    </row>
    <row r="19" customFormat="false" ht="15.95" hidden="false" customHeight="true" outlineLevel="0" collapsed="false">
      <c r="A19" s="86" t="s">
        <v>76</v>
      </c>
      <c r="B19" s="143" t="n">
        <v>469</v>
      </c>
      <c r="C19" s="143" t="n">
        <v>448</v>
      </c>
      <c r="D19" s="87" t="n">
        <f aca="false">ROUND((C19/B19)*100,1)</f>
        <v>95.5</v>
      </c>
      <c r="E19" s="143" t="n">
        <v>310</v>
      </c>
      <c r="F19" s="143" t="n">
        <v>299</v>
      </c>
      <c r="G19" s="87" t="n">
        <f aca="false">ROUND((F19/E19)*100,1)</f>
        <v>96.5</v>
      </c>
    </row>
    <row r="20" customFormat="false" ht="15.95" hidden="false" customHeight="true" outlineLevel="0" collapsed="false">
      <c r="A20" s="86" t="s">
        <v>77</v>
      </c>
      <c r="B20" s="143" t="n">
        <v>394</v>
      </c>
      <c r="C20" s="143" t="n">
        <v>397</v>
      </c>
      <c r="D20" s="87" t="n">
        <f aca="false">ROUND((C20/B20)*100,1)</f>
        <v>100.8</v>
      </c>
      <c r="E20" s="143" t="n">
        <v>344</v>
      </c>
      <c r="F20" s="143" t="n">
        <v>361</v>
      </c>
      <c r="G20" s="87" t="n">
        <f aca="false">ROUND((F20/E20)*100,1)</f>
        <v>104.9</v>
      </c>
    </row>
    <row r="21" customFormat="false" ht="15.95" hidden="false" customHeight="true" outlineLevel="0" collapsed="false">
      <c r="A21" s="86" t="s">
        <v>78</v>
      </c>
      <c r="B21" s="143" t="n">
        <v>562</v>
      </c>
      <c r="C21" s="143" t="n">
        <v>560</v>
      </c>
      <c r="D21" s="87" t="n">
        <f aca="false">ROUND((C21/B21)*100,1)</f>
        <v>99.6</v>
      </c>
      <c r="E21" s="143" t="n">
        <v>522</v>
      </c>
      <c r="F21" s="143" t="n">
        <v>558</v>
      </c>
      <c r="G21" s="87" t="n">
        <f aca="false">ROUND((F21/E21)*100,1)</f>
        <v>106.9</v>
      </c>
    </row>
    <row r="22" customFormat="false" ht="15.95" hidden="false" customHeight="true" outlineLevel="0" collapsed="false">
      <c r="A22" s="86" t="s">
        <v>79</v>
      </c>
      <c r="B22" s="143" t="n">
        <v>457</v>
      </c>
      <c r="C22" s="143" t="n">
        <v>469</v>
      </c>
      <c r="D22" s="87" t="n">
        <f aca="false">ROUND((C22/B22)*100,1)</f>
        <v>102.6</v>
      </c>
      <c r="E22" s="143" t="n">
        <v>448</v>
      </c>
      <c r="F22" s="143" t="n">
        <v>388</v>
      </c>
      <c r="G22" s="87" t="n">
        <f aca="false">ROUND((F22/E22)*100,1)</f>
        <v>86.6</v>
      </c>
    </row>
    <row r="23" customFormat="false" ht="15.95" hidden="false" customHeight="true" outlineLevel="0" collapsed="false">
      <c r="A23" s="86" t="s">
        <v>80</v>
      </c>
      <c r="B23" s="143" t="n">
        <v>492</v>
      </c>
      <c r="C23" s="143" t="n">
        <v>497</v>
      </c>
      <c r="D23" s="87" t="n">
        <f aca="false">ROUND((C23/B23)*100,1)</f>
        <v>101</v>
      </c>
      <c r="E23" s="143" t="n">
        <v>412</v>
      </c>
      <c r="F23" s="143" t="n">
        <v>387</v>
      </c>
      <c r="G23" s="87" t="n">
        <f aca="false">ROUND((F23/E23)*100,1)</f>
        <v>93.9</v>
      </c>
    </row>
    <row r="24" customFormat="false" ht="15.95" hidden="false" customHeight="true" outlineLevel="0" collapsed="false">
      <c r="A24" s="86" t="s">
        <v>81</v>
      </c>
      <c r="B24" s="143" t="n">
        <v>568</v>
      </c>
      <c r="C24" s="143" t="n">
        <v>572</v>
      </c>
      <c r="D24" s="87" t="n">
        <f aca="false">ROUND((C24/B24)*100,1)</f>
        <v>100.7</v>
      </c>
      <c r="E24" s="143" t="n">
        <v>502</v>
      </c>
      <c r="F24" s="143" t="n">
        <v>427</v>
      </c>
      <c r="G24" s="87" t="n">
        <f aca="false">ROUND((F24/E24)*100,1)</f>
        <v>85.1</v>
      </c>
    </row>
    <row r="25" customFormat="false" ht="15.95" hidden="false" customHeight="true" outlineLevel="0" collapsed="false">
      <c r="A25" s="86" t="s">
        <v>82</v>
      </c>
      <c r="B25" s="143" t="n">
        <v>513</v>
      </c>
      <c r="C25" s="143" t="n">
        <v>501</v>
      </c>
      <c r="D25" s="87" t="n">
        <f aca="false">ROUND((C25/B25)*100,1)</f>
        <v>97.7</v>
      </c>
      <c r="E25" s="143" t="n">
        <v>396</v>
      </c>
      <c r="F25" s="143" t="n">
        <v>418</v>
      </c>
      <c r="G25" s="87" t="n">
        <f aca="false">ROUND((F25/E25)*100,1)</f>
        <v>105.6</v>
      </c>
    </row>
    <row r="26" customFormat="false" ht="15.95" hidden="false" customHeight="true" outlineLevel="0" collapsed="false">
      <c r="A26" s="86" t="s">
        <v>83</v>
      </c>
      <c r="B26" s="143" t="n">
        <v>582</v>
      </c>
      <c r="C26" s="143" t="n">
        <v>572</v>
      </c>
      <c r="D26" s="87" t="n">
        <f aca="false">ROUND((C26/B26)*100,1)</f>
        <v>98.3</v>
      </c>
      <c r="E26" s="143" t="n">
        <v>458</v>
      </c>
      <c r="F26" s="143" t="n">
        <v>454</v>
      </c>
      <c r="G26" s="87" t="n">
        <f aca="false">ROUND((F26/E26)*100,1)</f>
        <v>99.1</v>
      </c>
    </row>
    <row r="27" customFormat="false" ht="15.95" hidden="false" customHeight="true" outlineLevel="0" collapsed="false">
      <c r="A27" s="86" t="s">
        <v>84</v>
      </c>
      <c r="B27" s="143" t="n">
        <v>578</v>
      </c>
      <c r="C27" s="143" t="n">
        <v>575</v>
      </c>
      <c r="D27" s="87" t="n">
        <f aca="false">ROUND((C27/B27)*100,1)</f>
        <v>99.5</v>
      </c>
      <c r="E27" s="143" t="n">
        <v>540</v>
      </c>
      <c r="F27" s="143" t="n">
        <v>532</v>
      </c>
      <c r="G27" s="87" t="n">
        <f aca="false">ROUND((F27/E27)*100,1)</f>
        <v>98.5</v>
      </c>
    </row>
    <row r="28" customFormat="false" ht="15.95" hidden="false" customHeight="true" outlineLevel="0" collapsed="false">
      <c r="A28" s="86" t="s">
        <v>85</v>
      </c>
      <c r="B28" s="143" t="n">
        <v>583</v>
      </c>
      <c r="C28" s="143" t="n">
        <v>590</v>
      </c>
      <c r="D28" s="87" t="n">
        <f aca="false">ROUND((C28/B28)*100,1)</f>
        <v>101.2</v>
      </c>
      <c r="E28" s="143" t="n">
        <v>400</v>
      </c>
      <c r="F28" s="143" t="n">
        <v>408</v>
      </c>
      <c r="G28" s="87" t="n">
        <f aca="false">ROUND((F28/E28)*100,1)</f>
        <v>102</v>
      </c>
    </row>
    <row r="29" customFormat="false" ht="15.95" hidden="false" customHeight="true" outlineLevel="0" collapsed="false">
      <c r="A29" s="86" t="s">
        <v>86</v>
      </c>
      <c r="B29" s="143" t="n">
        <v>508</v>
      </c>
      <c r="C29" s="143" t="n">
        <v>530</v>
      </c>
      <c r="D29" s="87" t="n">
        <f aca="false">ROUND((C29/B29)*100,1)</f>
        <v>104.3</v>
      </c>
      <c r="E29" s="143" t="n">
        <v>403</v>
      </c>
      <c r="F29" s="143" t="n">
        <v>490</v>
      </c>
      <c r="G29" s="87" t="n">
        <f aca="false">ROUND((F29/E29)*100,1)</f>
        <v>121.6</v>
      </c>
    </row>
    <row r="30" customFormat="false" ht="15.95" hidden="false" customHeight="true" outlineLevel="0" collapsed="false">
      <c r="A30" s="96" t="s">
        <v>87</v>
      </c>
      <c r="B30" s="143" t="n">
        <v>568</v>
      </c>
      <c r="C30" s="143" t="n">
        <v>554</v>
      </c>
      <c r="D30" s="87" t="n">
        <f aca="false">ROUND((C30/B30)*100,1)</f>
        <v>97.5</v>
      </c>
      <c r="E30" s="143" t="n">
        <v>427</v>
      </c>
      <c r="F30" s="143" t="n">
        <v>432</v>
      </c>
      <c r="G30" s="87" t="n">
        <f aca="false">ROUND((F30/E30)*100,1)</f>
        <v>101.2</v>
      </c>
    </row>
    <row r="31" customFormat="false" ht="21.95" hidden="false" customHeight="true" outlineLevel="0" collapsed="false">
      <c r="A31" s="97"/>
      <c r="B31" s="97"/>
      <c r="C31" s="97"/>
      <c r="D31" s="97"/>
      <c r="E31" s="97"/>
      <c r="F31" s="97"/>
      <c r="G31" s="97"/>
    </row>
  </sheetData>
  <mergeCells count="6">
    <mergeCell ref="A1:G1"/>
    <mergeCell ref="A2:G2"/>
    <mergeCell ref="A3:G3"/>
    <mergeCell ref="A4:A5"/>
    <mergeCell ref="B4:D4"/>
    <mergeCell ref="E4:G4"/>
  </mergeCells>
  <conditionalFormatting sqref="G26:G30 G6:G24 D6">
    <cfRule type="cellIs" priority="2" operator="greaterThanOrEqual" aboveAverage="0" equalAverage="0" bottom="0" percent="0" rank="0" text="" dxfId="57">
      <formula>150</formula>
    </cfRule>
  </conditionalFormatting>
  <conditionalFormatting sqref="G25">
    <cfRule type="cellIs" priority="3" operator="greaterThanOrEqual" aboveAverage="0" equalAverage="0" bottom="0" percent="0" rank="0" text="" dxfId="58">
      <formula>150</formula>
    </cfRule>
  </conditionalFormatting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H18" activeCellId="0" sqref="H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6" width="35.82"/>
    <col collapsed="false" customWidth="true" hidden="false" outlineLevel="0" max="4" min="2" style="126" width="13.82"/>
    <col collapsed="false" customWidth="true" hidden="false" outlineLevel="0" max="6" min="5" style="126" width="15.32"/>
    <col collapsed="false" customWidth="true" hidden="false" outlineLevel="0" max="7" min="7" style="126" width="13.82"/>
    <col collapsed="false" customWidth="false" hidden="false" outlineLevel="0" max="8" min="8" style="126" width="9.32"/>
    <col collapsed="false" customWidth="false" hidden="false" outlineLevel="0" max="257" min="9" style="127" width="9.32"/>
  </cols>
  <sheetData>
    <row r="1" customFormat="false" ht="20.1" hidden="false" customHeight="true" outlineLevel="0" collapsed="false">
      <c r="A1" s="55" t="s">
        <v>153</v>
      </c>
      <c r="B1" s="55"/>
      <c r="C1" s="55"/>
      <c r="D1" s="55"/>
      <c r="E1" s="55"/>
      <c r="F1" s="55"/>
      <c r="G1" s="55"/>
    </row>
    <row r="2" customFormat="false" ht="15.95" hidden="false" customHeight="true" outlineLevel="0" collapsed="false">
      <c r="A2" s="79" t="s">
        <v>40</v>
      </c>
      <c r="B2" s="79"/>
      <c r="C2" s="79"/>
      <c r="D2" s="79"/>
      <c r="E2" s="79"/>
      <c r="F2" s="79"/>
      <c r="G2" s="79"/>
    </row>
    <row r="4" customFormat="false" ht="48.75" hidden="false" customHeight="true" outlineLevel="0" collapsed="false">
      <c r="A4" s="82"/>
      <c r="B4" s="82" t="s">
        <v>154</v>
      </c>
      <c r="C4" s="82"/>
      <c r="D4" s="82"/>
      <c r="E4" s="144" t="s">
        <v>155</v>
      </c>
      <c r="F4" s="144"/>
      <c r="G4" s="144"/>
    </row>
    <row r="5" customFormat="false" ht="48" hidden="false" customHeight="true" outlineLevel="0" collapsed="false">
      <c r="A5" s="82"/>
      <c r="B5" s="57" t="n">
        <v>2015</v>
      </c>
      <c r="C5" s="57" t="n">
        <v>2016</v>
      </c>
      <c r="D5" s="58" t="s">
        <v>42</v>
      </c>
      <c r="E5" s="57" t="n">
        <v>2015</v>
      </c>
      <c r="F5" s="57" t="n">
        <v>2016</v>
      </c>
      <c r="G5" s="82" t="s">
        <v>42</v>
      </c>
    </row>
    <row r="6" customFormat="false" ht="15.95" hidden="false" customHeight="true" outlineLevel="0" collapsed="false">
      <c r="A6" s="83" t="s">
        <v>63</v>
      </c>
      <c r="B6" s="84" t="n">
        <f aca="false">SUM(B7:B30)</f>
        <v>2055.9</v>
      </c>
      <c r="C6" s="84" t="n">
        <f aca="false">SUM(C7:C30)</f>
        <v>2078.6</v>
      </c>
      <c r="D6" s="84" t="n">
        <f aca="false">ROUND((C6/B6)*100,1)</f>
        <v>101.1</v>
      </c>
      <c r="E6" s="145" t="n">
        <v>4202</v>
      </c>
      <c r="F6" s="145" t="n">
        <v>4364</v>
      </c>
      <c r="G6" s="84" t="n">
        <f aca="false">ROUND((F6/E6)*100,1)</f>
        <v>103.9</v>
      </c>
      <c r="H6" s="146"/>
      <c r="I6" s="147"/>
    </row>
    <row r="7" customFormat="false" ht="15.95" hidden="false" customHeight="true" outlineLevel="0" collapsed="false">
      <c r="A7" s="86" t="s">
        <v>64</v>
      </c>
      <c r="B7" s="90" t="n">
        <v>149.6</v>
      </c>
      <c r="C7" s="90" t="n">
        <v>149.3</v>
      </c>
      <c r="D7" s="87" t="n">
        <f aca="false">ROUND((C7/B7)*100,1)</f>
        <v>99.8</v>
      </c>
      <c r="E7" s="143" t="n">
        <v>4413</v>
      </c>
      <c r="F7" s="143" t="n">
        <v>4450</v>
      </c>
      <c r="G7" s="87" t="n">
        <f aca="false">ROUND((F7/E7)*100,1)</f>
        <v>100.8</v>
      </c>
      <c r="H7" s="146"/>
      <c r="I7" s="147"/>
      <c r="J7" s="147"/>
    </row>
    <row r="8" customFormat="false" ht="15.95" hidden="false" customHeight="true" outlineLevel="0" collapsed="false">
      <c r="A8" s="86" t="s">
        <v>65</v>
      </c>
      <c r="B8" s="90" t="n">
        <v>57.7</v>
      </c>
      <c r="C8" s="90" t="n">
        <v>60.1</v>
      </c>
      <c r="D8" s="87" t="n">
        <f aca="false">ROUND((C8/B8)*100,1)</f>
        <v>104.2</v>
      </c>
      <c r="E8" s="143" t="n">
        <v>3657</v>
      </c>
      <c r="F8" s="143" t="n">
        <v>4186</v>
      </c>
      <c r="G8" s="87" t="n">
        <f aca="false">ROUND((F8/E8)*100,1)</f>
        <v>114.5</v>
      </c>
      <c r="H8" s="146"/>
      <c r="I8" s="147"/>
      <c r="J8" s="147"/>
    </row>
    <row r="9" customFormat="false" ht="15.95" hidden="false" customHeight="true" outlineLevel="0" collapsed="false">
      <c r="A9" s="86" t="s">
        <v>66</v>
      </c>
      <c r="B9" s="90" t="n">
        <v>63.2</v>
      </c>
      <c r="C9" s="90" t="n">
        <v>59.7</v>
      </c>
      <c r="D9" s="87" t="n">
        <f aca="false">ROUND((C9/B9)*100,1)</f>
        <v>94.5</v>
      </c>
      <c r="E9" s="143" t="n">
        <v>4439</v>
      </c>
      <c r="F9" s="143" t="n">
        <v>4149</v>
      </c>
      <c r="G9" s="87" t="n">
        <f aca="false">ROUND((F9/E9)*100,1)</f>
        <v>93.5</v>
      </c>
      <c r="H9" s="146"/>
      <c r="I9" s="147"/>
      <c r="J9" s="147"/>
    </row>
    <row r="10" customFormat="false" ht="15.95" hidden="false" customHeight="true" outlineLevel="0" collapsed="false">
      <c r="A10" s="86" t="s">
        <v>67</v>
      </c>
      <c r="B10" s="90" t="n">
        <v>68.7</v>
      </c>
      <c r="C10" s="90" t="n">
        <v>61.7</v>
      </c>
      <c r="D10" s="87" t="n">
        <f aca="false">ROUND((C10/B10)*100,1)</f>
        <v>89.8</v>
      </c>
      <c r="E10" s="143" t="n">
        <v>3432</v>
      </c>
      <c r="F10" s="143" t="n">
        <v>4145</v>
      </c>
      <c r="G10" s="87" t="n">
        <f aca="false">ROUND((F10/E10)*100,1)</f>
        <v>120.8</v>
      </c>
      <c r="H10" s="146"/>
      <c r="I10" s="147"/>
      <c r="J10" s="147"/>
    </row>
    <row r="11" customFormat="false" ht="15.95" hidden="false" customHeight="true" outlineLevel="0" collapsed="false">
      <c r="A11" s="86" t="s">
        <v>68</v>
      </c>
      <c r="B11" s="90" t="n">
        <v>78</v>
      </c>
      <c r="C11" s="90" t="n">
        <v>81</v>
      </c>
      <c r="D11" s="87" t="n">
        <f aca="false">ROUND((C11/B11)*100,1)</f>
        <v>103.8</v>
      </c>
      <c r="E11" s="143" t="n">
        <v>3179</v>
      </c>
      <c r="F11" s="143" t="n">
        <v>3557</v>
      </c>
      <c r="G11" s="87" t="n">
        <f aca="false">ROUND((F11/E11)*100,1)</f>
        <v>111.9</v>
      </c>
      <c r="H11" s="146"/>
      <c r="I11" s="147"/>
      <c r="J11" s="147"/>
    </row>
    <row r="12" customFormat="false" ht="15.95" hidden="false" customHeight="true" outlineLevel="0" collapsed="false">
      <c r="A12" s="86" t="s">
        <v>69</v>
      </c>
      <c r="B12" s="90" t="n">
        <v>2.1</v>
      </c>
      <c r="C12" s="90" t="n">
        <v>2.4</v>
      </c>
      <c r="D12" s="87" t="n">
        <f aca="false">ROUND((C12/B12)*100,1)</f>
        <v>114.3</v>
      </c>
      <c r="E12" s="143" t="n">
        <v>1970</v>
      </c>
      <c r="F12" s="143" t="n">
        <v>2255</v>
      </c>
      <c r="G12" s="87" t="n">
        <f aca="false">ROUND((F12/E12)*100,1)</f>
        <v>114.5</v>
      </c>
      <c r="H12" s="146"/>
      <c r="I12" s="147"/>
      <c r="J12" s="147"/>
    </row>
    <row r="13" customFormat="false" ht="15.95" hidden="false" customHeight="true" outlineLevel="0" collapsed="false">
      <c r="A13" s="86" t="s">
        <v>70</v>
      </c>
      <c r="B13" s="90" t="n">
        <v>25.1</v>
      </c>
      <c r="C13" s="90" t="n">
        <v>25.9</v>
      </c>
      <c r="D13" s="87" t="n">
        <f aca="false">ROUND((C13/B13)*100,1)</f>
        <v>103.2</v>
      </c>
      <c r="E13" s="143" t="n">
        <v>3195</v>
      </c>
      <c r="F13" s="143" t="n">
        <v>3646</v>
      </c>
      <c r="G13" s="87" t="n">
        <f aca="false">ROUND((F13/E13)*100,1)</f>
        <v>114.1</v>
      </c>
      <c r="H13" s="146"/>
      <c r="I13" s="147"/>
      <c r="J13" s="147"/>
    </row>
    <row r="14" customFormat="false" ht="15.95" hidden="false" customHeight="true" outlineLevel="0" collapsed="false">
      <c r="A14" s="86" t="s">
        <v>71</v>
      </c>
      <c r="B14" s="90" t="n">
        <v>12.4</v>
      </c>
      <c r="C14" s="90" t="n">
        <v>12.4</v>
      </c>
      <c r="D14" s="87" t="n">
        <f aca="false">ROUND((C14/B14)*100,1)</f>
        <v>100</v>
      </c>
      <c r="E14" s="143" t="n">
        <v>3910</v>
      </c>
      <c r="F14" s="143" t="n">
        <v>3777</v>
      </c>
      <c r="G14" s="87" t="n">
        <f aca="false">ROUND((F14/E14)*100,1)</f>
        <v>96.6</v>
      </c>
      <c r="H14" s="146"/>
      <c r="I14" s="147"/>
      <c r="J14" s="147"/>
    </row>
    <row r="15" customFormat="false" ht="15.95" hidden="false" customHeight="true" outlineLevel="0" collapsed="false">
      <c r="A15" s="86" t="s">
        <v>72</v>
      </c>
      <c r="B15" s="90" t="n">
        <v>162.1</v>
      </c>
      <c r="C15" s="90" t="n">
        <v>159.6</v>
      </c>
      <c r="D15" s="87" t="n">
        <f aca="false">ROUND((C15/B15)*100,1)</f>
        <v>98.5</v>
      </c>
      <c r="E15" s="143" t="n">
        <v>4627</v>
      </c>
      <c r="F15" s="143" t="n">
        <v>4717</v>
      </c>
      <c r="G15" s="87" t="n">
        <f aca="false">ROUND((F15/E15)*100,1)</f>
        <v>101.9</v>
      </c>
      <c r="H15" s="146"/>
      <c r="I15" s="147"/>
      <c r="J15" s="147"/>
    </row>
    <row r="16" customFormat="false" ht="15.95" hidden="false" customHeight="true" outlineLevel="0" collapsed="false">
      <c r="A16" s="86" t="s">
        <v>73</v>
      </c>
      <c r="B16" s="90" t="n">
        <v>38.9</v>
      </c>
      <c r="C16" s="90" t="n">
        <v>43.8</v>
      </c>
      <c r="D16" s="87" t="n">
        <f aca="false">ROUND((C16/B16)*100,1)</f>
        <v>112.6</v>
      </c>
      <c r="E16" s="143" t="n">
        <v>4036</v>
      </c>
      <c r="F16" s="143" t="n">
        <v>4488</v>
      </c>
      <c r="G16" s="87" t="n">
        <f aca="false">ROUND((F16/E16)*100,1)</f>
        <v>111.2</v>
      </c>
      <c r="H16" s="146"/>
      <c r="I16" s="147"/>
      <c r="J16" s="147"/>
    </row>
    <row r="17" s="126" customFormat="true" ht="15.95" hidden="false" customHeight="true" outlineLevel="0" collapsed="false">
      <c r="A17" s="86" t="s">
        <v>74</v>
      </c>
      <c r="B17" s="90" t="n">
        <v>34.2</v>
      </c>
      <c r="C17" s="90" t="n">
        <v>30.4</v>
      </c>
      <c r="D17" s="87" t="n">
        <f aca="false">ROUND((C17/B17)*100,1)</f>
        <v>88.9</v>
      </c>
      <c r="E17" s="143" t="n">
        <v>2954</v>
      </c>
      <c r="F17" s="143" t="n">
        <v>3394</v>
      </c>
      <c r="G17" s="87" t="n">
        <f aca="false">ROUND((F17/E17)*100,1)</f>
        <v>114.9</v>
      </c>
      <c r="H17" s="146"/>
      <c r="I17" s="147"/>
      <c r="J17" s="147"/>
    </row>
    <row r="18" customFormat="false" ht="15.95" hidden="false" customHeight="true" outlineLevel="0" collapsed="false">
      <c r="A18" s="86" t="s">
        <v>75</v>
      </c>
      <c r="B18" s="90" t="n">
        <v>19.4</v>
      </c>
      <c r="C18" s="90" t="n">
        <v>20.5</v>
      </c>
      <c r="D18" s="87" t="n">
        <f aca="false">ROUND((C18/B18)*100,1)</f>
        <v>105.7</v>
      </c>
      <c r="E18" s="143" t="n">
        <v>2996</v>
      </c>
      <c r="F18" s="143" t="n">
        <v>3303</v>
      </c>
      <c r="G18" s="87" t="n">
        <f aca="false">ROUND((F18/E18)*100,1)</f>
        <v>110.2</v>
      </c>
      <c r="H18" s="146"/>
      <c r="I18" s="147"/>
      <c r="J18" s="147"/>
    </row>
    <row r="19" customFormat="false" ht="15.95" hidden="false" customHeight="true" outlineLevel="0" collapsed="false">
      <c r="A19" s="86" t="s">
        <v>76</v>
      </c>
      <c r="B19" s="90" t="n">
        <v>29.2</v>
      </c>
      <c r="C19" s="90" t="n">
        <v>31.3</v>
      </c>
      <c r="D19" s="87" t="n">
        <f aca="false">ROUND((C19/B19)*100,1)</f>
        <v>107.2</v>
      </c>
      <c r="E19" s="143" t="n">
        <v>3758</v>
      </c>
      <c r="F19" s="143" t="n">
        <v>4241</v>
      </c>
      <c r="G19" s="87" t="n">
        <f aca="false">ROUND((F19/E19)*100,1)</f>
        <v>112.9</v>
      </c>
      <c r="H19" s="146"/>
      <c r="I19" s="147"/>
      <c r="J19" s="147"/>
    </row>
    <row r="20" customFormat="false" ht="15.95" hidden="false" customHeight="true" outlineLevel="0" collapsed="false">
      <c r="A20" s="86" t="s">
        <v>77</v>
      </c>
      <c r="B20" s="90" t="n">
        <v>29.1</v>
      </c>
      <c r="C20" s="90" t="n">
        <v>24.6</v>
      </c>
      <c r="D20" s="87" t="n">
        <f aca="false">ROUND((C20/B20)*100,1)</f>
        <v>84.5</v>
      </c>
      <c r="E20" s="143" t="n">
        <v>2943</v>
      </c>
      <c r="F20" s="143" t="n">
        <v>2617</v>
      </c>
      <c r="G20" s="87" t="n">
        <f aca="false">ROUND((F20/E20)*100,1)</f>
        <v>88.9</v>
      </c>
      <c r="H20" s="146"/>
      <c r="I20" s="147"/>
      <c r="J20" s="147"/>
    </row>
    <row r="21" customFormat="false" ht="15.95" hidden="false" customHeight="true" outlineLevel="0" collapsed="false">
      <c r="A21" s="86" t="s">
        <v>78</v>
      </c>
      <c r="B21" s="90" t="n">
        <v>324.4</v>
      </c>
      <c r="C21" s="90" t="n">
        <v>328.9</v>
      </c>
      <c r="D21" s="87" t="n">
        <f aca="false">ROUND((C21/B21)*100,1)</f>
        <v>101.4</v>
      </c>
      <c r="E21" s="143" t="n">
        <v>4685</v>
      </c>
      <c r="F21" s="143" t="n">
        <v>4809</v>
      </c>
      <c r="G21" s="87" t="n">
        <f aca="false">ROUND((F21/E21)*100,1)</f>
        <v>102.6</v>
      </c>
      <c r="H21" s="146"/>
      <c r="I21" s="147"/>
      <c r="J21" s="147"/>
    </row>
    <row r="22" customFormat="false" ht="15.95" hidden="false" customHeight="true" outlineLevel="0" collapsed="false">
      <c r="A22" s="86" t="s">
        <v>79</v>
      </c>
      <c r="B22" s="90" t="n">
        <v>48.1</v>
      </c>
      <c r="C22" s="90" t="n">
        <v>56.1</v>
      </c>
      <c r="D22" s="87" t="n">
        <f aca="false">ROUND((C22/B22)*100,1)</f>
        <v>116.6</v>
      </c>
      <c r="E22" s="143" t="n">
        <v>3676</v>
      </c>
      <c r="F22" s="143" t="n">
        <v>4392</v>
      </c>
      <c r="G22" s="87" t="n">
        <f aca="false">ROUND((F22/E22)*100,1)</f>
        <v>119.5</v>
      </c>
      <c r="H22" s="146"/>
      <c r="I22" s="147"/>
      <c r="J22" s="147"/>
    </row>
    <row r="23" customFormat="false" ht="15.95" hidden="false" customHeight="true" outlineLevel="0" collapsed="false">
      <c r="A23" s="86" t="s">
        <v>80</v>
      </c>
      <c r="B23" s="90" t="n">
        <v>136.2</v>
      </c>
      <c r="C23" s="90" t="n">
        <v>136.5</v>
      </c>
      <c r="D23" s="87" t="n">
        <f aca="false">ROUND((C23/B23)*100,1)</f>
        <v>100.2</v>
      </c>
      <c r="E23" s="143" t="n">
        <v>3896</v>
      </c>
      <c r="F23" s="143" t="n">
        <v>3955</v>
      </c>
      <c r="G23" s="87" t="n">
        <f aca="false">ROUND((F23/E23)*100,1)</f>
        <v>101.5</v>
      </c>
      <c r="H23" s="146"/>
      <c r="I23" s="147"/>
      <c r="J23" s="147"/>
    </row>
    <row r="24" customFormat="false" ht="15.95" hidden="false" customHeight="true" outlineLevel="0" collapsed="false">
      <c r="A24" s="86" t="s">
        <v>81</v>
      </c>
      <c r="B24" s="90" t="n">
        <v>43.8</v>
      </c>
      <c r="C24" s="90" t="n">
        <v>48.5</v>
      </c>
      <c r="D24" s="87" t="n">
        <f aca="false">ROUND((C24/B24)*100,1)</f>
        <v>110.7</v>
      </c>
      <c r="E24" s="143" t="n">
        <v>4357</v>
      </c>
      <c r="F24" s="143" t="n">
        <v>4690</v>
      </c>
      <c r="G24" s="87" t="n">
        <f aca="false">ROUND((F24/E24)*100,1)</f>
        <v>107.6</v>
      </c>
      <c r="H24" s="146"/>
      <c r="I24" s="147"/>
      <c r="J24" s="147"/>
    </row>
    <row r="25" customFormat="false" ht="15.95" hidden="false" customHeight="true" outlineLevel="0" collapsed="false">
      <c r="A25" s="86" t="s">
        <v>82</v>
      </c>
      <c r="B25" s="90" t="n">
        <v>178.7</v>
      </c>
      <c r="C25" s="90" t="n">
        <v>181.8</v>
      </c>
      <c r="D25" s="87" t="n">
        <f aca="false">ROUND((C25/B25)*100,1)</f>
        <v>101.7</v>
      </c>
      <c r="E25" s="143" t="n">
        <v>4848</v>
      </c>
      <c r="F25" s="143" t="n">
        <v>5072</v>
      </c>
      <c r="G25" s="87" t="n">
        <f aca="false">ROUND((F25/E25)*100,1)</f>
        <v>104.6</v>
      </c>
      <c r="H25" s="146"/>
      <c r="I25" s="147"/>
      <c r="J25" s="147"/>
    </row>
    <row r="26" customFormat="false" ht="15.95" hidden="false" customHeight="true" outlineLevel="0" collapsed="false">
      <c r="A26" s="86" t="s">
        <v>83</v>
      </c>
      <c r="B26" s="90" t="n">
        <v>30.1</v>
      </c>
      <c r="C26" s="90" t="n">
        <v>31.2</v>
      </c>
      <c r="D26" s="87" t="n">
        <f aca="false">ROUND((C26/B26)*100,1)</f>
        <v>103.7</v>
      </c>
      <c r="E26" s="143" t="n">
        <v>4828</v>
      </c>
      <c r="F26" s="143" t="n">
        <v>5075</v>
      </c>
      <c r="G26" s="87" t="n">
        <f aca="false">ROUND((F26/E26)*100,1)</f>
        <v>105.1</v>
      </c>
      <c r="H26" s="146"/>
      <c r="I26" s="147"/>
      <c r="J26" s="147"/>
    </row>
    <row r="27" customFormat="false" ht="15.95" hidden="false" customHeight="true" outlineLevel="0" collapsed="false">
      <c r="A27" s="86" t="s">
        <v>84</v>
      </c>
      <c r="B27" s="90" t="n">
        <v>117.2</v>
      </c>
      <c r="C27" s="90" t="n">
        <v>117.2</v>
      </c>
      <c r="D27" s="87" t="n">
        <f aca="false">ROUND((C27/B27)*100,1)</f>
        <v>100</v>
      </c>
      <c r="E27" s="143" t="n">
        <v>4390</v>
      </c>
      <c r="F27" s="143" t="n">
        <v>4415</v>
      </c>
      <c r="G27" s="87" t="n">
        <f aca="false">ROUND((F27/E27)*100,1)</f>
        <v>100.6</v>
      </c>
      <c r="H27" s="146"/>
      <c r="I27" s="147"/>
      <c r="J27" s="147"/>
    </row>
    <row r="28" customFormat="false" ht="15.95" hidden="false" customHeight="true" outlineLevel="0" collapsed="false">
      <c r="A28" s="86" t="s">
        <v>85</v>
      </c>
      <c r="B28" s="90" t="n">
        <v>223.8</v>
      </c>
      <c r="C28" s="90" t="n">
        <v>226.7</v>
      </c>
      <c r="D28" s="87" t="n">
        <f aca="false">ROUND((C28/B28)*100,1)</f>
        <v>101.3</v>
      </c>
      <c r="E28" s="143" t="n">
        <v>4682</v>
      </c>
      <c r="F28" s="143" t="n">
        <v>4778</v>
      </c>
      <c r="G28" s="87" t="n">
        <f aca="false">ROUND((F28/E28)*100,1)</f>
        <v>102.1</v>
      </c>
      <c r="H28" s="146"/>
      <c r="I28" s="147"/>
      <c r="J28" s="147"/>
    </row>
    <row r="29" customFormat="false" ht="15.95" hidden="false" customHeight="true" outlineLevel="0" collapsed="false">
      <c r="A29" s="86" t="s">
        <v>86</v>
      </c>
      <c r="B29" s="90" t="n">
        <v>13.6</v>
      </c>
      <c r="C29" s="90" t="n">
        <v>11.7</v>
      </c>
      <c r="D29" s="87" t="n">
        <f aca="false">ROUND((C29/B29)*100,1)</f>
        <v>86</v>
      </c>
      <c r="E29" s="143" t="n">
        <v>3728</v>
      </c>
      <c r="F29" s="143" t="n">
        <v>3316</v>
      </c>
      <c r="G29" s="87" t="n">
        <f aca="false">ROUND((F29/E29)*100,1)</f>
        <v>88.9</v>
      </c>
      <c r="H29" s="146"/>
      <c r="I29" s="147"/>
      <c r="J29" s="147"/>
    </row>
    <row r="30" customFormat="false" ht="15.95" hidden="false" customHeight="true" outlineLevel="0" collapsed="false">
      <c r="A30" s="96" t="s">
        <v>87</v>
      </c>
      <c r="B30" s="90" t="n">
        <v>170.3</v>
      </c>
      <c r="C30" s="90" t="n">
        <v>177.3</v>
      </c>
      <c r="D30" s="87" t="n">
        <f aca="false">ROUND((C30/B30)*100,1)</f>
        <v>104.1</v>
      </c>
      <c r="E30" s="143" t="n">
        <v>3679</v>
      </c>
      <c r="F30" s="143" t="n">
        <v>3976</v>
      </c>
      <c r="G30" s="87" t="n">
        <f aca="false">ROUND((F30/E30)*100,1)</f>
        <v>108.1</v>
      </c>
      <c r="H30" s="146"/>
      <c r="I30" s="147"/>
      <c r="J30" s="147"/>
    </row>
    <row r="31" customFormat="false" ht="21.95" hidden="false" customHeight="true" outlineLevel="0" collapsed="false">
      <c r="A31" s="97"/>
      <c r="B31" s="97"/>
      <c r="C31" s="97"/>
      <c r="D31" s="97"/>
      <c r="F31" s="97"/>
      <c r="G31" s="97"/>
    </row>
    <row r="33" customFormat="false" ht="12.75" hidden="false" customHeight="false" outlineLevel="0" collapsed="false">
      <c r="E33" s="131"/>
    </row>
    <row r="34" customFormat="false" ht="12.75" hidden="false" customHeight="false" outlineLevel="0" collapsed="false">
      <c r="B34" s="131"/>
      <c r="C34" s="131"/>
      <c r="D34" s="131"/>
      <c r="F34" s="131"/>
      <c r="G34" s="131"/>
    </row>
  </sheetData>
  <mergeCells count="5">
    <mergeCell ref="A1:G1"/>
    <mergeCell ref="A2:G2"/>
    <mergeCell ref="A4:A5"/>
    <mergeCell ref="B4:D4"/>
    <mergeCell ref="E4:G4"/>
  </mergeCells>
  <conditionalFormatting sqref="D6:D30 G6:G15 G19:G30">
    <cfRule type="cellIs" priority="2" operator="greaterThanOrEqual" aboveAverage="0" equalAverage="0" bottom="0" percent="0" rank="0" text="" dxfId="59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B8" activeCellId="0" sqref="B8:C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6" width="35.82"/>
    <col collapsed="false" customWidth="true" hidden="false" outlineLevel="0" max="10" min="2" style="126" width="11.82"/>
    <col collapsed="false" customWidth="false" hidden="false" outlineLevel="0" max="11" min="11" style="126" width="9.32"/>
    <col collapsed="false" customWidth="false" hidden="false" outlineLevel="0" max="13" min="12" style="127" width="9.32"/>
    <col collapsed="false" customWidth="true" hidden="false" outlineLevel="0" max="14" min="14" style="127" width="10.65"/>
    <col collapsed="false" customWidth="false" hidden="false" outlineLevel="0" max="257" min="15" style="127" width="9.32"/>
  </cols>
  <sheetData>
    <row r="1" customFormat="false" ht="20.1" hidden="false" customHeight="true" outlineLevel="0" collapsed="false">
      <c r="A1" s="55" t="s">
        <v>156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5.95" hidden="false" customHeight="true" outlineLevel="0" collapsed="false">
      <c r="A2" s="55" t="s">
        <v>40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7.5" hidden="false" customHeight="true" outlineLevel="0" collapsed="false">
      <c r="A3" s="148"/>
      <c r="B3" s="148"/>
      <c r="C3" s="148"/>
      <c r="D3" s="148"/>
      <c r="E3" s="148"/>
      <c r="F3" s="148"/>
      <c r="G3" s="148"/>
      <c r="H3" s="148"/>
      <c r="I3" s="148"/>
      <c r="J3" s="148"/>
    </row>
    <row r="4" customFormat="false" ht="19.5" hidden="false" customHeight="true" outlineLevel="0" collapsed="false">
      <c r="A4" s="82"/>
      <c r="B4" s="82" t="s">
        <v>157</v>
      </c>
      <c r="C4" s="82"/>
      <c r="D4" s="82"/>
      <c r="E4" s="82" t="s">
        <v>140</v>
      </c>
      <c r="F4" s="82"/>
      <c r="G4" s="82"/>
      <c r="H4" s="82"/>
      <c r="I4" s="82"/>
      <c r="J4" s="82"/>
    </row>
    <row r="5" customFormat="false" ht="32.1" hidden="false" customHeight="true" outlineLevel="0" collapsed="false">
      <c r="A5" s="82"/>
      <c r="B5" s="82"/>
      <c r="C5" s="82"/>
      <c r="D5" s="82"/>
      <c r="E5" s="82" t="s">
        <v>158</v>
      </c>
      <c r="F5" s="82"/>
      <c r="G5" s="82"/>
      <c r="H5" s="82" t="s">
        <v>159</v>
      </c>
      <c r="I5" s="82"/>
      <c r="J5" s="82"/>
    </row>
    <row r="6" customFormat="false" ht="43.5" hidden="false" customHeight="true" outlineLevel="0" collapsed="false">
      <c r="A6" s="82"/>
      <c r="B6" s="57" t="n">
        <v>2015</v>
      </c>
      <c r="C6" s="57" t="n">
        <v>2016</v>
      </c>
      <c r="D6" s="82" t="s">
        <v>42</v>
      </c>
      <c r="E6" s="57" t="n">
        <v>2015</v>
      </c>
      <c r="F6" s="57" t="n">
        <v>2016</v>
      </c>
      <c r="G6" s="82" t="s">
        <v>42</v>
      </c>
      <c r="H6" s="57" t="n">
        <v>2015</v>
      </c>
      <c r="I6" s="57" t="n">
        <v>2016</v>
      </c>
      <c r="J6" s="82" t="s">
        <v>42</v>
      </c>
    </row>
    <row r="7" customFormat="false" ht="15.95" hidden="false" customHeight="true" outlineLevel="0" collapsed="false">
      <c r="A7" s="83" t="s">
        <v>63</v>
      </c>
      <c r="B7" s="84" t="n">
        <f aca="false">SUM(B8:B31)</f>
        <v>7502.6</v>
      </c>
      <c r="C7" s="84" t="n">
        <f aca="false">SUM(C8:C31)</f>
        <v>6025.4</v>
      </c>
      <c r="D7" s="84" t="n">
        <f aca="false">ROUND((C7/B7)*100,1)</f>
        <v>80.3</v>
      </c>
      <c r="E7" s="84" t="n">
        <f aca="false">SUM(E8:E31)</f>
        <v>7450.2</v>
      </c>
      <c r="F7" s="84" t="n">
        <f aca="false">SUM(F8:F31)</f>
        <v>5974.6</v>
      </c>
      <c r="G7" s="84" t="n">
        <f aca="false">ROUND((F7/E7)*100,1)</f>
        <v>80.2</v>
      </c>
      <c r="H7" s="142" t="n">
        <v>197</v>
      </c>
      <c r="I7" s="142" t="n">
        <v>188</v>
      </c>
      <c r="J7" s="84" t="n">
        <f aca="false">ROUND((I7/H7)*100,1)</f>
        <v>95.4</v>
      </c>
      <c r="K7" s="146"/>
      <c r="L7" s="147"/>
    </row>
    <row r="8" customFormat="false" ht="15.95" hidden="false" customHeight="true" outlineLevel="0" collapsed="false">
      <c r="A8" s="86" t="s">
        <v>64</v>
      </c>
      <c r="B8" s="89" t="n">
        <v>239.1</v>
      </c>
      <c r="C8" s="89" t="n">
        <v>248.5</v>
      </c>
      <c r="D8" s="87" t="n">
        <f aca="false">ROUND((C8/B8)*100,1)</f>
        <v>103.9</v>
      </c>
      <c r="E8" s="89" t="n">
        <v>238.4</v>
      </c>
      <c r="F8" s="89" t="n">
        <v>247.6</v>
      </c>
      <c r="G8" s="87" t="n">
        <f aca="false">ROUND((F8/E8)*100,1)</f>
        <v>103.9</v>
      </c>
      <c r="H8" s="143" t="n">
        <v>226</v>
      </c>
      <c r="I8" s="143" t="n">
        <v>207</v>
      </c>
      <c r="J8" s="87" t="n">
        <f aca="false">ROUND((I8/H8)*100,1)</f>
        <v>91.6</v>
      </c>
      <c r="K8" s="146"/>
      <c r="L8" s="147"/>
    </row>
    <row r="9" customFormat="false" ht="15.95" hidden="false" customHeight="true" outlineLevel="0" collapsed="false">
      <c r="A9" s="86" t="s">
        <v>65</v>
      </c>
      <c r="B9" s="89" t="n">
        <v>17.5</v>
      </c>
      <c r="C9" s="89" t="n">
        <v>23.1</v>
      </c>
      <c r="D9" s="87" t="n">
        <f aca="false">ROUND((C9/B9)*100,1)</f>
        <v>132</v>
      </c>
      <c r="E9" s="89" t="n">
        <v>17.5</v>
      </c>
      <c r="F9" s="89" t="n">
        <v>23.1</v>
      </c>
      <c r="G9" s="87" t="n">
        <f aca="false">ROUND((F9/E9)*100,1)</f>
        <v>132</v>
      </c>
      <c r="H9" s="143" t="n">
        <v>183</v>
      </c>
      <c r="I9" s="143" t="n">
        <v>184</v>
      </c>
      <c r="J9" s="87" t="n">
        <f aca="false">ROUND((I9/H9)*100,1)</f>
        <v>100.5</v>
      </c>
      <c r="K9" s="146"/>
      <c r="L9" s="147"/>
    </row>
    <row r="10" customFormat="false" ht="15.95" hidden="false" customHeight="true" outlineLevel="0" collapsed="false">
      <c r="A10" s="86" t="s">
        <v>66</v>
      </c>
      <c r="B10" s="89" t="n">
        <v>499.8</v>
      </c>
      <c r="C10" s="89" t="n">
        <v>408.3</v>
      </c>
      <c r="D10" s="87" t="n">
        <f aca="false">ROUND((C10/B10)*100,1)</f>
        <v>81.7</v>
      </c>
      <c r="E10" s="89" t="n">
        <v>497.4</v>
      </c>
      <c r="F10" s="89" t="n">
        <v>406.1</v>
      </c>
      <c r="G10" s="87" t="n">
        <f aca="false">ROUND((F10/E10)*100,1)</f>
        <v>81.6</v>
      </c>
      <c r="H10" s="143" t="n">
        <v>211</v>
      </c>
      <c r="I10" s="143" t="n">
        <v>201</v>
      </c>
      <c r="J10" s="87" t="n">
        <f aca="false">ROUND((I10/H10)*100,1)</f>
        <v>95.3</v>
      </c>
      <c r="K10" s="146"/>
      <c r="L10" s="147"/>
    </row>
    <row r="11" customFormat="false" ht="15.95" hidden="false" customHeight="true" outlineLevel="0" collapsed="false">
      <c r="A11" s="86" t="s">
        <v>67</v>
      </c>
      <c r="B11" s="89" t="n">
        <v>188.3</v>
      </c>
      <c r="C11" s="89" t="n">
        <v>174.5</v>
      </c>
      <c r="D11" s="87" t="n">
        <f aca="false">ROUND((C11/B11)*100,1)</f>
        <v>92.7</v>
      </c>
      <c r="E11" s="89" t="n">
        <v>188</v>
      </c>
      <c r="F11" s="89" t="n">
        <v>174.4</v>
      </c>
      <c r="G11" s="87" t="n">
        <f aca="false">ROUND((F11/E11)*100,1)</f>
        <v>92.8</v>
      </c>
      <c r="H11" s="143" t="n">
        <v>153</v>
      </c>
      <c r="I11" s="143" t="n">
        <v>184</v>
      </c>
      <c r="J11" s="87" t="n">
        <f aca="false">ROUND((I11/H11)*100,1)</f>
        <v>120.3</v>
      </c>
      <c r="K11" s="146"/>
      <c r="L11" s="147"/>
    </row>
    <row r="12" customFormat="false" ht="15.95" hidden="false" customHeight="true" outlineLevel="0" collapsed="false">
      <c r="A12" s="86" t="s">
        <v>68</v>
      </c>
      <c r="B12" s="89" t="n">
        <v>40.1</v>
      </c>
      <c r="C12" s="89" t="n">
        <v>63.5</v>
      </c>
      <c r="D12" s="87" t="n">
        <f aca="false">ROUND((C12/B12)*100,1)</f>
        <v>158.4</v>
      </c>
      <c r="E12" s="89" t="n">
        <v>35.2</v>
      </c>
      <c r="F12" s="89" t="n">
        <v>57.5</v>
      </c>
      <c r="G12" s="87" t="n">
        <f aca="false">ROUND((F12/E12)*100,1)</f>
        <v>163.4</v>
      </c>
      <c r="H12" s="143" t="n">
        <v>181</v>
      </c>
      <c r="I12" s="143" t="n">
        <v>175</v>
      </c>
      <c r="J12" s="87" t="n">
        <f aca="false">ROUND((I12/H12)*100,1)</f>
        <v>96.7</v>
      </c>
      <c r="K12" s="146"/>
      <c r="L12" s="147"/>
    </row>
    <row r="13" customFormat="false" ht="15.95" hidden="false" customHeight="true" outlineLevel="0" collapsed="false">
      <c r="A13" s="86" t="s">
        <v>69</v>
      </c>
      <c r="B13" s="89" t="n">
        <v>0.7</v>
      </c>
      <c r="C13" s="89" t="n">
        <v>0.3</v>
      </c>
      <c r="D13" s="87" t="n">
        <f aca="false">ROUND((C13/B13)*100,1)</f>
        <v>42.9</v>
      </c>
      <c r="E13" s="89" t="n">
        <v>0.7</v>
      </c>
      <c r="F13" s="89" t="n">
        <v>0.3</v>
      </c>
      <c r="G13" s="87" t="n">
        <f aca="false">ROUND((F13/E13)*100,1)</f>
        <v>42.9</v>
      </c>
      <c r="H13" s="143" t="n">
        <v>106</v>
      </c>
      <c r="I13" s="143" t="n">
        <v>39</v>
      </c>
      <c r="J13" s="87" t="n">
        <f aca="false">ROUND((I13/H13)*100,1)</f>
        <v>36.8</v>
      </c>
      <c r="K13" s="146"/>
      <c r="L13" s="147"/>
    </row>
    <row r="14" customFormat="false" ht="15.95" hidden="false" customHeight="true" outlineLevel="0" collapsed="false">
      <c r="A14" s="86" t="s">
        <v>70</v>
      </c>
      <c r="B14" s="89" t="n">
        <v>390.6</v>
      </c>
      <c r="C14" s="89" t="n">
        <v>383.3</v>
      </c>
      <c r="D14" s="87" t="n">
        <f aca="false">ROUND((C14/B14)*100,1)</f>
        <v>98.1</v>
      </c>
      <c r="E14" s="89" t="n">
        <v>385.2</v>
      </c>
      <c r="F14" s="89" t="n">
        <v>379.2</v>
      </c>
      <c r="G14" s="87" t="n">
        <f aca="false">ROUND((F14/E14)*100,1)</f>
        <v>98.4</v>
      </c>
      <c r="H14" s="143" t="n">
        <v>216</v>
      </c>
      <c r="I14" s="143" t="n">
        <v>226</v>
      </c>
      <c r="J14" s="87" t="n">
        <f aca="false">ROUND((I14/H14)*100,1)</f>
        <v>104.6</v>
      </c>
      <c r="K14" s="146"/>
      <c r="L14" s="147"/>
    </row>
    <row r="15" customFormat="false" ht="15.95" hidden="false" customHeight="true" outlineLevel="0" collapsed="false">
      <c r="A15" s="86" t="s">
        <v>71</v>
      </c>
      <c r="B15" s="89" t="n">
        <v>308</v>
      </c>
      <c r="C15" s="89" t="n">
        <v>139.6</v>
      </c>
      <c r="D15" s="87" t="n">
        <f aca="false">ROUND((C15/B15)*100,1)</f>
        <v>45.3</v>
      </c>
      <c r="E15" s="89" t="n">
        <v>307.8</v>
      </c>
      <c r="F15" s="89" t="n">
        <v>139.4</v>
      </c>
      <c r="G15" s="87" t="n">
        <f aca="false">ROUND((F15/E15)*100,1)</f>
        <v>45.3</v>
      </c>
      <c r="H15" s="143" t="n">
        <v>230</v>
      </c>
      <c r="I15" s="143" t="n">
        <v>235</v>
      </c>
      <c r="J15" s="87" t="n">
        <f aca="false">ROUND((I15/H15)*100,1)</f>
        <v>102.2</v>
      </c>
      <c r="K15" s="146"/>
      <c r="L15" s="147"/>
    </row>
    <row r="16" customFormat="false" ht="15.95" hidden="false" customHeight="true" outlineLevel="0" collapsed="false">
      <c r="A16" s="86" t="s">
        <v>72</v>
      </c>
      <c r="B16" s="89" t="n">
        <v>1734.7</v>
      </c>
      <c r="C16" s="89" t="n">
        <v>1743.3</v>
      </c>
      <c r="D16" s="87" t="n">
        <f aca="false">ROUND((C16/B16)*100,1)</f>
        <v>100.5</v>
      </c>
      <c r="E16" s="89" t="n">
        <v>1732.8</v>
      </c>
      <c r="F16" s="89" t="n">
        <v>1742</v>
      </c>
      <c r="G16" s="87" t="n">
        <f aca="false">ROUND((F16/E16)*100,1)</f>
        <v>100.5</v>
      </c>
      <c r="H16" s="143" t="n">
        <v>193</v>
      </c>
      <c r="I16" s="143" t="n">
        <v>178</v>
      </c>
      <c r="J16" s="87" t="n">
        <f aca="false">ROUND((I16/H16)*100,1)</f>
        <v>92.2</v>
      </c>
      <c r="K16" s="146"/>
      <c r="L16" s="147"/>
    </row>
    <row r="17" customFormat="false" ht="15.95" hidden="false" customHeight="true" outlineLevel="0" collapsed="false">
      <c r="A17" s="86" t="s">
        <v>73</v>
      </c>
      <c r="B17" s="89" t="n">
        <v>84.8</v>
      </c>
      <c r="C17" s="89" t="n">
        <v>40.5</v>
      </c>
      <c r="D17" s="87" t="n">
        <f aca="false">ROUND((C17/B17)*100,1)</f>
        <v>47.8</v>
      </c>
      <c r="E17" s="89" t="n">
        <v>83.4</v>
      </c>
      <c r="F17" s="89" t="n">
        <v>39.4</v>
      </c>
      <c r="G17" s="87" t="n">
        <f aca="false">ROUND((F17/E17)*100,1)</f>
        <v>47.2</v>
      </c>
      <c r="H17" s="143" t="n">
        <v>227</v>
      </c>
      <c r="I17" s="143" t="n">
        <v>179</v>
      </c>
      <c r="J17" s="87" t="n">
        <f aca="false">ROUND((I17/H17)*100,1)</f>
        <v>78.9</v>
      </c>
      <c r="K17" s="146"/>
      <c r="L17" s="147"/>
    </row>
    <row r="18" customFormat="false" ht="15.95" hidden="false" customHeight="true" outlineLevel="0" collapsed="false">
      <c r="A18" s="86" t="s">
        <v>74</v>
      </c>
      <c r="B18" s="64" t="n">
        <v>4.1</v>
      </c>
      <c r="C18" s="89" t="n">
        <v>2.5</v>
      </c>
      <c r="D18" s="87" t="n">
        <f aca="false">ROUND((C18/B18)*100,1)</f>
        <v>61</v>
      </c>
      <c r="E18" s="89" t="n">
        <v>4.1</v>
      </c>
      <c r="F18" s="89" t="n">
        <v>2.5</v>
      </c>
      <c r="G18" s="87" t="n">
        <f aca="false">ROUND((F18/E18)*100,1)</f>
        <v>61</v>
      </c>
      <c r="H18" s="143" t="n">
        <v>133</v>
      </c>
      <c r="I18" s="143" t="n">
        <v>114</v>
      </c>
      <c r="J18" s="87" t="n">
        <f aca="false">ROUND((I18/H18)*100,1)</f>
        <v>85.7</v>
      </c>
      <c r="K18" s="146"/>
      <c r="L18" s="147"/>
    </row>
    <row r="19" customFormat="false" ht="15.95" hidden="false" customHeight="true" outlineLevel="0" collapsed="false">
      <c r="A19" s="86" t="s">
        <v>75</v>
      </c>
      <c r="B19" s="89" t="n">
        <v>41.3</v>
      </c>
      <c r="C19" s="89" t="n">
        <v>40</v>
      </c>
      <c r="D19" s="87" t="n">
        <f aca="false">ROUND((C19/B19)*100,1)</f>
        <v>96.9</v>
      </c>
      <c r="E19" s="89" t="n">
        <v>41.1</v>
      </c>
      <c r="F19" s="89" t="n">
        <v>39.9</v>
      </c>
      <c r="G19" s="87" t="n">
        <f aca="false">ROUND((F19/E19)*100,1)</f>
        <v>97.1</v>
      </c>
      <c r="H19" s="143" t="n">
        <v>185</v>
      </c>
      <c r="I19" s="143" t="n">
        <v>159</v>
      </c>
      <c r="J19" s="87" t="n">
        <f aca="false">ROUND((I19/H19)*100,1)</f>
        <v>85.9</v>
      </c>
      <c r="K19" s="146"/>
      <c r="L19" s="147"/>
    </row>
    <row r="20" customFormat="false" ht="15.95" hidden="false" customHeight="true" outlineLevel="0" collapsed="false">
      <c r="A20" s="86" t="s">
        <v>76</v>
      </c>
      <c r="B20" s="89" t="n">
        <v>111</v>
      </c>
      <c r="C20" s="89" t="n">
        <v>94.4</v>
      </c>
      <c r="D20" s="87" t="n">
        <f aca="false">ROUND((C20/B20)*100,1)</f>
        <v>85</v>
      </c>
      <c r="E20" s="89" t="n">
        <v>106.2</v>
      </c>
      <c r="F20" s="89" t="n">
        <v>90.8</v>
      </c>
      <c r="G20" s="87" t="n">
        <f aca="false">ROUND((F20/E20)*100,1)</f>
        <v>85.5</v>
      </c>
      <c r="H20" s="143" t="n">
        <v>194</v>
      </c>
      <c r="I20" s="143" t="n">
        <v>193</v>
      </c>
      <c r="J20" s="87" t="n">
        <f aca="false">ROUND((I20/H20)*100,1)</f>
        <v>99.5</v>
      </c>
      <c r="K20" s="146"/>
      <c r="L20" s="147"/>
    </row>
    <row r="21" customFormat="false" ht="15.95" hidden="false" customHeight="true" outlineLevel="0" collapsed="false">
      <c r="A21" s="86" t="s">
        <v>77</v>
      </c>
      <c r="B21" s="89" t="n">
        <v>8.5</v>
      </c>
      <c r="C21" s="89" t="n">
        <v>7.9</v>
      </c>
      <c r="D21" s="87" t="n">
        <f aca="false">ROUND((C21/B21)*100,1)</f>
        <v>92.9</v>
      </c>
      <c r="E21" s="89" t="n">
        <v>8</v>
      </c>
      <c r="F21" s="89" t="n">
        <v>7.5</v>
      </c>
      <c r="G21" s="87" t="n">
        <f aca="false">ROUND((F21/E21)*100,1)</f>
        <v>93.8</v>
      </c>
      <c r="H21" s="143" t="n">
        <v>132</v>
      </c>
      <c r="I21" s="143" t="n">
        <v>111</v>
      </c>
      <c r="J21" s="87" t="n">
        <f aca="false">ROUND((I21/H21)*100,1)</f>
        <v>84.1</v>
      </c>
      <c r="K21" s="146"/>
      <c r="L21" s="147"/>
    </row>
    <row r="22" customFormat="false" ht="15.95" hidden="false" customHeight="true" outlineLevel="0" collapsed="false">
      <c r="A22" s="86" t="s">
        <v>78</v>
      </c>
      <c r="B22" s="89" t="n">
        <v>334.8</v>
      </c>
      <c r="C22" s="89" t="n">
        <v>368.5</v>
      </c>
      <c r="D22" s="87" t="n">
        <f aca="false">ROUND((C22/B22)*100,1)</f>
        <v>110.1</v>
      </c>
      <c r="E22" s="89" t="n">
        <v>333.5</v>
      </c>
      <c r="F22" s="89" t="n">
        <v>367.5</v>
      </c>
      <c r="G22" s="87" t="n">
        <f aca="false">ROUND((F22/E22)*100,1)</f>
        <v>110.2</v>
      </c>
      <c r="H22" s="143" t="n">
        <v>235</v>
      </c>
      <c r="I22" s="143" t="n">
        <v>230</v>
      </c>
      <c r="J22" s="87" t="n">
        <f aca="false">ROUND((I22/H22)*100,1)</f>
        <v>97.9</v>
      </c>
      <c r="K22" s="146"/>
      <c r="L22" s="147"/>
    </row>
    <row r="23" customFormat="false" ht="15.95" hidden="false" customHeight="true" outlineLevel="0" collapsed="false">
      <c r="A23" s="86" t="s">
        <v>79</v>
      </c>
      <c r="B23" s="89" t="n">
        <v>154</v>
      </c>
      <c r="C23" s="89" t="n">
        <v>156.9</v>
      </c>
      <c r="D23" s="87" t="n">
        <f aca="false">ROUND((C23/B23)*100,1)</f>
        <v>101.9</v>
      </c>
      <c r="E23" s="89" t="n">
        <v>153.5</v>
      </c>
      <c r="F23" s="89" t="n">
        <v>156.2</v>
      </c>
      <c r="G23" s="87" t="n">
        <f aca="false">ROUND((F23/E23)*100,1)</f>
        <v>101.8</v>
      </c>
      <c r="H23" s="143" t="n">
        <v>232</v>
      </c>
      <c r="I23" s="143" t="n">
        <v>236</v>
      </c>
      <c r="J23" s="87" t="n">
        <f aca="false">ROUND((I23/H23)*100,1)</f>
        <v>101.7</v>
      </c>
      <c r="K23" s="146"/>
      <c r="L23" s="147"/>
    </row>
    <row r="24" customFormat="false" ht="15.95" hidden="false" customHeight="true" outlineLevel="0" collapsed="false">
      <c r="A24" s="86" t="s">
        <v>80</v>
      </c>
      <c r="B24" s="89" t="n">
        <v>130</v>
      </c>
      <c r="C24" s="89" t="n">
        <v>111.6</v>
      </c>
      <c r="D24" s="87" t="n">
        <f aca="false">ROUND((C24/B24)*100,1)</f>
        <v>85.8</v>
      </c>
      <c r="E24" s="89" t="n">
        <v>127.7</v>
      </c>
      <c r="F24" s="89" t="n">
        <v>108.7</v>
      </c>
      <c r="G24" s="87" t="n">
        <f aca="false">ROUND((F24/E24)*100,1)</f>
        <v>85.1</v>
      </c>
      <c r="H24" s="143" t="n">
        <v>171</v>
      </c>
      <c r="I24" s="143" t="n">
        <v>150</v>
      </c>
      <c r="J24" s="87" t="n">
        <f aca="false">ROUND((I24/H24)*100,1)</f>
        <v>87.7</v>
      </c>
      <c r="K24" s="146"/>
      <c r="L24" s="147"/>
    </row>
    <row r="25" customFormat="false" ht="15.95" hidden="false" customHeight="true" outlineLevel="0" collapsed="false">
      <c r="A25" s="86" t="s">
        <v>81</v>
      </c>
      <c r="B25" s="89" t="n">
        <v>172.1</v>
      </c>
      <c r="C25" s="89" t="n">
        <v>204.4</v>
      </c>
      <c r="D25" s="87" t="n">
        <f aca="false">ROUND((C25/B25)*100,1)</f>
        <v>118.8</v>
      </c>
      <c r="E25" s="89" t="n">
        <v>172.1</v>
      </c>
      <c r="F25" s="89" t="n">
        <v>204.4</v>
      </c>
      <c r="G25" s="87" t="n">
        <f aca="false">ROUND((F25/E25)*100,1)</f>
        <v>118.8</v>
      </c>
      <c r="H25" s="143" t="n">
        <v>211</v>
      </c>
      <c r="I25" s="143" t="n">
        <v>217</v>
      </c>
      <c r="J25" s="87" t="n">
        <f aca="false">ROUND((I25/H25)*100,1)</f>
        <v>102.8</v>
      </c>
      <c r="K25" s="146"/>
      <c r="L25" s="147"/>
    </row>
    <row r="26" customFormat="false" ht="15.95" hidden="false" customHeight="true" outlineLevel="0" collapsed="false">
      <c r="A26" s="86" t="s">
        <v>82</v>
      </c>
      <c r="B26" s="89" t="n">
        <v>308.6</v>
      </c>
      <c r="C26" s="89" t="n">
        <v>121.4</v>
      </c>
      <c r="D26" s="87" t="n">
        <f aca="false">ROUND((C26/B26)*100,1)</f>
        <v>39.3</v>
      </c>
      <c r="E26" s="89" t="n">
        <v>305.4</v>
      </c>
      <c r="F26" s="89" t="n">
        <v>118.5</v>
      </c>
      <c r="G26" s="87" t="n">
        <f aca="false">ROUND((F26/E26)*100,1)</f>
        <v>38.8</v>
      </c>
      <c r="H26" s="143" t="n">
        <v>121</v>
      </c>
      <c r="I26" s="143" t="n">
        <v>188</v>
      </c>
      <c r="J26" s="87" t="n">
        <f aca="false">ROUND((I26/H26)*100,1)</f>
        <v>155.4</v>
      </c>
      <c r="K26" s="146"/>
      <c r="L26" s="147"/>
    </row>
    <row r="27" customFormat="false" ht="15.95" hidden="false" customHeight="true" outlineLevel="0" collapsed="false">
      <c r="A27" s="86" t="s">
        <v>83</v>
      </c>
      <c r="B27" s="89" t="n">
        <v>1116.1</v>
      </c>
      <c r="C27" s="89" t="n">
        <v>672.3</v>
      </c>
      <c r="D27" s="87" t="n">
        <f aca="false">ROUND((C27/B27)*100,1)</f>
        <v>60.2</v>
      </c>
      <c r="E27" s="89" t="n">
        <v>1115.4</v>
      </c>
      <c r="F27" s="89" t="n">
        <v>671.9</v>
      </c>
      <c r="G27" s="87" t="n">
        <f aca="false">ROUND((F27/E27)*100,1)</f>
        <v>60.2</v>
      </c>
      <c r="H27" s="143" t="n">
        <v>166</v>
      </c>
      <c r="I27" s="143" t="n">
        <v>179</v>
      </c>
      <c r="J27" s="87" t="n">
        <f aca="false">ROUND((I27/H27)*100,1)</f>
        <v>107.8</v>
      </c>
      <c r="K27" s="146"/>
      <c r="L27" s="147"/>
    </row>
    <row r="28" customFormat="false" ht="15.95" hidden="false" customHeight="true" outlineLevel="0" collapsed="false">
      <c r="A28" s="86" t="s">
        <v>84</v>
      </c>
      <c r="B28" s="89" t="n">
        <v>1139.4</v>
      </c>
      <c r="C28" s="89" t="n">
        <v>685.3</v>
      </c>
      <c r="D28" s="87" t="n">
        <f aca="false">ROUND((C28/B28)*100,1)</f>
        <v>60.1</v>
      </c>
      <c r="E28" s="89" t="n">
        <v>1139.3</v>
      </c>
      <c r="F28" s="89" t="n">
        <v>685.2</v>
      </c>
      <c r="G28" s="87" t="n">
        <f aca="false">ROUND((F28/E28)*100,1)</f>
        <v>60.1</v>
      </c>
      <c r="H28" s="143" t="n">
        <v>261</v>
      </c>
      <c r="I28" s="143" t="n">
        <v>160</v>
      </c>
      <c r="J28" s="87" t="n">
        <f aca="false">ROUND((I28/H28)*100,1)</f>
        <v>61.3</v>
      </c>
      <c r="K28" s="146"/>
      <c r="L28" s="147"/>
    </row>
    <row r="29" customFormat="false" ht="15.95" hidden="false" customHeight="true" outlineLevel="0" collapsed="false">
      <c r="A29" s="86" t="s">
        <v>85</v>
      </c>
      <c r="B29" s="89" t="n">
        <v>333.6</v>
      </c>
      <c r="C29" s="89" t="n">
        <v>216.1</v>
      </c>
      <c r="D29" s="87" t="n">
        <f aca="false">ROUND((C29/B29)*100,1)</f>
        <v>64.8</v>
      </c>
      <c r="E29" s="89" t="n">
        <v>312.2</v>
      </c>
      <c r="F29" s="89" t="n">
        <v>193.5</v>
      </c>
      <c r="G29" s="87" t="n">
        <f aca="false">ROUND((F29/E29)*100,1)</f>
        <v>62</v>
      </c>
      <c r="H29" s="143" t="n">
        <v>209</v>
      </c>
      <c r="I29" s="143" t="n">
        <v>201</v>
      </c>
      <c r="J29" s="87" t="n">
        <f aca="false">ROUND((I29/H29)*100,1)</f>
        <v>96.2</v>
      </c>
      <c r="K29" s="146"/>
      <c r="L29" s="147"/>
    </row>
    <row r="30" customFormat="false" ht="15.95" hidden="false" customHeight="true" outlineLevel="0" collapsed="false">
      <c r="A30" s="86" t="s">
        <v>86</v>
      </c>
      <c r="B30" s="89" t="n">
        <v>101.5</v>
      </c>
      <c r="C30" s="89" t="n">
        <v>70.9</v>
      </c>
      <c r="D30" s="87" t="n">
        <f aca="false">ROUND((C30/B30)*100,1)</f>
        <v>69.9</v>
      </c>
      <c r="E30" s="89" t="n">
        <v>101.5</v>
      </c>
      <c r="F30" s="89" t="n">
        <v>70.9</v>
      </c>
      <c r="G30" s="87" t="n">
        <f aca="false">ROUND((F30/E30)*100,1)</f>
        <v>69.9</v>
      </c>
      <c r="H30" s="143" t="n">
        <v>172</v>
      </c>
      <c r="I30" s="143" t="n">
        <v>211</v>
      </c>
      <c r="J30" s="87" t="n">
        <f aca="false">ROUND((I30/H30)*100,1)</f>
        <v>122.7</v>
      </c>
      <c r="K30" s="146"/>
      <c r="L30" s="147"/>
    </row>
    <row r="31" customFormat="false" ht="15.95" hidden="false" customHeight="true" outlineLevel="0" collapsed="false">
      <c r="A31" s="96" t="s">
        <v>87</v>
      </c>
      <c r="B31" s="89" t="n">
        <v>44</v>
      </c>
      <c r="C31" s="89" t="n">
        <v>48.3</v>
      </c>
      <c r="D31" s="87" t="n">
        <f aca="false">ROUND((C31/B31)*100,1)</f>
        <v>109.8</v>
      </c>
      <c r="E31" s="89" t="n">
        <v>43.8</v>
      </c>
      <c r="F31" s="89" t="n">
        <v>48.1</v>
      </c>
      <c r="G31" s="87" t="n">
        <f aca="false">ROUND((F31/E31)*100,1)</f>
        <v>109.8</v>
      </c>
      <c r="H31" s="143" t="n">
        <v>196</v>
      </c>
      <c r="I31" s="143" t="n">
        <v>207</v>
      </c>
      <c r="J31" s="87" t="n">
        <f aca="false">ROUND((I31/H31)*100,1)</f>
        <v>105.6</v>
      </c>
      <c r="K31" s="146"/>
      <c r="L31" s="147"/>
    </row>
    <row r="32" customFormat="false" ht="21.95" hidden="false" customHeight="true" outlineLevel="0" collapsed="false">
      <c r="A32" s="97"/>
      <c r="B32" s="97"/>
      <c r="C32" s="97"/>
      <c r="D32" s="97"/>
      <c r="E32" s="97"/>
      <c r="F32" s="97"/>
      <c r="G32" s="97"/>
      <c r="H32" s="97"/>
      <c r="I32" s="97"/>
      <c r="J32" s="97"/>
    </row>
    <row r="34" customFormat="false" ht="12.75" hidden="false" customHeight="false" outlineLevel="0" collapsed="false">
      <c r="B34" s="129"/>
      <c r="C34" s="129"/>
      <c r="D34" s="129"/>
      <c r="E34" s="129"/>
      <c r="F34" s="129"/>
      <c r="G34" s="129"/>
      <c r="H34" s="129"/>
      <c r="I34" s="129"/>
      <c r="J34" s="129"/>
    </row>
  </sheetData>
  <mergeCells count="7">
    <mergeCell ref="A1:J1"/>
    <mergeCell ref="A2:J2"/>
    <mergeCell ref="A4:A6"/>
    <mergeCell ref="B4:D5"/>
    <mergeCell ref="E4:J4"/>
    <mergeCell ref="E5:G5"/>
    <mergeCell ref="H5:J5"/>
  </mergeCells>
  <conditionalFormatting sqref="G7 D7 J7">
    <cfRule type="cellIs" priority="2" operator="greaterThanOrEqual" aboveAverage="0" equalAverage="0" bottom="0" percent="0" rank="0" text="" dxfId="60">
      <formula>150</formula>
    </cfRule>
  </conditionalFormatting>
  <conditionalFormatting sqref="J8:J31 G8:G31 D8:D31">
    <cfRule type="cellIs" priority="3" operator="greaterThanOrEqual" aboveAverage="0" equalAverage="0" bottom="0" percent="0" rank="0" text="" dxfId="61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P40" activeCellId="0" sqref="P40"/>
    </sheetView>
  </sheetViews>
  <sheetFormatPr defaultColWidth="8.82421875" defaultRowHeight="15.6" zeroHeight="false" outlineLevelRow="0" outlineLevelCol="0"/>
  <cols>
    <col collapsed="false" customWidth="true" hidden="false" outlineLevel="0" max="1" min="1" style="149" width="35.82"/>
    <col collapsed="false" customWidth="true" hidden="false" outlineLevel="0" max="6" min="2" style="149" width="16.32"/>
    <col collapsed="false" customWidth="true" hidden="false" outlineLevel="0" max="7" min="7" style="150" width="16.32"/>
    <col collapsed="false" customWidth="false" hidden="false" outlineLevel="0" max="257" min="8" style="150" width="8.82"/>
  </cols>
  <sheetData>
    <row r="1" customFormat="false" ht="15.6" hidden="false" customHeight="true" outlineLevel="0" collapsed="false">
      <c r="A1" s="151" t="s">
        <v>160</v>
      </c>
      <c r="B1" s="151"/>
      <c r="C1" s="151"/>
      <c r="D1" s="151"/>
      <c r="E1" s="151"/>
      <c r="F1" s="151"/>
      <c r="G1" s="151"/>
    </row>
    <row r="2" customFormat="false" ht="15.6" hidden="false" customHeight="true" outlineLevel="0" collapsed="false">
      <c r="A2" s="151" t="s">
        <v>40</v>
      </c>
      <c r="B2" s="151"/>
      <c r="C2" s="151"/>
      <c r="D2" s="151"/>
      <c r="E2" s="151"/>
      <c r="F2" s="151"/>
      <c r="G2" s="151"/>
    </row>
    <row r="4" customFormat="false" ht="27" hidden="false" customHeight="true" outlineLevel="0" collapsed="false">
      <c r="A4" s="152"/>
      <c r="B4" s="152" t="s">
        <v>161</v>
      </c>
      <c r="C4" s="152"/>
      <c r="D4" s="152"/>
      <c r="E4" s="152" t="s">
        <v>162</v>
      </c>
      <c r="F4" s="152"/>
      <c r="G4" s="152"/>
    </row>
    <row r="5" customFormat="false" ht="51" hidden="false" customHeight="true" outlineLevel="0" collapsed="false">
      <c r="A5" s="152"/>
      <c r="B5" s="153" t="n">
        <v>2015</v>
      </c>
      <c r="C5" s="153" t="n">
        <v>2016</v>
      </c>
      <c r="D5" s="152" t="s">
        <v>163</v>
      </c>
      <c r="E5" s="153" t="n">
        <v>2015</v>
      </c>
      <c r="F5" s="153" t="n">
        <v>2016</v>
      </c>
      <c r="G5" s="152" t="s">
        <v>163</v>
      </c>
    </row>
    <row r="6" customFormat="false" ht="15.6" hidden="false" customHeight="true" outlineLevel="0" collapsed="false">
      <c r="A6" s="154" t="s">
        <v>63</v>
      </c>
      <c r="B6" s="155" t="n">
        <f aca="false">SUM(B7:B30)</f>
        <v>298</v>
      </c>
      <c r="C6" s="155" t="n">
        <f aca="false">SUM(C7:C30)</f>
        <v>256</v>
      </c>
      <c r="D6" s="156" t="n">
        <f aca="false">ROUND((C6/B6)*100,1)</f>
        <v>85.9</v>
      </c>
      <c r="E6" s="156" t="n">
        <v>1.5</v>
      </c>
      <c r="F6" s="156" t="n">
        <v>1.5</v>
      </c>
      <c r="G6" s="156" t="n">
        <f aca="false">ROUND((F6/E6)*100,1)</f>
        <v>100</v>
      </c>
    </row>
    <row r="7" customFormat="false" ht="15.6" hidden="false" customHeight="true" outlineLevel="0" collapsed="false">
      <c r="A7" s="157" t="s">
        <v>64</v>
      </c>
      <c r="B7" s="158" t="n">
        <v>5</v>
      </c>
      <c r="C7" s="158" t="n">
        <v>3</v>
      </c>
      <c r="D7" s="133" t="n">
        <f aca="false">ROUND((C7/B7)*100,1)</f>
        <v>60</v>
      </c>
      <c r="E7" s="133" t="n">
        <v>1</v>
      </c>
      <c r="F7" s="133" t="n">
        <v>0.6</v>
      </c>
      <c r="G7" s="133" t="n">
        <f aca="false">ROUND((F7/E7)*100,1)</f>
        <v>60</v>
      </c>
    </row>
    <row r="8" customFormat="false" ht="15.6" hidden="false" customHeight="true" outlineLevel="0" collapsed="false">
      <c r="A8" s="157" t="s">
        <v>65</v>
      </c>
      <c r="B8" s="158" t="n">
        <v>1</v>
      </c>
      <c r="C8" s="158" t="n">
        <v>2</v>
      </c>
      <c r="D8" s="133" t="n">
        <f aca="false">ROUND((C8/B8)*100,1)</f>
        <v>200</v>
      </c>
      <c r="E8" s="133" t="n">
        <v>1.4</v>
      </c>
      <c r="F8" s="133" t="n">
        <v>2.1</v>
      </c>
      <c r="G8" s="133" t="n">
        <f aca="false">ROUND((F8/E8)*100,1)</f>
        <v>150</v>
      </c>
    </row>
    <row r="9" customFormat="false" ht="15.6" hidden="false" customHeight="true" outlineLevel="0" collapsed="false">
      <c r="A9" s="157" t="s">
        <v>66</v>
      </c>
      <c r="B9" s="158" t="n">
        <v>16</v>
      </c>
      <c r="C9" s="158" t="n">
        <v>14</v>
      </c>
      <c r="D9" s="133" t="n">
        <f aca="false">ROUND((C9/B9)*100,1)</f>
        <v>87.5</v>
      </c>
      <c r="E9" s="133" t="n">
        <v>1.1</v>
      </c>
      <c r="F9" s="133" t="n">
        <v>1</v>
      </c>
      <c r="G9" s="133" t="n">
        <f aca="false">ROUND((F9/E9)*100,1)</f>
        <v>90.9</v>
      </c>
    </row>
    <row r="10" customFormat="false" ht="15.6" hidden="false" customHeight="true" outlineLevel="0" collapsed="false">
      <c r="A10" s="157" t="s">
        <v>67</v>
      </c>
      <c r="B10" s="158" t="n">
        <v>13</v>
      </c>
      <c r="C10" s="158" t="n">
        <v>10</v>
      </c>
      <c r="D10" s="133" t="n">
        <f aca="false">ROUND((C10/B10)*100,1)</f>
        <v>76.9</v>
      </c>
      <c r="E10" s="133" t="n">
        <v>1.2</v>
      </c>
      <c r="F10" s="133" t="n">
        <v>1.4</v>
      </c>
      <c r="G10" s="133" t="n">
        <f aca="false">ROUND((F10/E10)*100,1)</f>
        <v>116.7</v>
      </c>
    </row>
    <row r="11" customFormat="false" ht="15.6" hidden="false" customHeight="true" outlineLevel="0" collapsed="false">
      <c r="A11" s="157" t="s">
        <v>68</v>
      </c>
      <c r="B11" s="158" t="n">
        <v>5</v>
      </c>
      <c r="C11" s="158" t="n">
        <v>6</v>
      </c>
      <c r="D11" s="133" t="n">
        <f aca="false">ROUND((C11/B11)*100,1)</f>
        <v>120</v>
      </c>
      <c r="E11" s="133" t="n">
        <v>1.4</v>
      </c>
      <c r="F11" s="133" t="n">
        <v>1.3</v>
      </c>
      <c r="G11" s="133" t="n">
        <f aca="false">ROUND((F11/E11)*100,1)</f>
        <v>92.9</v>
      </c>
    </row>
    <row r="12" customFormat="false" ht="15.6" hidden="false" customHeight="true" outlineLevel="0" collapsed="false">
      <c r="A12" s="157" t="s">
        <v>69</v>
      </c>
      <c r="B12" s="158" t="n">
        <v>17</v>
      </c>
      <c r="C12" s="158" t="n">
        <v>19</v>
      </c>
      <c r="D12" s="133" t="n">
        <f aca="false">ROUND((C12/B12)*100,1)</f>
        <v>111.8</v>
      </c>
      <c r="E12" s="133" t="n">
        <v>2</v>
      </c>
      <c r="F12" s="133" t="n">
        <v>2.5</v>
      </c>
      <c r="G12" s="133" t="n">
        <f aca="false">ROUND((F12/E12)*100,1)</f>
        <v>125</v>
      </c>
    </row>
    <row r="13" customFormat="false" ht="15.6" hidden="false" customHeight="true" outlineLevel="0" collapsed="false">
      <c r="A13" s="157" t="s">
        <v>70</v>
      </c>
      <c r="B13" s="158" t="n">
        <v>17</v>
      </c>
      <c r="C13" s="158" t="n">
        <v>17</v>
      </c>
      <c r="D13" s="133" t="n">
        <f aca="false">ROUND((C13/B13)*100,1)</f>
        <v>100</v>
      </c>
      <c r="E13" s="133" t="n">
        <v>1.3</v>
      </c>
      <c r="F13" s="133" t="n">
        <v>1.9</v>
      </c>
      <c r="G13" s="133" t="n">
        <f aca="false">ROUND((F13/E13)*100,1)</f>
        <v>146.2</v>
      </c>
    </row>
    <row r="14" customFormat="false" ht="15.6" hidden="false" customHeight="true" outlineLevel="0" collapsed="false">
      <c r="A14" s="157" t="s">
        <v>71</v>
      </c>
      <c r="B14" s="158" t="n">
        <v>2</v>
      </c>
      <c r="C14" s="158" t="n">
        <v>2</v>
      </c>
      <c r="D14" s="133" t="n">
        <f aca="false">ROUND((C14/B14)*100,1)</f>
        <v>100</v>
      </c>
      <c r="E14" s="133" t="n">
        <v>1.2</v>
      </c>
      <c r="F14" s="133" t="n">
        <v>1.3</v>
      </c>
      <c r="G14" s="133" t="n">
        <f aca="false">ROUND((F14/E14)*100,1)</f>
        <v>108.3</v>
      </c>
    </row>
    <row r="15" customFormat="false" ht="15.6" hidden="false" customHeight="true" outlineLevel="0" collapsed="false">
      <c r="A15" s="157" t="s">
        <v>72</v>
      </c>
      <c r="B15" s="158" t="n">
        <v>1</v>
      </c>
      <c r="C15" s="158" t="n">
        <v>2</v>
      </c>
      <c r="D15" s="133" t="n">
        <f aca="false">ROUND((C15/B15)*100,1)</f>
        <v>200</v>
      </c>
      <c r="E15" s="133" t="n">
        <v>0.3</v>
      </c>
      <c r="F15" s="133" t="n">
        <v>0.5</v>
      </c>
      <c r="G15" s="133" t="n">
        <f aca="false">ROUND((F15/E15)*100,1)</f>
        <v>166.7</v>
      </c>
    </row>
    <row r="16" customFormat="false" ht="15.6" hidden="false" customHeight="true" outlineLevel="0" collapsed="false">
      <c r="A16" s="157" t="s">
        <v>73</v>
      </c>
      <c r="B16" s="158" t="n">
        <v>6</v>
      </c>
      <c r="C16" s="158" t="n">
        <v>6</v>
      </c>
      <c r="D16" s="133" t="n">
        <f aca="false">ROUND((C16/B16)*100,1)</f>
        <v>100</v>
      </c>
      <c r="E16" s="133" t="n">
        <v>1</v>
      </c>
      <c r="F16" s="133" t="n">
        <v>1.1</v>
      </c>
      <c r="G16" s="133" t="n">
        <f aca="false">ROUND((F16/E16)*100,1)</f>
        <v>110</v>
      </c>
    </row>
    <row r="17" customFormat="false" ht="15.6" hidden="false" customHeight="true" outlineLevel="0" collapsed="false">
      <c r="A17" s="157" t="s">
        <v>74</v>
      </c>
      <c r="B17" s="158" t="n">
        <v>7</v>
      </c>
      <c r="C17" s="158" t="n">
        <v>2</v>
      </c>
      <c r="D17" s="133" t="n">
        <f aca="false">ROUND((C17/B17)*100,1)</f>
        <v>28.6</v>
      </c>
      <c r="E17" s="133" t="n">
        <v>5.2</v>
      </c>
      <c r="F17" s="133" t="n">
        <v>0.6</v>
      </c>
      <c r="G17" s="133" t="n">
        <f aca="false">ROUND((F17/E17)*100,1)</f>
        <v>11.5</v>
      </c>
    </row>
    <row r="18" customFormat="false" ht="15.6" hidden="false" customHeight="true" outlineLevel="0" collapsed="false">
      <c r="A18" s="157" t="s">
        <v>75</v>
      </c>
      <c r="B18" s="158" t="n">
        <v>2</v>
      </c>
      <c r="C18" s="158" t="n">
        <v>1</v>
      </c>
      <c r="D18" s="133" t="n">
        <f aca="false">ROUND((C18/B18)*100,1)</f>
        <v>50</v>
      </c>
      <c r="E18" s="133" t="n">
        <v>0.4</v>
      </c>
      <c r="F18" s="133" t="n">
        <v>0.2</v>
      </c>
      <c r="G18" s="133" t="n">
        <f aca="false">ROUND((F18/E18)*100,1)</f>
        <v>50</v>
      </c>
    </row>
    <row r="19" customFormat="false" ht="15.6" hidden="false" customHeight="true" outlineLevel="0" collapsed="false">
      <c r="A19" s="157" t="s">
        <v>76</v>
      </c>
      <c r="B19" s="158" t="n">
        <v>15</v>
      </c>
      <c r="C19" s="158" t="n">
        <v>10</v>
      </c>
      <c r="D19" s="133" t="n">
        <f aca="false">ROUND((C19/B19)*100,1)</f>
        <v>66.7</v>
      </c>
      <c r="E19" s="133" t="n">
        <v>1.9</v>
      </c>
      <c r="F19" s="133" t="n">
        <v>1.5</v>
      </c>
      <c r="G19" s="133" t="n">
        <f aca="false">ROUND((F19/E19)*100,1)</f>
        <v>78.9</v>
      </c>
    </row>
    <row r="20" customFormat="false" ht="15.6" hidden="false" customHeight="true" outlineLevel="0" collapsed="false">
      <c r="A20" s="157" t="s">
        <v>77</v>
      </c>
      <c r="B20" s="158" t="n">
        <v>90</v>
      </c>
      <c r="C20" s="158" t="n">
        <v>74</v>
      </c>
      <c r="D20" s="133" t="n">
        <f aca="false">ROUND((C20/B20)*100,1)</f>
        <v>82.2</v>
      </c>
      <c r="E20" s="133" t="n">
        <v>1.7</v>
      </c>
      <c r="F20" s="133" t="n">
        <v>1.7</v>
      </c>
      <c r="G20" s="133" t="n">
        <f aca="false">ROUND((F20/E20)*100,1)</f>
        <v>100</v>
      </c>
    </row>
    <row r="21" customFormat="false" ht="15.6" hidden="false" customHeight="true" outlineLevel="0" collapsed="false">
      <c r="A21" s="157" t="s">
        <v>78</v>
      </c>
      <c r="B21" s="158" t="n">
        <v>5</v>
      </c>
      <c r="C21" s="158" t="n">
        <v>7</v>
      </c>
      <c r="D21" s="133" t="n">
        <f aca="false">ROUND((C21/B21)*100,1)</f>
        <v>140</v>
      </c>
      <c r="E21" s="133" t="n">
        <v>0.6</v>
      </c>
      <c r="F21" s="133" t="n">
        <v>0.7</v>
      </c>
      <c r="G21" s="133" t="n">
        <f aca="false">ROUND((F21/E21)*100,1)</f>
        <v>116.7</v>
      </c>
    </row>
    <row r="22" customFormat="false" ht="15.6" hidden="false" customHeight="true" outlineLevel="0" collapsed="false">
      <c r="A22" s="157" t="s">
        <v>79</v>
      </c>
      <c r="B22" s="158" t="n">
        <v>1</v>
      </c>
      <c r="C22" s="158" t="n">
        <v>1</v>
      </c>
      <c r="D22" s="133" t="n">
        <f aca="false">ROUND((C22/B22)*100,1)</f>
        <v>100</v>
      </c>
      <c r="E22" s="133" t="n">
        <v>0.8</v>
      </c>
      <c r="F22" s="133" t="n">
        <v>0.7</v>
      </c>
      <c r="G22" s="133" t="n">
        <f aca="false">ROUND((F22/E22)*100,1)</f>
        <v>87.5</v>
      </c>
    </row>
    <row r="23" customFormat="false" ht="15.6" hidden="false" customHeight="true" outlineLevel="0" collapsed="false">
      <c r="A23" s="157" t="s">
        <v>80</v>
      </c>
      <c r="B23" s="158" t="n">
        <v>6</v>
      </c>
      <c r="C23" s="158" t="n">
        <v>6</v>
      </c>
      <c r="D23" s="133" t="n">
        <f aca="false">ROUND((C23/B23)*100,1)</f>
        <v>100</v>
      </c>
      <c r="E23" s="133" t="n">
        <v>1.2</v>
      </c>
      <c r="F23" s="133" t="n">
        <v>1.2</v>
      </c>
      <c r="G23" s="133" t="n">
        <f aca="false">ROUND((F23/E23)*100,1)</f>
        <v>100</v>
      </c>
    </row>
    <row r="24" customFormat="false" ht="15.6" hidden="false" customHeight="true" outlineLevel="0" collapsed="false">
      <c r="A24" s="157" t="s">
        <v>81</v>
      </c>
      <c r="B24" s="107" t="s">
        <v>96</v>
      </c>
      <c r="C24" s="107" t="s">
        <v>96</v>
      </c>
      <c r="D24" s="107" t="s">
        <v>96</v>
      </c>
      <c r="E24" s="107" t="s">
        <v>96</v>
      </c>
      <c r="F24" s="107" t="s">
        <v>96</v>
      </c>
      <c r="G24" s="107" t="s">
        <v>96</v>
      </c>
    </row>
    <row r="25" customFormat="false" ht="15.6" hidden="false" customHeight="true" outlineLevel="0" collapsed="false">
      <c r="A25" s="157" t="s">
        <v>82</v>
      </c>
      <c r="B25" s="158" t="n">
        <v>13</v>
      </c>
      <c r="C25" s="158" t="n">
        <v>5</v>
      </c>
      <c r="D25" s="133" t="n">
        <f aca="false">ROUND((C25/B25)*100,1)</f>
        <v>38.5</v>
      </c>
      <c r="E25" s="133" t="n">
        <v>1.2</v>
      </c>
      <c r="F25" s="133" t="n">
        <v>0.6</v>
      </c>
      <c r="G25" s="133" t="n">
        <f aca="false">ROUND((F25/E25)*100,1)</f>
        <v>50</v>
      </c>
    </row>
    <row r="26" customFormat="false" ht="15.6" hidden="false" customHeight="true" outlineLevel="0" collapsed="false">
      <c r="A26" s="157" t="s">
        <v>83</v>
      </c>
      <c r="B26" s="158" t="n">
        <v>57</v>
      </c>
      <c r="C26" s="158" t="n">
        <v>52</v>
      </c>
      <c r="D26" s="133" t="n">
        <f aca="false">ROUND((C26/B26)*100,1)</f>
        <v>91.2</v>
      </c>
      <c r="E26" s="133" t="n">
        <v>3.3</v>
      </c>
      <c r="F26" s="133" t="n">
        <v>3.1</v>
      </c>
      <c r="G26" s="133" t="n">
        <f aca="false">ROUND((F26/E26)*100,1)</f>
        <v>93.9</v>
      </c>
    </row>
    <row r="27" customFormat="false" ht="15.6" hidden="false" customHeight="true" outlineLevel="0" collapsed="false">
      <c r="A27" s="157" t="s">
        <v>84</v>
      </c>
      <c r="B27" s="158" t="n">
        <v>3</v>
      </c>
      <c r="C27" s="158" t="n">
        <v>3</v>
      </c>
      <c r="D27" s="133" t="n">
        <f aca="false">ROUND((C27/B27)*100,1)</f>
        <v>100</v>
      </c>
      <c r="E27" s="133" t="n">
        <v>0.9</v>
      </c>
      <c r="F27" s="133" t="n">
        <v>0.9</v>
      </c>
      <c r="G27" s="133" t="n">
        <f aca="false">ROUND((F27/E27)*100,1)</f>
        <v>100</v>
      </c>
    </row>
    <row r="28" customFormat="false" ht="15.6" hidden="false" customHeight="true" outlineLevel="0" collapsed="false">
      <c r="A28" s="157" t="s">
        <v>85</v>
      </c>
      <c r="B28" s="158" t="n">
        <v>2</v>
      </c>
      <c r="C28" s="158" t="n">
        <v>2</v>
      </c>
      <c r="D28" s="133" t="n">
        <f aca="false">ROUND((C28/B28)*100,1)</f>
        <v>100</v>
      </c>
      <c r="E28" s="133" t="n">
        <v>0.5</v>
      </c>
      <c r="F28" s="133" t="n">
        <v>0.4</v>
      </c>
      <c r="G28" s="133" t="n">
        <f aca="false">ROUND((F28/E28)*100,1)</f>
        <v>80</v>
      </c>
    </row>
    <row r="29" customFormat="false" ht="15.6" hidden="false" customHeight="true" outlineLevel="0" collapsed="false">
      <c r="A29" s="157" t="s">
        <v>86</v>
      </c>
      <c r="B29" s="158" t="n">
        <v>11</v>
      </c>
      <c r="C29" s="158" t="n">
        <v>10</v>
      </c>
      <c r="D29" s="133" t="n">
        <f aca="false">ROUND((C29/B29)*100,1)</f>
        <v>90.9</v>
      </c>
      <c r="E29" s="133" t="n">
        <v>2.2</v>
      </c>
      <c r="F29" s="133" t="n">
        <v>2.2</v>
      </c>
      <c r="G29" s="133" t="n">
        <f aca="false">ROUND((F29/E29)*100,1)</f>
        <v>100</v>
      </c>
    </row>
    <row r="30" customFormat="false" ht="15.6" hidden="false" customHeight="true" outlineLevel="0" collapsed="false">
      <c r="A30" s="157" t="s">
        <v>87</v>
      </c>
      <c r="B30" s="158" t="n">
        <v>3</v>
      </c>
      <c r="C30" s="158" t="n">
        <v>2</v>
      </c>
      <c r="D30" s="133" t="n">
        <f aca="false">ROUND((C30/B30)*100,1)</f>
        <v>66.7</v>
      </c>
      <c r="E30" s="133" t="n">
        <v>0.7</v>
      </c>
      <c r="F30" s="133" t="n">
        <v>0.6</v>
      </c>
      <c r="G30" s="133" t="n">
        <f aca="false">ROUND((F30/E30)*100,1)</f>
        <v>85.7</v>
      </c>
    </row>
    <row r="31" customFormat="false" ht="15.6" hidden="false" customHeight="true" outlineLevel="0" collapsed="false">
      <c r="B31" s="133"/>
      <c r="C31" s="133"/>
      <c r="D31" s="133"/>
      <c r="E31" s="133"/>
      <c r="F31" s="133"/>
      <c r="G31" s="133"/>
    </row>
    <row r="32" customFormat="false" ht="15.6" hidden="false" customHeight="true" outlineLevel="0" collapsed="false">
      <c r="B32" s="133"/>
      <c r="C32" s="133"/>
      <c r="D32" s="133"/>
      <c r="E32" s="133"/>
      <c r="F32" s="133"/>
      <c r="G32" s="133"/>
    </row>
    <row r="33" customFormat="false" ht="15.6" hidden="false" customHeight="true" outlineLevel="0" collapsed="false">
      <c r="D33" s="159"/>
    </row>
  </sheetData>
  <mergeCells count="5">
    <mergeCell ref="A1:G1"/>
    <mergeCell ref="A2:G2"/>
    <mergeCell ref="A4:A5"/>
    <mergeCell ref="B4:D4"/>
    <mergeCell ref="E4:G4"/>
  </mergeCells>
  <conditionalFormatting sqref="H7:J31">
    <cfRule type="cellIs" priority="2" operator="greaterThanOrEqual" aboveAverage="0" equalAverage="0" bottom="0" percent="0" rank="0" text="" dxfId="62">
      <formula>150</formula>
    </cfRule>
  </conditionalFormatting>
  <conditionalFormatting sqref="B7:G23 B25:G32">
    <cfRule type="cellIs" priority="3" operator="greaterThanOrEqual" aboveAverage="0" equalAverage="0" bottom="0" percent="0" rank="0" text="" dxfId="63">
      <formula>150</formula>
    </cfRule>
  </conditionalFormatting>
  <conditionalFormatting sqref="B24:G24">
    <cfRule type="cellIs" priority="4" operator="greaterThanOrEqual" aboveAverage="0" equalAverage="0" bottom="0" percent="0" rank="0" text="" dxfId="64">
      <formula>150</formula>
    </cfRule>
  </conditionalFormatting>
  <printOptions headings="false" gridLines="false" gridLinesSet="true" horizontalCentered="false" verticalCentered="false"/>
  <pageMargins left="1.05972222222222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G17" activeCellId="0" sqref="G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7" width="35.82"/>
    <col collapsed="false" customWidth="true" hidden="false" outlineLevel="0" max="7" min="2" style="127" width="17.32"/>
    <col collapsed="false" customWidth="false" hidden="false" outlineLevel="0" max="8" min="8" style="127" width="9.32"/>
    <col collapsed="false" customWidth="true" hidden="false" outlineLevel="0" max="9" min="9" style="127" width="7.49"/>
    <col collapsed="false" customWidth="true" hidden="false" outlineLevel="0" max="10" min="10" style="127" width="6.82"/>
    <col collapsed="false" customWidth="false" hidden="false" outlineLevel="0" max="257" min="11" style="127" width="9.32"/>
  </cols>
  <sheetData>
    <row r="1" customFormat="false" ht="15.95" hidden="false" customHeight="true" outlineLevel="0" collapsed="false">
      <c r="A1" s="134" t="s">
        <v>164</v>
      </c>
      <c r="B1" s="134"/>
      <c r="C1" s="134"/>
      <c r="D1" s="134"/>
      <c r="E1" s="134"/>
      <c r="F1" s="134"/>
      <c r="G1" s="134"/>
    </row>
    <row r="2" customFormat="false" ht="15.95" hidden="false" customHeight="true" outlineLevel="0" collapsed="false">
      <c r="A2" s="134" t="s">
        <v>40</v>
      </c>
      <c r="B2" s="134"/>
      <c r="C2" s="134"/>
      <c r="D2" s="134"/>
      <c r="E2" s="134"/>
      <c r="F2" s="134"/>
      <c r="G2" s="134"/>
    </row>
    <row r="4" customFormat="false" ht="38.25" hidden="false" customHeight="true" outlineLevel="0" collapsed="false">
      <c r="A4" s="56"/>
      <c r="B4" s="56" t="s">
        <v>165</v>
      </c>
      <c r="C4" s="56"/>
      <c r="D4" s="56"/>
      <c r="E4" s="56" t="s">
        <v>166</v>
      </c>
      <c r="F4" s="56"/>
      <c r="G4" s="56"/>
    </row>
    <row r="5" customFormat="false" ht="47.25" hidden="false" customHeight="false" outlineLevel="0" collapsed="false">
      <c r="A5" s="56"/>
      <c r="B5" s="57" t="n">
        <v>2015</v>
      </c>
      <c r="C5" s="57" t="n">
        <v>2016</v>
      </c>
      <c r="D5" s="82" t="s">
        <v>42</v>
      </c>
      <c r="E5" s="57" t="n">
        <v>2015</v>
      </c>
      <c r="F5" s="57" t="n">
        <v>2016</v>
      </c>
      <c r="G5" s="82" t="s">
        <v>42</v>
      </c>
    </row>
    <row r="6" s="160" customFormat="true" ht="15.2" hidden="false" customHeight="true" outlineLevel="0" collapsed="false">
      <c r="A6" s="60" t="s">
        <v>63</v>
      </c>
      <c r="B6" s="156" t="n">
        <f aca="false">SUM(B7:B30)</f>
        <v>546.7</v>
      </c>
      <c r="C6" s="156" t="n">
        <f aca="false">SUM(C7:C30)</f>
        <v>551.7</v>
      </c>
      <c r="D6" s="156" t="n">
        <f aca="false">C6/B6*100</f>
        <v>100.914578379367</v>
      </c>
      <c r="E6" s="156" t="n">
        <f aca="false">SUM(E7:E30)</f>
        <v>429.6</v>
      </c>
      <c r="F6" s="156" t="n">
        <f aca="false">SUM(F7:F30)</f>
        <v>432.3</v>
      </c>
      <c r="G6" s="156" t="n">
        <f aca="false">F6/E6*100</f>
        <v>100.628491620112</v>
      </c>
      <c r="H6" s="127"/>
      <c r="I6" s="132"/>
      <c r="J6" s="132"/>
    </row>
    <row r="7" customFormat="false" ht="15.75" hidden="false" customHeight="false" outlineLevel="0" collapsed="false">
      <c r="A7" s="161" t="s">
        <v>64</v>
      </c>
      <c r="B7" s="133" t="n">
        <v>132.2</v>
      </c>
      <c r="C7" s="133" t="n">
        <v>146.3</v>
      </c>
      <c r="D7" s="87" t="n">
        <f aca="false">ROUND((C7/B7)*100,1)</f>
        <v>110.7</v>
      </c>
      <c r="E7" s="133" t="n">
        <v>110.6</v>
      </c>
      <c r="F7" s="133" t="n">
        <v>122.7</v>
      </c>
      <c r="G7" s="87" t="n">
        <f aca="false">ROUND((F7/E7)*100,1)</f>
        <v>110.9</v>
      </c>
      <c r="I7" s="132"/>
      <c r="J7" s="132"/>
    </row>
    <row r="8" customFormat="false" ht="15.75" hidden="false" customHeight="false" outlineLevel="0" collapsed="false">
      <c r="A8" s="161" t="s">
        <v>65</v>
      </c>
      <c r="B8" s="133" t="n">
        <v>23.4</v>
      </c>
      <c r="C8" s="133" t="n">
        <v>23.6</v>
      </c>
      <c r="D8" s="87" t="n">
        <f aca="false">ROUND((C8/B8)*100,1)</f>
        <v>100.9</v>
      </c>
      <c r="E8" s="133" t="n">
        <v>18.3</v>
      </c>
      <c r="F8" s="133" t="n">
        <v>18</v>
      </c>
      <c r="G8" s="87" t="n">
        <f aca="false">ROUND((F8/E8)*100,1)</f>
        <v>98.4</v>
      </c>
      <c r="I8" s="132"/>
      <c r="J8" s="132"/>
    </row>
    <row r="9" customFormat="false" ht="15.75" hidden="false" customHeight="false" outlineLevel="0" collapsed="false">
      <c r="A9" s="161" t="s">
        <v>66</v>
      </c>
      <c r="B9" s="133" t="n">
        <v>82.8</v>
      </c>
      <c r="C9" s="133" t="n">
        <v>95.8</v>
      </c>
      <c r="D9" s="87" t="n">
        <f aca="false">ROUND((C9/B9)*100,1)</f>
        <v>115.7</v>
      </c>
      <c r="E9" s="133" t="n">
        <v>65.4</v>
      </c>
      <c r="F9" s="133" t="n">
        <v>75.7</v>
      </c>
      <c r="G9" s="87" t="n">
        <f aca="false">ROUND((F9/E9)*100,1)</f>
        <v>115.7</v>
      </c>
      <c r="I9" s="132"/>
      <c r="J9" s="132"/>
    </row>
    <row r="10" customFormat="false" ht="15.75" hidden="false" customHeight="false" outlineLevel="0" collapsed="false">
      <c r="A10" s="161" t="s">
        <v>67</v>
      </c>
      <c r="B10" s="133" t="n">
        <v>2</v>
      </c>
      <c r="C10" s="133" t="n">
        <v>1.8</v>
      </c>
      <c r="D10" s="87" t="n">
        <f aca="false">ROUND((C10/B10)*100,1)</f>
        <v>90</v>
      </c>
      <c r="E10" s="133" t="n">
        <v>1.5</v>
      </c>
      <c r="F10" s="133" t="n">
        <v>1.3</v>
      </c>
      <c r="G10" s="87" t="n">
        <f aca="false">ROUND((F10/E10)*100,1)</f>
        <v>86.7</v>
      </c>
      <c r="I10" s="132"/>
      <c r="J10" s="132"/>
    </row>
    <row r="11" customFormat="false" ht="15.75" hidden="false" customHeight="false" outlineLevel="0" collapsed="false">
      <c r="A11" s="161" t="s">
        <v>68</v>
      </c>
      <c r="B11" s="133" t="n">
        <v>0.4</v>
      </c>
      <c r="C11" s="133" t="n">
        <v>0.5</v>
      </c>
      <c r="D11" s="87" t="n">
        <f aca="false">ROUND((C11/B11)*100,1)</f>
        <v>125</v>
      </c>
      <c r="E11" s="133" t="n">
        <v>0.3</v>
      </c>
      <c r="F11" s="133" t="n">
        <v>0.4</v>
      </c>
      <c r="G11" s="87" t="n">
        <f aca="false">ROUND((F11/E11)*100,1)</f>
        <v>133.3</v>
      </c>
      <c r="H11" s="126"/>
      <c r="I11" s="132"/>
      <c r="J11" s="132"/>
    </row>
    <row r="12" customFormat="false" ht="15.75" hidden="false" customHeight="false" outlineLevel="0" collapsed="false">
      <c r="A12" s="161" t="s">
        <v>69</v>
      </c>
      <c r="B12" s="133" t="n">
        <v>0.2</v>
      </c>
      <c r="C12" s="133" t="n">
        <v>0</v>
      </c>
      <c r="D12" s="107" t="s">
        <v>96</v>
      </c>
      <c r="E12" s="133" t="n">
        <v>0.1</v>
      </c>
      <c r="F12" s="133" t="n">
        <v>0</v>
      </c>
      <c r="G12" s="107" t="s">
        <v>96</v>
      </c>
      <c r="H12" s="126"/>
      <c r="I12" s="132"/>
      <c r="J12" s="132"/>
    </row>
    <row r="13" customFormat="false" ht="15.75" hidden="false" customHeight="false" outlineLevel="0" collapsed="false">
      <c r="A13" s="161" t="s">
        <v>70</v>
      </c>
      <c r="B13" s="133" t="n">
        <v>8.5</v>
      </c>
      <c r="C13" s="133" t="n">
        <v>6.8</v>
      </c>
      <c r="D13" s="87" t="n">
        <f aca="false">ROUND((C13/B13)*100,1)</f>
        <v>80</v>
      </c>
      <c r="E13" s="133" t="n">
        <v>6</v>
      </c>
      <c r="F13" s="133" t="n">
        <v>4.4</v>
      </c>
      <c r="G13" s="87" t="n">
        <f aca="false">ROUND((F13/E13)*100,1)</f>
        <v>73.3</v>
      </c>
      <c r="H13" s="126"/>
      <c r="I13" s="132"/>
      <c r="J13" s="132"/>
    </row>
    <row r="14" customFormat="false" ht="15.75" hidden="false" customHeight="false" outlineLevel="0" collapsed="false">
      <c r="A14" s="161" t="s">
        <v>71</v>
      </c>
      <c r="B14" s="133" t="n">
        <v>0.2</v>
      </c>
      <c r="C14" s="133" t="n">
        <v>0.2</v>
      </c>
      <c r="D14" s="87" t="n">
        <f aca="false">ROUND((C14/B14)*100,1)</f>
        <v>100</v>
      </c>
      <c r="E14" s="133" t="n">
        <v>0.1</v>
      </c>
      <c r="F14" s="133" t="n">
        <v>0.1</v>
      </c>
      <c r="G14" s="87" t="n">
        <f aca="false">ROUND((F14/E14)*100,1)</f>
        <v>100</v>
      </c>
      <c r="H14" s="126"/>
      <c r="I14" s="132"/>
      <c r="J14" s="132"/>
    </row>
    <row r="15" customFormat="false" ht="15.75" hidden="false" customHeight="false" outlineLevel="0" collapsed="false">
      <c r="A15" s="161" t="s">
        <v>72</v>
      </c>
      <c r="B15" s="133" t="n">
        <v>114.8</v>
      </c>
      <c r="C15" s="133" t="n">
        <v>93.3</v>
      </c>
      <c r="D15" s="87" t="n">
        <f aca="false">ROUND((C15/B15)*100,1)</f>
        <v>81.3</v>
      </c>
      <c r="E15" s="133" t="n">
        <v>86.9</v>
      </c>
      <c r="F15" s="133" t="n">
        <v>67.1</v>
      </c>
      <c r="G15" s="87" t="n">
        <f aca="false">ROUND((F15/E15)*100,1)</f>
        <v>77.2</v>
      </c>
      <c r="H15" s="126"/>
      <c r="I15" s="132"/>
      <c r="J15" s="132"/>
    </row>
    <row r="16" customFormat="false" ht="15.75" hidden="false" customHeight="false" outlineLevel="0" collapsed="false">
      <c r="A16" s="161" t="s">
        <v>73</v>
      </c>
      <c r="B16" s="133" t="n">
        <v>0.5</v>
      </c>
      <c r="C16" s="133" t="n">
        <v>0.5</v>
      </c>
      <c r="D16" s="87" t="n">
        <f aca="false">ROUND((C16/B16)*100,1)</f>
        <v>100</v>
      </c>
      <c r="E16" s="133" t="n">
        <v>0.3</v>
      </c>
      <c r="F16" s="133" t="n">
        <v>0.3</v>
      </c>
      <c r="G16" s="87" t="n">
        <f aca="false">ROUND((F16/E16)*100,1)</f>
        <v>100</v>
      </c>
      <c r="H16" s="126"/>
      <c r="I16" s="132"/>
      <c r="J16" s="132"/>
    </row>
    <row r="17" customFormat="false" ht="15.75" hidden="false" customHeight="false" outlineLevel="0" collapsed="false">
      <c r="A17" s="161" t="s">
        <v>74</v>
      </c>
      <c r="B17" s="133" t="n">
        <v>0</v>
      </c>
      <c r="C17" s="107" t="s">
        <v>96</v>
      </c>
      <c r="D17" s="107" t="s">
        <v>96</v>
      </c>
      <c r="E17" s="133" t="n">
        <v>0</v>
      </c>
      <c r="F17" s="107" t="s">
        <v>96</v>
      </c>
      <c r="G17" s="107" t="s">
        <v>96</v>
      </c>
      <c r="H17" s="126"/>
      <c r="I17" s="132"/>
      <c r="J17" s="132"/>
    </row>
    <row r="18" customFormat="false" ht="15.75" hidden="false" customHeight="false" outlineLevel="0" collapsed="false">
      <c r="A18" s="161" t="s">
        <v>75</v>
      </c>
      <c r="B18" s="133" t="n">
        <v>0.4</v>
      </c>
      <c r="C18" s="133" t="n">
        <v>1.4</v>
      </c>
      <c r="D18" s="87" t="n">
        <f aca="false">ROUND((C18/B18)*100,1)</f>
        <v>350</v>
      </c>
      <c r="E18" s="133" t="n">
        <v>0.3</v>
      </c>
      <c r="F18" s="133" t="n">
        <v>1</v>
      </c>
      <c r="G18" s="87" t="n">
        <f aca="false">ROUND((F18/E18)*100,1)</f>
        <v>333.3</v>
      </c>
      <c r="H18" s="126"/>
      <c r="I18" s="132"/>
      <c r="J18" s="132"/>
    </row>
    <row r="19" customFormat="false" ht="15.75" hidden="false" customHeight="false" outlineLevel="0" collapsed="false">
      <c r="A19" s="161" t="s">
        <v>76</v>
      </c>
      <c r="B19" s="133" t="n">
        <v>5</v>
      </c>
      <c r="C19" s="133" t="n">
        <v>4.8</v>
      </c>
      <c r="D19" s="87" t="n">
        <f aca="false">ROUND((C19/B19)*100,1)</f>
        <v>96</v>
      </c>
      <c r="E19" s="133" t="n">
        <v>3.6</v>
      </c>
      <c r="F19" s="133" t="n">
        <v>3.2</v>
      </c>
      <c r="G19" s="87" t="n">
        <f aca="false">ROUND((F19/E19)*100,1)</f>
        <v>88.9</v>
      </c>
      <c r="H19" s="126"/>
      <c r="I19" s="132"/>
      <c r="J19" s="132"/>
    </row>
    <row r="20" customFormat="false" ht="15.75" hidden="false" customHeight="false" outlineLevel="0" collapsed="false">
      <c r="A20" s="161" t="s">
        <v>77</v>
      </c>
      <c r="B20" s="133" t="n">
        <v>0.5</v>
      </c>
      <c r="C20" s="133" t="n">
        <v>0.3</v>
      </c>
      <c r="D20" s="87" t="n">
        <f aca="false">ROUND((C20/B20)*100,1)</f>
        <v>60</v>
      </c>
      <c r="E20" s="133" t="n">
        <v>0.3</v>
      </c>
      <c r="F20" s="133" t="n">
        <v>0.2</v>
      </c>
      <c r="G20" s="87" t="n">
        <f aca="false">ROUND((F20/E20)*100,1)</f>
        <v>66.7</v>
      </c>
      <c r="H20" s="126"/>
      <c r="I20" s="132"/>
      <c r="J20" s="132"/>
    </row>
    <row r="21" customFormat="false" ht="15.75" hidden="false" customHeight="false" outlineLevel="0" collapsed="false">
      <c r="A21" s="161" t="s">
        <v>78</v>
      </c>
      <c r="B21" s="133" t="n">
        <v>13.5</v>
      </c>
      <c r="C21" s="133" t="n">
        <v>13.4</v>
      </c>
      <c r="D21" s="87" t="n">
        <f aca="false">ROUND((C21/B21)*100,1)</f>
        <v>99.3</v>
      </c>
      <c r="E21" s="133" t="n">
        <v>10.2</v>
      </c>
      <c r="F21" s="133" t="n">
        <v>9.9</v>
      </c>
      <c r="G21" s="87" t="n">
        <f aca="false">ROUND((F21/E21)*100,1)</f>
        <v>97.1</v>
      </c>
      <c r="H21" s="126"/>
      <c r="I21" s="132"/>
      <c r="J21" s="132"/>
    </row>
    <row r="22" customFormat="false" ht="15.75" hidden="false" customHeight="false" outlineLevel="0" collapsed="false">
      <c r="A22" s="161" t="s">
        <v>79</v>
      </c>
      <c r="B22" s="133" t="n">
        <v>0.5</v>
      </c>
      <c r="C22" s="133" t="n">
        <v>0.5</v>
      </c>
      <c r="D22" s="87" t="n">
        <f aca="false">ROUND((C22/B22)*100,1)</f>
        <v>100</v>
      </c>
      <c r="E22" s="87" t="n">
        <v>0.3</v>
      </c>
      <c r="F22" s="87" t="n">
        <v>0.3</v>
      </c>
      <c r="G22" s="87" t="n">
        <f aca="false">ROUND((F22/E22)*100,1)</f>
        <v>100</v>
      </c>
      <c r="H22" s="126"/>
      <c r="I22" s="132"/>
      <c r="J22" s="132"/>
    </row>
    <row r="23" customFormat="false" ht="15.75" hidden="false" customHeight="false" outlineLevel="0" collapsed="false">
      <c r="A23" s="161" t="s">
        <v>80</v>
      </c>
      <c r="B23" s="133" t="n">
        <v>1.4</v>
      </c>
      <c r="C23" s="133" t="n">
        <v>1.3</v>
      </c>
      <c r="D23" s="87" t="n">
        <f aca="false">ROUND((C23/B23)*100,1)</f>
        <v>92.9</v>
      </c>
      <c r="E23" s="133" t="n">
        <v>1</v>
      </c>
      <c r="F23" s="133" t="n">
        <v>1</v>
      </c>
      <c r="G23" s="87" t="n">
        <f aca="false">ROUND((F23/E23)*100,1)</f>
        <v>100</v>
      </c>
      <c r="H23" s="126"/>
      <c r="I23" s="132"/>
      <c r="J23" s="132"/>
    </row>
    <row r="24" customFormat="false" ht="15.75" hidden="false" customHeight="false" outlineLevel="0" collapsed="false">
      <c r="A24" s="161" t="s">
        <v>81</v>
      </c>
      <c r="B24" s="87" t="n">
        <v>0.1</v>
      </c>
      <c r="C24" s="107" t="s">
        <v>96</v>
      </c>
      <c r="D24" s="107" t="s">
        <v>96</v>
      </c>
      <c r="E24" s="87" t="n">
        <v>0</v>
      </c>
      <c r="F24" s="107" t="s">
        <v>96</v>
      </c>
      <c r="G24" s="107" t="s">
        <v>96</v>
      </c>
      <c r="H24" s="126"/>
      <c r="I24" s="132"/>
      <c r="J24" s="132"/>
    </row>
    <row r="25" customFormat="false" ht="15.75" hidden="false" customHeight="false" outlineLevel="0" collapsed="false">
      <c r="A25" s="161" t="s">
        <v>82</v>
      </c>
      <c r="B25" s="133" t="n">
        <v>10.9</v>
      </c>
      <c r="C25" s="133" t="n">
        <v>15</v>
      </c>
      <c r="D25" s="87" t="n">
        <f aca="false">ROUND((C25/B25)*100,1)</f>
        <v>137.6</v>
      </c>
      <c r="E25" s="133" t="n">
        <v>7.5</v>
      </c>
      <c r="F25" s="133" t="n">
        <v>10.6</v>
      </c>
      <c r="G25" s="87" t="n">
        <f aca="false">ROUND((F25/E25)*100,1)</f>
        <v>141.3</v>
      </c>
      <c r="H25" s="126"/>
      <c r="I25" s="132"/>
      <c r="J25" s="132"/>
    </row>
    <row r="26" customFormat="false" ht="15.75" hidden="false" customHeight="false" outlineLevel="0" collapsed="false">
      <c r="A26" s="161" t="s">
        <v>83</v>
      </c>
      <c r="B26" s="133" t="n">
        <v>0.5</v>
      </c>
      <c r="C26" s="133" t="n">
        <v>0.3</v>
      </c>
      <c r="D26" s="87" t="n">
        <f aca="false">ROUND((C26/B26)*100,1)</f>
        <v>60</v>
      </c>
      <c r="E26" s="133" t="n">
        <v>0.3</v>
      </c>
      <c r="F26" s="133" t="n">
        <v>0.2</v>
      </c>
      <c r="G26" s="87" t="n">
        <f aca="false">ROUND((F26/E26)*100,1)</f>
        <v>66.7</v>
      </c>
      <c r="H26" s="126"/>
      <c r="I26" s="132"/>
      <c r="J26" s="132"/>
    </row>
    <row r="27" customFormat="false" ht="15.75" hidden="false" customHeight="false" outlineLevel="0" collapsed="false">
      <c r="A27" s="161" t="s">
        <v>84</v>
      </c>
      <c r="B27" s="133" t="n">
        <v>0.3</v>
      </c>
      <c r="C27" s="133" t="n">
        <v>0.4</v>
      </c>
      <c r="D27" s="87" t="n">
        <f aca="false">ROUND((C27/B27)*100,1)</f>
        <v>133.3</v>
      </c>
      <c r="E27" s="133" t="n">
        <v>0.2</v>
      </c>
      <c r="F27" s="133" t="n">
        <v>0.2</v>
      </c>
      <c r="G27" s="87" t="n">
        <f aca="false">ROUND((F27/E27)*100,1)</f>
        <v>100</v>
      </c>
      <c r="H27" s="126"/>
      <c r="I27" s="132"/>
      <c r="J27" s="132"/>
    </row>
    <row r="28" customFormat="false" ht="15.75" hidden="false" customHeight="false" outlineLevel="0" collapsed="false">
      <c r="A28" s="161" t="s">
        <v>85</v>
      </c>
      <c r="B28" s="133" t="n">
        <v>148.3</v>
      </c>
      <c r="C28" s="133" t="n">
        <v>145.3</v>
      </c>
      <c r="D28" s="87" t="n">
        <f aca="false">ROUND((C28/B28)*100,1)</f>
        <v>98</v>
      </c>
      <c r="E28" s="133" t="n">
        <v>116.2</v>
      </c>
      <c r="F28" s="133" t="n">
        <v>115.6</v>
      </c>
      <c r="G28" s="87" t="n">
        <f aca="false">ROUND((F28/E28)*100,1)</f>
        <v>99.5</v>
      </c>
      <c r="H28" s="126"/>
      <c r="I28" s="132"/>
      <c r="J28" s="132"/>
    </row>
    <row r="29" customFormat="false" ht="15.75" hidden="false" customHeight="false" outlineLevel="0" collapsed="false">
      <c r="A29" s="161" t="s">
        <v>86</v>
      </c>
      <c r="B29" s="87" t="n">
        <v>0.3</v>
      </c>
      <c r="C29" s="133" t="n">
        <v>0.2</v>
      </c>
      <c r="D29" s="87" t="n">
        <f aca="false">ROUND((C29/B29)*100,1)</f>
        <v>66.7</v>
      </c>
      <c r="E29" s="87" t="n">
        <v>0.2</v>
      </c>
      <c r="F29" s="133" t="n">
        <v>0.1</v>
      </c>
      <c r="G29" s="87" t="n">
        <f aca="false">ROUND((F29/E29)*100,1)</f>
        <v>50</v>
      </c>
      <c r="H29" s="126"/>
      <c r="I29" s="132"/>
      <c r="J29" s="132"/>
    </row>
    <row r="30" customFormat="false" ht="15.75" hidden="false" customHeight="false" outlineLevel="0" collapsed="false">
      <c r="A30" s="161" t="s">
        <v>87</v>
      </c>
      <c r="B30" s="133" t="n">
        <v>0</v>
      </c>
      <c r="C30" s="133" t="n">
        <v>0</v>
      </c>
      <c r="D30" s="107" t="s">
        <v>96</v>
      </c>
      <c r="E30" s="133" t="n">
        <v>0</v>
      </c>
      <c r="F30" s="133" t="n">
        <v>0</v>
      </c>
      <c r="G30" s="107" t="s">
        <v>96</v>
      </c>
      <c r="H30" s="126"/>
      <c r="I30" s="132"/>
      <c r="J30" s="132"/>
    </row>
    <row r="31" customFormat="false" ht="15.75" hidden="false" customHeight="false" outlineLevel="0" collapsed="false">
      <c r="B31" s="109"/>
      <c r="C31" s="109"/>
      <c r="E31" s="109"/>
      <c r="F31" s="109"/>
    </row>
  </sheetData>
  <mergeCells count="5">
    <mergeCell ref="A1:G1"/>
    <mergeCell ref="A2:G2"/>
    <mergeCell ref="A4:A5"/>
    <mergeCell ref="B4:D4"/>
    <mergeCell ref="E4:G4"/>
  </mergeCells>
  <conditionalFormatting sqref="D6 G6">
    <cfRule type="cellIs" priority="2" operator="greaterThanOrEqual" aboveAverage="0" equalAverage="0" bottom="0" percent="0" rank="0" text="" dxfId="65">
      <formula>150</formula>
    </cfRule>
  </conditionalFormatting>
  <conditionalFormatting sqref="B31:J31 B30:C30 E17 B17 B25:C28 E30:F30 F29 C29 E25:F28 E23:F23 E18:F21 B7:J11 B18:D23 G18:J23 H17:J17 D25:D29 G25:J29 H24:J24 H30:J30 B13:J16 B12:C12 H12:J12 E12:F12">
    <cfRule type="cellIs" priority="3" operator="greaterThanOrEqual" aboveAverage="0" equalAverage="0" bottom="0" percent="0" rank="0" text="" dxfId="66">
      <formula>150</formula>
    </cfRule>
  </conditionalFormatting>
  <conditionalFormatting sqref="E22:F22">
    <cfRule type="cellIs" priority="4" operator="greaterThanOrEqual" aboveAverage="0" equalAverage="0" bottom="0" percent="0" rank="0" text="" dxfId="67">
      <formula>150</formula>
    </cfRule>
  </conditionalFormatting>
  <conditionalFormatting sqref="E29">
    <cfRule type="cellIs" priority="5" operator="greaterThanOrEqual" aboveAverage="0" equalAverage="0" bottom="0" percent="0" rank="0" text="" dxfId="68">
      <formula>150</formula>
    </cfRule>
  </conditionalFormatting>
  <conditionalFormatting sqref="B24 E24">
    <cfRule type="cellIs" priority="6" operator="greaterThanOrEqual" aboveAverage="0" equalAverage="0" bottom="0" percent="0" rank="0" text="" dxfId="69">
      <formula>150</formula>
    </cfRule>
  </conditionalFormatting>
  <conditionalFormatting sqref="B29">
    <cfRule type="cellIs" priority="7" operator="greaterThanOrEqual" aboveAverage="0" equalAverage="0" bottom="0" percent="0" rank="0" text="" dxfId="70">
      <formula>150</formula>
    </cfRule>
  </conditionalFormatting>
  <conditionalFormatting sqref="C17:D17">
    <cfRule type="cellIs" priority="8" operator="greaterThanOrEqual" aboveAverage="0" equalAverage="0" bottom="0" percent="0" rank="0" text="" dxfId="71">
      <formula>150</formula>
    </cfRule>
  </conditionalFormatting>
  <conditionalFormatting sqref="F17:G17">
    <cfRule type="cellIs" priority="9" operator="greaterThanOrEqual" aboveAverage="0" equalAverage="0" bottom="0" percent="0" rank="0" text="" dxfId="72">
      <formula>150</formula>
    </cfRule>
  </conditionalFormatting>
  <conditionalFormatting sqref="C24:D24">
    <cfRule type="cellIs" priority="10" operator="greaterThanOrEqual" aboveAverage="0" equalAverage="0" bottom="0" percent="0" rank="0" text="" dxfId="73">
      <formula>150</formula>
    </cfRule>
  </conditionalFormatting>
  <conditionalFormatting sqref="F24:G24">
    <cfRule type="cellIs" priority="11" operator="greaterThanOrEqual" aboveAverage="0" equalAverage="0" bottom="0" percent="0" rank="0" text="" dxfId="74">
      <formula>150</formula>
    </cfRule>
  </conditionalFormatting>
  <conditionalFormatting sqref="D30">
    <cfRule type="cellIs" priority="12" operator="greaterThanOrEqual" aboveAverage="0" equalAverage="0" bottom="0" percent="0" rank="0" text="" dxfId="75">
      <formula>150</formula>
    </cfRule>
  </conditionalFormatting>
  <conditionalFormatting sqref="G30">
    <cfRule type="cellIs" priority="13" operator="greaterThanOrEqual" aboveAverage="0" equalAverage="0" bottom="0" percent="0" rank="0" text="" dxfId="76">
      <formula>150</formula>
    </cfRule>
  </conditionalFormatting>
  <conditionalFormatting sqref="G12">
    <cfRule type="cellIs" priority="14" operator="greaterThanOrEqual" aboveAverage="0" equalAverage="0" bottom="0" percent="0" rank="0" text="" dxfId="77">
      <formula>150</formula>
    </cfRule>
  </conditionalFormatting>
  <conditionalFormatting sqref="D12">
    <cfRule type="cellIs" priority="15" operator="greaterThanOrEqual" aboveAverage="0" equalAverage="0" bottom="0" percent="0" rank="0" text="" dxfId="78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6" width="35.82"/>
    <col collapsed="false" customWidth="true" hidden="false" outlineLevel="0" max="2" min="2" style="126" width="17.65"/>
    <col collapsed="false" customWidth="true" hidden="false" outlineLevel="0" max="3" min="3" style="126" width="16.99"/>
    <col collapsed="false" customWidth="true" hidden="false" outlineLevel="0" max="4" min="4" style="126" width="19.15"/>
    <col collapsed="false" customWidth="true" hidden="false" outlineLevel="0" max="5" min="5" style="126" width="18.49"/>
    <col collapsed="false" customWidth="true" hidden="false" outlineLevel="0" max="6" min="6" style="126" width="16.82"/>
    <col collapsed="false" customWidth="true" hidden="false" outlineLevel="0" max="7" min="7" style="126" width="19.82"/>
    <col collapsed="false" customWidth="false" hidden="false" outlineLevel="0" max="11" min="8" style="126" width="9.32"/>
    <col collapsed="false" customWidth="false" hidden="false" outlineLevel="0" max="257" min="12" style="127" width="9.32"/>
  </cols>
  <sheetData>
    <row r="1" customFormat="false" ht="20.1" hidden="false" customHeight="true" outlineLevel="0" collapsed="false">
      <c r="A1" s="55" t="s">
        <v>167</v>
      </c>
      <c r="B1" s="55"/>
      <c r="C1" s="55"/>
      <c r="D1" s="55"/>
      <c r="E1" s="55"/>
      <c r="F1" s="55"/>
      <c r="G1" s="55"/>
    </row>
    <row r="2" customFormat="false" ht="15.95" hidden="false" customHeight="true" outlineLevel="0" collapsed="false">
      <c r="A2" s="55" t="s">
        <v>98</v>
      </c>
      <c r="B2" s="55"/>
      <c r="C2" s="55"/>
      <c r="D2" s="55"/>
      <c r="E2" s="55"/>
      <c r="F2" s="55"/>
      <c r="G2" s="55"/>
    </row>
    <row r="3" customFormat="false" ht="15.95" hidden="false" customHeight="true" outlineLevel="0" collapsed="false">
      <c r="G3" s="95" t="s">
        <v>99</v>
      </c>
    </row>
    <row r="4" customFormat="false" ht="28.5" hidden="false" customHeight="true" outlineLevel="0" collapsed="false">
      <c r="A4" s="82"/>
      <c r="B4" s="82" t="s">
        <v>168</v>
      </c>
      <c r="C4" s="82"/>
      <c r="D4" s="82"/>
      <c r="E4" s="82" t="s">
        <v>169</v>
      </c>
      <c r="F4" s="82"/>
      <c r="G4" s="82"/>
    </row>
    <row r="5" customFormat="false" ht="45" hidden="false" customHeight="true" outlineLevel="0" collapsed="false">
      <c r="A5" s="82"/>
      <c r="B5" s="57" t="n">
        <v>2015</v>
      </c>
      <c r="C5" s="57" t="n">
        <v>2016</v>
      </c>
      <c r="D5" s="82" t="s">
        <v>42</v>
      </c>
      <c r="E5" s="57" t="n">
        <v>2015</v>
      </c>
      <c r="F5" s="57" t="n">
        <v>2016</v>
      </c>
      <c r="G5" s="82" t="s">
        <v>42</v>
      </c>
    </row>
    <row r="6" customFormat="false" ht="15.95" hidden="false" customHeight="true" outlineLevel="0" collapsed="false">
      <c r="A6" s="83" t="s">
        <v>63</v>
      </c>
      <c r="B6" s="84" t="n">
        <f aca="false">SUM(B7:B30)</f>
        <v>61.9</v>
      </c>
      <c r="C6" s="84" t="n">
        <f aca="false">SUM(C7:C30)</f>
        <v>59.4</v>
      </c>
      <c r="D6" s="84" t="n">
        <f aca="false">ROUND((C6/B6)*100,1)</f>
        <v>96</v>
      </c>
      <c r="E6" s="84" t="n">
        <f aca="false">SUM(E7:E30)</f>
        <v>25.9</v>
      </c>
      <c r="F6" s="84" t="n">
        <f aca="false">SUM(F7:F30)</f>
        <v>22.8</v>
      </c>
      <c r="G6" s="84" t="n">
        <f aca="false">ROUND((F6/E6)*100,1)</f>
        <v>88</v>
      </c>
    </row>
    <row r="7" customFormat="false" ht="15.95" hidden="false" customHeight="true" outlineLevel="0" collapsed="false">
      <c r="A7" s="86" t="s">
        <v>64</v>
      </c>
      <c r="B7" s="90" t="n">
        <v>2</v>
      </c>
      <c r="C7" s="90" t="n">
        <v>1.5</v>
      </c>
      <c r="D7" s="87" t="n">
        <f aca="false">ROUND((C7/B7)*100,1)</f>
        <v>75</v>
      </c>
      <c r="E7" s="90" t="n">
        <v>0.8</v>
      </c>
      <c r="F7" s="90" t="n">
        <v>0.7</v>
      </c>
      <c r="G7" s="87" t="n">
        <f aca="false">ROUND((F7/E7)*100,1)</f>
        <v>87.5</v>
      </c>
    </row>
    <row r="8" customFormat="false" ht="15.95" hidden="false" customHeight="true" outlineLevel="0" collapsed="false">
      <c r="A8" s="86" t="s">
        <v>65</v>
      </c>
      <c r="B8" s="90" t="n">
        <v>15.5</v>
      </c>
      <c r="C8" s="90" t="n">
        <v>13.9</v>
      </c>
      <c r="D8" s="87" t="n">
        <f aca="false">ROUND((C8/B8)*100,1)</f>
        <v>89.7</v>
      </c>
      <c r="E8" s="90" t="n">
        <v>7.4</v>
      </c>
      <c r="F8" s="90" t="n">
        <v>5.9</v>
      </c>
      <c r="G8" s="87" t="n">
        <f aca="false">ROUND((F8/E8)*100,1)</f>
        <v>79.7</v>
      </c>
    </row>
    <row r="9" customFormat="false" ht="15.95" hidden="false" customHeight="true" outlineLevel="0" collapsed="false">
      <c r="A9" s="86" t="s">
        <v>66</v>
      </c>
      <c r="B9" s="90" t="n">
        <v>1.8</v>
      </c>
      <c r="C9" s="90" t="n">
        <v>2</v>
      </c>
      <c r="D9" s="87" t="n">
        <f aca="false">ROUND((C9/B9)*100,1)</f>
        <v>111.1</v>
      </c>
      <c r="E9" s="90" t="n">
        <v>0.6</v>
      </c>
      <c r="F9" s="90" t="n">
        <v>0.7</v>
      </c>
      <c r="G9" s="87" t="n">
        <f aca="false">ROUND((F9/E9)*100,1)</f>
        <v>116.7</v>
      </c>
    </row>
    <row r="10" customFormat="false" ht="15.95" hidden="false" customHeight="true" outlineLevel="0" collapsed="false">
      <c r="A10" s="86" t="s">
        <v>67</v>
      </c>
      <c r="B10" s="90" t="n">
        <v>0.6</v>
      </c>
      <c r="C10" s="90" t="n">
        <v>0.5</v>
      </c>
      <c r="D10" s="87" t="n">
        <f aca="false">ROUND((C10/B10)*100,1)</f>
        <v>83.3</v>
      </c>
      <c r="E10" s="90" t="n">
        <v>0.2</v>
      </c>
      <c r="F10" s="90" t="n">
        <v>0.2</v>
      </c>
      <c r="G10" s="87" t="n">
        <f aca="false">ROUND((F10/E10)*100,1)</f>
        <v>100</v>
      </c>
    </row>
    <row r="11" customFormat="false" ht="15.95" hidden="false" customHeight="true" outlineLevel="0" collapsed="false">
      <c r="A11" s="86" t="s">
        <v>68</v>
      </c>
      <c r="B11" s="90" t="n">
        <v>4.3</v>
      </c>
      <c r="C11" s="90" t="n">
        <v>3.8</v>
      </c>
      <c r="D11" s="87" t="n">
        <f aca="false">ROUND((C11/B11)*100,1)</f>
        <v>88.4</v>
      </c>
      <c r="E11" s="90" t="n">
        <v>1.9</v>
      </c>
      <c r="F11" s="90" t="n">
        <v>1.6</v>
      </c>
      <c r="G11" s="87" t="n">
        <f aca="false">ROUND((F11/E11)*100,1)</f>
        <v>84.2</v>
      </c>
    </row>
    <row r="12" customFormat="false" ht="15.95" hidden="false" customHeight="true" outlineLevel="0" collapsed="false">
      <c r="A12" s="86" t="s">
        <v>69</v>
      </c>
      <c r="B12" s="90" t="n">
        <v>0.4</v>
      </c>
      <c r="C12" s="90" t="n">
        <v>0.5</v>
      </c>
      <c r="D12" s="87" t="n">
        <f aca="false">ROUND((C12/B12)*100,1)</f>
        <v>125</v>
      </c>
      <c r="E12" s="90" t="n">
        <v>0.2</v>
      </c>
      <c r="F12" s="90" t="n">
        <v>0.3</v>
      </c>
      <c r="G12" s="87" t="n">
        <f aca="false">ROUND((F12/E12)*100,1)</f>
        <v>150</v>
      </c>
    </row>
    <row r="13" customFormat="false" ht="15.95" hidden="false" customHeight="true" outlineLevel="0" collapsed="false">
      <c r="A13" s="86" t="s">
        <v>70</v>
      </c>
      <c r="B13" s="90" t="n">
        <v>0.2</v>
      </c>
      <c r="C13" s="90" t="n">
        <v>0.1</v>
      </c>
      <c r="D13" s="87" t="n">
        <f aca="false">ROUND((C13/B13)*100,1)</f>
        <v>50</v>
      </c>
      <c r="E13" s="90" t="n">
        <v>0.1</v>
      </c>
      <c r="F13" s="90" t="n">
        <v>0</v>
      </c>
      <c r="G13" s="107" t="s">
        <v>96</v>
      </c>
    </row>
    <row r="14" customFormat="false" ht="15.95" hidden="false" customHeight="true" outlineLevel="0" collapsed="false">
      <c r="A14" s="86" t="s">
        <v>71</v>
      </c>
      <c r="B14" s="90" t="n">
        <v>1.2</v>
      </c>
      <c r="C14" s="90" t="n">
        <v>1.4</v>
      </c>
      <c r="D14" s="87" t="n">
        <f aca="false">ROUND((C14/B14)*100,1)</f>
        <v>116.7</v>
      </c>
      <c r="E14" s="90" t="n">
        <v>0.6</v>
      </c>
      <c r="F14" s="90" t="n">
        <v>0.6</v>
      </c>
      <c r="G14" s="87" t="n">
        <f aca="false">ROUND((F14/E14)*100,1)</f>
        <v>100</v>
      </c>
    </row>
    <row r="15" customFormat="false" ht="15.95" hidden="false" customHeight="true" outlineLevel="0" collapsed="false">
      <c r="A15" s="86" t="s">
        <v>72</v>
      </c>
      <c r="B15" s="90" t="n">
        <v>5</v>
      </c>
      <c r="C15" s="90" t="n">
        <v>6.3</v>
      </c>
      <c r="D15" s="87" t="n">
        <f aca="false">ROUND((C15/B15)*100,1)</f>
        <v>126</v>
      </c>
      <c r="E15" s="90" t="n">
        <v>1.3</v>
      </c>
      <c r="F15" s="90" t="n">
        <v>1.4</v>
      </c>
      <c r="G15" s="87" t="n">
        <f aca="false">ROUND((F15/E15)*100,1)</f>
        <v>107.7</v>
      </c>
    </row>
    <row r="16" customFormat="false" ht="15.95" hidden="false" customHeight="true" outlineLevel="0" collapsed="false">
      <c r="A16" s="86" t="s">
        <v>73</v>
      </c>
      <c r="B16" s="90" t="n">
        <v>0.1</v>
      </c>
      <c r="C16" s="90" t="n">
        <v>0.1</v>
      </c>
      <c r="D16" s="87" t="n">
        <f aca="false">ROUND((C16/B16)*100,1)</f>
        <v>100</v>
      </c>
      <c r="E16" s="90" t="n">
        <v>0</v>
      </c>
      <c r="F16" s="90" t="n">
        <v>0</v>
      </c>
      <c r="G16" s="107" t="s">
        <v>96</v>
      </c>
    </row>
    <row r="17" customFormat="false" ht="15.95" hidden="false" customHeight="true" outlineLevel="0" collapsed="false">
      <c r="A17" s="86" t="s">
        <v>74</v>
      </c>
      <c r="B17" s="133" t="n">
        <v>0.2</v>
      </c>
      <c r="C17" s="90" t="n">
        <v>0.2</v>
      </c>
      <c r="D17" s="87" t="n">
        <f aca="false">ROUND((C17/B17)*100,1)</f>
        <v>100</v>
      </c>
      <c r="E17" s="107" t="s">
        <v>96</v>
      </c>
      <c r="F17" s="107" t="s">
        <v>96</v>
      </c>
      <c r="G17" s="107" t="s">
        <v>96</v>
      </c>
    </row>
    <row r="18" customFormat="false" ht="15.95" hidden="false" customHeight="true" outlineLevel="0" collapsed="false">
      <c r="A18" s="86" t="s">
        <v>75</v>
      </c>
      <c r="B18" s="90" t="n">
        <v>2.9</v>
      </c>
      <c r="C18" s="90" t="n">
        <v>2.8</v>
      </c>
      <c r="D18" s="87" t="n">
        <f aca="false">ROUND((C18/B18)*100,1)</f>
        <v>96.6</v>
      </c>
      <c r="E18" s="90" t="n">
        <v>1.4</v>
      </c>
      <c r="F18" s="90" t="n">
        <v>1.2</v>
      </c>
      <c r="G18" s="87" t="n">
        <f aca="false">ROUND((F18/E18)*100,1)</f>
        <v>85.7</v>
      </c>
    </row>
    <row r="19" customFormat="false" ht="15.95" hidden="false" customHeight="true" outlineLevel="0" collapsed="false">
      <c r="A19" s="86" t="s">
        <v>76</v>
      </c>
      <c r="B19" s="107" t="s">
        <v>96</v>
      </c>
      <c r="C19" s="107" t="s">
        <v>96</v>
      </c>
      <c r="D19" s="107" t="s">
        <v>96</v>
      </c>
      <c r="E19" s="107" t="s">
        <v>96</v>
      </c>
      <c r="F19" s="107" t="s">
        <v>96</v>
      </c>
      <c r="G19" s="107" t="s">
        <v>96</v>
      </c>
    </row>
    <row r="20" customFormat="false" ht="15.95" hidden="false" customHeight="true" outlineLevel="0" collapsed="false">
      <c r="A20" s="86" t="s">
        <v>77</v>
      </c>
      <c r="B20" s="90" t="n">
        <v>2.6</v>
      </c>
      <c r="C20" s="90" t="n">
        <v>2.6</v>
      </c>
      <c r="D20" s="87" t="n">
        <f aca="false">ROUND((C20/B20)*100,1)</f>
        <v>100</v>
      </c>
      <c r="E20" s="90" t="n">
        <v>1</v>
      </c>
      <c r="F20" s="90" t="n">
        <v>0.9</v>
      </c>
      <c r="G20" s="87" t="n">
        <f aca="false">ROUND((F20/E20)*100,1)</f>
        <v>90</v>
      </c>
    </row>
    <row r="21" customFormat="false" ht="15.95" hidden="false" customHeight="true" outlineLevel="0" collapsed="false">
      <c r="A21" s="86" t="s">
        <v>78</v>
      </c>
      <c r="B21" s="90" t="n">
        <v>0.5</v>
      </c>
      <c r="C21" s="90" t="n">
        <v>0.5</v>
      </c>
      <c r="D21" s="87" t="n">
        <f aca="false">ROUND((C21/B21)*100,1)</f>
        <v>100</v>
      </c>
      <c r="E21" s="90" t="n">
        <v>0.1</v>
      </c>
      <c r="F21" s="90" t="n">
        <v>0.1</v>
      </c>
      <c r="G21" s="87" t="n">
        <f aca="false">ROUND((F21/E21)*100,1)</f>
        <v>100</v>
      </c>
    </row>
    <row r="22" customFormat="false" ht="15.95" hidden="false" customHeight="true" outlineLevel="0" collapsed="false">
      <c r="A22" s="86" t="s">
        <v>79</v>
      </c>
      <c r="B22" s="90" t="n">
        <v>2.8</v>
      </c>
      <c r="C22" s="90" t="n">
        <v>1.9</v>
      </c>
      <c r="D22" s="87" t="n">
        <f aca="false">ROUND((C22/B22)*100,1)</f>
        <v>67.9</v>
      </c>
      <c r="E22" s="90" t="n">
        <v>1.4</v>
      </c>
      <c r="F22" s="90" t="n">
        <v>0.9</v>
      </c>
      <c r="G22" s="87" t="n">
        <f aca="false">ROUND((F22/E22)*100,1)</f>
        <v>64.3</v>
      </c>
    </row>
    <row r="23" customFormat="false" ht="15.95" hidden="false" customHeight="true" outlineLevel="0" collapsed="false">
      <c r="A23" s="86" t="s">
        <v>80</v>
      </c>
      <c r="B23" s="90" t="n">
        <v>4.2</v>
      </c>
      <c r="C23" s="90" t="n">
        <v>4.1</v>
      </c>
      <c r="D23" s="87" t="n">
        <f aca="false">ROUND((C23/B23)*100,1)</f>
        <v>97.6</v>
      </c>
      <c r="E23" s="90" t="n">
        <v>1.6</v>
      </c>
      <c r="F23" s="90" t="n">
        <v>1.5</v>
      </c>
      <c r="G23" s="87" t="n">
        <f aca="false">ROUND((F23/E23)*100,1)</f>
        <v>93.8</v>
      </c>
    </row>
    <row r="24" customFormat="false" ht="15.95" hidden="false" customHeight="true" outlineLevel="0" collapsed="false">
      <c r="A24" s="86" t="s">
        <v>81</v>
      </c>
      <c r="B24" s="90" t="n">
        <v>0.3</v>
      </c>
      <c r="C24" s="90" t="n">
        <v>0.2</v>
      </c>
      <c r="D24" s="87" t="n">
        <f aca="false">ROUND((C24/B24)*100,1)</f>
        <v>66.7</v>
      </c>
      <c r="E24" s="90" t="n">
        <v>0.1</v>
      </c>
      <c r="F24" s="90" t="n">
        <v>0</v>
      </c>
      <c r="G24" s="107" t="s">
        <v>96</v>
      </c>
    </row>
    <row r="25" customFormat="false" ht="15.95" hidden="false" customHeight="true" outlineLevel="0" collapsed="false">
      <c r="A25" s="86" t="s">
        <v>82</v>
      </c>
      <c r="B25" s="90" t="n">
        <v>1.1</v>
      </c>
      <c r="C25" s="90" t="n">
        <v>1.2</v>
      </c>
      <c r="D25" s="87" t="n">
        <f aca="false">ROUND((C25/B25)*100,1)</f>
        <v>109.1</v>
      </c>
      <c r="E25" s="90" t="n">
        <v>0.5</v>
      </c>
      <c r="F25" s="90" t="n">
        <v>0.6</v>
      </c>
      <c r="G25" s="87" t="n">
        <f aca="false">ROUND((F25/E25)*100,1)</f>
        <v>120</v>
      </c>
    </row>
    <row r="26" customFormat="false" ht="15.95" hidden="false" customHeight="true" outlineLevel="0" collapsed="false">
      <c r="A26" s="86" t="s">
        <v>83</v>
      </c>
      <c r="B26" s="90" t="n">
        <v>0.6</v>
      </c>
      <c r="C26" s="90" t="n">
        <v>0.7</v>
      </c>
      <c r="D26" s="87" t="n">
        <f aca="false">ROUND((C26/B26)*100,1)</f>
        <v>116.7</v>
      </c>
      <c r="E26" s="90" t="n">
        <v>0.2</v>
      </c>
      <c r="F26" s="90" t="n">
        <v>0.2</v>
      </c>
      <c r="G26" s="87" t="n">
        <f aca="false">ROUND((F26/E26)*100,1)</f>
        <v>100</v>
      </c>
    </row>
    <row r="27" customFormat="false" ht="15.95" hidden="false" customHeight="true" outlineLevel="0" collapsed="false">
      <c r="A27" s="86" t="s">
        <v>84</v>
      </c>
      <c r="B27" s="90" t="n">
        <v>3.5</v>
      </c>
      <c r="C27" s="90" t="n">
        <v>3.1</v>
      </c>
      <c r="D27" s="87" t="n">
        <f aca="false">ROUND((C27/B27)*100,1)</f>
        <v>88.6</v>
      </c>
      <c r="E27" s="90" t="n">
        <v>1.4</v>
      </c>
      <c r="F27" s="90" t="n">
        <v>1.2</v>
      </c>
      <c r="G27" s="87" t="n">
        <f aca="false">ROUND((F27/E27)*100,1)</f>
        <v>85.7</v>
      </c>
    </row>
    <row r="28" customFormat="false" ht="15.95" hidden="false" customHeight="true" outlineLevel="0" collapsed="false">
      <c r="A28" s="86" t="s">
        <v>85</v>
      </c>
      <c r="B28" s="90" t="n">
        <v>1.2</v>
      </c>
      <c r="C28" s="90" t="n">
        <v>1.3</v>
      </c>
      <c r="D28" s="87" t="n">
        <f aca="false">ROUND((C28/B28)*100,1)</f>
        <v>108.3</v>
      </c>
      <c r="E28" s="90" t="n">
        <v>0.4</v>
      </c>
      <c r="F28" s="90" t="n">
        <v>0.5</v>
      </c>
      <c r="G28" s="87" t="n">
        <f aca="false">ROUND((F28/E28)*100,1)</f>
        <v>125</v>
      </c>
    </row>
    <row r="29" customFormat="false" ht="15.95" hidden="false" customHeight="true" outlineLevel="0" collapsed="false">
      <c r="A29" s="86" t="s">
        <v>86</v>
      </c>
      <c r="B29" s="90" t="n">
        <v>0.7</v>
      </c>
      <c r="C29" s="90" t="n">
        <v>0.8</v>
      </c>
      <c r="D29" s="87" t="n">
        <f aca="false">ROUND((C29/B29)*100,1)</f>
        <v>114.3</v>
      </c>
      <c r="E29" s="90" t="n">
        <v>0.4</v>
      </c>
      <c r="F29" s="90" t="n">
        <v>0.4</v>
      </c>
      <c r="G29" s="87" t="n">
        <f aca="false">ROUND((F29/E29)*100,1)</f>
        <v>100</v>
      </c>
    </row>
    <row r="30" customFormat="false" ht="15.95" hidden="false" customHeight="true" outlineLevel="0" collapsed="false">
      <c r="A30" s="96" t="s">
        <v>87</v>
      </c>
      <c r="B30" s="90" t="n">
        <v>10.2</v>
      </c>
      <c r="C30" s="90" t="n">
        <v>9.9</v>
      </c>
      <c r="D30" s="87" t="n">
        <f aca="false">ROUND((C30/B30)*100,1)</f>
        <v>97.1</v>
      </c>
      <c r="E30" s="90" t="n">
        <v>4.3</v>
      </c>
      <c r="F30" s="90" t="n">
        <v>3.9</v>
      </c>
      <c r="G30" s="87" t="n">
        <f aca="false">ROUND((F30/E30)*100,1)</f>
        <v>90.7</v>
      </c>
    </row>
    <row r="31" customFormat="false" ht="15.75" hidden="false" customHeight="true" outlineLevel="0" collapsed="false">
      <c r="A31" s="97"/>
      <c r="B31" s="97"/>
      <c r="C31" s="97"/>
      <c r="D31" s="97"/>
      <c r="E31" s="97"/>
      <c r="F31" s="97"/>
      <c r="G31" s="97"/>
    </row>
    <row r="33" customFormat="false" ht="12.75" hidden="false" customHeight="false" outlineLevel="0" collapsed="false">
      <c r="B33" s="131"/>
      <c r="C33" s="131"/>
      <c r="D33" s="131"/>
      <c r="E33" s="131"/>
      <c r="F33" s="131"/>
      <c r="G33" s="131"/>
    </row>
  </sheetData>
  <mergeCells count="5">
    <mergeCell ref="A1:G1"/>
    <mergeCell ref="A2:G2"/>
    <mergeCell ref="A4:A5"/>
    <mergeCell ref="B4:D4"/>
    <mergeCell ref="E4:G4"/>
  </mergeCells>
  <conditionalFormatting sqref="D7:D18 D20:D30">
    <cfRule type="cellIs" priority="2" operator="greaterThanOrEqual" aboveAverage="0" equalAverage="0" bottom="0" percent="0" rank="0" text="" dxfId="79">
      <formula>150</formula>
    </cfRule>
  </conditionalFormatting>
  <conditionalFormatting sqref="D6 G6:G7">
    <cfRule type="cellIs" priority="3" operator="greaterThanOrEqual" aboveAverage="0" equalAverage="0" bottom="0" percent="0" rank="0" text="" dxfId="80">
      <formula>150</formula>
    </cfRule>
  </conditionalFormatting>
  <conditionalFormatting sqref="B17">
    <cfRule type="cellIs" priority="4" operator="greaterThanOrEqual" aboveAverage="0" equalAverage="0" bottom="0" percent="0" rank="0" text="" dxfId="81">
      <formula>150</formula>
    </cfRule>
  </conditionalFormatting>
  <conditionalFormatting sqref="B19:F19">
    <cfRule type="cellIs" priority="5" operator="greaterThanOrEqual" aboveAverage="0" equalAverage="0" bottom="0" percent="0" rank="0" text="" dxfId="82">
      <formula>150</formula>
    </cfRule>
  </conditionalFormatting>
  <conditionalFormatting sqref="E17:F17">
    <cfRule type="cellIs" priority="6" operator="greaterThanOrEqual" aboveAverage="0" equalAverage="0" bottom="0" percent="0" rank="0" text="" dxfId="83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N9" activeCellId="0" sqref="N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6" width="35.82"/>
    <col collapsed="false" customWidth="true" hidden="false" outlineLevel="0" max="10" min="2" style="126" width="11.82"/>
    <col collapsed="false" customWidth="false" hidden="false" outlineLevel="0" max="11" min="11" style="126" width="9.32"/>
    <col collapsed="false" customWidth="false" hidden="false" outlineLevel="0" max="257" min="12" style="127" width="9.32"/>
  </cols>
  <sheetData>
    <row r="1" customFormat="false" ht="20.1" hidden="false" customHeight="true" outlineLevel="0" collapsed="false">
      <c r="A1" s="55" t="s">
        <v>170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5.95" hidden="false" customHeight="true" outlineLevel="0" collapsed="false">
      <c r="A2" s="79" t="s">
        <v>98</v>
      </c>
      <c r="B2" s="79"/>
      <c r="C2" s="79"/>
      <c r="D2" s="79"/>
      <c r="E2" s="79"/>
      <c r="F2" s="79"/>
      <c r="G2" s="79"/>
      <c r="H2" s="79"/>
      <c r="I2" s="79"/>
      <c r="J2" s="79"/>
      <c r="K2" s="80"/>
    </row>
    <row r="3" customFormat="false" ht="12.75" hidden="false" customHeight="true" outlineLevel="0" collapsed="false">
      <c r="I3" s="113" t="s">
        <v>99</v>
      </c>
      <c r="J3" s="113"/>
    </row>
    <row r="4" customFormat="false" ht="34.35" hidden="false" customHeight="true" outlineLevel="0" collapsed="false">
      <c r="A4" s="82"/>
      <c r="B4" s="82" t="s">
        <v>171</v>
      </c>
      <c r="C4" s="82"/>
      <c r="D4" s="82"/>
      <c r="E4" s="82" t="s">
        <v>172</v>
      </c>
      <c r="F4" s="82"/>
      <c r="G4" s="82"/>
      <c r="H4" s="82" t="s">
        <v>173</v>
      </c>
      <c r="I4" s="82"/>
      <c r="J4" s="82"/>
    </row>
    <row r="5" customFormat="false" ht="45" hidden="false" customHeight="true" outlineLevel="0" collapsed="false">
      <c r="A5" s="82"/>
      <c r="B5" s="57" t="n">
        <v>2015</v>
      </c>
      <c r="C5" s="57" t="n">
        <v>2016</v>
      </c>
      <c r="D5" s="82" t="s">
        <v>42</v>
      </c>
      <c r="E5" s="57" t="n">
        <v>2015</v>
      </c>
      <c r="F5" s="57" t="n">
        <v>2016</v>
      </c>
      <c r="G5" s="82" t="s">
        <v>42</v>
      </c>
      <c r="H5" s="57" t="n">
        <v>2015</v>
      </c>
      <c r="I5" s="57" t="n">
        <v>2016</v>
      </c>
      <c r="J5" s="82" t="s">
        <v>42</v>
      </c>
    </row>
    <row r="6" customFormat="false" ht="15.95" hidden="false" customHeight="true" outlineLevel="0" collapsed="false">
      <c r="A6" s="83" t="s">
        <v>63</v>
      </c>
      <c r="B6" s="84" t="n">
        <f aca="false">SUM(B7:B30)</f>
        <v>110322.2</v>
      </c>
      <c r="C6" s="84" t="n">
        <f aca="false">SUM(C7:C30)</f>
        <v>106237.5</v>
      </c>
      <c r="D6" s="84" t="n">
        <f aca="false">ROUND((C6/B6)*100,1)</f>
        <v>96.3</v>
      </c>
      <c r="E6" s="84" t="n">
        <f aca="false">SUM(E7:E30)</f>
        <v>2700.7</v>
      </c>
      <c r="F6" s="84" t="n">
        <f aca="false">SUM(F7:F30)</f>
        <v>3097.2</v>
      </c>
      <c r="G6" s="84" t="n">
        <f aca="false">ROUND((F6/E6)*100,1)</f>
        <v>114.7</v>
      </c>
      <c r="H6" s="84" t="n">
        <f aca="false">SUM(H7:H30)</f>
        <v>37798.4</v>
      </c>
      <c r="I6" s="84" t="n">
        <f aca="false">SUM(I7:I30)</f>
        <v>31796</v>
      </c>
      <c r="J6" s="84" t="n">
        <f aca="false">ROUND((I6/H6)*100,1)</f>
        <v>84.1</v>
      </c>
    </row>
    <row r="7" customFormat="false" ht="15.95" hidden="false" customHeight="true" outlineLevel="0" collapsed="false">
      <c r="A7" s="86" t="s">
        <v>64</v>
      </c>
      <c r="B7" s="89" t="n">
        <v>20185</v>
      </c>
      <c r="C7" s="89" t="n">
        <v>18875.4</v>
      </c>
      <c r="D7" s="87" t="n">
        <f aca="false">ROUND((C7/B7)*100,1)</f>
        <v>93.5</v>
      </c>
      <c r="E7" s="107" t="s">
        <v>96</v>
      </c>
      <c r="F7" s="107" t="s">
        <v>96</v>
      </c>
      <c r="G7" s="107" t="s">
        <v>96</v>
      </c>
      <c r="H7" s="89" t="n">
        <v>1057.2</v>
      </c>
      <c r="I7" s="89" t="n">
        <v>1194.5</v>
      </c>
      <c r="J7" s="87" t="n">
        <f aca="false">ROUND((I7/H7)*100,1)</f>
        <v>113</v>
      </c>
    </row>
    <row r="8" customFormat="false" ht="15.95" hidden="false" customHeight="true" outlineLevel="0" collapsed="false">
      <c r="A8" s="86" t="s">
        <v>65</v>
      </c>
      <c r="B8" s="89" t="n">
        <v>4387</v>
      </c>
      <c r="C8" s="89" t="n">
        <v>5252</v>
      </c>
      <c r="D8" s="87" t="n">
        <f aca="false">ROUND((C8/B8)*100,1)</f>
        <v>119.7</v>
      </c>
      <c r="E8" s="89" t="n">
        <v>90.6</v>
      </c>
      <c r="F8" s="89" t="n">
        <v>127.2</v>
      </c>
      <c r="G8" s="87" t="n">
        <f aca="false">ROUND((F8/E8)*100,1)</f>
        <v>140.4</v>
      </c>
      <c r="H8" s="89" t="n">
        <v>95.4</v>
      </c>
      <c r="I8" s="89" t="n">
        <v>125.5</v>
      </c>
      <c r="J8" s="87" t="n">
        <f aca="false">ROUND((I8/H8)*100,1)</f>
        <v>131.6</v>
      </c>
    </row>
    <row r="9" customFormat="false" ht="15.95" hidden="false" customHeight="true" outlineLevel="0" collapsed="false">
      <c r="A9" s="86" t="s">
        <v>66</v>
      </c>
      <c r="B9" s="89" t="n">
        <v>12323.5</v>
      </c>
      <c r="C9" s="89" t="n">
        <v>13080.2</v>
      </c>
      <c r="D9" s="87" t="n">
        <f aca="false">ROUND((C9/B9)*100,1)</f>
        <v>106.1</v>
      </c>
      <c r="E9" s="89" t="n">
        <v>3.5</v>
      </c>
      <c r="F9" s="89" t="n">
        <v>50.5</v>
      </c>
      <c r="G9" s="87" t="n">
        <f aca="false">ROUND((F9/E9)*100,1)</f>
        <v>1442.9</v>
      </c>
      <c r="H9" s="89" t="n">
        <v>2357.2</v>
      </c>
      <c r="I9" s="89" t="n">
        <v>2018.6</v>
      </c>
      <c r="J9" s="87" t="n">
        <f aca="false">ROUND((I9/H9)*100,1)</f>
        <v>85.6</v>
      </c>
    </row>
    <row r="10" customFormat="false" ht="15.95" hidden="false" customHeight="true" outlineLevel="0" collapsed="false">
      <c r="A10" s="86" t="s">
        <v>67</v>
      </c>
      <c r="B10" s="89" t="n">
        <v>1253.3</v>
      </c>
      <c r="C10" s="89" t="n">
        <v>1643.3</v>
      </c>
      <c r="D10" s="87" t="n">
        <f aca="false">ROUND((C10/B10)*100,1)</f>
        <v>131.1</v>
      </c>
      <c r="E10" s="107" t="s">
        <v>96</v>
      </c>
      <c r="F10" s="133" t="n">
        <v>11.2</v>
      </c>
      <c r="G10" s="107" t="s">
        <v>96</v>
      </c>
      <c r="H10" s="89" t="n">
        <v>1227</v>
      </c>
      <c r="I10" s="89" t="n">
        <v>946.1</v>
      </c>
      <c r="J10" s="87" t="n">
        <f aca="false">ROUND((I10/H10)*100,1)</f>
        <v>77.1</v>
      </c>
    </row>
    <row r="11" customFormat="false" ht="15.95" hidden="false" customHeight="true" outlineLevel="0" collapsed="false">
      <c r="A11" s="86" t="s">
        <v>68</v>
      </c>
      <c r="B11" s="89" t="n">
        <v>395.3</v>
      </c>
      <c r="C11" s="89" t="n">
        <v>652.9</v>
      </c>
      <c r="D11" s="87" t="n">
        <f aca="false">ROUND((C11/B11)*100,1)</f>
        <v>165.2</v>
      </c>
      <c r="E11" s="87" t="n">
        <v>88.5</v>
      </c>
      <c r="F11" s="87" t="n">
        <v>94.4</v>
      </c>
      <c r="G11" s="87" t="n">
        <f aca="false">ROUND((F11/E11)*100,1)</f>
        <v>106.7</v>
      </c>
      <c r="H11" s="89" t="n">
        <v>194.7</v>
      </c>
      <c r="I11" s="89" t="n">
        <v>329.4</v>
      </c>
      <c r="J11" s="87" t="n">
        <f aca="false">ROUND((I11/H11)*100,1)</f>
        <v>169.2</v>
      </c>
    </row>
    <row r="12" customFormat="false" ht="15.95" hidden="false" customHeight="true" outlineLevel="0" collapsed="false">
      <c r="A12" s="86" t="s">
        <v>69</v>
      </c>
      <c r="B12" s="89" t="n">
        <v>156.8</v>
      </c>
      <c r="C12" s="89" t="n">
        <v>92.7</v>
      </c>
      <c r="D12" s="87" t="n">
        <f aca="false">ROUND((C12/B12)*100,1)</f>
        <v>59.1</v>
      </c>
      <c r="E12" s="107" t="s">
        <v>96</v>
      </c>
      <c r="F12" s="107" t="s">
        <v>96</v>
      </c>
      <c r="G12" s="107" t="s">
        <v>96</v>
      </c>
      <c r="H12" s="89" t="n">
        <v>6.5</v>
      </c>
      <c r="I12" s="89" t="n">
        <v>8.1</v>
      </c>
      <c r="J12" s="87" t="n">
        <f aca="false">ROUND((I12/H12)*100,1)</f>
        <v>124.6</v>
      </c>
    </row>
    <row r="13" customFormat="false" ht="15.95" hidden="false" customHeight="true" outlineLevel="0" collapsed="false">
      <c r="A13" s="86" t="s">
        <v>70</v>
      </c>
      <c r="B13" s="89" t="n">
        <v>2881.3</v>
      </c>
      <c r="C13" s="89" t="n">
        <v>2900.6</v>
      </c>
      <c r="D13" s="87" t="n">
        <f aca="false">ROUND((C13/B13)*100,1)</f>
        <v>100.7</v>
      </c>
      <c r="E13" s="89" t="n">
        <v>276.2</v>
      </c>
      <c r="F13" s="89" t="n">
        <v>203.2</v>
      </c>
      <c r="G13" s="87" t="n">
        <f aca="false">ROUND((F13/E13)*100,1)</f>
        <v>73.6</v>
      </c>
      <c r="H13" s="89" t="n">
        <v>1785.3</v>
      </c>
      <c r="I13" s="89" t="n">
        <v>1680.2</v>
      </c>
      <c r="J13" s="87" t="n">
        <f aca="false">ROUND((I13/H13)*100,1)</f>
        <v>94.1</v>
      </c>
    </row>
    <row r="14" customFormat="false" ht="15.95" hidden="false" customHeight="true" outlineLevel="0" collapsed="false">
      <c r="A14" s="86" t="s">
        <v>71</v>
      </c>
      <c r="B14" s="89" t="n">
        <v>1654.8</v>
      </c>
      <c r="C14" s="89" t="n">
        <v>829.1</v>
      </c>
      <c r="D14" s="87" t="n">
        <f aca="false">ROUND((C14/B14)*100,1)</f>
        <v>50.1</v>
      </c>
      <c r="E14" s="107" t="s">
        <v>96</v>
      </c>
      <c r="F14" s="107" t="s">
        <v>96</v>
      </c>
      <c r="G14" s="107" t="s">
        <v>96</v>
      </c>
      <c r="H14" s="89" t="n">
        <v>1337.7</v>
      </c>
      <c r="I14" s="89" t="n">
        <v>592.9</v>
      </c>
      <c r="J14" s="87" t="n">
        <f aca="false">ROUND((I14/H14)*100,1)</f>
        <v>44.3</v>
      </c>
    </row>
    <row r="15" customFormat="false" ht="15.95" hidden="false" customHeight="true" outlineLevel="0" collapsed="false">
      <c r="A15" s="86" t="s">
        <v>72</v>
      </c>
      <c r="B15" s="89" t="n">
        <v>19716</v>
      </c>
      <c r="C15" s="89" t="n">
        <v>19345</v>
      </c>
      <c r="D15" s="87" t="n">
        <f aca="false">ROUND((C15/B15)*100,1)</f>
        <v>98.1</v>
      </c>
      <c r="E15" s="89" t="n">
        <v>1908.7</v>
      </c>
      <c r="F15" s="89" t="n">
        <v>2190</v>
      </c>
      <c r="G15" s="87" t="n">
        <f aca="false">ROUND((F15/E15)*100,1)</f>
        <v>114.7</v>
      </c>
      <c r="H15" s="89" t="n">
        <v>8977</v>
      </c>
      <c r="I15" s="89" t="n">
        <v>9759.9</v>
      </c>
      <c r="J15" s="87" t="n">
        <f aca="false">ROUND((I15/H15)*100,1)</f>
        <v>108.7</v>
      </c>
    </row>
    <row r="16" customFormat="false" ht="15.95" hidden="false" customHeight="true" outlineLevel="0" collapsed="false">
      <c r="A16" s="86" t="s">
        <v>73</v>
      </c>
      <c r="B16" s="89" t="n">
        <v>274.6</v>
      </c>
      <c r="C16" s="89" t="n">
        <v>16.4</v>
      </c>
      <c r="D16" s="87" t="n">
        <f aca="false">ROUND((C16/B16)*100,1)</f>
        <v>6</v>
      </c>
      <c r="E16" s="107" t="s">
        <v>96</v>
      </c>
      <c r="F16" s="107" t="s">
        <v>96</v>
      </c>
      <c r="G16" s="107" t="s">
        <v>96</v>
      </c>
      <c r="H16" s="89" t="n">
        <v>367</v>
      </c>
      <c r="I16" s="89" t="n">
        <v>220.2</v>
      </c>
      <c r="J16" s="87" t="n">
        <f aca="false">ROUND((I16/H16)*100,1)</f>
        <v>60</v>
      </c>
    </row>
    <row r="17" customFormat="false" ht="15.95" hidden="false" customHeight="true" outlineLevel="0" collapsed="false">
      <c r="A17" s="86" t="s">
        <v>74</v>
      </c>
      <c r="B17" s="89" t="n">
        <v>66.3</v>
      </c>
      <c r="C17" s="89" t="n">
        <v>87.2</v>
      </c>
      <c r="D17" s="87" t="n">
        <f aca="false">ROUND((C17/B17)*100,1)</f>
        <v>131.5</v>
      </c>
      <c r="E17" s="107" t="s">
        <v>96</v>
      </c>
      <c r="F17" s="107" t="s">
        <v>96</v>
      </c>
      <c r="G17" s="107" t="s">
        <v>96</v>
      </c>
      <c r="H17" s="89" t="n">
        <v>30.5</v>
      </c>
      <c r="I17" s="89" t="n">
        <v>22.4</v>
      </c>
      <c r="J17" s="87" t="n">
        <f aca="false">ROUND((I17/H17)*100,1)</f>
        <v>73.4</v>
      </c>
      <c r="L17" s="132"/>
      <c r="M17" s="132"/>
    </row>
    <row r="18" customFormat="false" ht="15.95" hidden="false" customHeight="true" outlineLevel="0" collapsed="false">
      <c r="A18" s="86" t="s">
        <v>75</v>
      </c>
      <c r="B18" s="89" t="n">
        <v>3561</v>
      </c>
      <c r="C18" s="89" t="n">
        <v>2944.5</v>
      </c>
      <c r="D18" s="87" t="n">
        <f aca="false">ROUND((C18/B18)*100,1)</f>
        <v>82.7</v>
      </c>
      <c r="E18" s="107" t="s">
        <v>96</v>
      </c>
      <c r="F18" s="87" t="n">
        <v>12.2</v>
      </c>
      <c r="G18" s="107" t="s">
        <v>96</v>
      </c>
      <c r="H18" s="89" t="n">
        <v>222.4</v>
      </c>
      <c r="I18" s="89" t="n">
        <v>251</v>
      </c>
      <c r="J18" s="87" t="n">
        <f aca="false">ROUND((I18/H18)*100,1)</f>
        <v>112.9</v>
      </c>
    </row>
    <row r="19" customFormat="false" ht="15.95" hidden="false" customHeight="true" outlineLevel="0" collapsed="false">
      <c r="A19" s="86" t="s">
        <v>76</v>
      </c>
      <c r="B19" s="89" t="n">
        <v>662.5</v>
      </c>
      <c r="C19" s="89" t="n">
        <v>846.5</v>
      </c>
      <c r="D19" s="87" t="n">
        <f aca="false">ROUND((C19/B19)*100,1)</f>
        <v>127.8</v>
      </c>
      <c r="E19" s="107" t="s">
        <v>96</v>
      </c>
      <c r="F19" s="107" t="s">
        <v>96</v>
      </c>
      <c r="G19" s="107" t="s">
        <v>96</v>
      </c>
      <c r="H19" s="89" t="n">
        <v>547.2</v>
      </c>
      <c r="I19" s="89" t="n">
        <v>470.9</v>
      </c>
      <c r="J19" s="87" t="n">
        <f aca="false">ROUND((I19/H19)*100,1)</f>
        <v>86.1</v>
      </c>
    </row>
    <row r="20" customFormat="false" ht="15.95" hidden="false" customHeight="true" outlineLevel="0" collapsed="false">
      <c r="A20" s="86" t="s">
        <v>77</v>
      </c>
      <c r="B20" s="89" t="n">
        <v>123.2</v>
      </c>
      <c r="C20" s="89" t="n">
        <v>150.8</v>
      </c>
      <c r="D20" s="87" t="n">
        <f aca="false">ROUND((C20/B20)*100,1)</f>
        <v>122.4</v>
      </c>
      <c r="E20" s="107" t="s">
        <v>96</v>
      </c>
      <c r="F20" s="107" t="s">
        <v>96</v>
      </c>
      <c r="G20" s="107" t="s">
        <v>96</v>
      </c>
      <c r="H20" s="89" t="n">
        <v>60.9</v>
      </c>
      <c r="I20" s="89" t="n">
        <v>67.1</v>
      </c>
      <c r="J20" s="87" t="n">
        <f aca="false">ROUND((I20/H20)*100,1)</f>
        <v>110.2</v>
      </c>
    </row>
    <row r="21" customFormat="false" ht="15.95" hidden="false" customHeight="true" outlineLevel="0" collapsed="false">
      <c r="A21" s="86" t="s">
        <v>78</v>
      </c>
      <c r="B21" s="89" t="n">
        <v>2129.8</v>
      </c>
      <c r="C21" s="89" t="n">
        <v>2410.1</v>
      </c>
      <c r="D21" s="87" t="n">
        <f aca="false">ROUND((C21/B21)*100,1)</f>
        <v>113.2</v>
      </c>
      <c r="E21" s="107" t="s">
        <v>96</v>
      </c>
      <c r="F21" s="107" t="s">
        <v>96</v>
      </c>
      <c r="G21" s="107" t="s">
        <v>96</v>
      </c>
      <c r="H21" s="89" t="n">
        <v>1417.7</v>
      </c>
      <c r="I21" s="89" t="n">
        <v>1600.1</v>
      </c>
      <c r="J21" s="87" t="n">
        <f aca="false">ROUND((I21/H21)*100,1)</f>
        <v>112.9</v>
      </c>
    </row>
    <row r="22" customFormat="false" ht="15.95" hidden="false" customHeight="true" outlineLevel="0" collapsed="false">
      <c r="A22" s="86" t="s">
        <v>79</v>
      </c>
      <c r="B22" s="89" t="n">
        <v>1861.3</v>
      </c>
      <c r="C22" s="89" t="n">
        <v>2269</v>
      </c>
      <c r="D22" s="87" t="n">
        <f aca="false">ROUND((C22/B22)*100,1)</f>
        <v>121.9</v>
      </c>
      <c r="E22" s="107" t="s">
        <v>96</v>
      </c>
      <c r="F22" s="107" t="s">
        <v>96</v>
      </c>
      <c r="G22" s="107" t="s">
        <v>96</v>
      </c>
      <c r="H22" s="89" t="n">
        <v>661.4</v>
      </c>
      <c r="I22" s="89" t="n">
        <v>661.8</v>
      </c>
      <c r="J22" s="87" t="n">
        <f aca="false">ROUND((I22/H22)*100,1)</f>
        <v>100.1</v>
      </c>
    </row>
    <row r="23" customFormat="false" ht="15.95" hidden="false" customHeight="true" outlineLevel="0" collapsed="false">
      <c r="A23" s="86" t="s">
        <v>80</v>
      </c>
      <c r="B23" s="89" t="n">
        <v>1338</v>
      </c>
      <c r="C23" s="89" t="n">
        <v>1287.3</v>
      </c>
      <c r="D23" s="87" t="n">
        <f aca="false">ROUND((C23/B23)*100,1)</f>
        <v>96.2</v>
      </c>
      <c r="E23" s="107" t="s">
        <v>96</v>
      </c>
      <c r="F23" s="107" t="s">
        <v>96</v>
      </c>
      <c r="G23" s="107" t="s">
        <v>96</v>
      </c>
      <c r="H23" s="89" t="n">
        <v>745.4</v>
      </c>
      <c r="I23" s="89" t="n">
        <v>725.7</v>
      </c>
      <c r="J23" s="87" t="n">
        <f aca="false">ROUND((I23/H23)*100,1)</f>
        <v>97.4</v>
      </c>
    </row>
    <row r="24" customFormat="false" ht="15.95" hidden="false" customHeight="true" outlineLevel="0" collapsed="false">
      <c r="A24" s="86" t="s">
        <v>81</v>
      </c>
      <c r="B24" s="89" t="n">
        <v>1530.4</v>
      </c>
      <c r="C24" s="89" t="n">
        <v>1649.4</v>
      </c>
      <c r="D24" s="87" t="n">
        <f aca="false">ROUND((C24/B24)*100,1)</f>
        <v>107.8</v>
      </c>
      <c r="E24" s="107" t="s">
        <v>96</v>
      </c>
      <c r="F24" s="107" t="s">
        <v>96</v>
      </c>
      <c r="G24" s="107" t="s">
        <v>96</v>
      </c>
      <c r="H24" s="89" t="n">
        <v>816.5</v>
      </c>
      <c r="I24" s="89" t="n">
        <v>942.6</v>
      </c>
      <c r="J24" s="87" t="n">
        <f aca="false">ROUND((I24/H24)*100,1)</f>
        <v>115.4</v>
      </c>
    </row>
    <row r="25" customFormat="false" ht="15.95" hidden="false" customHeight="true" outlineLevel="0" collapsed="false">
      <c r="A25" s="86" t="s">
        <v>82</v>
      </c>
      <c r="B25" s="89" t="n">
        <v>1808.6</v>
      </c>
      <c r="C25" s="89" t="n">
        <v>2134.2</v>
      </c>
      <c r="D25" s="87" t="n">
        <f aca="false">ROUND((C25/B25)*100,1)</f>
        <v>118</v>
      </c>
      <c r="E25" s="89" t="n">
        <v>102</v>
      </c>
      <c r="F25" s="89" t="n">
        <v>51.4</v>
      </c>
      <c r="G25" s="87" t="n">
        <f aca="false">ROUND((F25/E25)*100,1)</f>
        <v>50.4</v>
      </c>
      <c r="H25" s="89" t="n">
        <v>2518.9</v>
      </c>
      <c r="I25" s="89" t="n">
        <v>631.7</v>
      </c>
      <c r="J25" s="87" t="n">
        <f aca="false">ROUND((I25/H25)*100,1)</f>
        <v>25.1</v>
      </c>
    </row>
    <row r="26" customFormat="false" ht="15.95" hidden="false" customHeight="true" outlineLevel="0" collapsed="false">
      <c r="A26" s="86" t="s">
        <v>83</v>
      </c>
      <c r="B26" s="89" t="n">
        <v>6753.4</v>
      </c>
      <c r="C26" s="89" t="n">
        <v>3613.8</v>
      </c>
      <c r="D26" s="87" t="n">
        <f aca="false">ROUND((C26/B26)*100,1)</f>
        <v>53.5</v>
      </c>
      <c r="E26" s="107" t="s">
        <v>96</v>
      </c>
      <c r="F26" s="107" t="s">
        <v>96</v>
      </c>
      <c r="G26" s="107" t="s">
        <v>96</v>
      </c>
      <c r="H26" s="89" t="n">
        <v>6703.6</v>
      </c>
      <c r="I26" s="89" t="n">
        <v>3744.4</v>
      </c>
      <c r="J26" s="87" t="n">
        <f aca="false">ROUND((I26/H26)*100,1)</f>
        <v>55.9</v>
      </c>
    </row>
    <row r="27" customFormat="false" ht="15.95" hidden="false" customHeight="true" outlineLevel="0" collapsed="false">
      <c r="A27" s="86" t="s">
        <v>84</v>
      </c>
      <c r="B27" s="89" t="n">
        <v>7958.3</v>
      </c>
      <c r="C27" s="89" t="n">
        <v>6258.5</v>
      </c>
      <c r="D27" s="87" t="n">
        <f aca="false">ROUND((C27/B27)*100,1)</f>
        <v>78.6</v>
      </c>
      <c r="E27" s="107" t="s">
        <v>96</v>
      </c>
      <c r="F27" s="107" t="s">
        <v>96</v>
      </c>
      <c r="G27" s="107" t="s">
        <v>96</v>
      </c>
      <c r="H27" s="89" t="n">
        <v>4362</v>
      </c>
      <c r="I27" s="89" t="n">
        <v>4273.1</v>
      </c>
      <c r="J27" s="87" t="n">
        <f aca="false">ROUND((I27/H27)*100,1)</f>
        <v>98</v>
      </c>
    </row>
    <row r="28" customFormat="false" ht="15.95" hidden="false" customHeight="true" outlineLevel="0" collapsed="false">
      <c r="A28" s="86" t="s">
        <v>85</v>
      </c>
      <c r="B28" s="89" t="n">
        <v>18398.4</v>
      </c>
      <c r="C28" s="89" t="n">
        <v>19024.3</v>
      </c>
      <c r="D28" s="87" t="n">
        <f aca="false">ROUND((C28/B28)*100,1)</f>
        <v>103.4</v>
      </c>
      <c r="E28" s="87" t="n">
        <v>231.2</v>
      </c>
      <c r="F28" s="87" t="n">
        <v>357.1</v>
      </c>
      <c r="G28" s="87" t="n">
        <f aca="false">ROUND((F28/E28)*100,1)</f>
        <v>154.5</v>
      </c>
      <c r="H28" s="89" t="n">
        <v>1495.1</v>
      </c>
      <c r="I28" s="89" t="n">
        <v>961</v>
      </c>
      <c r="J28" s="87" t="n">
        <f aca="false">ROUND((I28/H28)*100,1)</f>
        <v>64.3</v>
      </c>
    </row>
    <row r="29" customFormat="false" ht="15.95" hidden="false" customHeight="true" outlineLevel="0" collapsed="false">
      <c r="A29" s="86" t="s">
        <v>86</v>
      </c>
      <c r="B29" s="89" t="n">
        <v>617.3</v>
      </c>
      <c r="C29" s="89" t="n">
        <v>616.2</v>
      </c>
      <c r="D29" s="87" t="n">
        <f aca="false">ROUND((C29/B29)*100,1)</f>
        <v>99.8</v>
      </c>
      <c r="E29" s="107" t="s">
        <v>96</v>
      </c>
      <c r="F29" s="107" t="s">
        <v>96</v>
      </c>
      <c r="G29" s="107" t="s">
        <v>96</v>
      </c>
      <c r="H29" s="89" t="n">
        <v>588.6</v>
      </c>
      <c r="I29" s="89" t="n">
        <v>336.2</v>
      </c>
      <c r="J29" s="87" t="n">
        <f aca="false">ROUND((I29/H29)*100,1)</f>
        <v>57.1</v>
      </c>
    </row>
    <row r="30" customFormat="false" ht="15.95" hidden="false" customHeight="true" outlineLevel="0" collapsed="false">
      <c r="A30" s="96" t="s">
        <v>87</v>
      </c>
      <c r="B30" s="89" t="n">
        <v>286.1</v>
      </c>
      <c r="C30" s="89" t="n">
        <v>258.1</v>
      </c>
      <c r="D30" s="87" t="n">
        <f aca="false">ROUND((C30/B30)*100,1)</f>
        <v>90.2</v>
      </c>
      <c r="E30" s="107" t="s">
        <v>96</v>
      </c>
      <c r="F30" s="107" t="s">
        <v>96</v>
      </c>
      <c r="G30" s="107" t="s">
        <v>96</v>
      </c>
      <c r="H30" s="89" t="n">
        <v>223.2</v>
      </c>
      <c r="I30" s="89" t="n">
        <v>232.6</v>
      </c>
      <c r="J30" s="87" t="n">
        <f aca="false">ROUND((I30/H30)*100,1)</f>
        <v>104.2</v>
      </c>
    </row>
    <row r="31" customFormat="false" ht="21.95" hidden="false" customHeight="true" outlineLevel="0" collapsed="false">
      <c r="A31" s="97"/>
      <c r="B31" s="97"/>
      <c r="C31" s="97"/>
      <c r="D31" s="97"/>
      <c r="E31" s="97"/>
      <c r="F31" s="97"/>
      <c r="G31" s="97"/>
      <c r="H31" s="97"/>
      <c r="I31" s="97"/>
      <c r="J31" s="97"/>
    </row>
    <row r="32" customFormat="false" ht="12.75" hidden="false" customHeight="false" outlineLevel="0" collapsed="false">
      <c r="G32" s="162"/>
      <c r="J32" s="162"/>
    </row>
    <row r="33" customFormat="false" ht="12.75" hidden="false" customHeight="false" outlineLevel="0" collapsed="false">
      <c r="B33" s="129"/>
      <c r="C33" s="129"/>
      <c r="D33" s="129"/>
      <c r="E33" s="129"/>
      <c r="F33" s="129"/>
      <c r="G33" s="129"/>
      <c r="H33" s="129"/>
      <c r="I33" s="129"/>
      <c r="J33" s="129"/>
    </row>
    <row r="34" customFormat="false" ht="12.75" hidden="false" customHeight="false" outlineLevel="0" collapsed="false">
      <c r="J34" s="162"/>
    </row>
    <row r="35" customFormat="false" ht="12.75" hidden="false" customHeight="false" outlineLevel="0" collapsed="false">
      <c r="J35" s="162"/>
    </row>
    <row r="36" customFormat="false" ht="12.75" hidden="false" customHeight="false" outlineLevel="0" collapsed="false">
      <c r="J36" s="162"/>
    </row>
    <row r="37" customFormat="false" ht="12.75" hidden="false" customHeight="false" outlineLevel="0" collapsed="false">
      <c r="J37" s="162"/>
    </row>
    <row r="38" customFormat="false" ht="12.75" hidden="false" customHeight="false" outlineLevel="0" collapsed="false">
      <c r="J38" s="162"/>
    </row>
    <row r="39" customFormat="false" ht="12.75" hidden="false" customHeight="false" outlineLevel="0" collapsed="false">
      <c r="J39" s="162"/>
    </row>
    <row r="40" customFormat="false" ht="12.75" hidden="false" customHeight="false" outlineLevel="0" collapsed="false">
      <c r="J40" s="162"/>
    </row>
    <row r="41" customFormat="false" ht="12.75" hidden="false" customHeight="false" outlineLevel="0" collapsed="false">
      <c r="J41" s="162"/>
    </row>
    <row r="42" customFormat="false" ht="12.75" hidden="false" customHeight="false" outlineLevel="0" collapsed="false">
      <c r="G42" s="162"/>
      <c r="J42" s="162"/>
    </row>
    <row r="43" customFormat="false" ht="12.75" hidden="false" customHeight="false" outlineLevel="0" collapsed="false">
      <c r="G43" s="162"/>
      <c r="J43" s="162"/>
    </row>
    <row r="44" customFormat="false" ht="12.75" hidden="false" customHeight="false" outlineLevel="0" collapsed="false">
      <c r="G44" s="162"/>
      <c r="J44" s="162"/>
    </row>
    <row r="45" customFormat="false" ht="12.75" hidden="false" customHeight="false" outlineLevel="0" collapsed="false">
      <c r="G45" s="162"/>
      <c r="J45" s="162"/>
    </row>
    <row r="46" customFormat="false" ht="12.75" hidden="false" customHeight="false" outlineLevel="0" collapsed="false">
      <c r="G46" s="162"/>
      <c r="J46" s="162"/>
    </row>
    <row r="47" customFormat="false" ht="12.75" hidden="false" customHeight="false" outlineLevel="0" collapsed="false">
      <c r="G47" s="162"/>
    </row>
    <row r="48" customFormat="false" ht="12.75" hidden="false" customHeight="false" outlineLevel="0" collapsed="false">
      <c r="G48" s="162"/>
    </row>
    <row r="49" customFormat="false" ht="12.75" hidden="false" customHeight="false" outlineLevel="0" collapsed="false">
      <c r="G49" s="162"/>
    </row>
    <row r="50" customFormat="false" ht="12.75" hidden="false" customHeight="false" outlineLevel="0" collapsed="false">
      <c r="G50" s="162"/>
    </row>
    <row r="51" customFormat="false" ht="12.75" hidden="false" customHeight="false" outlineLevel="0" collapsed="false">
      <c r="G51" s="162"/>
    </row>
    <row r="52" customFormat="false" ht="12.75" hidden="false" customHeight="false" outlineLevel="0" collapsed="false">
      <c r="G52" s="162"/>
    </row>
    <row r="53" customFormat="false" ht="12.75" hidden="false" customHeight="false" outlineLevel="0" collapsed="false">
      <c r="G53" s="162"/>
    </row>
    <row r="54" customFormat="false" ht="12.75" hidden="false" customHeight="false" outlineLevel="0" collapsed="false">
      <c r="G54" s="162"/>
    </row>
  </sheetData>
  <mergeCells count="7">
    <mergeCell ref="A1:J1"/>
    <mergeCell ref="A2:J2"/>
    <mergeCell ref="I3:J3"/>
    <mergeCell ref="A4:A5"/>
    <mergeCell ref="B4:D4"/>
    <mergeCell ref="E4:G4"/>
    <mergeCell ref="H4:J4"/>
  </mergeCells>
  <conditionalFormatting sqref="F18">
    <cfRule type="cellIs" priority="2" operator="greaterThanOrEqual" aboveAverage="0" equalAverage="0" bottom="0" percent="0" rank="0" text="" dxfId="84">
      <formula>150</formula>
    </cfRule>
  </conditionalFormatting>
  <conditionalFormatting sqref="E28">
    <cfRule type="cellIs" priority="3" operator="greaterThanOrEqual" aboveAverage="0" equalAverage="0" bottom="0" percent="0" rank="0" text="" dxfId="85">
      <formula>150</formula>
    </cfRule>
  </conditionalFormatting>
  <conditionalFormatting sqref="E11">
    <cfRule type="cellIs" priority="4" operator="greaterThanOrEqual" aboveAverage="0" equalAverage="0" bottom="0" percent="0" rank="0" text="" dxfId="86">
      <formula>150</formula>
    </cfRule>
  </conditionalFormatting>
  <conditionalFormatting sqref="E16:E24">
    <cfRule type="cellIs" priority="5" operator="greaterThanOrEqual" aboveAverage="0" equalAverage="0" bottom="0" percent="0" rank="0" text="" dxfId="87">
      <formula>150</formula>
    </cfRule>
  </conditionalFormatting>
  <conditionalFormatting sqref="E7:G7">
    <cfRule type="cellIs" priority="6" operator="greaterThanOrEqual" aboveAverage="0" equalAverage="0" bottom="0" percent="0" rank="0" text="" dxfId="88">
      <formula>150</formula>
    </cfRule>
  </conditionalFormatting>
  <conditionalFormatting sqref="E10">
    <cfRule type="cellIs" priority="7" operator="greaterThanOrEqual" aboveAverage="0" equalAverage="0" bottom="0" percent="0" rank="0" text="" dxfId="89">
      <formula>150</formula>
    </cfRule>
  </conditionalFormatting>
  <conditionalFormatting sqref="G10">
    <cfRule type="cellIs" priority="8" operator="greaterThanOrEqual" aboveAverage="0" equalAverage="0" bottom="0" percent="0" rank="0" text="" dxfId="90">
      <formula>150</formula>
    </cfRule>
  </conditionalFormatting>
  <conditionalFormatting sqref="E12:G12">
    <cfRule type="cellIs" priority="9" operator="greaterThanOrEqual" aboveAverage="0" equalAverage="0" bottom="0" percent="0" rank="0" text="" dxfId="91">
      <formula>150</formula>
    </cfRule>
  </conditionalFormatting>
  <conditionalFormatting sqref="E14:G14">
    <cfRule type="cellIs" priority="10" operator="greaterThanOrEqual" aboveAverage="0" equalAverage="0" bottom="0" percent="0" rank="0" text="" dxfId="92">
      <formula>150</formula>
    </cfRule>
  </conditionalFormatting>
  <conditionalFormatting sqref="F16:F17">
    <cfRule type="cellIs" priority="11" operator="greaterThanOrEqual" aboveAverage="0" equalAverage="0" bottom="0" percent="0" rank="0" text="" dxfId="93">
      <formula>150</formula>
    </cfRule>
  </conditionalFormatting>
  <conditionalFormatting sqref="G16:G17">
    <cfRule type="cellIs" priority="12" operator="greaterThanOrEqual" aboveAverage="0" equalAverage="0" bottom="0" percent="0" rank="0" text="" dxfId="94">
      <formula>150</formula>
    </cfRule>
  </conditionalFormatting>
  <conditionalFormatting sqref="F19:G24">
    <cfRule type="cellIs" priority="13" operator="greaterThanOrEqual" aboveAverage="0" equalAverage="0" bottom="0" percent="0" rank="0" text="" dxfId="95">
      <formula>150</formula>
    </cfRule>
  </conditionalFormatting>
  <conditionalFormatting sqref="G18">
    <cfRule type="cellIs" priority="14" operator="greaterThanOrEqual" aboveAverage="0" equalAverage="0" bottom="0" percent="0" rank="0" text="" dxfId="96">
      <formula>150</formula>
    </cfRule>
  </conditionalFormatting>
  <conditionalFormatting sqref="E26:G27">
    <cfRule type="cellIs" priority="15" operator="greaterThanOrEqual" aboveAverage="0" equalAverage="0" bottom="0" percent="0" rank="0" text="" dxfId="97">
      <formula>150</formula>
    </cfRule>
  </conditionalFormatting>
  <conditionalFormatting sqref="E29:G30">
    <cfRule type="cellIs" priority="16" operator="greaterThanOrEqual" aboveAverage="0" equalAverage="0" bottom="0" percent="0" rank="0" text="" dxfId="98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DZ72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K15" activeCellId="0" sqref="K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7" width="34.99"/>
    <col collapsed="false" customWidth="true" hidden="false" outlineLevel="0" max="7" min="2" style="127" width="11.82"/>
    <col collapsed="false" customWidth="true" hidden="false" outlineLevel="0" max="8" min="8" style="127" width="18.99"/>
    <col collapsed="false" customWidth="true" hidden="false" outlineLevel="0" max="9" min="9" style="127" width="19.99"/>
    <col collapsed="false" customWidth="false" hidden="false" outlineLevel="0" max="10" min="10" style="127" width="9.32"/>
    <col collapsed="false" customWidth="false" hidden="false" outlineLevel="0" max="25" min="11" style="163" width="9.32"/>
    <col collapsed="false" customWidth="false" hidden="false" outlineLevel="0" max="257" min="26" style="127" width="9.32"/>
  </cols>
  <sheetData>
    <row r="1" customFormat="false" ht="15.95" hidden="false" customHeight="true" outlineLevel="0" collapsed="false">
      <c r="A1" s="134" t="s">
        <v>174</v>
      </c>
      <c r="B1" s="134"/>
      <c r="C1" s="134"/>
      <c r="D1" s="134"/>
      <c r="E1" s="134"/>
      <c r="F1" s="134"/>
      <c r="G1" s="134"/>
      <c r="H1" s="134"/>
      <c r="I1" s="134"/>
    </row>
    <row r="2" s="163" customFormat="true" ht="15.75" hidden="false" customHeight="true" outlineLevel="0" collapsed="false">
      <c r="A2" s="134" t="s">
        <v>40</v>
      </c>
      <c r="B2" s="134"/>
      <c r="C2" s="134"/>
      <c r="D2" s="134"/>
      <c r="E2" s="134"/>
      <c r="F2" s="134"/>
      <c r="G2" s="134"/>
      <c r="H2" s="134"/>
      <c r="I2" s="134"/>
    </row>
    <row r="3" s="164" customFormat="true" ht="12.75" hidden="false" customHeight="false" outlineLevel="0" collapsed="false">
      <c r="J3" s="163"/>
      <c r="K3" s="163"/>
      <c r="L3" s="163"/>
      <c r="M3" s="163"/>
      <c r="N3" s="163"/>
      <c r="O3" s="163"/>
      <c r="P3" s="163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3"/>
      <c r="AB3" s="163"/>
      <c r="AC3" s="163"/>
      <c r="AD3" s="163"/>
      <c r="AE3" s="163"/>
      <c r="AF3" s="163"/>
      <c r="AG3" s="163"/>
      <c r="AH3" s="163"/>
      <c r="AI3" s="163"/>
      <c r="AJ3" s="163"/>
      <c r="AK3" s="163"/>
      <c r="AL3" s="163"/>
      <c r="AM3" s="163"/>
      <c r="AN3" s="163"/>
      <c r="AO3" s="163"/>
      <c r="AP3" s="163"/>
      <c r="AQ3" s="163"/>
      <c r="AR3" s="163"/>
      <c r="AS3" s="163"/>
      <c r="AT3" s="163"/>
      <c r="AU3" s="163"/>
      <c r="AV3" s="163"/>
      <c r="AW3" s="163"/>
      <c r="AX3" s="163"/>
      <c r="AY3" s="163"/>
      <c r="AZ3" s="163"/>
      <c r="BA3" s="163"/>
      <c r="BB3" s="163"/>
      <c r="BC3" s="163"/>
      <c r="BD3" s="163"/>
      <c r="BE3" s="163"/>
      <c r="BF3" s="163"/>
      <c r="BG3" s="163"/>
      <c r="BH3" s="163"/>
      <c r="BI3" s="163"/>
      <c r="BJ3" s="163"/>
      <c r="BK3" s="163"/>
      <c r="BL3" s="163"/>
      <c r="BM3" s="163"/>
      <c r="BN3" s="163"/>
      <c r="BO3" s="163"/>
      <c r="BP3" s="163"/>
      <c r="BQ3" s="163"/>
      <c r="BR3" s="163"/>
      <c r="BS3" s="163"/>
      <c r="BT3" s="163"/>
      <c r="BU3" s="163"/>
      <c r="BV3" s="163"/>
      <c r="BW3" s="163"/>
      <c r="BX3" s="163"/>
      <c r="BY3" s="163"/>
      <c r="BZ3" s="163"/>
      <c r="CA3" s="163"/>
      <c r="CB3" s="163"/>
      <c r="CC3" s="163"/>
      <c r="CD3" s="163"/>
      <c r="CE3" s="163"/>
      <c r="CF3" s="163"/>
      <c r="CG3" s="163"/>
      <c r="CH3" s="163"/>
      <c r="CI3" s="163"/>
      <c r="CJ3" s="163"/>
      <c r="CK3" s="163"/>
      <c r="CL3" s="163"/>
      <c r="CM3" s="163"/>
      <c r="CN3" s="163"/>
      <c r="CO3" s="163"/>
      <c r="CP3" s="163"/>
      <c r="CQ3" s="163"/>
      <c r="CR3" s="163"/>
      <c r="CS3" s="163"/>
      <c r="CT3" s="163"/>
      <c r="CU3" s="163"/>
      <c r="CV3" s="163"/>
      <c r="CW3" s="163"/>
      <c r="CX3" s="163"/>
      <c r="CY3" s="163"/>
      <c r="CZ3" s="163"/>
      <c r="DA3" s="163"/>
      <c r="DB3" s="163"/>
      <c r="DC3" s="163"/>
      <c r="DD3" s="163"/>
      <c r="DE3" s="163"/>
      <c r="DF3" s="163"/>
      <c r="DG3" s="163"/>
      <c r="DH3" s="163"/>
      <c r="DI3" s="163"/>
      <c r="DJ3" s="163"/>
      <c r="DK3" s="163"/>
      <c r="DL3" s="163"/>
      <c r="DM3" s="163"/>
      <c r="DN3" s="163"/>
      <c r="DO3" s="163"/>
      <c r="DP3" s="163"/>
      <c r="DQ3" s="163"/>
      <c r="DR3" s="163"/>
      <c r="DS3" s="163"/>
      <c r="DT3" s="163"/>
      <c r="DU3" s="163"/>
      <c r="DV3" s="163"/>
      <c r="DW3" s="163"/>
      <c r="DX3" s="163"/>
      <c r="DY3" s="163"/>
      <c r="DZ3" s="163"/>
    </row>
    <row r="4" customFormat="false" ht="45.75" hidden="false" customHeight="true" outlineLevel="0" collapsed="false">
      <c r="A4" s="56"/>
      <c r="B4" s="56" t="s">
        <v>175</v>
      </c>
      <c r="C4" s="56"/>
      <c r="D4" s="56"/>
      <c r="E4" s="56" t="s">
        <v>176</v>
      </c>
      <c r="F4" s="56"/>
      <c r="G4" s="56"/>
      <c r="H4" s="56" t="s">
        <v>177</v>
      </c>
      <c r="I4" s="56"/>
      <c r="J4" s="165"/>
      <c r="Z4" s="163"/>
      <c r="AA4" s="163"/>
      <c r="AB4" s="163"/>
      <c r="AC4" s="163"/>
      <c r="AD4" s="163"/>
      <c r="AE4" s="163"/>
      <c r="AF4" s="163"/>
      <c r="AG4" s="163"/>
      <c r="AH4" s="163"/>
      <c r="AI4" s="163"/>
      <c r="AJ4" s="163"/>
      <c r="AK4" s="163"/>
      <c r="AL4" s="163"/>
      <c r="AM4" s="163"/>
      <c r="AN4" s="163"/>
      <c r="AO4" s="163"/>
      <c r="AP4" s="163"/>
      <c r="AQ4" s="163"/>
      <c r="AR4" s="163"/>
      <c r="AS4" s="163"/>
      <c r="AT4" s="163"/>
      <c r="AU4" s="163"/>
      <c r="AV4" s="163"/>
      <c r="AW4" s="163"/>
      <c r="AX4" s="163"/>
      <c r="AY4" s="163"/>
      <c r="AZ4" s="163"/>
      <c r="BA4" s="163"/>
      <c r="BB4" s="163"/>
      <c r="BC4" s="163"/>
      <c r="BD4" s="163"/>
      <c r="BE4" s="163"/>
      <c r="BF4" s="163"/>
      <c r="BG4" s="163"/>
      <c r="BH4" s="163"/>
      <c r="BI4" s="163"/>
      <c r="BJ4" s="163"/>
      <c r="BK4" s="163"/>
      <c r="BL4" s="163"/>
      <c r="BM4" s="163"/>
      <c r="BN4" s="163"/>
      <c r="BO4" s="163"/>
      <c r="BP4" s="163"/>
      <c r="BQ4" s="163"/>
      <c r="BR4" s="163"/>
      <c r="BS4" s="163"/>
      <c r="BT4" s="163"/>
      <c r="BU4" s="163"/>
      <c r="BV4" s="163"/>
      <c r="BW4" s="163"/>
      <c r="BX4" s="163"/>
      <c r="BY4" s="163"/>
      <c r="BZ4" s="163"/>
      <c r="CA4" s="163"/>
      <c r="CB4" s="163"/>
      <c r="CC4" s="163"/>
      <c r="CD4" s="163"/>
      <c r="CE4" s="163"/>
      <c r="CF4" s="163"/>
      <c r="CG4" s="163"/>
      <c r="CH4" s="163"/>
      <c r="CI4" s="163"/>
      <c r="CJ4" s="163"/>
      <c r="CK4" s="163"/>
      <c r="CL4" s="163"/>
      <c r="CM4" s="163"/>
      <c r="CN4" s="163"/>
      <c r="CO4" s="163"/>
      <c r="CP4" s="163"/>
      <c r="CQ4" s="163"/>
      <c r="CR4" s="163"/>
      <c r="CS4" s="163"/>
      <c r="CT4" s="163"/>
      <c r="CU4" s="163"/>
      <c r="CV4" s="163"/>
      <c r="CW4" s="163"/>
      <c r="CX4" s="163"/>
      <c r="CY4" s="163"/>
      <c r="CZ4" s="163"/>
      <c r="DA4" s="163"/>
      <c r="DB4" s="163"/>
      <c r="DC4" s="163"/>
      <c r="DD4" s="163"/>
      <c r="DE4" s="163"/>
      <c r="DF4" s="163"/>
      <c r="DG4" s="163"/>
      <c r="DH4" s="163"/>
      <c r="DI4" s="163"/>
      <c r="DJ4" s="163"/>
      <c r="DK4" s="163"/>
      <c r="DL4" s="163"/>
      <c r="DM4" s="163"/>
      <c r="DN4" s="163"/>
      <c r="DO4" s="163"/>
      <c r="DP4" s="163"/>
      <c r="DQ4" s="163"/>
      <c r="DR4" s="163"/>
      <c r="DS4" s="163"/>
      <c r="DT4" s="163"/>
      <c r="DU4" s="163"/>
      <c r="DV4" s="163"/>
      <c r="DW4" s="163"/>
      <c r="DX4" s="163"/>
      <c r="DY4" s="163"/>
      <c r="DZ4" s="163"/>
    </row>
    <row r="5" customFormat="false" ht="43.5" hidden="false" customHeight="true" outlineLevel="0" collapsed="false">
      <c r="A5" s="56"/>
      <c r="B5" s="57" t="n">
        <v>2015</v>
      </c>
      <c r="C5" s="57" t="n">
        <v>2016</v>
      </c>
      <c r="D5" s="82" t="s">
        <v>42</v>
      </c>
      <c r="E5" s="57" t="n">
        <v>2015</v>
      </c>
      <c r="F5" s="57" t="n">
        <v>2016</v>
      </c>
      <c r="G5" s="82" t="s">
        <v>42</v>
      </c>
      <c r="H5" s="103" t="n">
        <v>2015</v>
      </c>
      <c r="I5" s="103" t="n">
        <v>2016</v>
      </c>
      <c r="J5" s="166"/>
    </row>
    <row r="6" customFormat="false" ht="15.75" hidden="false" customHeight="false" outlineLevel="0" collapsed="false">
      <c r="A6" s="60" t="s">
        <v>63</v>
      </c>
      <c r="B6" s="156" t="n">
        <f aca="false">SUM(B7:B30)</f>
        <v>421.7</v>
      </c>
      <c r="C6" s="156" t="n">
        <f aca="false">SUM(C7:C30)</f>
        <v>403.6</v>
      </c>
      <c r="D6" s="156" t="n">
        <f aca="false">C6/B6*100</f>
        <v>95.7078491818829</v>
      </c>
      <c r="E6" s="156" t="n">
        <f aca="false">SUM(E7:E30)</f>
        <v>301.7</v>
      </c>
      <c r="F6" s="156" t="n">
        <f aca="false">SUM(F7:F30)</f>
        <v>285.4</v>
      </c>
      <c r="G6" s="156" t="n">
        <f aca="false">F6/E6*100</f>
        <v>94.5972820682797</v>
      </c>
      <c r="H6" s="142" t="n">
        <v>57</v>
      </c>
      <c r="I6" s="142" t="n">
        <v>57</v>
      </c>
      <c r="J6" s="147"/>
    </row>
    <row r="7" customFormat="false" ht="15.75" hidden="false" customHeight="false" outlineLevel="0" collapsed="false">
      <c r="A7" s="119" t="s">
        <v>64</v>
      </c>
      <c r="B7" s="133" t="n">
        <v>29</v>
      </c>
      <c r="C7" s="133" t="n">
        <v>27.1</v>
      </c>
      <c r="D7" s="87" t="n">
        <f aca="false">ROUND((C7/B7)*100,1)</f>
        <v>93.4</v>
      </c>
      <c r="E7" s="133" t="n">
        <v>20</v>
      </c>
      <c r="F7" s="133" t="n">
        <v>18.7</v>
      </c>
      <c r="G7" s="87" t="n">
        <f aca="false">ROUND((F7/E7)*100,1)</f>
        <v>93.5</v>
      </c>
      <c r="H7" s="158" t="n">
        <v>58</v>
      </c>
      <c r="I7" s="158" t="n">
        <v>55</v>
      </c>
      <c r="J7" s="147"/>
    </row>
    <row r="8" customFormat="false" ht="15.75" hidden="false" customHeight="false" outlineLevel="0" collapsed="false">
      <c r="A8" s="119" t="s">
        <v>65</v>
      </c>
      <c r="B8" s="133" t="n">
        <v>16.3</v>
      </c>
      <c r="C8" s="133" t="n">
        <v>15.3</v>
      </c>
      <c r="D8" s="87" t="n">
        <f aca="false">ROUND((C8/B8)*100,1)</f>
        <v>93.9</v>
      </c>
      <c r="E8" s="133" t="n">
        <v>12.7</v>
      </c>
      <c r="F8" s="133" t="n">
        <v>11.8</v>
      </c>
      <c r="G8" s="87" t="n">
        <f aca="false">ROUND((F8/E8)*100,1)</f>
        <v>92.9</v>
      </c>
      <c r="H8" s="158" t="n">
        <v>53</v>
      </c>
      <c r="I8" s="158" t="n">
        <v>58</v>
      </c>
      <c r="J8" s="147"/>
    </row>
    <row r="9" customFormat="false" ht="15.75" hidden="false" customHeight="false" outlineLevel="0" collapsed="false">
      <c r="A9" s="119" t="s">
        <v>66</v>
      </c>
      <c r="B9" s="133" t="n">
        <v>11.8</v>
      </c>
      <c r="C9" s="133" t="n">
        <v>11</v>
      </c>
      <c r="D9" s="87" t="n">
        <f aca="false">ROUND((C9/B9)*100,1)</f>
        <v>93.2</v>
      </c>
      <c r="E9" s="133" t="n">
        <v>8</v>
      </c>
      <c r="F9" s="133" t="n">
        <v>8.5</v>
      </c>
      <c r="G9" s="87" t="n">
        <f aca="false">ROUND((F9/E9)*100,1)</f>
        <v>106.3</v>
      </c>
      <c r="H9" s="158" t="n">
        <v>54</v>
      </c>
      <c r="I9" s="158" t="n">
        <v>56</v>
      </c>
      <c r="J9" s="147"/>
    </row>
    <row r="10" customFormat="false" ht="15.75" hidden="false" customHeight="false" outlineLevel="0" collapsed="false">
      <c r="A10" s="119" t="s">
        <v>67</v>
      </c>
      <c r="B10" s="133" t="n">
        <v>15.4</v>
      </c>
      <c r="C10" s="133" t="n">
        <v>12.5</v>
      </c>
      <c r="D10" s="87" t="n">
        <f aca="false">ROUND((C10/B10)*100,1)</f>
        <v>81.2</v>
      </c>
      <c r="E10" s="133" t="n">
        <v>10.1</v>
      </c>
      <c r="F10" s="133" t="n">
        <v>8.6</v>
      </c>
      <c r="G10" s="87" t="n">
        <f aca="false">ROUND((F10/E10)*100,1)</f>
        <v>85.1</v>
      </c>
      <c r="H10" s="158" t="n">
        <v>50</v>
      </c>
      <c r="I10" s="158" t="n">
        <v>57</v>
      </c>
      <c r="J10" s="147"/>
    </row>
    <row r="11" customFormat="false" ht="15.75" hidden="false" customHeight="false" outlineLevel="0" collapsed="false">
      <c r="A11" s="119" t="s">
        <v>68</v>
      </c>
      <c r="B11" s="133" t="n">
        <v>20.2</v>
      </c>
      <c r="C11" s="133" t="n">
        <v>18.1</v>
      </c>
      <c r="D11" s="87" t="n">
        <f aca="false">ROUND((C11/B11)*100,1)</f>
        <v>89.6</v>
      </c>
      <c r="E11" s="133" t="n">
        <v>15.1</v>
      </c>
      <c r="F11" s="133" t="n">
        <v>13.6</v>
      </c>
      <c r="G11" s="87" t="n">
        <f aca="false">ROUND((F11/E11)*100,1)</f>
        <v>90.1</v>
      </c>
      <c r="H11" s="158" t="n">
        <v>55</v>
      </c>
      <c r="I11" s="158" t="n">
        <v>56</v>
      </c>
      <c r="J11" s="147"/>
    </row>
    <row r="12" customFormat="false" ht="15.75" hidden="false" customHeight="false" outlineLevel="0" collapsed="false">
      <c r="A12" s="119" t="s">
        <v>69</v>
      </c>
      <c r="B12" s="133" t="n">
        <v>0.6</v>
      </c>
      <c r="C12" s="133" t="n">
        <v>0.7</v>
      </c>
      <c r="D12" s="87" t="n">
        <f aca="false">ROUND((C12/B12)*100,1)</f>
        <v>116.7</v>
      </c>
      <c r="E12" s="133" t="n">
        <v>0.5</v>
      </c>
      <c r="F12" s="133" t="n">
        <v>0.6</v>
      </c>
      <c r="G12" s="87" t="n">
        <f aca="false">ROUND((F12/E12)*100,1)</f>
        <v>120</v>
      </c>
      <c r="H12" s="158" t="n">
        <v>41</v>
      </c>
      <c r="I12" s="158" t="n">
        <v>50</v>
      </c>
      <c r="J12" s="147"/>
    </row>
    <row r="13" customFormat="false" ht="15.75" hidden="false" customHeight="false" outlineLevel="0" collapsed="false">
      <c r="A13" s="119" t="s">
        <v>70</v>
      </c>
      <c r="B13" s="133" t="n">
        <v>7.1</v>
      </c>
      <c r="C13" s="133" t="n">
        <v>6.2</v>
      </c>
      <c r="D13" s="87" t="n">
        <f aca="false">ROUND((C13/B13)*100,1)</f>
        <v>87.3</v>
      </c>
      <c r="E13" s="133" t="n">
        <v>5.1</v>
      </c>
      <c r="F13" s="133" t="n">
        <v>4.6</v>
      </c>
      <c r="G13" s="87" t="n">
        <f aca="false">ROUND((F13/E13)*100,1)</f>
        <v>90.2</v>
      </c>
      <c r="H13" s="158" t="n">
        <v>63</v>
      </c>
      <c r="I13" s="158" t="n">
        <v>64</v>
      </c>
      <c r="J13" s="147"/>
    </row>
    <row r="14" customFormat="false" ht="15.75" hidden="false" customHeight="false" outlineLevel="0" collapsed="false">
      <c r="A14" s="119" t="s">
        <v>71</v>
      </c>
      <c r="B14" s="133" t="n">
        <v>2.6</v>
      </c>
      <c r="C14" s="133" t="n">
        <v>2.8</v>
      </c>
      <c r="D14" s="87" t="n">
        <f aca="false">ROUND((C14/B14)*100,1)</f>
        <v>107.7</v>
      </c>
      <c r="E14" s="133" t="n">
        <v>1.9</v>
      </c>
      <c r="F14" s="133" t="n">
        <v>1.9</v>
      </c>
      <c r="G14" s="87" t="n">
        <f aca="false">ROUND((F14/E14)*100,1)</f>
        <v>100</v>
      </c>
      <c r="H14" s="158" t="n">
        <v>53</v>
      </c>
      <c r="I14" s="158" t="n">
        <v>49</v>
      </c>
      <c r="J14" s="147"/>
    </row>
    <row r="15" customFormat="false" ht="15.75" hidden="false" customHeight="false" outlineLevel="0" collapsed="false">
      <c r="A15" s="119" t="s">
        <v>72</v>
      </c>
      <c r="B15" s="133" t="n">
        <v>27.6</v>
      </c>
      <c r="C15" s="133" t="n">
        <v>27.2</v>
      </c>
      <c r="D15" s="87" t="n">
        <f aca="false">ROUND((C15/B15)*100,1)</f>
        <v>98.6</v>
      </c>
      <c r="E15" s="133" t="n">
        <v>19.5</v>
      </c>
      <c r="F15" s="133" t="n">
        <v>18.1</v>
      </c>
      <c r="G15" s="87" t="n">
        <f aca="false">ROUND((F15/E15)*100,1)</f>
        <v>92.8</v>
      </c>
      <c r="H15" s="158" t="n">
        <v>54</v>
      </c>
      <c r="I15" s="158" t="n">
        <v>52</v>
      </c>
      <c r="J15" s="147"/>
    </row>
    <row r="16" customFormat="false" ht="15.75" hidden="false" customHeight="false" outlineLevel="0" collapsed="false">
      <c r="A16" s="119" t="s">
        <v>73</v>
      </c>
      <c r="B16" s="133" t="n">
        <v>8.3</v>
      </c>
      <c r="C16" s="133" t="n">
        <v>8.5</v>
      </c>
      <c r="D16" s="87" t="n">
        <f aca="false">ROUND((C16/B16)*100,1)</f>
        <v>102.4</v>
      </c>
      <c r="E16" s="133" t="n">
        <v>5.7</v>
      </c>
      <c r="F16" s="133" t="n">
        <v>5.6</v>
      </c>
      <c r="G16" s="87" t="n">
        <f aca="false">ROUND((F16/E16)*100,1)</f>
        <v>98.2</v>
      </c>
      <c r="H16" s="158" t="n">
        <v>58</v>
      </c>
      <c r="I16" s="158" t="n">
        <v>56</v>
      </c>
      <c r="J16" s="147"/>
    </row>
    <row r="17" customFormat="false" ht="15.75" hidden="false" customHeight="false" outlineLevel="0" collapsed="false">
      <c r="A17" s="119" t="s">
        <v>74</v>
      </c>
      <c r="B17" s="133" t="n">
        <v>8.7</v>
      </c>
      <c r="C17" s="133" t="n">
        <v>7.6</v>
      </c>
      <c r="D17" s="87" t="n">
        <f aca="false">ROUND((C17/B17)*100,1)</f>
        <v>87.4</v>
      </c>
      <c r="E17" s="133" t="n">
        <v>6.4</v>
      </c>
      <c r="F17" s="133" t="n">
        <v>5.4</v>
      </c>
      <c r="G17" s="87" t="n">
        <f aca="false">ROUND((F17/E17)*100,1)</f>
        <v>84.4</v>
      </c>
      <c r="H17" s="158" t="n">
        <v>55</v>
      </c>
      <c r="I17" s="158" t="n">
        <v>60</v>
      </c>
      <c r="J17" s="147"/>
    </row>
    <row r="18" customFormat="false" ht="15.75" hidden="false" customHeight="false" outlineLevel="0" collapsed="false">
      <c r="A18" s="119" t="s">
        <v>75</v>
      </c>
      <c r="B18" s="133" t="n">
        <v>6.3</v>
      </c>
      <c r="C18" s="133" t="n">
        <v>5.8</v>
      </c>
      <c r="D18" s="87" t="n">
        <f aca="false">ROUND((C18/B18)*100,1)</f>
        <v>92.1</v>
      </c>
      <c r="E18" s="133" t="n">
        <v>4.7</v>
      </c>
      <c r="F18" s="133" t="n">
        <v>4.2</v>
      </c>
      <c r="G18" s="87" t="n">
        <f aca="false">ROUND((F18/E18)*100,1)</f>
        <v>89.4</v>
      </c>
      <c r="H18" s="158" t="n">
        <v>59</v>
      </c>
      <c r="I18" s="158" t="n">
        <v>56</v>
      </c>
      <c r="J18" s="147"/>
    </row>
    <row r="19" customFormat="false" ht="15.75" hidden="false" customHeight="false" outlineLevel="0" collapsed="false">
      <c r="A19" s="119" t="s">
        <v>76</v>
      </c>
      <c r="B19" s="133" t="n">
        <v>6</v>
      </c>
      <c r="C19" s="133" t="n">
        <v>5.9</v>
      </c>
      <c r="D19" s="87" t="n">
        <f aca="false">ROUND((C19/B19)*100,1)</f>
        <v>98.3</v>
      </c>
      <c r="E19" s="133" t="n">
        <v>4.6</v>
      </c>
      <c r="F19" s="133" t="n">
        <v>4.4</v>
      </c>
      <c r="G19" s="87" t="n">
        <f aca="false">ROUND((F19/E19)*100,1)</f>
        <v>95.7</v>
      </c>
      <c r="H19" s="158" t="n">
        <v>60</v>
      </c>
      <c r="I19" s="158" t="n">
        <v>60</v>
      </c>
      <c r="J19" s="147"/>
    </row>
    <row r="20" customFormat="false" ht="15.75" hidden="false" customHeight="false" outlineLevel="0" collapsed="false">
      <c r="A20" s="119" t="s">
        <v>77</v>
      </c>
      <c r="B20" s="133" t="n">
        <v>9.4</v>
      </c>
      <c r="C20" s="133" t="n">
        <v>8.1</v>
      </c>
      <c r="D20" s="87" t="n">
        <f aca="false">ROUND((C20/B20)*100,1)</f>
        <v>86.2</v>
      </c>
      <c r="E20" s="133" t="n">
        <v>7.5</v>
      </c>
      <c r="F20" s="133" t="n">
        <v>6.5</v>
      </c>
      <c r="G20" s="87" t="n">
        <f aca="false">ROUND((F20/E20)*100,1)</f>
        <v>86.7</v>
      </c>
      <c r="H20" s="158" t="n">
        <v>66</v>
      </c>
      <c r="I20" s="158" t="n">
        <v>60</v>
      </c>
      <c r="J20" s="147"/>
    </row>
    <row r="21" customFormat="false" ht="15.75" hidden="false" customHeight="false" outlineLevel="0" collapsed="false">
      <c r="A21" s="119" t="s">
        <v>78</v>
      </c>
      <c r="B21" s="133" t="n">
        <v>58.3</v>
      </c>
      <c r="C21" s="133" t="n">
        <v>57.2</v>
      </c>
      <c r="D21" s="87" t="n">
        <f aca="false">ROUND((C21/B21)*100,1)</f>
        <v>98.1</v>
      </c>
      <c r="E21" s="133" t="n">
        <v>40.8</v>
      </c>
      <c r="F21" s="133" t="n">
        <v>39.7</v>
      </c>
      <c r="G21" s="87" t="n">
        <f aca="false">ROUND((F21/E21)*100,1)</f>
        <v>97.3</v>
      </c>
      <c r="H21" s="158" t="n">
        <v>59</v>
      </c>
      <c r="I21" s="158" t="n">
        <v>58</v>
      </c>
      <c r="J21" s="147"/>
    </row>
    <row r="22" customFormat="false" ht="15.75" hidden="false" customHeight="false" outlineLevel="0" collapsed="false">
      <c r="A22" s="119" t="s">
        <v>79</v>
      </c>
      <c r="B22" s="133" t="n">
        <v>10.1</v>
      </c>
      <c r="C22" s="133" t="n">
        <v>10.3</v>
      </c>
      <c r="D22" s="87" t="n">
        <f aca="false">ROUND((C22/B22)*100,1)</f>
        <v>102</v>
      </c>
      <c r="E22" s="133" t="n">
        <v>7.4</v>
      </c>
      <c r="F22" s="133" t="n">
        <v>7</v>
      </c>
      <c r="G22" s="87" t="n">
        <f aca="false">ROUND((F22/E22)*100,1)</f>
        <v>94.6</v>
      </c>
      <c r="H22" s="158" t="n">
        <v>50</v>
      </c>
      <c r="I22" s="158" t="n">
        <v>50</v>
      </c>
      <c r="J22" s="147"/>
    </row>
    <row r="23" customFormat="false" ht="15.75" hidden="false" customHeight="false" outlineLevel="0" collapsed="false">
      <c r="A23" s="119" t="s">
        <v>80</v>
      </c>
      <c r="B23" s="133" t="n">
        <v>27.4</v>
      </c>
      <c r="C23" s="133" t="n">
        <v>26.4</v>
      </c>
      <c r="D23" s="87" t="n">
        <f aca="false">ROUND((C23/B23)*100,1)</f>
        <v>96.4</v>
      </c>
      <c r="E23" s="133" t="n">
        <v>19.4</v>
      </c>
      <c r="F23" s="133" t="n">
        <v>18.5</v>
      </c>
      <c r="G23" s="87" t="n">
        <f aca="false">ROUND((F23/E23)*100,1)</f>
        <v>95.4</v>
      </c>
      <c r="H23" s="158" t="n">
        <v>52</v>
      </c>
      <c r="I23" s="158" t="n">
        <v>50</v>
      </c>
      <c r="J23" s="147"/>
    </row>
    <row r="24" customFormat="false" ht="15.75" hidden="false" customHeight="false" outlineLevel="0" collapsed="false">
      <c r="A24" s="119" t="s">
        <v>81</v>
      </c>
      <c r="B24" s="133" t="n">
        <v>8.3</v>
      </c>
      <c r="C24" s="133" t="n">
        <v>8.2</v>
      </c>
      <c r="D24" s="87" t="n">
        <f aca="false">ROUND((C24/B24)*100,1)</f>
        <v>98.8</v>
      </c>
      <c r="E24" s="133" t="n">
        <v>5.9</v>
      </c>
      <c r="F24" s="133" t="n">
        <v>5.6</v>
      </c>
      <c r="G24" s="87" t="n">
        <f aca="false">ROUND((F24/E24)*100,1)</f>
        <v>94.9</v>
      </c>
      <c r="H24" s="158" t="n">
        <v>58</v>
      </c>
      <c r="I24" s="158" t="n">
        <v>54</v>
      </c>
      <c r="J24" s="147"/>
    </row>
    <row r="25" customFormat="false" ht="15.75" hidden="false" customHeight="false" outlineLevel="0" collapsed="false">
      <c r="A25" s="119" t="s">
        <v>82</v>
      </c>
      <c r="B25" s="133" t="n">
        <v>34.7</v>
      </c>
      <c r="C25" s="133" t="n">
        <v>35.2</v>
      </c>
      <c r="D25" s="87" t="n">
        <f aca="false">ROUND((C25/B25)*100,1)</f>
        <v>101.4</v>
      </c>
      <c r="E25" s="133" t="n">
        <v>24.3</v>
      </c>
      <c r="F25" s="133" t="n">
        <v>23.6</v>
      </c>
      <c r="G25" s="87" t="n">
        <f aca="false">ROUND((F25/E25)*100,1)</f>
        <v>97.1</v>
      </c>
      <c r="H25" s="158" t="n">
        <v>65</v>
      </c>
      <c r="I25" s="158" t="n">
        <v>65</v>
      </c>
      <c r="J25" s="147"/>
    </row>
    <row r="26" customFormat="false" ht="15.75" hidden="false" customHeight="false" outlineLevel="0" collapsed="false">
      <c r="A26" s="119" t="s">
        <v>83</v>
      </c>
      <c r="B26" s="133" t="n">
        <v>5.3</v>
      </c>
      <c r="C26" s="133" t="n">
        <v>5.1</v>
      </c>
      <c r="D26" s="87" t="n">
        <f aca="false">ROUND((C26/B26)*100,1)</f>
        <v>96.2</v>
      </c>
      <c r="E26" s="133" t="n">
        <v>3.6</v>
      </c>
      <c r="F26" s="133" t="n">
        <v>3.6</v>
      </c>
      <c r="G26" s="87" t="n">
        <f aca="false">ROUND((F26/E26)*100,1)</f>
        <v>100</v>
      </c>
      <c r="H26" s="158" t="n">
        <v>55</v>
      </c>
      <c r="I26" s="158" t="n">
        <v>56</v>
      </c>
      <c r="J26" s="147"/>
    </row>
    <row r="27" customFormat="false" ht="15.75" hidden="false" customHeight="false" outlineLevel="0" collapsed="false">
      <c r="A27" s="119" t="s">
        <v>84</v>
      </c>
      <c r="B27" s="133" t="n">
        <v>23.9</v>
      </c>
      <c r="C27" s="133" t="n">
        <v>22.7</v>
      </c>
      <c r="D27" s="87" t="n">
        <f aca="false">ROUND((C27/B27)*100,1)</f>
        <v>95</v>
      </c>
      <c r="E27" s="133" t="n">
        <v>17.2</v>
      </c>
      <c r="F27" s="133" t="n">
        <v>16.8</v>
      </c>
      <c r="G27" s="87" t="n">
        <f aca="false">ROUND((F27/E27)*100,1)</f>
        <v>97.7</v>
      </c>
      <c r="H27" s="158" t="n">
        <v>60</v>
      </c>
      <c r="I27" s="158" t="n">
        <v>60</v>
      </c>
      <c r="J27" s="147"/>
    </row>
    <row r="28" customFormat="false" ht="15.75" hidden="false" customHeight="false" outlineLevel="0" collapsed="false">
      <c r="A28" s="119" t="s">
        <v>85</v>
      </c>
      <c r="B28" s="133" t="n">
        <v>40</v>
      </c>
      <c r="C28" s="133" t="n">
        <v>39.6</v>
      </c>
      <c r="D28" s="87" t="n">
        <f aca="false">ROUND((C28/B28)*100,1)</f>
        <v>99</v>
      </c>
      <c r="E28" s="133" t="n">
        <v>27.6</v>
      </c>
      <c r="F28" s="133" t="n">
        <v>27.2</v>
      </c>
      <c r="G28" s="87" t="n">
        <f aca="false">ROUND((F28/E28)*100,1)</f>
        <v>98.6</v>
      </c>
      <c r="H28" s="158" t="n">
        <v>58</v>
      </c>
      <c r="I28" s="158" t="n">
        <v>57</v>
      </c>
      <c r="J28" s="147"/>
    </row>
    <row r="29" customFormat="false" ht="15.75" hidden="false" customHeight="false" outlineLevel="0" collapsed="false">
      <c r="A29" s="119" t="s">
        <v>86</v>
      </c>
      <c r="B29" s="133" t="n">
        <v>3.4</v>
      </c>
      <c r="C29" s="133" t="n">
        <v>3.1</v>
      </c>
      <c r="D29" s="87" t="n">
        <f aca="false">ROUND((C29/B29)*100,1)</f>
        <v>91.2</v>
      </c>
      <c r="E29" s="133" t="n">
        <v>2.6</v>
      </c>
      <c r="F29" s="133" t="n">
        <v>2.4</v>
      </c>
      <c r="G29" s="87" t="n">
        <f aca="false">ROUND((F29/E29)*100,1)</f>
        <v>92.3</v>
      </c>
      <c r="H29" s="158" t="n">
        <v>65</v>
      </c>
      <c r="I29" s="158" t="n">
        <v>61</v>
      </c>
      <c r="J29" s="147"/>
    </row>
    <row r="30" customFormat="false" ht="15.75" hidden="false" customHeight="false" outlineLevel="0" collapsed="false">
      <c r="A30" s="119" t="s">
        <v>87</v>
      </c>
      <c r="B30" s="133" t="n">
        <v>41</v>
      </c>
      <c r="C30" s="133" t="n">
        <v>39</v>
      </c>
      <c r="D30" s="87" t="n">
        <f aca="false">ROUND((C30/B30)*100,1)</f>
        <v>95.1</v>
      </c>
      <c r="E30" s="133" t="n">
        <v>31.1</v>
      </c>
      <c r="F30" s="133" t="n">
        <v>28.5</v>
      </c>
      <c r="G30" s="87" t="n">
        <f aca="false">ROUND((F30/E30)*100,1)</f>
        <v>91.6</v>
      </c>
      <c r="H30" s="158" t="n">
        <v>60</v>
      </c>
      <c r="I30" s="158" t="n">
        <v>58</v>
      </c>
      <c r="J30" s="147"/>
    </row>
    <row r="31" customFormat="false" ht="15.75" hidden="false" customHeight="false" outlineLevel="0" collapsed="false">
      <c r="A31" s="119"/>
      <c r="B31" s="133"/>
      <c r="C31" s="133"/>
      <c r="D31" s="87"/>
      <c r="E31" s="133"/>
      <c r="F31" s="133"/>
      <c r="G31" s="87"/>
      <c r="H31" s="158"/>
      <c r="I31" s="158"/>
      <c r="J31" s="147"/>
    </row>
    <row r="32" customFormat="false" ht="15.75" hidden="false" customHeight="false" outlineLevel="0" collapsed="false">
      <c r="A32" s="119"/>
      <c r="B32" s="133"/>
      <c r="C32" s="133"/>
      <c r="D32" s="87"/>
      <c r="E32" s="133"/>
      <c r="F32" s="133"/>
      <c r="G32" s="87"/>
      <c r="H32" s="158"/>
      <c r="I32" s="158"/>
      <c r="J32" s="147"/>
    </row>
    <row r="33" customFormat="false" ht="15.75" hidden="false" customHeight="false" outlineLevel="0" collapsed="false">
      <c r="A33" s="119"/>
      <c r="B33" s="133"/>
      <c r="C33" s="133"/>
      <c r="D33" s="87"/>
      <c r="E33" s="133"/>
      <c r="F33" s="133"/>
      <c r="G33" s="87"/>
      <c r="H33" s="158"/>
      <c r="I33" s="158"/>
      <c r="J33" s="147"/>
    </row>
    <row r="34" customFormat="false" ht="15.75" hidden="false" customHeight="false" outlineLevel="0" collapsed="false">
      <c r="B34" s="109"/>
      <c r="C34" s="109"/>
      <c r="D34" s="167"/>
      <c r="E34" s="109"/>
      <c r="F34" s="109"/>
      <c r="G34" s="167"/>
      <c r="H34" s="109"/>
      <c r="I34" s="109"/>
    </row>
    <row r="35" customFormat="false" ht="15.75" hidden="false" customHeight="false" outlineLevel="0" collapsed="false">
      <c r="B35" s="138"/>
      <c r="C35" s="138"/>
      <c r="D35" s="168"/>
      <c r="E35" s="168"/>
      <c r="F35" s="168"/>
      <c r="G35" s="168"/>
      <c r="H35" s="138"/>
      <c r="I35" s="138"/>
    </row>
    <row r="36" customFormat="false" ht="15.75" hidden="false" customHeight="false" outlineLevel="0" collapsed="false">
      <c r="B36" s="138"/>
      <c r="C36" s="138"/>
      <c r="D36" s="168"/>
      <c r="E36" s="168"/>
      <c r="F36" s="168"/>
      <c r="G36" s="168"/>
      <c r="H36" s="138"/>
      <c r="I36" s="138"/>
    </row>
    <row r="37" customFormat="false" ht="12.75" hidden="false" customHeight="false" outlineLevel="0" collapsed="false">
      <c r="D37" s="167"/>
      <c r="G37" s="167"/>
    </row>
    <row r="38" customFormat="false" ht="12.75" hidden="false" customHeight="false" outlineLevel="0" collapsed="false">
      <c r="D38" s="167"/>
      <c r="G38" s="167"/>
    </row>
    <row r="39" customFormat="false" ht="12.75" hidden="false" customHeight="true" outlineLevel="0" collapsed="false">
      <c r="B39" s="169"/>
      <c r="C39" s="169"/>
      <c r="D39" s="169"/>
      <c r="E39" s="169"/>
      <c r="F39" s="169"/>
      <c r="G39" s="169"/>
      <c r="H39" s="169"/>
      <c r="I39" s="169"/>
    </row>
    <row r="40" customFormat="false" ht="12.75" hidden="false" customHeight="false" outlineLevel="0" collapsed="false">
      <c r="D40" s="167"/>
      <c r="G40" s="167"/>
    </row>
    <row r="41" customFormat="false" ht="12.75" hidden="false" customHeight="false" outlineLevel="0" collapsed="false">
      <c r="D41" s="167"/>
      <c r="G41" s="167"/>
    </row>
    <row r="42" customFormat="false" ht="12.75" hidden="false" customHeight="false" outlineLevel="0" collapsed="false">
      <c r="D42" s="167"/>
      <c r="G42" s="167"/>
    </row>
    <row r="43" customFormat="false" ht="12.75" hidden="false" customHeight="false" outlineLevel="0" collapsed="false">
      <c r="G43" s="167"/>
    </row>
    <row r="44" customFormat="false" ht="12.75" hidden="false" customHeight="false" outlineLevel="0" collapsed="false">
      <c r="G44" s="167"/>
    </row>
    <row r="45" customFormat="false" ht="12.75" hidden="false" customHeight="false" outlineLevel="0" collapsed="false">
      <c r="G45" s="167"/>
    </row>
    <row r="46" customFormat="false" ht="12.75" hidden="false" customHeight="false" outlineLevel="0" collapsed="false">
      <c r="G46" s="167"/>
    </row>
    <row r="47" customFormat="false" ht="12.75" hidden="false" customHeight="false" outlineLevel="0" collapsed="false">
      <c r="G47" s="167"/>
    </row>
    <row r="48" customFormat="false" ht="12.75" hidden="false" customHeight="false" outlineLevel="0" collapsed="false">
      <c r="G48" s="167"/>
    </row>
    <row r="49" customFormat="false" ht="12.75" hidden="false" customHeight="false" outlineLevel="0" collapsed="false">
      <c r="G49" s="167"/>
    </row>
    <row r="50" customFormat="false" ht="12.75" hidden="false" customHeight="false" outlineLevel="0" collapsed="false">
      <c r="G50" s="167"/>
    </row>
    <row r="51" customFormat="false" ht="12.75" hidden="false" customHeight="false" outlineLevel="0" collapsed="false">
      <c r="G51" s="167"/>
    </row>
    <row r="52" customFormat="false" ht="12.75" hidden="false" customHeight="false" outlineLevel="0" collapsed="false">
      <c r="G52" s="167"/>
    </row>
    <row r="53" customFormat="false" ht="12.75" hidden="false" customHeight="false" outlineLevel="0" collapsed="false">
      <c r="G53" s="167"/>
    </row>
    <row r="54" customFormat="false" ht="12.75" hidden="false" customHeight="false" outlineLevel="0" collapsed="false">
      <c r="G54" s="167"/>
    </row>
    <row r="55" customFormat="false" ht="12.75" hidden="false" customHeight="false" outlineLevel="0" collapsed="false">
      <c r="G55" s="167"/>
    </row>
    <row r="56" customFormat="false" ht="12.75" hidden="false" customHeight="false" outlineLevel="0" collapsed="false">
      <c r="G56" s="167"/>
    </row>
    <row r="57" customFormat="false" ht="12.75" hidden="false" customHeight="false" outlineLevel="0" collapsed="false">
      <c r="G57" s="167"/>
    </row>
    <row r="58" customFormat="false" ht="12.75" hidden="false" customHeight="false" outlineLevel="0" collapsed="false">
      <c r="G58" s="167"/>
    </row>
    <row r="59" customFormat="false" ht="12.75" hidden="false" customHeight="false" outlineLevel="0" collapsed="false">
      <c r="G59" s="167"/>
    </row>
    <row r="60" customFormat="false" ht="12.75" hidden="false" customHeight="false" outlineLevel="0" collapsed="false">
      <c r="G60" s="167"/>
    </row>
    <row r="61" customFormat="false" ht="12.75" hidden="false" customHeight="false" outlineLevel="0" collapsed="false">
      <c r="G61" s="167"/>
    </row>
    <row r="62" customFormat="false" ht="12.75" hidden="false" customHeight="false" outlineLevel="0" collapsed="false">
      <c r="G62" s="167"/>
    </row>
    <row r="63" customFormat="false" ht="12.75" hidden="false" customHeight="false" outlineLevel="0" collapsed="false">
      <c r="G63" s="167"/>
    </row>
    <row r="64" customFormat="false" ht="12.75" hidden="false" customHeight="false" outlineLevel="0" collapsed="false">
      <c r="G64" s="167"/>
    </row>
    <row r="65" customFormat="false" ht="12.75" hidden="false" customHeight="false" outlineLevel="0" collapsed="false">
      <c r="G65" s="167"/>
    </row>
    <row r="66" customFormat="false" ht="12.75" hidden="false" customHeight="false" outlineLevel="0" collapsed="false">
      <c r="G66" s="167"/>
    </row>
    <row r="67" customFormat="false" ht="12.75" hidden="false" customHeight="false" outlineLevel="0" collapsed="false">
      <c r="G67" s="167"/>
    </row>
    <row r="68" customFormat="false" ht="12.75" hidden="false" customHeight="false" outlineLevel="0" collapsed="false">
      <c r="G68" s="167"/>
    </row>
    <row r="69" customFormat="false" ht="12.75" hidden="false" customHeight="false" outlineLevel="0" collapsed="false">
      <c r="G69" s="167"/>
    </row>
    <row r="70" customFormat="false" ht="12.75" hidden="false" customHeight="false" outlineLevel="0" collapsed="false">
      <c r="G70" s="167"/>
    </row>
    <row r="71" customFormat="false" ht="12.75" hidden="false" customHeight="false" outlineLevel="0" collapsed="false">
      <c r="G71" s="167"/>
    </row>
    <row r="72" customFormat="false" ht="12.75" hidden="false" customHeight="false" outlineLevel="0" collapsed="false">
      <c r="G72" s="167"/>
    </row>
  </sheetData>
  <mergeCells count="6">
    <mergeCell ref="A1:I1"/>
    <mergeCell ref="A2:I2"/>
    <mergeCell ref="A4:A5"/>
    <mergeCell ref="B4:D4"/>
    <mergeCell ref="E4:G4"/>
    <mergeCell ref="H4:I4"/>
  </mergeCells>
  <conditionalFormatting sqref="G6 D6">
    <cfRule type="cellIs" priority="2" operator="greaterThanOrEqual" aboveAverage="0" equalAverage="0" bottom="0" percent="0" rank="0" text="" dxfId="99">
      <formula>150</formula>
    </cfRule>
  </conditionalFormatting>
  <conditionalFormatting sqref="B7:J34">
    <cfRule type="cellIs" priority="3" operator="greaterThanOrEqual" aboveAverage="0" equalAverage="0" bottom="0" percent="0" rank="0" text="" dxfId="100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A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25" activeCellId="0" sqref="R24:R25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9.49"/>
  </cols>
  <sheetData>
    <row r="4" customFormat="false" ht="12.75" hidden="false" customHeight="false" outlineLevel="0" collapsed="false">
      <c r="A4" s="16"/>
    </row>
    <row r="5" customFormat="false" ht="12.75" hidden="false" customHeight="false" outlineLevel="0" collapsed="false">
      <c r="A5" s="16"/>
    </row>
    <row r="6" customFormat="false" ht="12.75" hidden="false" customHeight="false" outlineLevel="0" collapsed="false">
      <c r="A6" s="16"/>
    </row>
    <row r="7" customFormat="false" ht="12.75" hidden="false" customHeight="false" outlineLevel="0" collapsed="false">
      <c r="A7" s="16"/>
    </row>
  </sheetData>
  <printOptions headings="false" gridLines="false" gridLinesSet="true" horizontalCentered="true" verticalCentered="true"/>
  <pageMargins left="1.37777777777778" right="0.920138888888889" top="0.472222222222222" bottom="0.4722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B7" activeCellId="0" sqref="B7:C3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7" width="33.82"/>
    <col collapsed="false" customWidth="true" hidden="false" outlineLevel="0" max="3" min="2" style="127" width="10.82"/>
    <col collapsed="false" customWidth="true" hidden="false" outlineLevel="0" max="4" min="4" style="127" width="11.99"/>
    <col collapsed="false" customWidth="true" hidden="false" outlineLevel="0" max="6" min="5" style="127" width="10.82"/>
    <col collapsed="false" customWidth="true" hidden="false" outlineLevel="0" max="7" min="7" style="127" width="12.82"/>
    <col collapsed="false" customWidth="true" hidden="false" outlineLevel="0" max="9" min="8" style="127" width="20.82"/>
    <col collapsed="false" customWidth="false" hidden="false" outlineLevel="0" max="257" min="10" style="127" width="9.32"/>
  </cols>
  <sheetData>
    <row r="1" customFormat="false" ht="15.95" hidden="false" customHeight="true" outlineLevel="0" collapsed="false">
      <c r="A1" s="134" t="s">
        <v>178</v>
      </c>
      <c r="B1" s="134"/>
      <c r="C1" s="134"/>
      <c r="D1" s="134"/>
      <c r="E1" s="134"/>
      <c r="F1" s="134"/>
      <c r="G1" s="134"/>
      <c r="H1" s="134"/>
      <c r="I1" s="134"/>
    </row>
    <row r="2" customFormat="false" ht="15.95" hidden="false" customHeight="true" outlineLevel="0" collapsed="false">
      <c r="A2" s="134" t="s">
        <v>40</v>
      </c>
      <c r="B2" s="134"/>
      <c r="C2" s="134"/>
      <c r="D2" s="134"/>
      <c r="E2" s="134"/>
      <c r="F2" s="134"/>
      <c r="G2" s="134"/>
      <c r="H2" s="134"/>
      <c r="I2" s="134"/>
    </row>
    <row r="4" customFormat="false" ht="45.75" hidden="false" customHeight="true" outlineLevel="0" collapsed="false">
      <c r="A4" s="56"/>
      <c r="B4" s="56" t="s">
        <v>175</v>
      </c>
      <c r="C4" s="56"/>
      <c r="D4" s="56"/>
      <c r="E4" s="56" t="s">
        <v>179</v>
      </c>
      <c r="F4" s="56"/>
      <c r="G4" s="56"/>
      <c r="H4" s="56" t="s">
        <v>180</v>
      </c>
      <c r="I4" s="56"/>
    </row>
    <row r="5" customFormat="false" ht="48.75" hidden="false" customHeight="true" outlineLevel="0" collapsed="false">
      <c r="A5" s="56"/>
      <c r="B5" s="57" t="n">
        <v>2015</v>
      </c>
      <c r="C5" s="57" t="n">
        <v>2016</v>
      </c>
      <c r="D5" s="82" t="s">
        <v>42</v>
      </c>
      <c r="E5" s="57" t="n">
        <v>2015</v>
      </c>
      <c r="F5" s="57" t="n">
        <v>2016</v>
      </c>
      <c r="G5" s="82" t="s">
        <v>42</v>
      </c>
      <c r="H5" s="103" t="n">
        <v>2015</v>
      </c>
      <c r="I5" s="103" t="n">
        <v>2016</v>
      </c>
      <c r="J5" s="166"/>
    </row>
    <row r="6" customFormat="false" ht="15.95" hidden="false" customHeight="true" outlineLevel="0" collapsed="false">
      <c r="A6" s="60" t="s">
        <v>63</v>
      </c>
      <c r="B6" s="156" t="n">
        <f aca="false">SUM(B7:B30)</f>
        <v>5107.3</v>
      </c>
      <c r="C6" s="156" t="n">
        <f aca="false">SUM(C7:C30)</f>
        <v>4908.3</v>
      </c>
      <c r="D6" s="156" t="n">
        <f aca="false">C6/B6*100</f>
        <v>96.1036163922229</v>
      </c>
      <c r="E6" s="156" t="n">
        <f aca="false">SUM(E7:E30)</f>
        <v>4014.8</v>
      </c>
      <c r="F6" s="156" t="n">
        <f aca="false">SUM(F7:F30)</f>
        <v>3933.7</v>
      </c>
      <c r="G6" s="156" t="n">
        <f aca="false">F6/E6*100</f>
        <v>97.9799740958454</v>
      </c>
      <c r="H6" s="142" t="n">
        <v>1552</v>
      </c>
      <c r="I6" s="142" t="n">
        <v>1555</v>
      </c>
      <c r="J6" s="132"/>
    </row>
    <row r="7" customFormat="false" ht="15.95" hidden="false" customHeight="true" outlineLevel="0" collapsed="false">
      <c r="A7" s="119" t="s">
        <v>64</v>
      </c>
      <c r="B7" s="133" t="n">
        <v>92.2</v>
      </c>
      <c r="C7" s="133" t="n">
        <v>86.8</v>
      </c>
      <c r="D7" s="87" t="n">
        <f aca="false">ROUND((C7/B7)*100,1)</f>
        <v>94.1</v>
      </c>
      <c r="E7" s="133" t="n">
        <v>79.4</v>
      </c>
      <c r="F7" s="133" t="n">
        <v>75.2</v>
      </c>
      <c r="G7" s="87" t="n">
        <f aca="false">ROUND((F7/E7)*100,1)</f>
        <v>94.7</v>
      </c>
      <c r="H7" s="158" t="n">
        <v>1057</v>
      </c>
      <c r="I7" s="158" t="n">
        <v>958</v>
      </c>
      <c r="J7" s="132"/>
    </row>
    <row r="8" customFormat="false" ht="15.95" hidden="false" customHeight="true" outlineLevel="0" collapsed="false">
      <c r="A8" s="119" t="s">
        <v>65</v>
      </c>
      <c r="B8" s="133" t="n">
        <v>84.1</v>
      </c>
      <c r="C8" s="133" t="n">
        <v>99.4</v>
      </c>
      <c r="D8" s="87" t="n">
        <f aca="false">ROUND((C8/B8)*100,1)</f>
        <v>118.2</v>
      </c>
      <c r="E8" s="133" t="n">
        <v>60.3</v>
      </c>
      <c r="F8" s="133" t="n">
        <v>85.3</v>
      </c>
      <c r="G8" s="87" t="n">
        <f aca="false">ROUND((F8/E8)*100,1)</f>
        <v>141.5</v>
      </c>
      <c r="H8" s="158" t="n">
        <v>1229</v>
      </c>
      <c r="I8" s="158" t="n">
        <v>1574</v>
      </c>
      <c r="J8" s="132"/>
    </row>
    <row r="9" customFormat="false" ht="15.95" hidden="false" customHeight="true" outlineLevel="0" collapsed="false">
      <c r="A9" s="119" t="s">
        <v>66</v>
      </c>
      <c r="B9" s="133" t="n">
        <v>451.3</v>
      </c>
      <c r="C9" s="133" t="n">
        <v>396</v>
      </c>
      <c r="D9" s="87" t="n">
        <f aca="false">ROUND((C9/B9)*100,1)</f>
        <v>87.7</v>
      </c>
      <c r="E9" s="133" t="n">
        <v>372.8</v>
      </c>
      <c r="F9" s="133" t="n">
        <v>329.1</v>
      </c>
      <c r="G9" s="87" t="n">
        <f aca="false">ROUND((F9/E9)*100,1)</f>
        <v>88.3</v>
      </c>
      <c r="H9" s="158" t="n">
        <v>1359</v>
      </c>
      <c r="I9" s="158" t="n">
        <v>1340</v>
      </c>
      <c r="J9" s="132"/>
    </row>
    <row r="10" customFormat="false" ht="15.95" hidden="false" customHeight="true" outlineLevel="0" collapsed="false">
      <c r="A10" s="119" t="s">
        <v>67</v>
      </c>
      <c r="B10" s="133" t="n">
        <v>639</v>
      </c>
      <c r="C10" s="133" t="n">
        <v>641.5</v>
      </c>
      <c r="D10" s="87" t="n">
        <f aca="false">ROUND((C10/B10)*100,1)</f>
        <v>100.4</v>
      </c>
      <c r="E10" s="133" t="n">
        <v>494.7</v>
      </c>
      <c r="F10" s="133" t="n">
        <v>497.9</v>
      </c>
      <c r="G10" s="87" t="n">
        <f aca="false">ROUND((F10/E10)*100,1)</f>
        <v>100.6</v>
      </c>
      <c r="H10" s="158" t="n">
        <v>1848</v>
      </c>
      <c r="I10" s="158" t="n">
        <v>1968</v>
      </c>
      <c r="J10" s="132"/>
    </row>
    <row r="11" customFormat="false" ht="15.95" hidden="false" customHeight="true" outlineLevel="0" collapsed="false">
      <c r="A11" s="119" t="s">
        <v>68</v>
      </c>
      <c r="B11" s="133" t="n">
        <v>58.4</v>
      </c>
      <c r="C11" s="133" t="n">
        <v>55.1</v>
      </c>
      <c r="D11" s="87" t="n">
        <f aca="false">ROUND((C11/B11)*100,1)</f>
        <v>94.3</v>
      </c>
      <c r="E11" s="133" t="n">
        <v>42.4</v>
      </c>
      <c r="F11" s="133" t="n">
        <v>48.5</v>
      </c>
      <c r="G11" s="87" t="n">
        <f aca="false">ROUND((F11/E11)*100,1)</f>
        <v>114.4</v>
      </c>
      <c r="H11" s="158" t="n">
        <v>1253</v>
      </c>
      <c r="I11" s="158" t="n">
        <v>1322</v>
      </c>
      <c r="J11" s="132"/>
    </row>
    <row r="12" customFormat="false" ht="15.95" hidden="false" customHeight="true" outlineLevel="0" collapsed="false">
      <c r="A12" s="119" t="s">
        <v>69</v>
      </c>
      <c r="B12" s="133" t="n">
        <v>34.9</v>
      </c>
      <c r="C12" s="133" t="n">
        <v>33.8</v>
      </c>
      <c r="D12" s="87" t="n">
        <f aca="false">ROUND((C12/B12)*100,1)</f>
        <v>96.8</v>
      </c>
      <c r="E12" s="133" t="n">
        <v>30.4</v>
      </c>
      <c r="F12" s="133" t="n">
        <v>30.8</v>
      </c>
      <c r="G12" s="87" t="n">
        <f aca="false">ROUND((F12/E12)*100,1)</f>
        <v>101.3</v>
      </c>
      <c r="H12" s="158" t="n">
        <v>1748</v>
      </c>
      <c r="I12" s="158" t="n">
        <v>1555</v>
      </c>
      <c r="J12" s="132"/>
    </row>
    <row r="13" customFormat="false" ht="15.95" hidden="false" customHeight="true" outlineLevel="0" collapsed="false">
      <c r="A13" s="119" t="s">
        <v>70</v>
      </c>
      <c r="B13" s="133" t="n">
        <v>280.6</v>
      </c>
      <c r="C13" s="133" t="n">
        <v>239.8</v>
      </c>
      <c r="D13" s="87" t="n">
        <f aca="false">ROUND((C13/B13)*100,1)</f>
        <v>85.5</v>
      </c>
      <c r="E13" s="133" t="n">
        <v>220.6</v>
      </c>
      <c r="F13" s="133" t="n">
        <v>188.1</v>
      </c>
      <c r="G13" s="87" t="n">
        <f aca="false">ROUND((F13/E13)*100,1)</f>
        <v>85.3</v>
      </c>
      <c r="H13" s="158" t="n">
        <v>1571</v>
      </c>
      <c r="I13" s="158" t="n">
        <v>1453</v>
      </c>
      <c r="J13" s="132"/>
    </row>
    <row r="14" customFormat="false" ht="15.95" hidden="false" customHeight="true" outlineLevel="0" collapsed="false">
      <c r="A14" s="119" t="s">
        <v>71</v>
      </c>
      <c r="B14" s="133" t="n">
        <v>433.1</v>
      </c>
      <c r="C14" s="133" t="n">
        <v>439.1</v>
      </c>
      <c r="D14" s="87" t="n">
        <f aca="false">ROUND((C14/B14)*100,1)</f>
        <v>101.4</v>
      </c>
      <c r="E14" s="133" t="n">
        <v>317.5</v>
      </c>
      <c r="F14" s="133" t="n">
        <v>341.2</v>
      </c>
      <c r="G14" s="87" t="n">
        <f aca="false">ROUND((F14/E14)*100,1)</f>
        <v>107.5</v>
      </c>
      <c r="H14" s="158" t="n">
        <v>2536</v>
      </c>
      <c r="I14" s="158" t="n">
        <v>2539</v>
      </c>
      <c r="J14" s="132"/>
    </row>
    <row r="15" customFormat="false" ht="15.95" hidden="false" customHeight="true" outlineLevel="0" collapsed="false">
      <c r="A15" s="119" t="s">
        <v>72</v>
      </c>
      <c r="B15" s="133" t="n">
        <v>607</v>
      </c>
      <c r="C15" s="133" t="n">
        <v>540</v>
      </c>
      <c r="D15" s="87" t="n">
        <f aca="false">ROUND((C15/B15)*100,1)</f>
        <v>89</v>
      </c>
      <c r="E15" s="133" t="n">
        <v>448.5</v>
      </c>
      <c r="F15" s="133" t="n">
        <v>403.6</v>
      </c>
      <c r="G15" s="87" t="n">
        <f aca="false">ROUND((F15/E15)*100,1)</f>
        <v>90</v>
      </c>
      <c r="H15" s="158" t="n">
        <v>1763</v>
      </c>
      <c r="I15" s="158" t="n">
        <v>1658</v>
      </c>
      <c r="J15" s="132"/>
    </row>
    <row r="16" customFormat="false" ht="15.95" hidden="false" customHeight="true" outlineLevel="0" collapsed="false">
      <c r="A16" s="119" t="s">
        <v>73</v>
      </c>
      <c r="B16" s="133" t="n">
        <v>157.6</v>
      </c>
      <c r="C16" s="133" t="n">
        <v>169.1</v>
      </c>
      <c r="D16" s="87" t="n">
        <f aca="false">ROUND((C16/B16)*100,1)</f>
        <v>107.3</v>
      </c>
      <c r="E16" s="133" t="n">
        <v>122.5</v>
      </c>
      <c r="F16" s="133" t="n">
        <v>129.2</v>
      </c>
      <c r="G16" s="87" t="n">
        <f aca="false">ROUND((F16/E16)*100,1)</f>
        <v>105.5</v>
      </c>
      <c r="H16" s="158" t="n">
        <v>1359</v>
      </c>
      <c r="I16" s="158" t="n">
        <v>1366</v>
      </c>
      <c r="J16" s="132"/>
    </row>
    <row r="17" customFormat="false" ht="15.95" hidden="false" customHeight="true" outlineLevel="0" collapsed="false">
      <c r="A17" s="119" t="s">
        <v>74</v>
      </c>
      <c r="B17" s="133" t="n">
        <v>28.3</v>
      </c>
      <c r="C17" s="133" t="n">
        <v>22.8</v>
      </c>
      <c r="D17" s="87" t="n">
        <f aca="false">ROUND((C17/B17)*100,1)</f>
        <v>80.6</v>
      </c>
      <c r="E17" s="133" t="n">
        <v>22.9</v>
      </c>
      <c r="F17" s="133" t="n">
        <v>18.2</v>
      </c>
      <c r="G17" s="87" t="n">
        <f aca="false">ROUND((F17/E17)*100,1)</f>
        <v>79.5</v>
      </c>
      <c r="H17" s="158" t="n">
        <v>1334</v>
      </c>
      <c r="I17" s="158" t="n">
        <v>768</v>
      </c>
      <c r="J17" s="132"/>
    </row>
    <row r="18" customFormat="false" ht="15.95" hidden="false" customHeight="true" outlineLevel="0" collapsed="false">
      <c r="A18" s="119" t="s">
        <v>75</v>
      </c>
      <c r="B18" s="133" t="n">
        <v>269</v>
      </c>
      <c r="C18" s="133" t="n">
        <v>307.6</v>
      </c>
      <c r="D18" s="87" t="n">
        <f aca="false">ROUND((C18/B18)*100,1)</f>
        <v>114.3</v>
      </c>
      <c r="E18" s="133" t="n">
        <v>184.7</v>
      </c>
      <c r="F18" s="133" t="n">
        <v>222.1</v>
      </c>
      <c r="G18" s="87" t="n">
        <f aca="false">ROUND((F18/E18)*100,1)</f>
        <v>120.2</v>
      </c>
      <c r="H18" s="158" t="n">
        <v>1546</v>
      </c>
      <c r="I18" s="158" t="n">
        <v>1841</v>
      </c>
      <c r="J18" s="132"/>
    </row>
    <row r="19" customFormat="false" ht="15.95" hidden="false" customHeight="true" outlineLevel="0" collapsed="false">
      <c r="A19" s="119" t="s">
        <v>76</v>
      </c>
      <c r="B19" s="133" t="n">
        <v>49.5</v>
      </c>
      <c r="C19" s="133" t="n">
        <v>39.9</v>
      </c>
      <c r="D19" s="87" t="n">
        <f aca="false">ROUND((C19/B19)*100,1)</f>
        <v>80.6</v>
      </c>
      <c r="E19" s="133" t="n">
        <v>35.2</v>
      </c>
      <c r="F19" s="133" t="n">
        <v>30</v>
      </c>
      <c r="G19" s="87" t="n">
        <f aca="false">ROUND((F19/E19)*100,1)</f>
        <v>85.2</v>
      </c>
      <c r="H19" s="158" t="n">
        <v>1008</v>
      </c>
      <c r="I19" s="158" t="n">
        <v>935</v>
      </c>
      <c r="J19" s="132"/>
    </row>
    <row r="20" customFormat="false" ht="15.95" hidden="false" customHeight="true" outlineLevel="0" collapsed="false">
      <c r="A20" s="119" t="s">
        <v>77</v>
      </c>
      <c r="B20" s="133" t="n">
        <v>116.3</v>
      </c>
      <c r="C20" s="133" t="n">
        <v>105.2</v>
      </c>
      <c r="D20" s="87" t="n">
        <f aca="false">ROUND((C20/B20)*100,1)</f>
        <v>90.5</v>
      </c>
      <c r="E20" s="133" t="n">
        <v>97.3</v>
      </c>
      <c r="F20" s="133" t="n">
        <v>87.6</v>
      </c>
      <c r="G20" s="87" t="n">
        <f aca="false">ROUND((F20/E20)*100,1)</f>
        <v>90</v>
      </c>
      <c r="H20" s="158" t="n">
        <v>1136</v>
      </c>
      <c r="I20" s="158" t="n">
        <v>1115</v>
      </c>
      <c r="J20" s="132"/>
    </row>
    <row r="21" customFormat="false" ht="15.95" hidden="false" customHeight="true" outlineLevel="0" collapsed="false">
      <c r="A21" s="119" t="s">
        <v>78</v>
      </c>
      <c r="B21" s="133" t="n">
        <v>442.4</v>
      </c>
      <c r="C21" s="133" t="n">
        <v>455.4</v>
      </c>
      <c r="D21" s="87" t="n">
        <f aca="false">ROUND((C21/B21)*100,1)</f>
        <v>102.9</v>
      </c>
      <c r="E21" s="133" t="n">
        <v>416.4</v>
      </c>
      <c r="F21" s="133" t="n">
        <v>389.4</v>
      </c>
      <c r="G21" s="87" t="n">
        <f aca="false">ROUND((F21/E21)*100,1)</f>
        <v>93.5</v>
      </c>
      <c r="H21" s="158" t="n">
        <v>1811</v>
      </c>
      <c r="I21" s="158" t="n">
        <v>1895</v>
      </c>
      <c r="J21" s="132"/>
    </row>
    <row r="22" customFormat="false" ht="15.95" hidden="false" customHeight="true" outlineLevel="0" collapsed="false">
      <c r="A22" s="119" t="s">
        <v>79</v>
      </c>
      <c r="B22" s="133" t="n">
        <v>16.8</v>
      </c>
      <c r="C22" s="133" t="n">
        <v>13.8</v>
      </c>
      <c r="D22" s="87" t="n">
        <f aca="false">ROUND((C22/B22)*100,1)</f>
        <v>82.1</v>
      </c>
      <c r="E22" s="133" t="n">
        <v>15.6</v>
      </c>
      <c r="F22" s="133" t="n">
        <v>13.3</v>
      </c>
      <c r="G22" s="87" t="n">
        <f aca="false">ROUND((F22/E22)*100,1)</f>
        <v>85.3</v>
      </c>
      <c r="H22" s="158" t="n">
        <v>906</v>
      </c>
      <c r="I22" s="158" t="n">
        <v>751</v>
      </c>
      <c r="J22" s="132"/>
    </row>
    <row r="23" customFormat="false" ht="15.95" hidden="false" customHeight="true" outlineLevel="0" collapsed="false">
      <c r="A23" s="119" t="s">
        <v>80</v>
      </c>
      <c r="B23" s="133" t="n">
        <v>75.7</v>
      </c>
      <c r="C23" s="133" t="n">
        <v>70.4</v>
      </c>
      <c r="D23" s="87" t="n">
        <f aca="false">ROUND((C23/B23)*100,1)</f>
        <v>93</v>
      </c>
      <c r="E23" s="133" t="n">
        <v>57.6</v>
      </c>
      <c r="F23" s="133" t="n">
        <v>54.7</v>
      </c>
      <c r="G23" s="87" t="n">
        <f aca="false">ROUND((F23/E23)*100,1)</f>
        <v>95</v>
      </c>
      <c r="H23" s="158" t="n">
        <v>1187</v>
      </c>
      <c r="I23" s="158" t="n">
        <v>1165</v>
      </c>
      <c r="J23" s="132"/>
    </row>
    <row r="24" customFormat="false" ht="15.95" hidden="false" customHeight="true" outlineLevel="0" collapsed="false">
      <c r="A24" s="119" t="s">
        <v>81</v>
      </c>
      <c r="B24" s="133" t="n">
        <v>228.1</v>
      </c>
      <c r="C24" s="133" t="n">
        <v>239.2</v>
      </c>
      <c r="D24" s="87" t="n">
        <f aca="false">ROUND((C24/B24)*100,1)</f>
        <v>104.9</v>
      </c>
      <c r="E24" s="133" t="n">
        <v>207.6</v>
      </c>
      <c r="F24" s="133" t="n">
        <v>223.7</v>
      </c>
      <c r="G24" s="87" t="n">
        <f aca="false">ROUND((F24/E24)*100,1)</f>
        <v>107.8</v>
      </c>
      <c r="H24" s="158" t="n">
        <v>1104</v>
      </c>
      <c r="I24" s="158" t="n">
        <v>1150</v>
      </c>
      <c r="J24" s="132"/>
    </row>
    <row r="25" customFormat="false" ht="15.95" hidden="false" customHeight="true" outlineLevel="0" collapsed="false">
      <c r="A25" s="119" t="s">
        <v>82</v>
      </c>
      <c r="B25" s="133" t="n">
        <v>292.6</v>
      </c>
      <c r="C25" s="133" t="n">
        <v>211.9</v>
      </c>
      <c r="D25" s="87" t="n">
        <f aca="false">ROUND((C25/B25)*100,1)</f>
        <v>72.4</v>
      </c>
      <c r="E25" s="133" t="n">
        <v>190.2</v>
      </c>
      <c r="F25" s="133" t="n">
        <v>152.4</v>
      </c>
      <c r="G25" s="87" t="n">
        <f aca="false">ROUND((F25/E25)*100,1)</f>
        <v>80.1</v>
      </c>
      <c r="H25" s="158" t="n">
        <v>2013</v>
      </c>
      <c r="I25" s="158" t="n">
        <v>1751</v>
      </c>
      <c r="J25" s="132"/>
    </row>
    <row r="26" customFormat="false" ht="15.75" hidden="false" customHeight="false" outlineLevel="0" collapsed="false">
      <c r="A26" s="119" t="s">
        <v>83</v>
      </c>
      <c r="B26" s="133" t="n">
        <v>109.7</v>
      </c>
      <c r="C26" s="133" t="n">
        <v>112.3</v>
      </c>
      <c r="D26" s="87" t="n">
        <f aca="false">ROUND((C26/B26)*100,1)</f>
        <v>102.4</v>
      </c>
      <c r="E26" s="133" t="n">
        <v>97.3</v>
      </c>
      <c r="F26" s="133" t="n">
        <v>100.5</v>
      </c>
      <c r="G26" s="87" t="n">
        <f aca="false">ROUND((F26/E26)*100,1)</f>
        <v>103.3</v>
      </c>
      <c r="H26" s="158" t="n">
        <v>1411</v>
      </c>
      <c r="I26" s="158" t="n">
        <v>1443</v>
      </c>
      <c r="J26" s="132"/>
    </row>
    <row r="27" customFormat="false" ht="15.75" hidden="false" customHeight="false" outlineLevel="0" collapsed="false">
      <c r="A27" s="119" t="s">
        <v>84</v>
      </c>
      <c r="B27" s="133" t="n">
        <v>197.8</v>
      </c>
      <c r="C27" s="133" t="n">
        <v>211.4</v>
      </c>
      <c r="D27" s="87" t="n">
        <f aca="false">ROUND((C27/B27)*100,1)</f>
        <v>106.9</v>
      </c>
      <c r="E27" s="133" t="n">
        <v>159.8</v>
      </c>
      <c r="F27" s="133" t="n">
        <v>188.2</v>
      </c>
      <c r="G27" s="87" t="n">
        <f aca="false">ROUND((F27/E27)*100,1)</f>
        <v>117.8</v>
      </c>
      <c r="H27" s="158" t="n">
        <v>1751</v>
      </c>
      <c r="I27" s="158" t="n">
        <v>1936</v>
      </c>
      <c r="J27" s="132"/>
    </row>
    <row r="28" customFormat="false" ht="15.75" hidden="false" customHeight="false" outlineLevel="0" collapsed="false">
      <c r="A28" s="119" t="s">
        <v>85</v>
      </c>
      <c r="B28" s="133" t="n">
        <v>284.2</v>
      </c>
      <c r="C28" s="133" t="n">
        <v>252.5</v>
      </c>
      <c r="D28" s="87" t="n">
        <f aca="false">ROUND((C28/B28)*100,1)</f>
        <v>88.8</v>
      </c>
      <c r="E28" s="133" t="n">
        <v>215.8</v>
      </c>
      <c r="F28" s="133" t="n">
        <v>190.7</v>
      </c>
      <c r="G28" s="87" t="n">
        <f aca="false">ROUND((F28/E28)*100,1)</f>
        <v>88.4</v>
      </c>
      <c r="H28" s="158" t="n">
        <v>1310</v>
      </c>
      <c r="I28" s="158" t="n">
        <v>1146</v>
      </c>
      <c r="J28" s="132"/>
    </row>
    <row r="29" customFormat="false" ht="15.75" hidden="false" customHeight="false" outlineLevel="0" collapsed="false">
      <c r="A29" s="119" t="s">
        <v>86</v>
      </c>
      <c r="B29" s="133" t="n">
        <v>67.5</v>
      </c>
      <c r="C29" s="133" t="n">
        <v>66.3</v>
      </c>
      <c r="D29" s="87" t="n">
        <f aca="false">ROUND((C29/B29)*100,1)</f>
        <v>98.2</v>
      </c>
      <c r="E29" s="133" t="n">
        <v>59.2</v>
      </c>
      <c r="F29" s="133" t="n">
        <v>56.9</v>
      </c>
      <c r="G29" s="87" t="n">
        <f aca="false">ROUND((F29/E29)*100,1)</f>
        <v>96.1</v>
      </c>
      <c r="H29" s="158" t="n">
        <v>1393</v>
      </c>
      <c r="I29" s="158" t="n">
        <v>1489</v>
      </c>
      <c r="J29" s="132"/>
    </row>
    <row r="30" customFormat="false" ht="15.75" hidden="false" customHeight="false" outlineLevel="0" collapsed="false">
      <c r="A30" s="119" t="s">
        <v>87</v>
      </c>
      <c r="B30" s="133" t="n">
        <v>91.2</v>
      </c>
      <c r="C30" s="133" t="n">
        <v>99</v>
      </c>
      <c r="D30" s="87" t="n">
        <f aca="false">ROUND((C30/B30)*100,1)</f>
        <v>108.6</v>
      </c>
      <c r="E30" s="133" t="n">
        <v>66.1</v>
      </c>
      <c r="F30" s="133" t="n">
        <v>77.1</v>
      </c>
      <c r="G30" s="87" t="n">
        <f aca="false">ROUND((F30/E30)*100,1)</f>
        <v>116.6</v>
      </c>
      <c r="H30" s="158" t="n">
        <v>1165</v>
      </c>
      <c r="I30" s="158" t="n">
        <v>1252</v>
      </c>
      <c r="J30" s="132"/>
    </row>
    <row r="31" customFormat="false" ht="15.75" hidden="false" customHeight="false" outlineLevel="0" collapsed="false">
      <c r="B31" s="109"/>
      <c r="C31" s="109"/>
      <c r="D31" s="167"/>
      <c r="E31" s="109"/>
      <c r="F31" s="109"/>
      <c r="G31" s="167"/>
      <c r="H31" s="109"/>
      <c r="I31" s="109"/>
    </row>
    <row r="32" customFormat="false" ht="15.75" hidden="false" customHeight="false" outlineLevel="0" collapsed="false">
      <c r="D32" s="167"/>
      <c r="E32" s="109"/>
      <c r="F32" s="109"/>
      <c r="G32" s="167"/>
      <c r="H32" s="109"/>
      <c r="I32" s="109"/>
    </row>
    <row r="33" customFormat="false" ht="14.25" hidden="false" customHeight="false" outlineLevel="0" collapsed="false">
      <c r="B33" s="170"/>
      <c r="C33" s="170"/>
      <c r="D33" s="170"/>
      <c r="E33" s="170"/>
      <c r="F33" s="170"/>
      <c r="G33" s="167"/>
    </row>
    <row r="34" customFormat="false" ht="12.75" hidden="false" customHeight="false" outlineLevel="0" collapsed="false">
      <c r="D34" s="167"/>
      <c r="G34" s="167"/>
    </row>
    <row r="35" customFormat="false" ht="12.75" hidden="false" customHeight="false" outlineLevel="0" collapsed="false">
      <c r="B35" s="169"/>
      <c r="C35" s="169"/>
      <c r="D35" s="169"/>
      <c r="E35" s="169"/>
      <c r="F35" s="169"/>
      <c r="G35" s="167"/>
    </row>
    <row r="36" customFormat="false" ht="12.75" hidden="false" customHeight="false" outlineLevel="0" collapsed="false">
      <c r="D36" s="167"/>
      <c r="G36" s="167"/>
    </row>
    <row r="37" customFormat="false" ht="12.75" hidden="false" customHeight="false" outlineLevel="0" collapsed="false">
      <c r="D37" s="167"/>
      <c r="G37" s="167"/>
    </row>
    <row r="38" customFormat="false" ht="12.75" hidden="false" customHeight="false" outlineLevel="0" collapsed="false">
      <c r="D38" s="167"/>
      <c r="G38" s="167"/>
    </row>
  </sheetData>
  <mergeCells count="6">
    <mergeCell ref="A1:I1"/>
    <mergeCell ref="A2:I2"/>
    <mergeCell ref="A4:A5"/>
    <mergeCell ref="B4:D4"/>
    <mergeCell ref="E4:G4"/>
    <mergeCell ref="H4:I4"/>
  </mergeCells>
  <conditionalFormatting sqref="G6 D6">
    <cfRule type="cellIs" priority="2" operator="greaterThanOrEqual" aboveAverage="0" equalAverage="0" bottom="0" percent="0" rank="0" text="" dxfId="101">
      <formula>150</formula>
    </cfRule>
  </conditionalFormatting>
  <conditionalFormatting sqref="B7:J31">
    <cfRule type="cellIs" priority="3" operator="greaterThanOrEqual" aboveAverage="0" equalAverage="0" bottom="0" percent="0" rank="0" text="" dxfId="102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V4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D30" activeCellId="0" sqref="D3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7" width="31.82"/>
    <col collapsed="false" customWidth="true" hidden="false" outlineLevel="0" max="2" min="2" style="127" width="11.65"/>
    <col collapsed="false" customWidth="true" hidden="false" outlineLevel="0" max="3" min="3" style="127" width="10.65"/>
    <col collapsed="false" customWidth="true" hidden="false" outlineLevel="0" max="4" min="4" style="127" width="11.82"/>
    <col collapsed="false" customWidth="true" hidden="false" outlineLevel="0" max="5" min="5" style="127" width="10.49"/>
    <col collapsed="false" customWidth="true" hidden="false" outlineLevel="0" max="6" min="6" style="127" width="10.99"/>
    <col collapsed="false" customWidth="true" hidden="false" outlineLevel="0" max="9" min="7" style="127" width="11.82"/>
    <col collapsed="false" customWidth="true" hidden="false" outlineLevel="0" max="10" min="10" style="127" width="10.32"/>
    <col collapsed="false" customWidth="true" hidden="false" outlineLevel="0" max="11" min="11" style="127" width="10.15"/>
    <col collapsed="false" customWidth="false" hidden="false" outlineLevel="0" max="12" min="12" style="127" width="9.32"/>
    <col collapsed="false" customWidth="true" hidden="false" outlineLevel="0" max="17" min="13" style="0" width="8.82"/>
    <col collapsed="false" customWidth="true" hidden="false" outlineLevel="0" max="18" min="18" style="0" width="31.82"/>
    <col collapsed="false" customWidth="true" hidden="false" outlineLevel="0" max="19" min="19" style="0" width="11.65"/>
    <col collapsed="false" customWidth="true" hidden="false" outlineLevel="0" max="20" min="20" style="0" width="10.32"/>
    <col collapsed="false" customWidth="true" hidden="true" outlineLevel="0" max="21" min="21" style="0" width="11.82"/>
    <col collapsed="false" customWidth="true" hidden="false" outlineLevel="0" max="22" min="22" style="0" width="10.49"/>
    <col collapsed="false" customWidth="true" hidden="false" outlineLevel="0" max="23" min="23" style="0" width="10.99"/>
    <col collapsed="false" customWidth="true" hidden="false" outlineLevel="0" max="24" min="24" style="0" width="11.82"/>
    <col collapsed="false" customWidth="true" hidden="false" outlineLevel="0" max="25" min="25" style="0" width="11.49"/>
    <col collapsed="false" customWidth="true" hidden="true" outlineLevel="0" max="26" min="26" style="0" width="11.82"/>
    <col collapsed="false" customWidth="true" hidden="false" outlineLevel="0" max="27" min="27" style="0" width="10.32"/>
    <col collapsed="false" customWidth="true" hidden="false" outlineLevel="0" max="28" min="28" style="0" width="10.15"/>
    <col collapsed="false" customWidth="true" hidden="false" outlineLevel="0" max="32" min="29" style="0" width="8.82"/>
    <col collapsed="false" customWidth="true" hidden="false" outlineLevel="0" max="33" min="33" style="0" width="31.82"/>
    <col collapsed="false" customWidth="true" hidden="false" outlineLevel="0" max="34" min="34" style="0" width="11.65"/>
    <col collapsed="false" customWidth="true" hidden="false" outlineLevel="0" max="35" min="35" style="0" width="10.65"/>
    <col collapsed="false" customWidth="true" hidden="false" outlineLevel="0" max="36" min="36" style="0" width="11.82"/>
    <col collapsed="false" customWidth="true" hidden="false" outlineLevel="0" max="37" min="37" style="0" width="10.49"/>
    <col collapsed="false" customWidth="true" hidden="false" outlineLevel="0" max="38" min="38" style="0" width="10.99"/>
    <col collapsed="false" customWidth="true" hidden="false" outlineLevel="0" max="41" min="39" style="0" width="11.82"/>
    <col collapsed="false" customWidth="true" hidden="false" outlineLevel="0" max="42" min="42" style="0" width="10.32"/>
    <col collapsed="false" customWidth="true" hidden="false" outlineLevel="0" max="43" min="43" style="0" width="10.15"/>
    <col collapsed="false" customWidth="true" hidden="false" outlineLevel="0" max="152" min="44" style="0" width="8.82"/>
    <col collapsed="false" customWidth="false" hidden="false" outlineLevel="0" max="257" min="153" style="127" width="9.32"/>
  </cols>
  <sheetData>
    <row r="1" customFormat="false" ht="15.95" hidden="false" customHeight="true" outlineLevel="0" collapsed="false">
      <c r="A1" s="134" t="s">
        <v>181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15.95" hidden="false" customHeight="true" outlineLevel="0" collapsed="false">
      <c r="A2" s="134" t="s">
        <v>40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4" customFormat="false" ht="17.65" hidden="false" customHeight="true" outlineLevel="0" collapsed="false">
      <c r="A4" s="56"/>
      <c r="B4" s="56" t="s">
        <v>151</v>
      </c>
      <c r="C4" s="56"/>
      <c r="D4" s="56"/>
      <c r="E4" s="56"/>
      <c r="F4" s="56"/>
      <c r="G4" s="56" t="s">
        <v>152</v>
      </c>
      <c r="H4" s="56"/>
      <c r="I4" s="56"/>
      <c r="J4" s="56"/>
      <c r="K4" s="56"/>
    </row>
    <row r="5" customFormat="false" ht="24.75" hidden="false" customHeight="true" outlineLevel="0" collapsed="false">
      <c r="A5" s="56"/>
      <c r="B5" s="56" t="s">
        <v>182</v>
      </c>
      <c r="C5" s="56"/>
      <c r="D5" s="56"/>
      <c r="E5" s="56" t="s">
        <v>183</v>
      </c>
      <c r="F5" s="56"/>
      <c r="G5" s="56" t="s">
        <v>182</v>
      </c>
      <c r="H5" s="56"/>
      <c r="I5" s="56"/>
      <c r="J5" s="56" t="s">
        <v>183</v>
      </c>
      <c r="K5" s="56"/>
    </row>
    <row r="6" customFormat="false" ht="45.75" hidden="false" customHeight="true" outlineLevel="0" collapsed="false">
      <c r="A6" s="56"/>
      <c r="B6" s="57" t="n">
        <v>2015</v>
      </c>
      <c r="C6" s="57" t="n">
        <v>2016</v>
      </c>
      <c r="D6" s="82" t="s">
        <v>42</v>
      </c>
      <c r="E6" s="103" t="n">
        <v>2015</v>
      </c>
      <c r="F6" s="103" t="n">
        <v>2016</v>
      </c>
      <c r="G6" s="57" t="n">
        <v>2015</v>
      </c>
      <c r="H6" s="57" t="n">
        <v>2016</v>
      </c>
      <c r="I6" s="82" t="s">
        <v>42</v>
      </c>
      <c r="J6" s="103" t="n">
        <v>2015</v>
      </c>
      <c r="K6" s="103" t="n">
        <v>2016</v>
      </c>
    </row>
    <row r="7" s="160" customFormat="true" ht="15.95" hidden="false" customHeight="true" outlineLevel="0" collapsed="false">
      <c r="A7" s="60" t="s">
        <v>63</v>
      </c>
      <c r="B7" s="156" t="n">
        <f aca="false">SUM(B8:B31)</f>
        <v>7.9</v>
      </c>
      <c r="C7" s="156" t="n">
        <f aca="false">SUM(C8:C31)</f>
        <v>9.1</v>
      </c>
      <c r="D7" s="156" t="n">
        <f aca="false">C7/B7*100</f>
        <v>115.189873417722</v>
      </c>
      <c r="E7" s="171" t="n">
        <v>0.5</v>
      </c>
      <c r="F7" s="171" t="n">
        <v>0.5</v>
      </c>
      <c r="G7" s="84" t="n">
        <f aca="false">SUM(G8:G31)</f>
        <v>625.2</v>
      </c>
      <c r="H7" s="84" t="n">
        <f aca="false">SUM(H8:H31)</f>
        <v>550.7</v>
      </c>
      <c r="I7" s="84" t="n">
        <f aca="false">H7/G7*100</f>
        <v>88.0838131797825</v>
      </c>
      <c r="J7" s="171" t="n">
        <v>6.3</v>
      </c>
      <c r="K7" s="171" t="n">
        <v>5.7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</row>
    <row r="8" customFormat="false" ht="15.75" hidden="false" customHeight="false" outlineLevel="0" collapsed="false">
      <c r="A8" s="119" t="s">
        <v>64</v>
      </c>
      <c r="B8" s="172" t="n">
        <v>0.4</v>
      </c>
      <c r="C8" s="172" t="n">
        <v>0.4</v>
      </c>
      <c r="D8" s="111" t="n">
        <f aca="false">ROUND((C8/B8)*100,1)</f>
        <v>100</v>
      </c>
      <c r="E8" s="173" t="n">
        <v>0.3</v>
      </c>
      <c r="F8" s="173" t="n">
        <v>0.3</v>
      </c>
      <c r="G8" s="172" t="n">
        <v>5.3</v>
      </c>
      <c r="H8" s="172" t="n">
        <v>7.1</v>
      </c>
      <c r="I8" s="111" t="n">
        <f aca="false">ROUND((H8/G8)*100,1)</f>
        <v>134</v>
      </c>
      <c r="J8" s="173" t="n">
        <v>2.4</v>
      </c>
      <c r="K8" s="173" t="n">
        <v>3</v>
      </c>
    </row>
    <row r="9" customFormat="false" ht="15.75" hidden="false" customHeight="false" outlineLevel="0" collapsed="false">
      <c r="A9" s="119" t="s">
        <v>65</v>
      </c>
      <c r="B9" s="172" t="n">
        <v>0.2</v>
      </c>
      <c r="C9" s="172" t="n">
        <v>0.2</v>
      </c>
      <c r="D9" s="111" t="n">
        <f aca="false">ROUND((C9/B9)*100,1)</f>
        <v>100</v>
      </c>
      <c r="E9" s="173" t="n">
        <v>0.3</v>
      </c>
      <c r="F9" s="173" t="n">
        <v>0.3</v>
      </c>
      <c r="G9" s="172" t="n">
        <v>1.4</v>
      </c>
      <c r="H9" s="172" t="n">
        <v>7.1</v>
      </c>
      <c r="I9" s="111" t="n">
        <f aca="false">ROUND((H9/G9)*100,1)</f>
        <v>507.1</v>
      </c>
      <c r="J9" s="173" t="n">
        <v>0.7</v>
      </c>
      <c r="K9" s="173" t="n">
        <v>3.1</v>
      </c>
    </row>
    <row r="10" customFormat="false" ht="15.75" hidden="false" customHeight="false" outlineLevel="0" collapsed="false">
      <c r="A10" s="119" t="s">
        <v>66</v>
      </c>
      <c r="B10" s="172" t="n">
        <v>0.2</v>
      </c>
      <c r="C10" s="172" t="n">
        <v>0.4</v>
      </c>
      <c r="D10" s="111" t="n">
        <f aca="false">ROUND((C10/B10)*100,1)</f>
        <v>200</v>
      </c>
      <c r="E10" s="173" t="n">
        <v>0.5</v>
      </c>
      <c r="F10" s="173" t="n">
        <v>0.8</v>
      </c>
      <c r="G10" s="172" t="n">
        <v>66.5</v>
      </c>
      <c r="H10" s="172" t="n">
        <v>60.7</v>
      </c>
      <c r="I10" s="111" t="n">
        <f aca="false">ROUND((H10/G10)*100,1)</f>
        <v>91.3</v>
      </c>
      <c r="J10" s="173" t="n">
        <v>7.3</v>
      </c>
      <c r="K10" s="173" t="n">
        <v>7.7</v>
      </c>
    </row>
    <row r="11" customFormat="false" ht="15.75" hidden="false" customHeight="false" outlineLevel="0" collapsed="false">
      <c r="A11" s="119" t="s">
        <v>67</v>
      </c>
      <c r="B11" s="172" t="n">
        <v>0.7</v>
      </c>
      <c r="C11" s="172" t="n">
        <v>0.5</v>
      </c>
      <c r="D11" s="111" t="n">
        <f aca="false">ROUND((C11/B11)*100,1)</f>
        <v>71.4</v>
      </c>
      <c r="E11" s="173" t="n">
        <v>1.1</v>
      </c>
      <c r="F11" s="173" t="n">
        <v>1</v>
      </c>
      <c r="G11" s="172" t="n">
        <v>58.5</v>
      </c>
      <c r="H11" s="172" t="n">
        <v>58.3</v>
      </c>
      <c r="I11" s="111" t="n">
        <f aca="false">ROUND((H11/G11)*100,1)</f>
        <v>99.7</v>
      </c>
      <c r="J11" s="173" t="n">
        <v>5</v>
      </c>
      <c r="K11" s="173" t="n">
        <v>5.1</v>
      </c>
    </row>
    <row r="12" customFormat="false" ht="15.75" hidden="false" customHeight="false" outlineLevel="0" collapsed="false">
      <c r="A12" s="119" t="s">
        <v>68</v>
      </c>
      <c r="B12" s="172" t="n">
        <v>0.3</v>
      </c>
      <c r="C12" s="172" t="n">
        <v>0.2</v>
      </c>
      <c r="D12" s="111" t="n">
        <f aca="false">ROUND((C12/B12)*100,1)</f>
        <v>66.7</v>
      </c>
      <c r="E12" s="173" t="n">
        <v>0.4</v>
      </c>
      <c r="F12" s="173" t="n">
        <v>0.2</v>
      </c>
      <c r="G12" s="172" t="n">
        <v>0.4</v>
      </c>
      <c r="H12" s="172" t="n">
        <v>0.5</v>
      </c>
      <c r="I12" s="111" t="n">
        <f aca="false">ROUND((H12/G12)*100,1)</f>
        <v>125</v>
      </c>
      <c r="J12" s="173" t="n">
        <v>0.3</v>
      </c>
      <c r="K12" s="173" t="n">
        <v>0.4</v>
      </c>
    </row>
    <row r="13" customFormat="false" ht="15.75" hidden="false" customHeight="false" outlineLevel="0" collapsed="false">
      <c r="A13" s="119" t="s">
        <v>69</v>
      </c>
      <c r="B13" s="172" t="n">
        <v>0</v>
      </c>
      <c r="C13" s="172" t="n">
        <v>0</v>
      </c>
      <c r="D13" s="111" t="s">
        <v>96</v>
      </c>
      <c r="E13" s="173" t="n">
        <v>0.6</v>
      </c>
      <c r="F13" s="173" t="n">
        <v>0.4</v>
      </c>
      <c r="G13" s="172" t="n">
        <v>2</v>
      </c>
      <c r="H13" s="172" t="n">
        <v>2.5</v>
      </c>
      <c r="I13" s="111" t="n">
        <f aca="false">ROUND((H13/G13)*100,1)</f>
        <v>125</v>
      </c>
      <c r="J13" s="173" t="n">
        <v>3.1</v>
      </c>
      <c r="K13" s="173" t="n">
        <v>3.9</v>
      </c>
    </row>
    <row r="14" customFormat="false" ht="15.75" hidden="false" customHeight="false" outlineLevel="0" collapsed="false">
      <c r="A14" s="119" t="s">
        <v>70</v>
      </c>
      <c r="B14" s="172" t="n">
        <v>0.4</v>
      </c>
      <c r="C14" s="172" t="n">
        <v>0.3</v>
      </c>
      <c r="D14" s="111" t="n">
        <f aca="false">ROUND((C14/B14)*100,1)</f>
        <v>75</v>
      </c>
      <c r="E14" s="173" t="n">
        <v>1.2</v>
      </c>
      <c r="F14" s="173" t="n">
        <v>1</v>
      </c>
      <c r="G14" s="172" t="n">
        <v>29.5</v>
      </c>
      <c r="H14" s="172" t="n">
        <v>30.2</v>
      </c>
      <c r="I14" s="111" t="n">
        <f aca="false">ROUND((H14/G14)*100,1)</f>
        <v>102.4</v>
      </c>
      <c r="J14" s="173" t="n">
        <v>5.5</v>
      </c>
      <c r="K14" s="173" t="n">
        <v>6.3</v>
      </c>
      <c r="L14" s="126"/>
    </row>
    <row r="15" customFormat="false" ht="15.75" hidden="false" customHeight="false" outlineLevel="0" collapsed="false">
      <c r="A15" s="119" t="s">
        <v>71</v>
      </c>
      <c r="B15" s="172" t="n">
        <v>0</v>
      </c>
      <c r="C15" s="172" t="n">
        <v>0.1</v>
      </c>
      <c r="D15" s="111" t="s">
        <v>96</v>
      </c>
      <c r="E15" s="173" t="n">
        <v>0.3</v>
      </c>
      <c r="F15" s="173" t="n">
        <v>0.4</v>
      </c>
      <c r="G15" s="172" t="n">
        <v>71.3</v>
      </c>
      <c r="H15" s="172" t="n">
        <v>74.1</v>
      </c>
      <c r="I15" s="111" t="n">
        <f aca="false">ROUND((H15/G15)*100,1)</f>
        <v>103.9</v>
      </c>
      <c r="J15" s="173" t="n">
        <v>10</v>
      </c>
      <c r="K15" s="173" t="n">
        <v>10.3</v>
      </c>
      <c r="L15" s="126"/>
    </row>
    <row r="16" customFormat="false" ht="15.75" hidden="false" customHeight="false" outlineLevel="0" collapsed="false">
      <c r="A16" s="119" t="s">
        <v>72</v>
      </c>
      <c r="B16" s="172" t="n">
        <v>0.5</v>
      </c>
      <c r="C16" s="172" t="n">
        <v>0.7</v>
      </c>
      <c r="D16" s="111" t="n">
        <f aca="false">ROUND((C16/B16)*100,1)</f>
        <v>140</v>
      </c>
      <c r="E16" s="173" t="n">
        <v>0.4</v>
      </c>
      <c r="F16" s="173" t="n">
        <v>0.6</v>
      </c>
      <c r="G16" s="172" t="n">
        <v>161.6</v>
      </c>
      <c r="H16" s="172" t="n">
        <v>80.3</v>
      </c>
      <c r="I16" s="111" t="n">
        <f aca="false">ROUND((H16/G16)*100,1)</f>
        <v>49.7</v>
      </c>
      <c r="J16" s="173" t="n">
        <v>14.8</v>
      </c>
      <c r="K16" s="173" t="n">
        <v>8.2</v>
      </c>
      <c r="L16" s="126"/>
    </row>
    <row r="17" customFormat="false" ht="15.75" hidden="false" customHeight="false" outlineLevel="0" collapsed="false">
      <c r="A17" s="119" t="s">
        <v>73</v>
      </c>
      <c r="B17" s="172" t="n">
        <v>0.4</v>
      </c>
      <c r="C17" s="172" t="n">
        <v>0.6</v>
      </c>
      <c r="D17" s="111" t="n">
        <f aca="false">ROUND((C17/B17)*100,1)</f>
        <v>150</v>
      </c>
      <c r="E17" s="173" t="n">
        <v>1.2</v>
      </c>
      <c r="F17" s="173" t="n">
        <v>1.6</v>
      </c>
      <c r="G17" s="172" t="n">
        <v>14.8</v>
      </c>
      <c r="H17" s="172" t="n">
        <v>18.7</v>
      </c>
      <c r="I17" s="111" t="n">
        <f aca="false">ROUND((H17/G17)*100,1)</f>
        <v>126.4</v>
      </c>
      <c r="J17" s="173" t="n">
        <v>5.2</v>
      </c>
      <c r="K17" s="173" t="n">
        <v>5.6</v>
      </c>
      <c r="L17" s="126"/>
    </row>
    <row r="18" customFormat="false" ht="15.75" hidden="false" customHeight="false" outlineLevel="0" collapsed="false">
      <c r="A18" s="119" t="s">
        <v>74</v>
      </c>
      <c r="B18" s="172" t="n">
        <v>0.2</v>
      </c>
      <c r="C18" s="172" t="n">
        <v>0.1</v>
      </c>
      <c r="D18" s="111" t="n">
        <f aca="false">ROUND((C18/B18)*100,1)</f>
        <v>50</v>
      </c>
      <c r="E18" s="173" t="n">
        <v>0.9</v>
      </c>
      <c r="F18" s="173" t="n">
        <v>0.5</v>
      </c>
      <c r="G18" s="172" t="n">
        <v>1.4</v>
      </c>
      <c r="H18" s="172" t="n">
        <v>0.7</v>
      </c>
      <c r="I18" s="111" t="n">
        <f aca="false">ROUND((H18/G18)*100,1)</f>
        <v>50</v>
      </c>
      <c r="J18" s="173" t="n">
        <v>2.8</v>
      </c>
      <c r="K18" s="173" t="n">
        <v>1.1</v>
      </c>
      <c r="L18" s="126"/>
    </row>
    <row r="19" customFormat="false" ht="15.75" hidden="false" customHeight="false" outlineLevel="0" collapsed="false">
      <c r="A19" s="119" t="s">
        <v>75</v>
      </c>
      <c r="B19" s="172" t="n">
        <v>0.1</v>
      </c>
      <c r="C19" s="172" t="n">
        <v>0.1</v>
      </c>
      <c r="D19" s="111" t="n">
        <f aca="false">ROUND((C19/B19)*100,1)</f>
        <v>100</v>
      </c>
      <c r="E19" s="173" t="n">
        <v>0.2</v>
      </c>
      <c r="F19" s="173" t="n">
        <v>0.2</v>
      </c>
      <c r="G19" s="172" t="n">
        <v>33.8</v>
      </c>
      <c r="H19" s="172" t="n">
        <v>29.9</v>
      </c>
      <c r="I19" s="111" t="n">
        <f aca="false">ROUND((H19/G19)*100,1)</f>
        <v>88.5</v>
      </c>
      <c r="J19" s="173" t="n">
        <v>5.9</v>
      </c>
      <c r="K19" s="173" t="n">
        <v>4.5</v>
      </c>
      <c r="L19" s="126"/>
    </row>
    <row r="20" customFormat="false" ht="15.75" hidden="false" customHeight="false" outlineLevel="0" collapsed="false">
      <c r="A20" s="119" t="s">
        <v>76</v>
      </c>
      <c r="B20" s="172" t="n">
        <v>0.1</v>
      </c>
      <c r="C20" s="172" t="n">
        <v>0.2</v>
      </c>
      <c r="D20" s="111" t="n">
        <f aca="false">ROUND((C20/B20)*100,1)</f>
        <v>200</v>
      </c>
      <c r="E20" s="173" t="n">
        <v>0.5</v>
      </c>
      <c r="F20" s="173" t="n">
        <v>0.7</v>
      </c>
      <c r="G20" s="172" t="n">
        <v>2.9</v>
      </c>
      <c r="H20" s="172" t="n">
        <v>9.2</v>
      </c>
      <c r="I20" s="111" t="n">
        <f aca="false">ROUND((H20/G20)*100,1)</f>
        <v>317.2</v>
      </c>
      <c r="J20" s="173" t="n">
        <v>2.7</v>
      </c>
      <c r="K20" s="173" t="n">
        <v>9.8</v>
      </c>
      <c r="L20" s="126"/>
    </row>
    <row r="21" customFormat="false" ht="15.75" hidden="false" customHeight="false" outlineLevel="0" collapsed="false">
      <c r="A21" s="119" t="s">
        <v>77</v>
      </c>
      <c r="B21" s="172" t="n">
        <v>0.2</v>
      </c>
      <c r="C21" s="172" t="n">
        <v>0.1</v>
      </c>
      <c r="D21" s="111" t="n">
        <f aca="false">ROUND((C21/B21)*100,1)</f>
        <v>50</v>
      </c>
      <c r="E21" s="173" t="n">
        <v>0.6</v>
      </c>
      <c r="F21" s="173" t="n">
        <v>0.4</v>
      </c>
      <c r="G21" s="172" t="n">
        <v>7.2</v>
      </c>
      <c r="H21" s="172" t="n">
        <v>5.9</v>
      </c>
      <c r="I21" s="111" t="n">
        <f aca="false">ROUND((H21/G21)*100,1)</f>
        <v>81.9</v>
      </c>
      <c r="J21" s="173" t="n">
        <v>3</v>
      </c>
      <c r="K21" s="173" t="n">
        <v>2.6</v>
      </c>
      <c r="L21" s="126"/>
    </row>
    <row r="22" customFormat="false" ht="15.75" hidden="false" customHeight="false" outlineLevel="0" collapsed="false">
      <c r="A22" s="119" t="s">
        <v>78</v>
      </c>
      <c r="B22" s="172" t="n">
        <v>0.7</v>
      </c>
      <c r="C22" s="172" t="n">
        <v>0.9</v>
      </c>
      <c r="D22" s="111" t="n">
        <f aca="false">ROUND((C22/B22)*100,1)</f>
        <v>128.6</v>
      </c>
      <c r="E22" s="173" t="n">
        <v>0.3</v>
      </c>
      <c r="F22" s="173" t="n">
        <v>0.4</v>
      </c>
      <c r="G22" s="172" t="n">
        <v>46.5</v>
      </c>
      <c r="H22" s="172" t="n">
        <v>51.3</v>
      </c>
      <c r="I22" s="111" t="n">
        <f aca="false">ROUND((H22/G22)*100,1)</f>
        <v>110.3</v>
      </c>
      <c r="J22" s="173" t="n">
        <v>5</v>
      </c>
      <c r="K22" s="173" t="n">
        <v>5.7</v>
      </c>
      <c r="L22" s="126"/>
    </row>
    <row r="23" customFormat="false" ht="15.75" hidden="false" customHeight="false" outlineLevel="0" collapsed="false">
      <c r="A23" s="119" t="s">
        <v>79</v>
      </c>
      <c r="B23" s="172" t="n">
        <v>0.1</v>
      </c>
      <c r="C23" s="172" t="n">
        <v>0.1</v>
      </c>
      <c r="D23" s="111" t="n">
        <f aca="false">ROUND((C23/B23)*100,1)</f>
        <v>100</v>
      </c>
      <c r="E23" s="173" t="n">
        <v>0.2</v>
      </c>
      <c r="F23" s="173" t="n">
        <v>0.2</v>
      </c>
      <c r="G23" s="172" t="n">
        <v>0.3</v>
      </c>
      <c r="H23" s="172" t="n">
        <v>0.2</v>
      </c>
      <c r="I23" s="111" t="n">
        <f aca="false">ROUND((H23/G23)*100,1)</f>
        <v>66.7</v>
      </c>
      <c r="J23" s="173" t="n">
        <v>0.3</v>
      </c>
      <c r="K23" s="173" t="n">
        <v>0.3</v>
      </c>
      <c r="L23" s="126"/>
    </row>
    <row r="24" customFormat="false" ht="15.75" hidden="false" customHeight="false" outlineLevel="0" collapsed="false">
      <c r="A24" s="119" t="s">
        <v>80</v>
      </c>
      <c r="B24" s="172" t="n">
        <v>0.5</v>
      </c>
      <c r="C24" s="172" t="n">
        <v>0.6</v>
      </c>
      <c r="D24" s="111" t="n">
        <f aca="false">ROUND((C24/B24)*100,1)</f>
        <v>120</v>
      </c>
      <c r="E24" s="173" t="n">
        <v>0.4</v>
      </c>
      <c r="F24" s="173" t="n">
        <v>0.5</v>
      </c>
      <c r="G24" s="172" t="n">
        <v>5.6</v>
      </c>
      <c r="H24" s="172" t="n">
        <v>11.2</v>
      </c>
      <c r="I24" s="111" t="n">
        <f aca="false">ROUND((H24/G24)*100,1)</f>
        <v>200</v>
      </c>
      <c r="J24" s="173" t="n">
        <v>4</v>
      </c>
      <c r="K24" s="173" t="n">
        <v>8.6</v>
      </c>
      <c r="L24" s="126"/>
    </row>
    <row r="25" customFormat="false" ht="15.75" hidden="false" customHeight="false" outlineLevel="0" collapsed="false">
      <c r="A25" s="119" t="s">
        <v>81</v>
      </c>
      <c r="B25" s="172" t="n">
        <v>0</v>
      </c>
      <c r="C25" s="172" t="n">
        <v>0.1</v>
      </c>
      <c r="D25" s="111" t="s">
        <v>96</v>
      </c>
      <c r="E25" s="173" t="n">
        <v>0.1</v>
      </c>
      <c r="F25" s="173" t="n">
        <v>0.2</v>
      </c>
      <c r="G25" s="172" t="n">
        <v>2</v>
      </c>
      <c r="H25" s="172" t="n">
        <v>2.5</v>
      </c>
      <c r="I25" s="111" t="n">
        <f aca="false">ROUND((H25/G25)*100,1)</f>
        <v>125</v>
      </c>
      <c r="J25" s="173" t="n">
        <v>0.4</v>
      </c>
      <c r="K25" s="173" t="n">
        <v>0.5</v>
      </c>
    </row>
    <row r="26" customFormat="false" ht="15.75" hidden="false" customHeight="false" outlineLevel="0" collapsed="false">
      <c r="A26" s="119" t="s">
        <v>82</v>
      </c>
      <c r="B26" s="172" t="n">
        <v>0.7</v>
      </c>
      <c r="C26" s="172" t="n">
        <v>0.9</v>
      </c>
      <c r="D26" s="111" t="n">
        <f aca="false">ROUND((C26/B26)*100,1)</f>
        <v>128.6</v>
      </c>
      <c r="E26" s="173" t="n">
        <v>0.5</v>
      </c>
      <c r="F26" s="173" t="n">
        <v>0.7</v>
      </c>
      <c r="G26" s="172" t="n">
        <v>53.2</v>
      </c>
      <c r="H26" s="172" t="n">
        <v>44.8</v>
      </c>
      <c r="I26" s="111" t="n">
        <f aca="false">ROUND((H26/G26)*100,1)</f>
        <v>84.2</v>
      </c>
      <c r="J26" s="173" t="n">
        <v>11.2</v>
      </c>
      <c r="K26" s="173" t="n">
        <v>11.2</v>
      </c>
    </row>
    <row r="27" customFormat="false" ht="15.75" hidden="false" customHeight="false" outlineLevel="0" collapsed="false">
      <c r="A27" s="119" t="s">
        <v>83</v>
      </c>
      <c r="B27" s="172" t="n">
        <v>0</v>
      </c>
      <c r="C27" s="172" t="n">
        <v>0</v>
      </c>
      <c r="D27" s="111" t="s">
        <v>96</v>
      </c>
      <c r="E27" s="173" t="n">
        <v>0.1</v>
      </c>
      <c r="F27" s="173" t="n">
        <v>0.1</v>
      </c>
      <c r="G27" s="172" t="n">
        <v>4.7</v>
      </c>
      <c r="H27" s="172" t="n">
        <v>6</v>
      </c>
      <c r="I27" s="111" t="n">
        <f aca="false">ROUND((H27/G27)*100,1)</f>
        <v>127.7</v>
      </c>
      <c r="J27" s="173" t="n">
        <v>2</v>
      </c>
      <c r="K27" s="173" t="n">
        <v>2.5</v>
      </c>
    </row>
    <row r="28" customFormat="false" ht="15.75" hidden="false" customHeight="false" outlineLevel="0" collapsed="false">
      <c r="A28" s="119" t="s">
        <v>84</v>
      </c>
      <c r="B28" s="172" t="n">
        <v>0.2</v>
      </c>
      <c r="C28" s="172" t="n">
        <v>0.2</v>
      </c>
      <c r="D28" s="111" t="n">
        <f aca="false">ROUND((C28/B28)*100,1)</f>
        <v>100</v>
      </c>
      <c r="E28" s="173" t="n">
        <v>0.2</v>
      </c>
      <c r="F28" s="173" t="n">
        <v>0.3</v>
      </c>
      <c r="G28" s="172" t="n">
        <v>8.7</v>
      </c>
      <c r="H28" s="172" t="n">
        <v>11.4</v>
      </c>
      <c r="I28" s="111" t="n">
        <f aca="false">ROUND((H28/G28)*100,1)</f>
        <v>131</v>
      </c>
      <c r="J28" s="173" t="n">
        <v>2.3</v>
      </c>
      <c r="K28" s="173" t="n">
        <v>2.8</v>
      </c>
    </row>
    <row r="29" customFormat="false" ht="15.75" hidden="false" customHeight="false" outlineLevel="0" collapsed="false">
      <c r="A29" s="119" t="s">
        <v>85</v>
      </c>
      <c r="B29" s="172" t="n">
        <v>1.1</v>
      </c>
      <c r="C29" s="172" t="n">
        <v>1.2</v>
      </c>
      <c r="D29" s="111" t="n">
        <f aca="false">ROUND((C29/B29)*100,1)</f>
        <v>109.1</v>
      </c>
      <c r="E29" s="173" t="n">
        <v>0.6</v>
      </c>
      <c r="F29" s="173" t="n">
        <v>0.7</v>
      </c>
      <c r="G29" s="172" t="n">
        <v>39.8</v>
      </c>
      <c r="H29" s="172" t="n">
        <v>28.1</v>
      </c>
      <c r="I29" s="111" t="n">
        <f aca="false">ROUND((H29/G29)*100,1)</f>
        <v>70.6</v>
      </c>
      <c r="J29" s="173" t="n">
        <v>7.4</v>
      </c>
      <c r="K29" s="173" t="n">
        <v>5.5</v>
      </c>
    </row>
    <row r="30" customFormat="false" ht="15.75" hidden="false" customHeight="false" outlineLevel="0" collapsed="false">
      <c r="A30" s="119" t="s">
        <v>86</v>
      </c>
      <c r="B30" s="172" t="n">
        <v>0</v>
      </c>
      <c r="C30" s="172" t="n">
        <v>0</v>
      </c>
      <c r="D30" s="111" t="s">
        <v>96</v>
      </c>
      <c r="E30" s="173" t="n">
        <v>0.1</v>
      </c>
      <c r="F30" s="173" t="n">
        <v>0.3</v>
      </c>
      <c r="G30" s="172" t="n">
        <v>2.6</v>
      </c>
      <c r="H30" s="172" t="n">
        <v>2.6</v>
      </c>
      <c r="I30" s="111" t="n">
        <f aca="false">ROUND((H30/G30)*100,1)</f>
        <v>100</v>
      </c>
      <c r="J30" s="173" t="n">
        <v>1.6</v>
      </c>
      <c r="K30" s="173" t="n">
        <v>1.5</v>
      </c>
    </row>
    <row r="31" customFormat="false" ht="15.75" hidden="false" customHeight="false" outlineLevel="0" collapsed="false">
      <c r="A31" s="119" t="s">
        <v>87</v>
      </c>
      <c r="B31" s="172" t="n">
        <v>0.9</v>
      </c>
      <c r="C31" s="172" t="n">
        <v>1.2</v>
      </c>
      <c r="D31" s="111" t="n">
        <f aca="false">ROUND((C31/B31)*100,1)</f>
        <v>133.3</v>
      </c>
      <c r="E31" s="173" t="n">
        <v>0.5</v>
      </c>
      <c r="F31" s="173" t="n">
        <v>0.7</v>
      </c>
      <c r="G31" s="172" t="n">
        <v>5.2</v>
      </c>
      <c r="H31" s="172" t="n">
        <v>7.4</v>
      </c>
      <c r="I31" s="111" t="n">
        <f aca="false">ROUND((H31/G31)*100,1)</f>
        <v>142.3</v>
      </c>
      <c r="J31" s="173" t="n">
        <v>2.6</v>
      </c>
      <c r="K31" s="173" t="n">
        <v>3.3</v>
      </c>
    </row>
    <row r="32" customFormat="false" ht="15.75" hidden="false" customHeight="false" outlineLevel="0" collapsed="false">
      <c r="B32" s="109"/>
      <c r="C32" s="109"/>
      <c r="E32" s="109"/>
      <c r="F32" s="109"/>
      <c r="G32" s="109"/>
      <c r="H32" s="109"/>
      <c r="I32" s="167"/>
      <c r="J32" s="174"/>
      <c r="K32" s="174"/>
    </row>
    <row r="33" customFormat="false" ht="15.75" hidden="false" customHeight="false" outlineLevel="0" collapsed="false">
      <c r="B33" s="138"/>
      <c r="C33" s="138"/>
      <c r="D33" s="175"/>
      <c r="E33" s="109"/>
      <c r="F33" s="109"/>
      <c r="G33" s="109"/>
      <c r="H33" s="109"/>
      <c r="I33" s="167"/>
      <c r="J33" s="174"/>
      <c r="K33" s="174"/>
    </row>
    <row r="34" customFormat="false" ht="15.75" hidden="false" customHeight="false" outlineLevel="0" collapsed="false">
      <c r="B34" s="138"/>
      <c r="C34" s="138"/>
      <c r="I34" s="167"/>
    </row>
    <row r="35" customFormat="false" ht="12.75" hidden="false" customHeight="false" outlineLevel="0" collapsed="false">
      <c r="B35" s="169"/>
      <c r="C35" s="169"/>
      <c r="D35" s="169"/>
      <c r="E35" s="169"/>
      <c r="F35" s="169"/>
      <c r="G35" s="169"/>
      <c r="H35" s="169"/>
      <c r="I35" s="169"/>
      <c r="J35" s="169"/>
      <c r="K35" s="169"/>
    </row>
    <row r="36" customFormat="false" ht="15.75" hidden="false" customHeight="false" outlineLevel="0" collapsed="false">
      <c r="B36" s="138"/>
      <c r="C36" s="138"/>
      <c r="I36" s="167"/>
    </row>
    <row r="37" customFormat="false" ht="12.75" hidden="false" customHeight="false" outlineLevel="0" collapsed="false">
      <c r="I37" s="167"/>
    </row>
    <row r="38" customFormat="false" ht="12.75" hidden="false" customHeight="false" outlineLevel="0" collapsed="false">
      <c r="I38" s="167"/>
    </row>
    <row r="39" customFormat="false" ht="12.75" hidden="false" customHeight="false" outlineLevel="0" collapsed="false">
      <c r="I39" s="167"/>
    </row>
    <row r="40" customFormat="false" ht="12.75" hidden="false" customHeight="false" outlineLevel="0" collapsed="false">
      <c r="I40" s="167"/>
    </row>
    <row r="41" customFormat="false" ht="12.75" hidden="false" customHeight="false" outlineLevel="0" collapsed="false">
      <c r="I41" s="167"/>
    </row>
  </sheetData>
  <mergeCells count="9">
    <mergeCell ref="A1:K1"/>
    <mergeCell ref="A2:K2"/>
    <mergeCell ref="A4:A6"/>
    <mergeCell ref="B4:F4"/>
    <mergeCell ref="G4:K4"/>
    <mergeCell ref="B5:D5"/>
    <mergeCell ref="E5:F5"/>
    <mergeCell ref="G5:I5"/>
    <mergeCell ref="J5:K5"/>
  </mergeCells>
  <conditionalFormatting sqref="I7 D7">
    <cfRule type="cellIs" priority="2" operator="greaterThanOrEqual" aboveAverage="0" equalAverage="0" bottom="0" percent="0" rank="0" text="" dxfId="103">
      <formula>150</formula>
    </cfRule>
  </conditionalFormatting>
  <conditionalFormatting sqref="D8:J31">
    <cfRule type="cellIs" priority="3" operator="greaterThanOrEqual" aboveAverage="0" equalAverage="0" bottom="0" percent="0" rank="0" text="" dxfId="104">
      <formula>150</formula>
    </cfRule>
  </conditionalFormatting>
  <conditionalFormatting sqref="B8:C31">
    <cfRule type="cellIs" priority="4" operator="greaterThanOrEqual" aboveAverage="0" equalAverage="0" bottom="0" percent="0" rank="0" text="" dxfId="105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B7" activeCellId="0" sqref="B7:C3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7" width="35.32"/>
    <col collapsed="false" customWidth="true" hidden="false" outlineLevel="0" max="10" min="2" style="127" width="11.82"/>
    <col collapsed="false" customWidth="false" hidden="false" outlineLevel="0" max="11" min="11" style="127" width="9.32"/>
    <col collapsed="false" customWidth="true" hidden="false" outlineLevel="0" max="13" min="12" style="0" width="13.32"/>
    <col collapsed="false" customWidth="true" hidden="false" outlineLevel="0" max="14" min="14" style="0" width="10.99"/>
    <col collapsed="false" customWidth="true" hidden="false" outlineLevel="0" max="16" min="15" style="0" width="8.82"/>
    <col collapsed="false" customWidth="true" hidden="false" outlineLevel="0" max="17" min="17" style="0" width="30.49"/>
    <col collapsed="false" customWidth="true" hidden="false" outlineLevel="0" max="23" min="18" style="0" width="13.82"/>
    <col collapsed="false" customWidth="true" hidden="false" outlineLevel="0" max="27" min="24" style="0" width="8.82"/>
    <col collapsed="false" customWidth="true" hidden="false" outlineLevel="0" max="28" min="28" style="0" width="31.49"/>
    <col collapsed="false" customWidth="true" hidden="false" outlineLevel="0" max="34" min="29" style="0" width="13.82"/>
    <col collapsed="false" customWidth="true" hidden="false" outlineLevel="0" max="107" min="35" style="0" width="8.82"/>
    <col collapsed="false" customWidth="false" hidden="false" outlineLevel="0" max="257" min="108" style="127" width="9.32"/>
  </cols>
  <sheetData>
    <row r="1" customFormat="false" ht="15.95" hidden="false" customHeight="true" outlineLevel="0" collapsed="false">
      <c r="A1" s="134" t="s">
        <v>184</v>
      </c>
      <c r="B1" s="134"/>
      <c r="C1" s="134"/>
      <c r="D1" s="134"/>
      <c r="E1" s="134"/>
      <c r="F1" s="134"/>
      <c r="G1" s="134"/>
      <c r="H1" s="134"/>
      <c r="I1" s="134"/>
    </row>
    <row r="2" customFormat="false" ht="15.95" hidden="false" customHeight="true" outlineLevel="0" collapsed="false">
      <c r="A2" s="134" t="s">
        <v>40</v>
      </c>
      <c r="B2" s="134"/>
      <c r="C2" s="134"/>
      <c r="D2" s="134"/>
      <c r="E2" s="134"/>
      <c r="F2" s="134"/>
      <c r="G2" s="134"/>
      <c r="H2" s="134"/>
      <c r="I2" s="134"/>
    </row>
    <row r="3" customFormat="false" ht="15.95" hidden="false" customHeight="true" outlineLevel="0" collapsed="false">
      <c r="I3" s="136" t="s">
        <v>185</v>
      </c>
      <c r="J3" s="136"/>
    </row>
    <row r="4" customFormat="false" ht="24" hidden="false" customHeight="true" outlineLevel="0" collapsed="false">
      <c r="A4" s="56"/>
      <c r="B4" s="56" t="s">
        <v>151</v>
      </c>
      <c r="C4" s="56"/>
      <c r="D4" s="56"/>
      <c r="E4" s="56" t="s">
        <v>152</v>
      </c>
      <c r="F4" s="56"/>
      <c r="G4" s="56"/>
      <c r="H4" s="176" t="s">
        <v>145</v>
      </c>
      <c r="I4" s="176"/>
      <c r="J4" s="176"/>
    </row>
    <row r="5" customFormat="false" ht="48" hidden="false" customHeight="true" outlineLevel="0" collapsed="false">
      <c r="A5" s="56"/>
      <c r="B5" s="57" t="n">
        <v>2015</v>
      </c>
      <c r="C5" s="57" t="n">
        <v>2016</v>
      </c>
      <c r="D5" s="82" t="s">
        <v>42</v>
      </c>
      <c r="E5" s="57" t="n">
        <v>2015</v>
      </c>
      <c r="F5" s="57" t="n">
        <v>2016</v>
      </c>
      <c r="G5" s="82" t="s">
        <v>42</v>
      </c>
      <c r="H5" s="57" t="n">
        <v>2015</v>
      </c>
      <c r="I5" s="57" t="n">
        <v>2016</v>
      </c>
      <c r="J5" s="82" t="s">
        <v>42</v>
      </c>
    </row>
    <row r="6" customFormat="false" ht="15.95" hidden="false" customHeight="true" outlineLevel="0" collapsed="false">
      <c r="A6" s="60" t="s">
        <v>63</v>
      </c>
      <c r="B6" s="156" t="n">
        <f aca="false">SUM(B7:B30)</f>
        <v>136.1</v>
      </c>
      <c r="C6" s="156" t="n">
        <f aca="false">SUM(C7:C30)</f>
        <v>122.8</v>
      </c>
      <c r="D6" s="156" t="n">
        <f aca="false">ROUND(C6/B6*100,1)</f>
        <v>90.2</v>
      </c>
      <c r="E6" s="156" t="n">
        <f aca="false">SUM(E7:E30)</f>
        <v>547.1</v>
      </c>
      <c r="F6" s="156" t="n">
        <f aca="false">SUM(F7:F30)</f>
        <v>431.8</v>
      </c>
      <c r="G6" s="156" t="n">
        <f aca="false">ROUND(F6/E6*100,1)</f>
        <v>78.9</v>
      </c>
      <c r="H6" s="156" t="n">
        <f aca="false">SUM(H7:H30)</f>
        <v>30464.1</v>
      </c>
      <c r="I6" s="156" t="n">
        <f aca="false">SUM(I7:I30)</f>
        <v>22280.2</v>
      </c>
      <c r="J6" s="156" t="n">
        <f aca="false">ROUND(I6/H6*100,1)</f>
        <v>73.1</v>
      </c>
      <c r="K6" s="175"/>
    </row>
    <row r="7" customFormat="false" ht="15.2" hidden="false" customHeight="true" outlineLevel="0" collapsed="false">
      <c r="A7" s="161" t="s">
        <v>64</v>
      </c>
      <c r="B7" s="177" t="n">
        <v>10.3</v>
      </c>
      <c r="C7" s="177" t="n">
        <v>9.4</v>
      </c>
      <c r="D7" s="87" t="n">
        <f aca="false">ROUND((C7/B7)*100,1)</f>
        <v>91.3</v>
      </c>
      <c r="E7" s="177" t="n">
        <v>24</v>
      </c>
      <c r="F7" s="177" t="n">
        <v>21.1</v>
      </c>
      <c r="G7" s="87" t="n">
        <f aca="false">ROUND((F7/E7)*100,1)</f>
        <v>87.9</v>
      </c>
      <c r="H7" s="177" t="n">
        <v>2210.9</v>
      </c>
      <c r="I7" s="177" t="n">
        <v>2101.2</v>
      </c>
      <c r="J7" s="87" t="n">
        <f aca="false">ROUND((I7/H7)*100,1)</f>
        <v>95</v>
      </c>
      <c r="K7" s="175"/>
    </row>
    <row r="8" customFormat="false" ht="15.2" hidden="false" customHeight="true" outlineLevel="0" collapsed="false">
      <c r="A8" s="161" t="s">
        <v>65</v>
      </c>
      <c r="B8" s="177" t="n">
        <v>4.9</v>
      </c>
      <c r="C8" s="177" t="n">
        <v>3.9</v>
      </c>
      <c r="D8" s="87" t="n">
        <f aca="false">ROUND((C8/B8)*100,1)</f>
        <v>79.6</v>
      </c>
      <c r="E8" s="177" t="n">
        <v>8.1</v>
      </c>
      <c r="F8" s="177" t="n">
        <v>7.9</v>
      </c>
      <c r="G8" s="87" t="n">
        <f aca="false">ROUND((F8/E8)*100,1)</f>
        <v>97.5</v>
      </c>
      <c r="H8" s="177" t="n">
        <v>693.6</v>
      </c>
      <c r="I8" s="177" t="n">
        <v>866.5</v>
      </c>
      <c r="J8" s="87" t="n">
        <f aca="false">ROUND((I8/H8)*100,1)</f>
        <v>124.9</v>
      </c>
      <c r="K8" s="175"/>
    </row>
    <row r="9" customFormat="false" ht="15.2" hidden="false" customHeight="true" outlineLevel="0" collapsed="false">
      <c r="A9" s="161" t="s">
        <v>66</v>
      </c>
      <c r="B9" s="177" t="n">
        <v>3.1</v>
      </c>
      <c r="C9" s="177" t="n">
        <v>2.9</v>
      </c>
      <c r="D9" s="87" t="n">
        <f aca="false">ROUND((C9/B9)*100,1)</f>
        <v>93.5</v>
      </c>
      <c r="E9" s="177" t="n">
        <v>29.1</v>
      </c>
      <c r="F9" s="177" t="n">
        <v>19.1</v>
      </c>
      <c r="G9" s="87" t="n">
        <f aca="false">ROUND((F9/E9)*100,1)</f>
        <v>65.6</v>
      </c>
      <c r="H9" s="177" t="n">
        <v>2724.3</v>
      </c>
      <c r="I9" s="177" t="n">
        <v>1987.6</v>
      </c>
      <c r="J9" s="87" t="n">
        <f aca="false">ROUND((I9/H9)*100,1)</f>
        <v>73</v>
      </c>
      <c r="K9" s="175"/>
    </row>
    <row r="10" customFormat="false" ht="15.2" hidden="false" customHeight="true" outlineLevel="0" collapsed="false">
      <c r="A10" s="161" t="s">
        <v>67</v>
      </c>
      <c r="B10" s="177" t="n">
        <v>6.9</v>
      </c>
      <c r="C10" s="177" t="n">
        <v>5.4</v>
      </c>
      <c r="D10" s="87" t="n">
        <f aca="false">ROUND((C10/B10)*100,1)</f>
        <v>78.3</v>
      </c>
      <c r="E10" s="177" t="n">
        <v>13.5</v>
      </c>
      <c r="F10" s="177" t="n">
        <v>10.4</v>
      </c>
      <c r="G10" s="87" t="n">
        <f aca="false">ROUND((F10/E10)*100,1)</f>
        <v>77</v>
      </c>
      <c r="H10" s="177" t="n">
        <v>408.1</v>
      </c>
      <c r="I10" s="177" t="n">
        <v>591.7</v>
      </c>
      <c r="J10" s="87" t="n">
        <f aca="false">ROUND((I10/H10)*100,1)</f>
        <v>145</v>
      </c>
      <c r="K10" s="175"/>
    </row>
    <row r="11" customFormat="false" ht="15.2" hidden="false" customHeight="true" outlineLevel="0" collapsed="false">
      <c r="A11" s="161" t="s">
        <v>68</v>
      </c>
      <c r="B11" s="177" t="n">
        <v>8.6</v>
      </c>
      <c r="C11" s="177" t="n">
        <v>8</v>
      </c>
      <c r="D11" s="87" t="n">
        <f aca="false">ROUND((C11/B11)*100,1)</f>
        <v>93</v>
      </c>
      <c r="E11" s="177" t="n">
        <v>9.3</v>
      </c>
      <c r="F11" s="177" t="n">
        <v>6.8</v>
      </c>
      <c r="G11" s="87" t="n">
        <f aca="false">ROUND((F11/E11)*100,1)</f>
        <v>73.1</v>
      </c>
      <c r="H11" s="87" t="n">
        <v>38</v>
      </c>
      <c r="I11" s="177" t="n">
        <v>13.9</v>
      </c>
      <c r="J11" s="87" t="n">
        <f aca="false">ROUND((I11/H11)*100,1)</f>
        <v>36.6</v>
      </c>
      <c r="K11" s="175"/>
    </row>
    <row r="12" customFormat="false" ht="15.2" hidden="false" customHeight="true" outlineLevel="0" collapsed="false">
      <c r="A12" s="161" t="s">
        <v>69</v>
      </c>
      <c r="B12" s="177" t="n">
        <v>0.4</v>
      </c>
      <c r="C12" s="177" t="n">
        <v>0.2</v>
      </c>
      <c r="D12" s="87" t="n">
        <f aca="false">ROUND((C12/B12)*100,1)</f>
        <v>50</v>
      </c>
      <c r="E12" s="177" t="n">
        <v>16.7</v>
      </c>
      <c r="F12" s="177" t="n">
        <v>16.4</v>
      </c>
      <c r="G12" s="87" t="n">
        <f aca="false">ROUND((F12/E12)*100,1)</f>
        <v>98.2</v>
      </c>
      <c r="H12" s="177" t="n">
        <v>120.1</v>
      </c>
      <c r="I12" s="177" t="n">
        <v>197.2</v>
      </c>
      <c r="J12" s="87" t="n">
        <f aca="false">ROUND((I12/H12)*100,1)</f>
        <v>164.2</v>
      </c>
      <c r="K12" s="175"/>
    </row>
    <row r="13" customFormat="false" ht="15.2" hidden="false" customHeight="true" outlineLevel="0" collapsed="false">
      <c r="A13" s="161" t="s">
        <v>70</v>
      </c>
      <c r="B13" s="177" t="n">
        <v>2.5</v>
      </c>
      <c r="C13" s="177" t="n">
        <v>1.9</v>
      </c>
      <c r="D13" s="87" t="n">
        <f aca="false">ROUND((C13/B13)*100,1)</f>
        <v>76</v>
      </c>
      <c r="E13" s="177" t="n">
        <v>38.4</v>
      </c>
      <c r="F13" s="177" t="n">
        <v>32.3</v>
      </c>
      <c r="G13" s="87" t="n">
        <f aca="false">ROUND((F13/E13)*100,1)</f>
        <v>84.1</v>
      </c>
      <c r="H13" s="177" t="n">
        <v>1768.8</v>
      </c>
      <c r="I13" s="177" t="n">
        <v>1100.3</v>
      </c>
      <c r="J13" s="87" t="n">
        <f aca="false">ROUND((I13/H13)*100,1)</f>
        <v>62.2</v>
      </c>
      <c r="K13" s="175"/>
    </row>
    <row r="14" customFormat="false" ht="15.2" hidden="false" customHeight="true" outlineLevel="0" collapsed="false">
      <c r="A14" s="161" t="s">
        <v>71</v>
      </c>
      <c r="B14" s="177" t="n">
        <v>0.8</v>
      </c>
      <c r="C14" s="177" t="n">
        <v>0.7</v>
      </c>
      <c r="D14" s="87" t="n">
        <f aca="false">ROUND((C14/B14)*100,1)</f>
        <v>87.5</v>
      </c>
      <c r="E14" s="177" t="n">
        <v>1.8</v>
      </c>
      <c r="F14" s="177" t="n">
        <v>1.6</v>
      </c>
      <c r="G14" s="87" t="n">
        <f aca="false">ROUND((F14/E14)*100,1)</f>
        <v>88.9</v>
      </c>
      <c r="H14" s="177" t="n">
        <v>722.5</v>
      </c>
      <c r="I14" s="177" t="n">
        <v>206</v>
      </c>
      <c r="J14" s="87" t="n">
        <f aca="false">ROUND((I14/H14)*100,1)</f>
        <v>28.5</v>
      </c>
      <c r="K14" s="175"/>
    </row>
    <row r="15" customFormat="false" ht="15.2" hidden="false" customHeight="true" outlineLevel="0" collapsed="false">
      <c r="A15" s="161" t="s">
        <v>72</v>
      </c>
      <c r="B15" s="177" t="n">
        <v>5.2</v>
      </c>
      <c r="C15" s="177" t="n">
        <v>4.3</v>
      </c>
      <c r="D15" s="87" t="n">
        <f aca="false">ROUND((C15/B15)*100,1)</f>
        <v>82.7</v>
      </c>
      <c r="E15" s="177" t="n">
        <v>65.8</v>
      </c>
      <c r="F15" s="177" t="n">
        <v>41.9</v>
      </c>
      <c r="G15" s="87" t="n">
        <f aca="false">ROUND((F15/E15)*100,1)</f>
        <v>63.7</v>
      </c>
      <c r="H15" s="177" t="n">
        <v>5268.2</v>
      </c>
      <c r="I15" s="177" t="n">
        <v>3943.5</v>
      </c>
      <c r="J15" s="87" t="n">
        <f aca="false">ROUND((I15/H15)*100,1)</f>
        <v>74.9</v>
      </c>
      <c r="K15" s="175"/>
    </row>
    <row r="16" customFormat="false" ht="15.2" hidden="false" customHeight="true" outlineLevel="0" collapsed="false">
      <c r="A16" s="161" t="s">
        <v>73</v>
      </c>
      <c r="B16" s="177" t="n">
        <v>1.8</v>
      </c>
      <c r="C16" s="177" t="n">
        <v>1.6</v>
      </c>
      <c r="D16" s="87" t="n">
        <f aca="false">ROUND((C16/B16)*100,1)</f>
        <v>88.9</v>
      </c>
      <c r="E16" s="177" t="n">
        <v>9.7</v>
      </c>
      <c r="F16" s="177" t="n">
        <v>7.7</v>
      </c>
      <c r="G16" s="87" t="n">
        <f aca="false">ROUND((F16/E16)*100,1)</f>
        <v>79.4</v>
      </c>
      <c r="H16" s="177" t="n">
        <v>328.4</v>
      </c>
      <c r="I16" s="177" t="n">
        <v>334.9</v>
      </c>
      <c r="J16" s="87" t="n">
        <f aca="false">ROUND((I16/H16)*100,1)</f>
        <v>102</v>
      </c>
      <c r="K16" s="175"/>
    </row>
    <row r="17" customFormat="false" ht="15.2" hidden="false" customHeight="true" outlineLevel="0" collapsed="false">
      <c r="A17" s="161" t="s">
        <v>74</v>
      </c>
      <c r="B17" s="177" t="n">
        <v>5</v>
      </c>
      <c r="C17" s="177" t="n">
        <v>4.6</v>
      </c>
      <c r="D17" s="87" t="n">
        <f aca="false">ROUND((C17/B17)*100,1)</f>
        <v>92</v>
      </c>
      <c r="E17" s="177" t="n">
        <v>12.2</v>
      </c>
      <c r="F17" s="177" t="n">
        <v>8.8</v>
      </c>
      <c r="G17" s="87" t="n">
        <f aca="false">ROUND((F17/E17)*100,1)</f>
        <v>72.1</v>
      </c>
      <c r="H17" s="177" t="n">
        <v>22.8</v>
      </c>
      <c r="I17" s="177" t="n">
        <v>24.8</v>
      </c>
      <c r="J17" s="87" t="n">
        <f aca="false">ROUND((I17/H17)*100,1)</f>
        <v>108.8</v>
      </c>
      <c r="K17" s="175"/>
    </row>
    <row r="18" customFormat="false" ht="15.2" hidden="false" customHeight="true" outlineLevel="0" collapsed="false">
      <c r="A18" s="161" t="s">
        <v>75</v>
      </c>
      <c r="B18" s="177" t="n">
        <v>1.9</v>
      </c>
      <c r="C18" s="177" t="n">
        <v>1.5</v>
      </c>
      <c r="D18" s="87" t="n">
        <f aca="false">ROUND((C18/B18)*100,1)</f>
        <v>78.9</v>
      </c>
      <c r="E18" s="177" t="n">
        <v>7.5</v>
      </c>
      <c r="F18" s="177" t="n">
        <v>5.3</v>
      </c>
      <c r="G18" s="87" t="n">
        <f aca="false">ROUND((F18/E18)*100,1)</f>
        <v>70.7</v>
      </c>
      <c r="H18" s="177" t="n">
        <v>915.9</v>
      </c>
      <c r="I18" s="177" t="n">
        <v>676.8</v>
      </c>
      <c r="J18" s="87" t="n">
        <f aca="false">ROUND((I18/H18)*100,1)</f>
        <v>73.9</v>
      </c>
      <c r="K18" s="175"/>
    </row>
    <row r="19" customFormat="false" ht="15.2" hidden="false" customHeight="true" outlineLevel="0" collapsed="false">
      <c r="A19" s="161" t="s">
        <v>76</v>
      </c>
      <c r="B19" s="177" t="n">
        <v>1.7</v>
      </c>
      <c r="C19" s="177" t="n">
        <v>1.9</v>
      </c>
      <c r="D19" s="87" t="n">
        <f aca="false">ROUND((C19/B19)*100,1)</f>
        <v>111.8</v>
      </c>
      <c r="E19" s="177" t="n">
        <v>17.4</v>
      </c>
      <c r="F19" s="177" t="n">
        <v>16.4</v>
      </c>
      <c r="G19" s="87" t="n">
        <f aca="false">ROUND((F19/E19)*100,1)</f>
        <v>94.3</v>
      </c>
      <c r="H19" s="177" t="n">
        <v>3492.7</v>
      </c>
      <c r="I19" s="177" t="n">
        <v>3072.3</v>
      </c>
      <c r="J19" s="87" t="n">
        <f aca="false">ROUND((I19/H19)*100,1)</f>
        <v>88</v>
      </c>
      <c r="K19" s="175"/>
    </row>
    <row r="20" customFormat="false" ht="15.2" hidden="false" customHeight="true" outlineLevel="0" collapsed="false">
      <c r="A20" s="161" t="s">
        <v>77</v>
      </c>
      <c r="B20" s="177" t="n">
        <v>4.2</v>
      </c>
      <c r="C20" s="177" t="n">
        <v>3.4</v>
      </c>
      <c r="D20" s="87" t="n">
        <f aca="false">ROUND((C20/B20)*100,1)</f>
        <v>81</v>
      </c>
      <c r="E20" s="177" t="n">
        <v>45.3</v>
      </c>
      <c r="F20" s="177" t="n">
        <v>41.7</v>
      </c>
      <c r="G20" s="87" t="n">
        <f aca="false">ROUND((F20/E20)*100,1)</f>
        <v>92.1</v>
      </c>
      <c r="H20" s="177" t="n">
        <v>368.2</v>
      </c>
      <c r="I20" s="177" t="n">
        <v>379.9</v>
      </c>
      <c r="J20" s="87" t="n">
        <f aca="false">ROUND((I20/H20)*100,1)</f>
        <v>103.2</v>
      </c>
      <c r="K20" s="175"/>
    </row>
    <row r="21" customFormat="false" ht="15.2" hidden="false" customHeight="true" outlineLevel="0" collapsed="false">
      <c r="A21" s="161" t="s">
        <v>78</v>
      </c>
      <c r="B21" s="177" t="n">
        <v>18</v>
      </c>
      <c r="C21" s="177" t="n">
        <v>19.7</v>
      </c>
      <c r="D21" s="87" t="n">
        <f aca="false">ROUND((C21/B21)*100,1)</f>
        <v>109.4</v>
      </c>
      <c r="E21" s="177" t="n">
        <v>30.7</v>
      </c>
      <c r="F21" s="177" t="n">
        <v>26.2</v>
      </c>
      <c r="G21" s="87" t="n">
        <f aca="false">ROUND((F21/E21)*100,1)</f>
        <v>85.3</v>
      </c>
      <c r="H21" s="177" t="n">
        <v>2459</v>
      </c>
      <c r="I21" s="177" t="n">
        <v>2247.1</v>
      </c>
      <c r="J21" s="87" t="n">
        <f aca="false">ROUND((I21/H21)*100,1)</f>
        <v>91.4</v>
      </c>
      <c r="K21" s="175"/>
    </row>
    <row r="22" customFormat="false" ht="15.2" hidden="false" customHeight="true" outlineLevel="0" collapsed="false">
      <c r="A22" s="161" t="s">
        <v>79</v>
      </c>
      <c r="B22" s="177" t="n">
        <v>3</v>
      </c>
      <c r="C22" s="177" t="n">
        <v>2.7</v>
      </c>
      <c r="D22" s="87" t="n">
        <f aca="false">ROUND((C22/B22)*100,1)</f>
        <v>90</v>
      </c>
      <c r="E22" s="177" t="n">
        <v>2.9</v>
      </c>
      <c r="F22" s="177" t="n">
        <v>5.7</v>
      </c>
      <c r="G22" s="87" t="n">
        <f aca="false">ROUND((F22/E22)*100,1)</f>
        <v>196.6</v>
      </c>
      <c r="H22" s="177" t="n">
        <v>1028.6</v>
      </c>
      <c r="I22" s="177" t="n">
        <v>760.6</v>
      </c>
      <c r="J22" s="87" t="n">
        <f aca="false">ROUND((I22/H22)*100,1)</f>
        <v>73.9</v>
      </c>
      <c r="K22" s="175"/>
    </row>
    <row r="23" customFormat="false" ht="15.2" hidden="false" customHeight="true" outlineLevel="0" collapsed="false">
      <c r="A23" s="161" t="s">
        <v>80</v>
      </c>
      <c r="B23" s="177" t="n">
        <v>8</v>
      </c>
      <c r="C23" s="177" t="n">
        <v>7</v>
      </c>
      <c r="D23" s="87" t="n">
        <f aca="false">ROUND((C23/B23)*100,1)</f>
        <v>87.5</v>
      </c>
      <c r="E23" s="177" t="n">
        <v>15.2</v>
      </c>
      <c r="F23" s="177" t="n">
        <v>13.2</v>
      </c>
      <c r="G23" s="87" t="n">
        <f aca="false">ROUND((F23/E23)*100,1)</f>
        <v>86.8</v>
      </c>
      <c r="H23" s="177" t="n">
        <v>762.2</v>
      </c>
      <c r="I23" s="177" t="n">
        <v>614.9</v>
      </c>
      <c r="J23" s="87" t="n">
        <f aca="false">ROUND((I23/H23)*100,1)</f>
        <v>80.7</v>
      </c>
      <c r="K23" s="175"/>
    </row>
    <row r="24" customFormat="false" ht="15.2" hidden="false" customHeight="true" outlineLevel="0" collapsed="false">
      <c r="A24" s="161" t="s">
        <v>81</v>
      </c>
      <c r="B24" s="177" t="n">
        <v>1.7</v>
      </c>
      <c r="C24" s="177" t="n">
        <v>1.4</v>
      </c>
      <c r="D24" s="87" t="n">
        <f aca="false">ROUND((C24/B24)*100,1)</f>
        <v>82.4</v>
      </c>
      <c r="E24" s="177" t="n">
        <v>15.2</v>
      </c>
      <c r="F24" s="177" t="n">
        <v>15.6</v>
      </c>
      <c r="G24" s="87" t="n">
        <f aca="false">ROUND((F24/E24)*100,1)</f>
        <v>102.6</v>
      </c>
      <c r="H24" s="177" t="n">
        <v>697.1</v>
      </c>
      <c r="I24" s="177" t="n">
        <v>235</v>
      </c>
      <c r="J24" s="87" t="n">
        <f aca="false">ROUND((I24/H24)*100,1)</f>
        <v>33.7</v>
      </c>
      <c r="K24" s="175"/>
    </row>
    <row r="25" customFormat="false" ht="15.2" hidden="false" customHeight="true" outlineLevel="0" collapsed="false">
      <c r="A25" s="161" t="s">
        <v>82</v>
      </c>
      <c r="B25" s="177" t="n">
        <v>14.8</v>
      </c>
      <c r="C25" s="177" t="n">
        <v>14.6</v>
      </c>
      <c r="D25" s="87" t="n">
        <f aca="false">ROUND((C25/B25)*100,1)</f>
        <v>98.6</v>
      </c>
      <c r="E25" s="177" t="n">
        <v>20.2</v>
      </c>
      <c r="F25" s="177" t="n">
        <v>14.5</v>
      </c>
      <c r="G25" s="87" t="n">
        <f aca="false">ROUND((F25/E25)*100,1)</f>
        <v>71.8</v>
      </c>
      <c r="H25" s="177" t="n">
        <v>1110.5</v>
      </c>
      <c r="I25" s="177" t="n">
        <v>1207.7</v>
      </c>
      <c r="J25" s="87" t="n">
        <f aca="false">ROUND((I25/H25)*100,1)</f>
        <v>108.8</v>
      </c>
      <c r="K25" s="175"/>
    </row>
    <row r="26" customFormat="false" ht="15.2" hidden="false" customHeight="true" outlineLevel="0" collapsed="false">
      <c r="A26" s="161" t="s">
        <v>83</v>
      </c>
      <c r="B26" s="177" t="n">
        <v>1.5</v>
      </c>
      <c r="C26" s="177" t="n">
        <v>1.2</v>
      </c>
      <c r="D26" s="87" t="n">
        <f aca="false">ROUND((C26/B26)*100,1)</f>
        <v>80</v>
      </c>
      <c r="E26" s="177" t="n">
        <v>32.6</v>
      </c>
      <c r="F26" s="177" t="n">
        <v>18.9</v>
      </c>
      <c r="G26" s="87" t="n">
        <f aca="false">ROUND((F26/E26)*100,1)</f>
        <v>58</v>
      </c>
      <c r="H26" s="177" t="n">
        <v>328.3</v>
      </c>
      <c r="I26" s="177" t="n">
        <v>189.4</v>
      </c>
      <c r="J26" s="87" t="n">
        <f aca="false">ROUND((I26/H26)*100,1)</f>
        <v>57.7</v>
      </c>
      <c r="K26" s="175"/>
    </row>
    <row r="27" customFormat="false" ht="15.2" hidden="false" customHeight="true" outlineLevel="0" collapsed="false">
      <c r="A27" s="161" t="s">
        <v>84</v>
      </c>
      <c r="B27" s="177" t="n">
        <v>9.2</v>
      </c>
      <c r="C27" s="177" t="n">
        <v>5.8</v>
      </c>
      <c r="D27" s="87" t="n">
        <f aca="false">ROUND((C27/B27)*100,1)</f>
        <v>63</v>
      </c>
      <c r="E27" s="177" t="n">
        <v>39.6</v>
      </c>
      <c r="F27" s="177" t="n">
        <v>37.8</v>
      </c>
      <c r="G27" s="87" t="n">
        <f aca="false">ROUND((F27/E27)*100,1)</f>
        <v>95.5</v>
      </c>
      <c r="H27" s="177" t="n">
        <v>156.8</v>
      </c>
      <c r="I27" s="177" t="n">
        <v>239</v>
      </c>
      <c r="J27" s="87" t="n">
        <f aca="false">ROUND((I27/H27)*100,1)</f>
        <v>152.4</v>
      </c>
      <c r="K27" s="175"/>
    </row>
    <row r="28" customFormat="false" ht="15.2" hidden="false" customHeight="true" outlineLevel="0" collapsed="false">
      <c r="A28" s="161" t="s">
        <v>85</v>
      </c>
      <c r="B28" s="177" t="n">
        <v>10.2</v>
      </c>
      <c r="C28" s="177" t="n">
        <v>10.1</v>
      </c>
      <c r="D28" s="87" t="n">
        <f aca="false">ROUND((C28/B28)*100,1)</f>
        <v>99</v>
      </c>
      <c r="E28" s="177" t="n">
        <v>40.9</v>
      </c>
      <c r="F28" s="177" t="n">
        <v>32.3</v>
      </c>
      <c r="G28" s="87" t="n">
        <f aca="false">ROUND((F28/E28)*100,1)</f>
        <v>79</v>
      </c>
      <c r="H28" s="177" t="n">
        <v>4104.8</v>
      </c>
      <c r="I28" s="177" t="n">
        <v>911</v>
      </c>
      <c r="J28" s="87" t="n">
        <f aca="false">ROUND((I28/H28)*100,1)</f>
        <v>22.2</v>
      </c>
      <c r="K28" s="175"/>
    </row>
    <row r="29" customFormat="false" ht="15.2" hidden="false" customHeight="true" outlineLevel="0" collapsed="false">
      <c r="A29" s="161" t="s">
        <v>86</v>
      </c>
      <c r="B29" s="177" t="n">
        <v>0.8</v>
      </c>
      <c r="C29" s="177" t="n">
        <v>0.4</v>
      </c>
      <c r="D29" s="87" t="n">
        <f aca="false">ROUND((C29/B29)*100,1)</f>
        <v>50</v>
      </c>
      <c r="E29" s="177" t="n">
        <v>27.1</v>
      </c>
      <c r="F29" s="177" t="n">
        <v>14.3</v>
      </c>
      <c r="G29" s="87" t="n">
        <f aca="false">ROUND((F29/E29)*100,1)</f>
        <v>52.8</v>
      </c>
      <c r="H29" s="177" t="n">
        <v>514</v>
      </c>
      <c r="I29" s="177" t="n">
        <v>140.7</v>
      </c>
      <c r="J29" s="87" t="n">
        <f aca="false">ROUND((I29/H29)*100,1)</f>
        <v>27.4</v>
      </c>
      <c r="K29" s="175"/>
    </row>
    <row r="30" customFormat="false" ht="15.2" hidden="false" customHeight="true" outlineLevel="0" collapsed="false">
      <c r="A30" s="161" t="s">
        <v>87</v>
      </c>
      <c r="B30" s="177" t="n">
        <v>11.6</v>
      </c>
      <c r="C30" s="177" t="n">
        <v>10.2</v>
      </c>
      <c r="D30" s="87" t="n">
        <f aca="false">ROUND((C30/B30)*100,1)</f>
        <v>87.9</v>
      </c>
      <c r="E30" s="177" t="n">
        <v>23.9</v>
      </c>
      <c r="F30" s="177" t="n">
        <v>15.9</v>
      </c>
      <c r="G30" s="87" t="n">
        <f aca="false">ROUND((F30/E30)*100,1)</f>
        <v>66.5</v>
      </c>
      <c r="H30" s="177" t="n">
        <v>220.3</v>
      </c>
      <c r="I30" s="177" t="n">
        <v>238.2</v>
      </c>
      <c r="J30" s="87" t="n">
        <f aca="false">ROUND((I30/H30)*100,1)</f>
        <v>108.1</v>
      </c>
      <c r="K30" s="175"/>
    </row>
    <row r="31" customFormat="false" ht="12.75" hidden="false" customHeight="false" outlineLevel="0" collapsed="false">
      <c r="B31" s="132"/>
      <c r="C31" s="132"/>
      <c r="D31" s="132"/>
      <c r="E31" s="132"/>
      <c r="F31" s="132"/>
      <c r="G31" s="132"/>
      <c r="H31" s="132"/>
      <c r="I31" s="132"/>
    </row>
    <row r="32" customFormat="false" ht="15.75" hidden="false" customHeight="false" outlineLevel="0" collapsed="false">
      <c r="B32" s="168"/>
      <c r="C32" s="168"/>
      <c r="D32" s="168"/>
      <c r="E32" s="168"/>
      <c r="F32" s="168"/>
      <c r="G32" s="168"/>
      <c r="H32" s="168"/>
      <c r="I32" s="168"/>
    </row>
    <row r="33" customFormat="false" ht="12.75" hidden="false" customHeight="false" outlineLevel="0" collapsed="false">
      <c r="B33" s="178"/>
      <c r="C33" s="178"/>
      <c r="D33" s="178"/>
      <c r="E33" s="178"/>
      <c r="F33" s="178"/>
      <c r="G33" s="178"/>
      <c r="H33" s="178"/>
      <c r="I33" s="178"/>
    </row>
    <row r="34" customFormat="false" ht="12.75" hidden="false" customHeight="false" outlineLevel="0" collapsed="false">
      <c r="B34" s="178"/>
      <c r="C34" s="178"/>
      <c r="D34" s="178"/>
      <c r="E34" s="178"/>
      <c r="F34" s="178"/>
      <c r="G34" s="178"/>
      <c r="H34" s="178"/>
      <c r="I34" s="178"/>
    </row>
    <row r="35" customFormat="false" ht="12.75" hidden="false" customHeight="false" outlineLevel="0" collapsed="false">
      <c r="B35" s="169"/>
      <c r="C35" s="169"/>
      <c r="D35" s="169"/>
      <c r="E35" s="169"/>
      <c r="F35" s="169"/>
      <c r="G35" s="169"/>
      <c r="H35" s="169"/>
      <c r="I35" s="169"/>
      <c r="J35" s="169"/>
    </row>
    <row r="36" customFormat="false" ht="12.75" hidden="false" customHeight="false" outlineLevel="0" collapsed="false">
      <c r="B36" s="178"/>
      <c r="C36" s="178"/>
      <c r="D36" s="178"/>
      <c r="E36" s="178"/>
      <c r="F36" s="178"/>
      <c r="G36" s="178"/>
      <c r="H36" s="178"/>
      <c r="I36" s="178"/>
    </row>
    <row r="37" customFormat="false" ht="12.75" hidden="false" customHeight="false" outlineLevel="0" collapsed="false">
      <c r="B37" s="178"/>
      <c r="C37" s="178"/>
      <c r="D37" s="178"/>
      <c r="E37" s="178"/>
      <c r="F37" s="178"/>
      <c r="G37" s="178"/>
      <c r="H37" s="178"/>
      <c r="I37" s="178"/>
    </row>
  </sheetData>
  <mergeCells count="7">
    <mergeCell ref="A1:I1"/>
    <mergeCell ref="A2:I2"/>
    <mergeCell ref="I3:J3"/>
    <mergeCell ref="A4:A5"/>
    <mergeCell ref="B4:D4"/>
    <mergeCell ref="E4:G4"/>
    <mergeCell ref="H4:J4"/>
  </mergeCells>
  <conditionalFormatting sqref="B7:J10 B11:G11 I11 B12:I12 J11:J12 B13:J31">
    <cfRule type="cellIs" priority="2" operator="greaterThanOrEqual" aboveAverage="0" equalAverage="0" bottom="0" percent="0" rank="0" text="" dxfId="106">
      <formula>150</formula>
    </cfRule>
  </conditionalFormatting>
  <conditionalFormatting sqref="H11">
    <cfRule type="cellIs" priority="3" operator="greaterThanOrEqual" aboveAverage="0" equalAverage="0" bottom="0" percent="0" rank="0" text="" dxfId="107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6" activeCellId="0" sqref="A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6" width="35.82"/>
    <col collapsed="false" customWidth="true" hidden="false" outlineLevel="0" max="3" min="2" style="126" width="10.82"/>
    <col collapsed="false" customWidth="true" hidden="false" outlineLevel="0" max="4" min="4" style="126" width="11.49"/>
    <col collapsed="false" customWidth="true" hidden="false" outlineLevel="0" max="6" min="5" style="126" width="10.82"/>
    <col collapsed="false" customWidth="true" hidden="false" outlineLevel="0" max="7" min="7" style="126" width="11.49"/>
    <col collapsed="false" customWidth="true" hidden="false" outlineLevel="0" max="9" min="8" style="126" width="19.15"/>
    <col collapsed="false" customWidth="true" hidden="false" outlineLevel="0" max="10" min="10" style="126" width="9.99"/>
    <col collapsed="false" customWidth="false" hidden="false" outlineLevel="0" max="11" min="11" style="126" width="9.32"/>
    <col collapsed="false" customWidth="false" hidden="false" outlineLevel="0" max="257" min="12" style="127" width="9.32"/>
  </cols>
  <sheetData>
    <row r="1" customFormat="false" ht="20.1" hidden="false" customHeight="true" outlineLevel="0" collapsed="false">
      <c r="A1" s="55" t="s">
        <v>186</v>
      </c>
      <c r="B1" s="55"/>
      <c r="C1" s="55"/>
      <c r="D1" s="55"/>
      <c r="E1" s="55"/>
      <c r="F1" s="55"/>
      <c r="G1" s="55"/>
      <c r="H1" s="55"/>
      <c r="I1" s="55"/>
    </row>
    <row r="2" customFormat="false" ht="15.95" hidden="false" customHeight="true" outlineLevel="0" collapsed="false">
      <c r="A2" s="79" t="s">
        <v>98</v>
      </c>
      <c r="B2" s="79"/>
      <c r="C2" s="79"/>
      <c r="D2" s="79"/>
      <c r="E2" s="79"/>
      <c r="F2" s="79"/>
      <c r="G2" s="79"/>
      <c r="H2" s="79"/>
      <c r="I2" s="79"/>
    </row>
    <row r="3" customFormat="false" ht="9" hidden="false" customHeight="true" outlineLevel="0" collapsed="false"/>
    <row r="4" customFormat="false" ht="59.25" hidden="false" customHeight="true" outlineLevel="0" collapsed="false">
      <c r="A4" s="82"/>
      <c r="B4" s="179" t="s">
        <v>187</v>
      </c>
      <c r="C4" s="179"/>
      <c r="D4" s="179"/>
      <c r="E4" s="179" t="s">
        <v>188</v>
      </c>
      <c r="F4" s="179"/>
      <c r="G4" s="179"/>
      <c r="H4" s="82" t="s">
        <v>189</v>
      </c>
      <c r="I4" s="82"/>
    </row>
    <row r="5" customFormat="false" ht="47.25" hidden="false" customHeight="true" outlineLevel="0" collapsed="false">
      <c r="A5" s="82"/>
      <c r="B5" s="57" t="n">
        <v>2015</v>
      </c>
      <c r="C5" s="57" t="n">
        <v>2016</v>
      </c>
      <c r="D5" s="82" t="s">
        <v>42</v>
      </c>
      <c r="E5" s="57" t="n">
        <v>2015</v>
      </c>
      <c r="F5" s="57" t="n">
        <v>2016</v>
      </c>
      <c r="G5" s="82" t="s">
        <v>42</v>
      </c>
      <c r="H5" s="57" t="n">
        <v>2015</v>
      </c>
      <c r="I5" s="57" t="n">
        <v>2016</v>
      </c>
    </row>
    <row r="6" customFormat="false" ht="15.95" hidden="false" customHeight="true" outlineLevel="0" collapsed="false">
      <c r="A6" s="83" t="s">
        <v>63</v>
      </c>
      <c r="B6" s="84" t="n">
        <f aca="false">SUM(B7:B30)</f>
        <v>32494.2</v>
      </c>
      <c r="C6" s="84" t="n">
        <f aca="false">SUM(C7:C30)</f>
        <v>33117.6</v>
      </c>
      <c r="D6" s="84" t="n">
        <f aca="false">ROUND((C6/B6)*100,1)</f>
        <v>101.9</v>
      </c>
      <c r="E6" s="180" t="n">
        <v>7.4</v>
      </c>
      <c r="F6" s="180" t="n">
        <v>7.8</v>
      </c>
      <c r="G6" s="84" t="n">
        <f aca="false">ROUND((F6/E6)*100,1)</f>
        <v>105.4</v>
      </c>
      <c r="H6" s="84" t="n">
        <f aca="false">SUM(H7:H30)</f>
        <v>4380.9</v>
      </c>
      <c r="I6" s="84" t="n">
        <f aca="false">SUM(I7:I30)</f>
        <v>4247</v>
      </c>
    </row>
    <row r="7" customFormat="false" ht="15.2" hidden="false" customHeight="true" outlineLevel="0" collapsed="false">
      <c r="A7" s="86" t="s">
        <v>64</v>
      </c>
      <c r="B7" s="89" t="n">
        <v>2046.7</v>
      </c>
      <c r="C7" s="89" t="n">
        <v>2545.1</v>
      </c>
      <c r="D7" s="87" t="n">
        <f aca="false">ROUND((C7/B7)*100,1)</f>
        <v>124.4</v>
      </c>
      <c r="E7" s="89" t="n">
        <v>4</v>
      </c>
      <c r="F7" s="89" t="n">
        <v>5.3</v>
      </c>
      <c r="G7" s="87" t="n">
        <f aca="false">ROUND((F7/E7)*100,1)</f>
        <v>132.5</v>
      </c>
      <c r="H7" s="89" t="n">
        <v>511.5</v>
      </c>
      <c r="I7" s="89" t="n">
        <v>479.6</v>
      </c>
    </row>
    <row r="8" customFormat="false" ht="15.2" hidden="false" customHeight="true" outlineLevel="0" collapsed="false">
      <c r="A8" s="86" t="s">
        <v>65</v>
      </c>
      <c r="B8" s="89" t="n">
        <v>1150.2</v>
      </c>
      <c r="C8" s="89" t="n">
        <v>1109.7</v>
      </c>
      <c r="D8" s="87" t="n">
        <f aca="false">ROUND((C8/B8)*100,1)</f>
        <v>96.5</v>
      </c>
      <c r="E8" s="89" t="n">
        <v>7.4</v>
      </c>
      <c r="F8" s="89" t="n">
        <v>6.4</v>
      </c>
      <c r="G8" s="87" t="n">
        <f aca="false">ROUND((F8/E8)*100,1)</f>
        <v>86.5</v>
      </c>
      <c r="H8" s="89" t="n">
        <v>154.5</v>
      </c>
      <c r="I8" s="89" t="n">
        <v>174.5</v>
      </c>
    </row>
    <row r="9" customFormat="false" ht="15.2" hidden="false" customHeight="true" outlineLevel="0" collapsed="false">
      <c r="A9" s="86" t="s">
        <v>66</v>
      </c>
      <c r="B9" s="89" t="n">
        <v>1702.2</v>
      </c>
      <c r="C9" s="89" t="n">
        <v>1810.1</v>
      </c>
      <c r="D9" s="87" t="n">
        <f aca="false">ROUND((C9/B9)*100,1)</f>
        <v>106.3</v>
      </c>
      <c r="E9" s="89" t="n">
        <v>4.4</v>
      </c>
      <c r="F9" s="89" t="n">
        <v>4.6</v>
      </c>
      <c r="G9" s="87" t="n">
        <f aca="false">ROUND((F9/E9)*100,1)</f>
        <v>104.5</v>
      </c>
      <c r="H9" s="89" t="n">
        <v>389.7</v>
      </c>
      <c r="I9" s="89" t="n">
        <v>390.7</v>
      </c>
    </row>
    <row r="10" customFormat="false" ht="15.2" hidden="false" customHeight="true" outlineLevel="0" collapsed="false">
      <c r="A10" s="86" t="s">
        <v>67</v>
      </c>
      <c r="B10" s="89" t="n">
        <v>1053.2</v>
      </c>
      <c r="C10" s="89" t="n">
        <v>956.7</v>
      </c>
      <c r="D10" s="87" t="n">
        <f aca="false">ROUND((C10/B10)*100,1)</f>
        <v>90.8</v>
      </c>
      <c r="E10" s="89" t="n">
        <v>5.6</v>
      </c>
      <c r="F10" s="89" t="n">
        <v>5</v>
      </c>
      <c r="G10" s="87" t="n">
        <f aca="false">ROUND((F10/E10)*100,1)</f>
        <v>89.3</v>
      </c>
      <c r="H10" s="89" t="n">
        <v>186.7</v>
      </c>
      <c r="I10" s="89" t="n">
        <v>191.6</v>
      </c>
    </row>
    <row r="11" customFormat="false" ht="15.2" hidden="false" customHeight="true" outlineLevel="0" collapsed="false">
      <c r="A11" s="86" t="s">
        <v>68</v>
      </c>
      <c r="B11" s="89" t="n">
        <v>1226.5</v>
      </c>
      <c r="C11" s="89" t="n">
        <v>1237.4</v>
      </c>
      <c r="D11" s="87" t="n">
        <f aca="false">ROUND((C11/B11)*100,1)</f>
        <v>100.9</v>
      </c>
      <c r="E11" s="89" t="n">
        <v>16.8</v>
      </c>
      <c r="F11" s="89" t="n">
        <v>16.3</v>
      </c>
      <c r="G11" s="87" t="n">
        <f aca="false">ROUND((F11/E11)*100,1)</f>
        <v>97</v>
      </c>
      <c r="H11" s="89" t="n">
        <v>72.9</v>
      </c>
      <c r="I11" s="89" t="n">
        <v>75.9</v>
      </c>
    </row>
    <row r="12" customFormat="false" ht="15.2" hidden="false" customHeight="true" outlineLevel="0" collapsed="false">
      <c r="A12" s="86" t="s">
        <v>69</v>
      </c>
      <c r="B12" s="89" t="n">
        <v>58.9</v>
      </c>
      <c r="C12" s="89" t="n">
        <v>34</v>
      </c>
      <c r="D12" s="87" t="n">
        <f aca="false">ROUND((C12/B12)*100,1)</f>
        <v>57.7</v>
      </c>
      <c r="E12" s="89" t="n">
        <v>4</v>
      </c>
      <c r="F12" s="89" t="n">
        <v>2.4</v>
      </c>
      <c r="G12" s="87" t="n">
        <f aca="false">ROUND((F12/E12)*100,1)</f>
        <v>60</v>
      </c>
      <c r="H12" s="89" t="n">
        <v>14.7</v>
      </c>
      <c r="I12" s="89" t="n">
        <v>14.4</v>
      </c>
    </row>
    <row r="13" customFormat="false" ht="15.2" hidden="false" customHeight="true" outlineLevel="0" collapsed="false">
      <c r="A13" s="86" t="s">
        <v>70</v>
      </c>
      <c r="B13" s="89" t="n">
        <v>921</v>
      </c>
      <c r="C13" s="89" t="n">
        <v>830.5</v>
      </c>
      <c r="D13" s="87" t="n">
        <f aca="false">ROUND((C13/B13)*100,1)</f>
        <v>90.2</v>
      </c>
      <c r="E13" s="89" t="n">
        <v>6.5</v>
      </c>
      <c r="F13" s="89" t="n">
        <v>6.3</v>
      </c>
      <c r="G13" s="87" t="n">
        <f aca="false">ROUND((F13/E13)*100,1)</f>
        <v>96.9</v>
      </c>
      <c r="H13" s="89" t="n">
        <v>141.4</v>
      </c>
      <c r="I13" s="89" t="n">
        <v>132.4</v>
      </c>
    </row>
    <row r="14" customFormat="false" ht="15.2" hidden="false" customHeight="true" outlineLevel="0" collapsed="false">
      <c r="A14" s="86" t="s">
        <v>71</v>
      </c>
      <c r="B14" s="89" t="n">
        <v>589.6</v>
      </c>
      <c r="C14" s="89" t="n">
        <v>623.6</v>
      </c>
      <c r="D14" s="87" t="n">
        <f aca="false">ROUND((C14/B14)*100,1)</f>
        <v>105.8</v>
      </c>
      <c r="E14" s="89" t="n">
        <v>5.5</v>
      </c>
      <c r="F14" s="89" t="n">
        <v>6.9</v>
      </c>
      <c r="G14" s="87" t="n">
        <f aca="false">ROUND((F14/E14)*100,1)</f>
        <v>125.5</v>
      </c>
      <c r="H14" s="89" t="n">
        <v>106.2</v>
      </c>
      <c r="I14" s="89" t="n">
        <v>90.6</v>
      </c>
    </row>
    <row r="15" customFormat="false" ht="15.2" hidden="false" customHeight="true" outlineLevel="0" collapsed="false">
      <c r="A15" s="86" t="s">
        <v>72</v>
      </c>
      <c r="B15" s="89" t="n">
        <v>1959.4</v>
      </c>
      <c r="C15" s="89" t="n">
        <v>2293.9</v>
      </c>
      <c r="D15" s="87" t="n">
        <f aca="false">ROUND((C15/B15)*100,1)</f>
        <v>117.1</v>
      </c>
      <c r="E15" s="89" t="n">
        <v>3.4</v>
      </c>
      <c r="F15" s="89" t="n">
        <v>4.1</v>
      </c>
      <c r="G15" s="87" t="n">
        <f aca="false">ROUND((F15/E15)*100,1)</f>
        <v>120.6</v>
      </c>
      <c r="H15" s="89" t="n">
        <v>570.9</v>
      </c>
      <c r="I15" s="89" t="n">
        <v>561.6</v>
      </c>
    </row>
    <row r="16" customFormat="false" ht="15.2" hidden="false" customHeight="true" outlineLevel="0" collapsed="false">
      <c r="A16" s="86" t="s">
        <v>73</v>
      </c>
      <c r="B16" s="89" t="n">
        <v>668</v>
      </c>
      <c r="C16" s="89" t="n">
        <v>618.9</v>
      </c>
      <c r="D16" s="87" t="n">
        <f aca="false">ROUND((C16/B16)*100,1)</f>
        <v>92.6</v>
      </c>
      <c r="E16" s="89" t="n">
        <v>9.6</v>
      </c>
      <c r="F16" s="89" t="n">
        <v>9.4</v>
      </c>
      <c r="G16" s="87" t="n">
        <f aca="false">ROUND((F16/E16)*100,1)</f>
        <v>97.9</v>
      </c>
      <c r="H16" s="89" t="n">
        <v>69.8</v>
      </c>
      <c r="I16" s="89" t="n">
        <v>65.9</v>
      </c>
    </row>
    <row r="17" customFormat="false" ht="15.2" hidden="false" customHeight="true" outlineLevel="0" collapsed="false">
      <c r="A17" s="86" t="s">
        <v>74</v>
      </c>
      <c r="B17" s="89" t="n">
        <v>584.7</v>
      </c>
      <c r="C17" s="89" t="n">
        <v>491</v>
      </c>
      <c r="D17" s="87" t="n">
        <f aca="false">ROUND((C17/B17)*100,1)</f>
        <v>84</v>
      </c>
      <c r="E17" s="89" t="n">
        <v>18.2</v>
      </c>
      <c r="F17" s="89" t="n">
        <v>16.5</v>
      </c>
      <c r="G17" s="87" t="n">
        <f aca="false">ROUND((F17/E17)*100,1)</f>
        <v>90.7</v>
      </c>
      <c r="H17" s="89" t="n">
        <v>32.2</v>
      </c>
      <c r="I17" s="89" t="n">
        <v>29.7</v>
      </c>
    </row>
    <row r="18" customFormat="false" ht="15.2" hidden="false" customHeight="true" outlineLevel="0" collapsed="false">
      <c r="A18" s="86" t="s">
        <v>75</v>
      </c>
      <c r="B18" s="89" t="n">
        <v>383.9</v>
      </c>
      <c r="C18" s="89" t="n">
        <v>392.1</v>
      </c>
      <c r="D18" s="87" t="n">
        <f aca="false">ROUND((C18/B18)*100,1)</f>
        <v>102.1</v>
      </c>
      <c r="E18" s="89" t="n">
        <v>2.6</v>
      </c>
      <c r="F18" s="89" t="n">
        <v>2.8</v>
      </c>
      <c r="G18" s="87" t="n">
        <f aca="false">ROUND((F18/E18)*100,1)</f>
        <v>107.7</v>
      </c>
      <c r="H18" s="89" t="n">
        <v>147.3</v>
      </c>
      <c r="I18" s="89" t="n">
        <v>140.9</v>
      </c>
    </row>
    <row r="19" customFormat="false" ht="15.2" hidden="false" customHeight="true" outlineLevel="0" collapsed="false">
      <c r="A19" s="86" t="s">
        <v>76</v>
      </c>
      <c r="B19" s="89" t="n">
        <v>586.9</v>
      </c>
      <c r="C19" s="89" t="n">
        <v>670.6</v>
      </c>
      <c r="D19" s="87" t="n">
        <f aca="false">ROUND((C19/B19)*100,1)</f>
        <v>114.3</v>
      </c>
      <c r="E19" s="89" t="n">
        <v>13.2</v>
      </c>
      <c r="F19" s="89" t="n">
        <v>15.4</v>
      </c>
      <c r="G19" s="87" t="n">
        <f aca="false">ROUND((F19/E19)*100,1)</f>
        <v>116.7</v>
      </c>
      <c r="H19" s="89" t="n">
        <v>44.4</v>
      </c>
      <c r="I19" s="89" t="n">
        <v>43.7</v>
      </c>
    </row>
    <row r="20" customFormat="false" ht="15.2" hidden="false" customHeight="true" outlineLevel="0" collapsed="false">
      <c r="A20" s="86" t="s">
        <v>77</v>
      </c>
      <c r="B20" s="89" t="n">
        <v>887.5</v>
      </c>
      <c r="C20" s="89" t="n">
        <v>911.7</v>
      </c>
      <c r="D20" s="87" t="n">
        <f aca="false">ROUND((C20/B20)*100,1)</f>
        <v>102.7</v>
      </c>
      <c r="E20" s="89" t="n">
        <v>13.3</v>
      </c>
      <c r="F20" s="89" t="n">
        <v>14.2</v>
      </c>
      <c r="G20" s="87" t="n">
        <f aca="false">ROUND((F20/E20)*100,1)</f>
        <v>106.8</v>
      </c>
      <c r="H20" s="89" t="n">
        <v>66.7</v>
      </c>
      <c r="I20" s="89" t="n">
        <v>64.4</v>
      </c>
    </row>
    <row r="21" customFormat="false" ht="15.2" hidden="false" customHeight="true" outlineLevel="0" collapsed="false">
      <c r="A21" s="86" t="s">
        <v>78</v>
      </c>
      <c r="B21" s="89" t="n">
        <v>4335</v>
      </c>
      <c r="C21" s="89" t="n">
        <v>4211.6</v>
      </c>
      <c r="D21" s="87" t="n">
        <f aca="false">ROUND((C21/B21)*100,1)</f>
        <v>97.2</v>
      </c>
      <c r="E21" s="89" t="n">
        <v>16.4</v>
      </c>
      <c r="F21" s="89" t="n">
        <v>15.9</v>
      </c>
      <c r="G21" s="87" t="n">
        <f aca="false">ROUND((F21/E21)*100,1)</f>
        <v>97</v>
      </c>
      <c r="H21" s="89" t="n">
        <v>264.9</v>
      </c>
      <c r="I21" s="89" t="n">
        <v>264.7</v>
      </c>
    </row>
    <row r="22" customFormat="false" ht="15.2" hidden="false" customHeight="true" outlineLevel="0" collapsed="false">
      <c r="A22" s="86" t="s">
        <v>79</v>
      </c>
      <c r="B22" s="89" t="n">
        <v>744.7</v>
      </c>
      <c r="C22" s="89" t="n">
        <v>660.6</v>
      </c>
      <c r="D22" s="87" t="n">
        <f aca="false">ROUND((C22/B22)*100,1)</f>
        <v>88.7</v>
      </c>
      <c r="E22" s="89" t="n">
        <v>10.1</v>
      </c>
      <c r="F22" s="89" t="n">
        <v>8.4</v>
      </c>
      <c r="G22" s="87" t="n">
        <f aca="false">ROUND((F22/E22)*100,1)</f>
        <v>83.2</v>
      </c>
      <c r="H22" s="89" t="n">
        <v>73.6</v>
      </c>
      <c r="I22" s="89" t="n">
        <v>78.8</v>
      </c>
    </row>
    <row r="23" customFormat="false" ht="15.2" hidden="false" customHeight="true" outlineLevel="0" collapsed="false">
      <c r="A23" s="86" t="s">
        <v>80</v>
      </c>
      <c r="B23" s="89" t="n">
        <v>2498.8</v>
      </c>
      <c r="C23" s="89" t="n">
        <v>1852.9</v>
      </c>
      <c r="D23" s="87" t="n">
        <f aca="false">ROUND((C23/B23)*100,1)</f>
        <v>74.2</v>
      </c>
      <c r="E23" s="89" t="n">
        <v>22</v>
      </c>
      <c r="F23" s="89" t="n">
        <v>17.1</v>
      </c>
      <c r="G23" s="87" t="n">
        <f aca="false">ROUND((F23/E23)*100,1)</f>
        <v>77.7</v>
      </c>
      <c r="H23" s="89" t="n">
        <v>113.5</v>
      </c>
      <c r="I23" s="89" t="n">
        <v>108.2</v>
      </c>
    </row>
    <row r="24" customFormat="false" ht="15.2" hidden="false" customHeight="true" outlineLevel="0" collapsed="false">
      <c r="A24" s="86" t="s">
        <v>81</v>
      </c>
      <c r="B24" s="89" t="n">
        <v>959.4</v>
      </c>
      <c r="C24" s="89" t="n">
        <v>860</v>
      </c>
      <c r="D24" s="87" t="n">
        <f aca="false">ROUND((C24/B24)*100,1)</f>
        <v>89.6</v>
      </c>
      <c r="E24" s="89" t="n">
        <v>8.7</v>
      </c>
      <c r="F24" s="89" t="n">
        <v>7.4</v>
      </c>
      <c r="G24" s="87" t="n">
        <f aca="false">ROUND((F24/E24)*100,1)</f>
        <v>85.1</v>
      </c>
      <c r="H24" s="89" t="n">
        <v>110.2</v>
      </c>
      <c r="I24" s="89" t="n">
        <v>116.2</v>
      </c>
    </row>
    <row r="25" customFormat="false" ht="15.2" hidden="false" customHeight="true" outlineLevel="0" collapsed="false">
      <c r="A25" s="86" t="s">
        <v>82</v>
      </c>
      <c r="B25" s="89" t="n">
        <v>2885.4</v>
      </c>
      <c r="C25" s="89" t="n">
        <v>2953.9</v>
      </c>
      <c r="D25" s="87" t="n">
        <f aca="false">ROUND((C25/B25)*100,1)</f>
        <v>102.4</v>
      </c>
      <c r="E25" s="89" t="n">
        <v>17</v>
      </c>
      <c r="F25" s="89" t="n">
        <v>17.7</v>
      </c>
      <c r="G25" s="87" t="n">
        <f aca="false">ROUND((F25/E25)*100,1)</f>
        <v>104.1</v>
      </c>
      <c r="H25" s="89" t="n">
        <v>169.8</v>
      </c>
      <c r="I25" s="89" t="n">
        <v>167.2</v>
      </c>
    </row>
    <row r="26" customFormat="false" ht="15.2" hidden="false" customHeight="true" outlineLevel="0" collapsed="false">
      <c r="A26" s="86" t="s">
        <v>83</v>
      </c>
      <c r="B26" s="89" t="n">
        <v>540.1</v>
      </c>
      <c r="C26" s="89" t="n">
        <v>623.7</v>
      </c>
      <c r="D26" s="87" t="n">
        <f aca="false">ROUND((C26/B26)*100,1)</f>
        <v>115.5</v>
      </c>
      <c r="E26" s="89" t="n">
        <v>3.1</v>
      </c>
      <c r="F26" s="89" t="n">
        <v>5.6</v>
      </c>
      <c r="G26" s="87" t="n">
        <f aca="false">ROUND((F26/E26)*100,1)</f>
        <v>180.6</v>
      </c>
      <c r="H26" s="89" t="n">
        <v>174.2</v>
      </c>
      <c r="I26" s="89" t="n">
        <v>111.9</v>
      </c>
    </row>
    <row r="27" customFormat="false" ht="15.2" hidden="false" customHeight="true" outlineLevel="0" collapsed="false">
      <c r="A27" s="86" t="s">
        <v>84</v>
      </c>
      <c r="B27" s="89" t="n">
        <v>1437.3</v>
      </c>
      <c r="C27" s="89" t="n">
        <v>1554.8</v>
      </c>
      <c r="D27" s="87" t="n">
        <f aca="false">ROUND((C27/B27)*100,1)</f>
        <v>108.2</v>
      </c>
      <c r="E27" s="89" t="n">
        <v>5.5</v>
      </c>
      <c r="F27" s="89" t="n">
        <v>6.7</v>
      </c>
      <c r="G27" s="87" t="n">
        <f aca="false">ROUND((F27/E27)*100,1)</f>
        <v>121.8</v>
      </c>
      <c r="H27" s="89" t="n">
        <v>262</v>
      </c>
      <c r="I27" s="89" t="n">
        <v>231.6</v>
      </c>
    </row>
    <row r="28" customFormat="false" ht="15.2" hidden="false" customHeight="true" outlineLevel="0" collapsed="false">
      <c r="A28" s="86" t="s">
        <v>85</v>
      </c>
      <c r="B28" s="89" t="n">
        <v>2693.2</v>
      </c>
      <c r="C28" s="89" t="n">
        <v>3146.4</v>
      </c>
      <c r="D28" s="87" t="n">
        <f aca="false">ROUND((C28/B28)*100,1)</f>
        <v>116.8</v>
      </c>
      <c r="E28" s="89" t="n">
        <v>5</v>
      </c>
      <c r="F28" s="89" t="n">
        <v>5.8</v>
      </c>
      <c r="G28" s="87" t="n">
        <f aca="false">ROUND((F28/E28)*100,1)</f>
        <v>116</v>
      </c>
      <c r="H28" s="89" t="n">
        <v>534.4</v>
      </c>
      <c r="I28" s="89" t="n">
        <v>545.3</v>
      </c>
    </row>
    <row r="29" customFormat="false" ht="15.2" hidden="false" customHeight="true" outlineLevel="0" collapsed="false">
      <c r="A29" s="86" t="s">
        <v>86</v>
      </c>
      <c r="B29" s="89" t="n">
        <v>227.6</v>
      </c>
      <c r="C29" s="89" t="n">
        <v>251</v>
      </c>
      <c r="D29" s="87" t="n">
        <f aca="false">ROUND((C29/B29)*100,1)</f>
        <v>110.3</v>
      </c>
      <c r="E29" s="89" t="n">
        <v>6</v>
      </c>
      <c r="F29" s="89" t="n">
        <v>6.7</v>
      </c>
      <c r="G29" s="87" t="n">
        <f aca="false">ROUND((F29/E29)*100,1)</f>
        <v>111.7</v>
      </c>
      <c r="H29" s="89" t="n">
        <v>37.9</v>
      </c>
      <c r="I29" s="89" t="n">
        <v>37.7</v>
      </c>
    </row>
    <row r="30" customFormat="false" ht="15.2" hidden="false" customHeight="true" outlineLevel="0" collapsed="false">
      <c r="A30" s="96" t="s">
        <v>87</v>
      </c>
      <c r="B30" s="89" t="n">
        <v>2354</v>
      </c>
      <c r="C30" s="89" t="n">
        <v>2477.4</v>
      </c>
      <c r="D30" s="87" t="n">
        <f aca="false">ROUND((C30/B30)*100,1)</f>
        <v>105.2</v>
      </c>
      <c r="E30" s="89" t="n">
        <v>17.9</v>
      </c>
      <c r="F30" s="89" t="n">
        <v>19.1</v>
      </c>
      <c r="G30" s="87" t="n">
        <f aca="false">ROUND((F30/E30)*100,1)</f>
        <v>106.7</v>
      </c>
      <c r="H30" s="89" t="n">
        <v>131.5</v>
      </c>
      <c r="I30" s="89" t="n">
        <v>129.5</v>
      </c>
    </row>
    <row r="31" customFormat="false" ht="21.95" hidden="false" customHeight="true" outlineLevel="0" collapsed="false">
      <c r="A31" s="97"/>
      <c r="B31" s="97"/>
      <c r="C31" s="97"/>
      <c r="D31" s="97"/>
      <c r="E31" s="97"/>
      <c r="F31" s="97"/>
      <c r="G31" s="97"/>
      <c r="H31" s="97"/>
      <c r="I31" s="97"/>
    </row>
    <row r="32" customFormat="false" ht="15.75" hidden="false" customHeight="false" outlineLevel="0" collapsed="false">
      <c r="B32" s="129"/>
      <c r="C32" s="129"/>
      <c r="D32" s="129"/>
      <c r="E32" s="129"/>
      <c r="F32" s="129"/>
      <c r="G32" s="129"/>
      <c r="H32" s="181"/>
      <c r="I32" s="181"/>
    </row>
    <row r="33" customFormat="false" ht="12.75" hidden="false" customHeight="false" outlineLevel="0" collapsed="false">
      <c r="B33" s="129"/>
      <c r="C33" s="129"/>
      <c r="D33" s="129"/>
      <c r="E33" s="129"/>
      <c r="F33" s="129"/>
      <c r="G33" s="129"/>
      <c r="H33" s="129"/>
      <c r="I33" s="129"/>
    </row>
  </sheetData>
  <mergeCells count="6">
    <mergeCell ref="A1:I1"/>
    <mergeCell ref="A2:I2"/>
    <mergeCell ref="A4:A5"/>
    <mergeCell ref="B4:D4"/>
    <mergeCell ref="E4:G4"/>
    <mergeCell ref="H4:I4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R30" activeCellId="0" sqref="R29:R3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6" width="35.82"/>
    <col collapsed="false" customWidth="true" hidden="false" outlineLevel="0" max="2" min="2" style="126" width="16.99"/>
    <col collapsed="false" customWidth="true" hidden="false" outlineLevel="0" max="3" min="3" style="126" width="16.65"/>
    <col collapsed="false" customWidth="true" hidden="false" outlineLevel="0" max="4" min="4" style="126" width="16.49"/>
    <col collapsed="false" customWidth="true" hidden="false" outlineLevel="0" max="5" min="5" style="126" width="16.65"/>
    <col collapsed="false" customWidth="true" hidden="false" outlineLevel="0" max="6" min="6" style="126" width="16.49"/>
    <col collapsed="false" customWidth="true" hidden="false" outlineLevel="0" max="7" min="7" style="126" width="18.32"/>
    <col collapsed="false" customWidth="false" hidden="false" outlineLevel="0" max="11" min="8" style="126" width="9.32"/>
    <col collapsed="false" customWidth="false" hidden="false" outlineLevel="0" max="257" min="12" style="127" width="9.32"/>
  </cols>
  <sheetData>
    <row r="1" customFormat="false" ht="18" hidden="false" customHeight="true" outlineLevel="0" collapsed="false">
      <c r="A1" s="55" t="s">
        <v>190</v>
      </c>
      <c r="B1" s="55"/>
      <c r="C1" s="55"/>
      <c r="D1" s="55"/>
      <c r="E1" s="55"/>
      <c r="F1" s="55"/>
      <c r="G1" s="55"/>
    </row>
    <row r="2" customFormat="false" ht="15" hidden="false" customHeight="true" outlineLevel="0" collapsed="false">
      <c r="A2" s="79" t="s">
        <v>98</v>
      </c>
      <c r="B2" s="79"/>
      <c r="C2" s="79"/>
      <c r="D2" s="79"/>
      <c r="E2" s="79"/>
      <c r="F2" s="79"/>
      <c r="G2" s="79"/>
    </row>
    <row r="3" customFormat="false" ht="6.75" hidden="false" customHeight="true" outlineLevel="0" collapsed="false"/>
    <row r="4" customFormat="false" ht="39.75" hidden="false" customHeight="true" outlineLevel="0" collapsed="false">
      <c r="A4" s="82"/>
      <c r="B4" s="179" t="s">
        <v>187</v>
      </c>
      <c r="C4" s="179"/>
      <c r="D4" s="179"/>
      <c r="E4" s="179" t="s">
        <v>191</v>
      </c>
      <c r="F4" s="179"/>
      <c r="G4" s="179"/>
    </row>
    <row r="5" customFormat="false" ht="44.25" hidden="false" customHeight="true" outlineLevel="0" collapsed="false">
      <c r="A5" s="82"/>
      <c r="B5" s="57" t="n">
        <v>2015</v>
      </c>
      <c r="C5" s="57" t="n">
        <v>2016</v>
      </c>
      <c r="D5" s="82" t="s">
        <v>42</v>
      </c>
      <c r="E5" s="57" t="n">
        <v>2015</v>
      </c>
      <c r="F5" s="57" t="n">
        <v>2016</v>
      </c>
      <c r="G5" s="82" t="s">
        <v>42</v>
      </c>
    </row>
    <row r="6" customFormat="false" ht="15.95" hidden="false" customHeight="true" outlineLevel="0" collapsed="false">
      <c r="A6" s="83" t="s">
        <v>63</v>
      </c>
      <c r="B6" s="84" t="n">
        <f aca="false">SUM(B7:B30)</f>
        <v>11080.1</v>
      </c>
      <c r="C6" s="84" t="n">
        <f aca="false">SUM(C7:C30)</f>
        <v>10636.9</v>
      </c>
      <c r="D6" s="84" t="n">
        <f aca="false">ROUND((C6/B6)*100,1)</f>
        <v>96</v>
      </c>
      <c r="E6" s="182" t="n">
        <v>2.5</v>
      </c>
      <c r="F6" s="182" t="n">
        <v>2.5</v>
      </c>
      <c r="G6" s="84" t="n">
        <f aca="false">ROUND((F6/E6)*100,1)</f>
        <v>100</v>
      </c>
      <c r="I6" s="131"/>
    </row>
    <row r="7" customFormat="false" ht="15.95" hidden="false" customHeight="true" outlineLevel="0" collapsed="false">
      <c r="A7" s="86" t="s">
        <v>64</v>
      </c>
      <c r="B7" s="89" t="n">
        <v>685.6</v>
      </c>
      <c r="C7" s="89" t="n">
        <v>691.4</v>
      </c>
      <c r="D7" s="87" t="n">
        <f aca="false">ROUND((C7/B7)*100,1)</f>
        <v>100.8</v>
      </c>
      <c r="E7" s="90" t="n">
        <v>1.3</v>
      </c>
      <c r="F7" s="90" t="n">
        <v>1.4</v>
      </c>
      <c r="G7" s="87" t="n">
        <f aca="false">ROUND((F7/E7)*100,1)</f>
        <v>107.7</v>
      </c>
    </row>
    <row r="8" customFormat="false" ht="15.95" hidden="false" customHeight="true" outlineLevel="0" collapsed="false">
      <c r="A8" s="86" t="s">
        <v>65</v>
      </c>
      <c r="B8" s="89" t="n">
        <v>448.9</v>
      </c>
      <c r="C8" s="89" t="n">
        <v>462.6</v>
      </c>
      <c r="D8" s="87" t="n">
        <f aca="false">ROUND((C8/B8)*100,1)</f>
        <v>103.1</v>
      </c>
      <c r="E8" s="90" t="n">
        <v>2.9</v>
      </c>
      <c r="F8" s="90" t="n">
        <v>2.7</v>
      </c>
      <c r="G8" s="87" t="n">
        <f aca="false">ROUND((F8/E8)*100,1)</f>
        <v>93.1</v>
      </c>
    </row>
    <row r="9" customFormat="false" ht="15.95" hidden="false" customHeight="true" outlineLevel="0" collapsed="false">
      <c r="A9" s="86" t="s">
        <v>66</v>
      </c>
      <c r="B9" s="89" t="n">
        <v>1023.7</v>
      </c>
      <c r="C9" s="89" t="n">
        <v>932.5</v>
      </c>
      <c r="D9" s="87" t="n">
        <f aca="false">ROUND((C9/B9)*100,1)</f>
        <v>91.1</v>
      </c>
      <c r="E9" s="90" t="n">
        <v>2.6</v>
      </c>
      <c r="F9" s="90" t="n">
        <v>2.4</v>
      </c>
      <c r="G9" s="87" t="n">
        <f aca="false">ROUND((F9/E9)*100,1)</f>
        <v>92.3</v>
      </c>
    </row>
    <row r="10" customFormat="false" ht="15.95" hidden="false" customHeight="true" outlineLevel="0" collapsed="false">
      <c r="A10" s="86" t="s">
        <v>67</v>
      </c>
      <c r="B10" s="89" t="n">
        <v>505</v>
      </c>
      <c r="C10" s="89" t="n">
        <v>410.3</v>
      </c>
      <c r="D10" s="87" t="n">
        <f aca="false">ROUND((C10/B10)*100,1)</f>
        <v>81.2</v>
      </c>
      <c r="E10" s="90" t="n">
        <v>2.7</v>
      </c>
      <c r="F10" s="90" t="n">
        <v>2.1</v>
      </c>
      <c r="G10" s="87" t="n">
        <f aca="false">ROUND((F10/E10)*100,1)</f>
        <v>77.8</v>
      </c>
    </row>
    <row r="11" customFormat="false" ht="15.95" hidden="false" customHeight="true" outlineLevel="0" collapsed="false">
      <c r="A11" s="86" t="s">
        <v>68</v>
      </c>
      <c r="B11" s="89" t="n">
        <v>366.7</v>
      </c>
      <c r="C11" s="89" t="n">
        <v>429.9</v>
      </c>
      <c r="D11" s="87" t="n">
        <f aca="false">ROUND((C11/B11)*100,1)</f>
        <v>117.2</v>
      </c>
      <c r="E11" s="90" t="n">
        <v>5</v>
      </c>
      <c r="F11" s="90" t="n">
        <v>5.7</v>
      </c>
      <c r="G11" s="87" t="n">
        <f aca="false">ROUND((F11/E11)*100,1)</f>
        <v>114</v>
      </c>
    </row>
    <row r="12" customFormat="false" ht="15.95" hidden="false" customHeight="true" outlineLevel="0" collapsed="false">
      <c r="A12" s="86" t="s">
        <v>69</v>
      </c>
      <c r="B12" s="89" t="n">
        <v>48</v>
      </c>
      <c r="C12" s="89" t="n">
        <v>21.6</v>
      </c>
      <c r="D12" s="87" t="n">
        <f aca="false">ROUND((C12/B12)*100,1)</f>
        <v>45</v>
      </c>
      <c r="E12" s="90" t="n">
        <v>3.3</v>
      </c>
      <c r="F12" s="90" t="n">
        <v>1.5</v>
      </c>
      <c r="G12" s="87" t="n">
        <f aca="false">ROUND((F12/E12)*100,1)</f>
        <v>45.5</v>
      </c>
    </row>
    <row r="13" customFormat="false" ht="15.95" hidden="false" customHeight="true" outlineLevel="0" collapsed="false">
      <c r="A13" s="86" t="s">
        <v>70</v>
      </c>
      <c r="B13" s="89" t="n">
        <v>593.2</v>
      </c>
      <c r="C13" s="89" t="n">
        <v>411.3</v>
      </c>
      <c r="D13" s="87" t="n">
        <f aca="false">ROUND((C13/B13)*100,1)</f>
        <v>69.3</v>
      </c>
      <c r="E13" s="90" t="n">
        <v>4.2</v>
      </c>
      <c r="F13" s="90" t="n">
        <v>3.1</v>
      </c>
      <c r="G13" s="87" t="n">
        <f aca="false">ROUND((F13/E13)*100,1)</f>
        <v>73.8</v>
      </c>
    </row>
    <row r="14" customFormat="false" ht="15.95" hidden="false" customHeight="true" outlineLevel="0" collapsed="false">
      <c r="A14" s="86" t="s">
        <v>71</v>
      </c>
      <c r="B14" s="89" t="n">
        <v>463.8</v>
      </c>
      <c r="C14" s="89" t="n">
        <v>472.1</v>
      </c>
      <c r="D14" s="87" t="n">
        <f aca="false">ROUND((C14/B14)*100,1)</f>
        <v>101.8</v>
      </c>
      <c r="E14" s="90" t="n">
        <v>4.4</v>
      </c>
      <c r="F14" s="90" t="n">
        <v>5.2</v>
      </c>
      <c r="G14" s="87" t="n">
        <f aca="false">ROUND((F14/E14)*100,1)</f>
        <v>118.2</v>
      </c>
    </row>
    <row r="15" customFormat="false" ht="15.95" hidden="false" customHeight="true" outlineLevel="0" collapsed="false">
      <c r="A15" s="86" t="s">
        <v>72</v>
      </c>
      <c r="B15" s="89" t="n">
        <v>720.5</v>
      </c>
      <c r="C15" s="89" t="n">
        <v>809.3</v>
      </c>
      <c r="D15" s="87" t="n">
        <f aca="false">ROUND((C15/B15)*100,1)</f>
        <v>112.3</v>
      </c>
      <c r="E15" s="90" t="n">
        <v>1.3</v>
      </c>
      <c r="F15" s="90" t="n">
        <v>1.4</v>
      </c>
      <c r="G15" s="87" t="n">
        <f aca="false">ROUND((F15/E15)*100,1)</f>
        <v>107.7</v>
      </c>
    </row>
    <row r="16" customFormat="false" ht="15.95" hidden="false" customHeight="true" outlineLevel="0" collapsed="false">
      <c r="A16" s="86" t="s">
        <v>73</v>
      </c>
      <c r="B16" s="89" t="n">
        <v>220.5</v>
      </c>
      <c r="C16" s="89" t="n">
        <v>161.9</v>
      </c>
      <c r="D16" s="87" t="n">
        <f aca="false">ROUND((C16/B16)*100,1)</f>
        <v>73.4</v>
      </c>
      <c r="E16" s="90" t="n">
        <v>3.2</v>
      </c>
      <c r="F16" s="90" t="n">
        <v>2.5</v>
      </c>
      <c r="G16" s="87" t="n">
        <f aca="false">ROUND((F16/E16)*100,1)</f>
        <v>78.1</v>
      </c>
    </row>
    <row r="17" customFormat="false" ht="15.95" hidden="false" customHeight="true" outlineLevel="0" collapsed="false">
      <c r="A17" s="86" t="s">
        <v>74</v>
      </c>
      <c r="B17" s="89" t="n">
        <v>127</v>
      </c>
      <c r="C17" s="89" t="n">
        <v>123.2</v>
      </c>
      <c r="D17" s="87" t="n">
        <f aca="false">ROUND((C17/B17)*100,1)</f>
        <v>97</v>
      </c>
      <c r="E17" s="90" t="n">
        <v>3.9</v>
      </c>
      <c r="F17" s="90" t="n">
        <v>4.1</v>
      </c>
      <c r="G17" s="87" t="n">
        <f aca="false">ROUND((F17/E17)*100,1)</f>
        <v>105.1</v>
      </c>
    </row>
    <row r="18" customFormat="false" ht="15.95" hidden="false" customHeight="true" outlineLevel="0" collapsed="false">
      <c r="A18" s="86" t="s">
        <v>75</v>
      </c>
      <c r="B18" s="89" t="n">
        <v>160.5</v>
      </c>
      <c r="C18" s="89" t="n">
        <v>167.6</v>
      </c>
      <c r="D18" s="87" t="n">
        <f aca="false">ROUND((C18/B18)*100,1)</f>
        <v>104.4</v>
      </c>
      <c r="E18" s="90" t="n">
        <v>1.1</v>
      </c>
      <c r="F18" s="90" t="n">
        <v>1.2</v>
      </c>
      <c r="G18" s="87" t="n">
        <f aca="false">ROUND((F18/E18)*100,1)</f>
        <v>109.1</v>
      </c>
    </row>
    <row r="19" customFormat="false" ht="15.95" hidden="false" customHeight="true" outlineLevel="0" collapsed="false">
      <c r="A19" s="86" t="s">
        <v>76</v>
      </c>
      <c r="B19" s="89" t="n">
        <v>270.9</v>
      </c>
      <c r="C19" s="89" t="n">
        <v>357.9</v>
      </c>
      <c r="D19" s="87" t="n">
        <f aca="false">ROUND((C19/B19)*100,1)</f>
        <v>132.1</v>
      </c>
      <c r="E19" s="90" t="n">
        <v>6.1</v>
      </c>
      <c r="F19" s="90" t="n">
        <v>8.2</v>
      </c>
      <c r="G19" s="87" t="n">
        <f aca="false">ROUND((F19/E19)*100,1)</f>
        <v>134.4</v>
      </c>
    </row>
    <row r="20" customFormat="false" ht="15.95" hidden="false" customHeight="true" outlineLevel="0" collapsed="false">
      <c r="A20" s="86" t="s">
        <v>77</v>
      </c>
      <c r="B20" s="89" t="n">
        <v>442.5</v>
      </c>
      <c r="C20" s="89" t="n">
        <v>422.5</v>
      </c>
      <c r="D20" s="87" t="n">
        <f aca="false">ROUND((C20/B20)*100,1)</f>
        <v>95.5</v>
      </c>
      <c r="E20" s="90" t="n">
        <v>6.6</v>
      </c>
      <c r="F20" s="90" t="n">
        <v>6.6</v>
      </c>
      <c r="G20" s="87" t="n">
        <f aca="false">ROUND((F20/E20)*100,1)</f>
        <v>100</v>
      </c>
    </row>
    <row r="21" customFormat="false" ht="15.95" hidden="false" customHeight="true" outlineLevel="0" collapsed="false">
      <c r="A21" s="86" t="s">
        <v>78</v>
      </c>
      <c r="B21" s="89" t="n">
        <v>887.9</v>
      </c>
      <c r="C21" s="89" t="n">
        <v>828.4</v>
      </c>
      <c r="D21" s="87" t="n">
        <f aca="false">ROUND((C21/B21)*100,1)</f>
        <v>93.3</v>
      </c>
      <c r="E21" s="90" t="n">
        <v>3.4</v>
      </c>
      <c r="F21" s="90" t="n">
        <v>3.1</v>
      </c>
      <c r="G21" s="87" t="n">
        <f aca="false">ROUND((F21/E21)*100,1)</f>
        <v>91.2</v>
      </c>
    </row>
    <row r="22" customFormat="false" ht="15.95" hidden="false" customHeight="true" outlineLevel="0" collapsed="false">
      <c r="A22" s="86" t="s">
        <v>79</v>
      </c>
      <c r="B22" s="89" t="n">
        <v>295.7</v>
      </c>
      <c r="C22" s="89" t="n">
        <v>199.8</v>
      </c>
      <c r="D22" s="87" t="n">
        <f aca="false">ROUND((C22/B22)*100,1)</f>
        <v>67.6</v>
      </c>
      <c r="E22" s="90" t="n">
        <v>4</v>
      </c>
      <c r="F22" s="90" t="n">
        <v>2.5</v>
      </c>
      <c r="G22" s="87" t="n">
        <f aca="false">ROUND((F22/E22)*100,1)</f>
        <v>62.5</v>
      </c>
    </row>
    <row r="23" customFormat="false" ht="15.95" hidden="false" customHeight="true" outlineLevel="0" collapsed="false">
      <c r="A23" s="86" t="s">
        <v>80</v>
      </c>
      <c r="B23" s="89" t="n">
        <v>376.1</v>
      </c>
      <c r="C23" s="89" t="n">
        <v>369.1</v>
      </c>
      <c r="D23" s="87" t="n">
        <f aca="false">ROUND((C23/B23)*100,1)</f>
        <v>98.1</v>
      </c>
      <c r="E23" s="90" t="n">
        <v>3.3</v>
      </c>
      <c r="F23" s="90" t="n">
        <v>3.4</v>
      </c>
      <c r="G23" s="87" t="n">
        <f aca="false">ROUND((F23/E23)*100,1)</f>
        <v>103</v>
      </c>
    </row>
    <row r="24" customFormat="false" ht="15.95" hidden="false" customHeight="true" outlineLevel="0" collapsed="false">
      <c r="A24" s="86" t="s">
        <v>81</v>
      </c>
      <c r="B24" s="89" t="n">
        <v>534</v>
      </c>
      <c r="C24" s="89" t="n">
        <v>432.1</v>
      </c>
      <c r="D24" s="87" t="n">
        <f aca="false">ROUND((C24/B24)*100,1)</f>
        <v>80.9</v>
      </c>
      <c r="E24" s="90" t="n">
        <v>4.8</v>
      </c>
      <c r="F24" s="90" t="n">
        <v>3.7</v>
      </c>
      <c r="G24" s="87" t="n">
        <f aca="false">ROUND((F24/E24)*100,1)</f>
        <v>77.1</v>
      </c>
    </row>
    <row r="25" customFormat="false" ht="15.95" hidden="false" customHeight="true" outlineLevel="0" collapsed="false">
      <c r="A25" s="86" t="s">
        <v>82</v>
      </c>
      <c r="B25" s="89" t="n">
        <v>771.4</v>
      </c>
      <c r="C25" s="89" t="n">
        <v>669.1</v>
      </c>
      <c r="D25" s="87" t="n">
        <f aca="false">ROUND((C25/B25)*100,1)</f>
        <v>86.7</v>
      </c>
      <c r="E25" s="90" t="n">
        <v>4.5</v>
      </c>
      <c r="F25" s="90" t="n">
        <v>4</v>
      </c>
      <c r="G25" s="87" t="n">
        <f aca="false">ROUND((F25/E25)*100,1)</f>
        <v>88.9</v>
      </c>
    </row>
    <row r="26" customFormat="false" ht="15.95" hidden="false" customHeight="true" outlineLevel="0" collapsed="false">
      <c r="A26" s="86" t="s">
        <v>83</v>
      </c>
      <c r="B26" s="89" t="n">
        <v>235.3</v>
      </c>
      <c r="C26" s="89" t="n">
        <v>237.3</v>
      </c>
      <c r="D26" s="87" t="n">
        <f aca="false">ROUND((C26/B26)*100,1)</f>
        <v>100.8</v>
      </c>
      <c r="E26" s="90" t="n">
        <v>1.4</v>
      </c>
      <c r="F26" s="90" t="n">
        <v>2.1</v>
      </c>
      <c r="G26" s="87" t="n">
        <f aca="false">ROUND((F26/E26)*100,1)</f>
        <v>150</v>
      </c>
    </row>
    <row r="27" customFormat="false" ht="15.95" hidden="false" customHeight="true" outlineLevel="0" collapsed="false">
      <c r="A27" s="86" t="s">
        <v>84</v>
      </c>
      <c r="B27" s="89" t="n">
        <v>390.4</v>
      </c>
      <c r="C27" s="89" t="n">
        <v>377.2</v>
      </c>
      <c r="D27" s="87" t="n">
        <f aca="false">ROUND((C27/B27)*100,1)</f>
        <v>96.6</v>
      </c>
      <c r="E27" s="90" t="n">
        <v>1.5</v>
      </c>
      <c r="F27" s="90" t="n">
        <v>1.6</v>
      </c>
      <c r="G27" s="87" t="n">
        <f aca="false">ROUND((F27/E27)*100,1)</f>
        <v>106.7</v>
      </c>
    </row>
    <row r="28" customFormat="false" ht="15.95" hidden="false" customHeight="true" outlineLevel="0" collapsed="false">
      <c r="A28" s="86" t="s">
        <v>85</v>
      </c>
      <c r="B28" s="89" t="n">
        <v>838.2</v>
      </c>
      <c r="C28" s="89" t="n">
        <v>934.6</v>
      </c>
      <c r="D28" s="87" t="n">
        <f aca="false">ROUND((C28/B28)*100,1)</f>
        <v>111.5</v>
      </c>
      <c r="E28" s="90" t="n">
        <v>1.6</v>
      </c>
      <c r="F28" s="90" t="n">
        <v>1.7</v>
      </c>
      <c r="G28" s="87" t="n">
        <f aca="false">ROUND((F28/E28)*100,1)</f>
        <v>106.3</v>
      </c>
    </row>
    <row r="29" customFormat="false" ht="15.95" hidden="false" customHeight="true" outlineLevel="0" collapsed="false">
      <c r="A29" s="86" t="s">
        <v>86</v>
      </c>
      <c r="B29" s="89" t="n">
        <v>113.3</v>
      </c>
      <c r="C29" s="89" t="n">
        <v>128.9</v>
      </c>
      <c r="D29" s="87" t="n">
        <f aca="false">ROUND((C29/B29)*100,1)</f>
        <v>113.8</v>
      </c>
      <c r="E29" s="90" t="n">
        <v>3</v>
      </c>
      <c r="F29" s="90" t="n">
        <v>3.4</v>
      </c>
      <c r="G29" s="87" t="n">
        <f aca="false">ROUND((F29/E29)*100,1)</f>
        <v>113.3</v>
      </c>
    </row>
    <row r="30" customFormat="false" ht="15.95" hidden="false" customHeight="true" outlineLevel="0" collapsed="false">
      <c r="A30" s="96" t="s">
        <v>87</v>
      </c>
      <c r="B30" s="89" t="n">
        <v>561</v>
      </c>
      <c r="C30" s="89" t="n">
        <v>586.3</v>
      </c>
      <c r="D30" s="87" t="n">
        <f aca="false">ROUND((C30/B30)*100,1)</f>
        <v>104.5</v>
      </c>
      <c r="E30" s="90" t="n">
        <v>4.3</v>
      </c>
      <c r="F30" s="90" t="n">
        <v>4.5</v>
      </c>
      <c r="G30" s="87" t="n">
        <f aca="false">ROUND((F30/E30)*100,1)</f>
        <v>104.7</v>
      </c>
    </row>
    <row r="31" s="178" customFormat="true" ht="20.25" hidden="false" customHeight="true" outlineLevel="0" collapsed="false">
      <c r="A31" s="183"/>
      <c r="B31" s="183"/>
      <c r="C31" s="183"/>
      <c r="D31" s="183"/>
      <c r="E31" s="183"/>
      <c r="F31" s="183"/>
      <c r="G31" s="183"/>
      <c r="H31" s="184"/>
      <c r="I31" s="184"/>
      <c r="J31" s="184"/>
      <c r="K31" s="184"/>
    </row>
    <row r="32" customFormat="false" ht="20.25" hidden="false" customHeight="true" outlineLevel="0" collapsed="false">
      <c r="A32" s="98"/>
      <c r="B32" s="98"/>
      <c r="C32" s="98"/>
      <c r="D32" s="98"/>
      <c r="E32" s="98"/>
      <c r="F32" s="98"/>
      <c r="G32" s="98"/>
      <c r="H32" s="98"/>
      <c r="I32" s="98"/>
      <c r="J32" s="98"/>
    </row>
    <row r="33" customFormat="false" ht="12.75" hidden="false" customHeight="false" outlineLevel="0" collapsed="false">
      <c r="B33" s="129"/>
      <c r="C33" s="129"/>
    </row>
  </sheetData>
  <mergeCells count="5">
    <mergeCell ref="A1:G1"/>
    <mergeCell ref="A2:G2"/>
    <mergeCell ref="A4:A5"/>
    <mergeCell ref="B4:D4"/>
    <mergeCell ref="E4:G4"/>
  </mergeCells>
  <conditionalFormatting sqref="D6 G6">
    <cfRule type="cellIs" priority="2" operator="greaterThanOrEqual" aboveAverage="0" equalAverage="0" bottom="0" percent="0" rank="0" text="" dxfId="108">
      <formula>150</formula>
    </cfRule>
  </conditionalFormatting>
  <conditionalFormatting sqref="G7:G30 D7:D30">
    <cfRule type="cellIs" priority="3" operator="greaterThanOrEqual" aboveAverage="0" equalAverage="0" bottom="0" percent="0" rank="0" text="" dxfId="109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3" activeCellId="0" sqref="R33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9.49"/>
    <col collapsed="false" customWidth="true" hidden="false" outlineLevel="0" max="16" min="16" style="0" width="4.49"/>
  </cols>
  <sheetData>
    <row r="4" customFormat="false" ht="12.75" hidden="false" customHeight="false" outlineLevel="0" collapsed="false">
      <c r="A4" s="16"/>
    </row>
    <row r="5" customFormat="false" ht="12.75" hidden="false" customHeight="false" outlineLevel="0" collapsed="false">
      <c r="A5" s="16"/>
    </row>
    <row r="6" customFormat="false" ht="12.75" hidden="false" customHeight="false" outlineLevel="0" collapsed="false">
      <c r="A6" s="16"/>
    </row>
    <row r="7" customFormat="false" ht="12.75" hidden="false" customHeight="false" outlineLevel="0" collapsed="false">
      <c r="A7" s="16"/>
    </row>
  </sheetData>
  <printOptions headings="false" gridLines="false" gridLinesSet="true" horizontalCentered="true" verticalCentered="false"/>
  <pageMargins left="1.02013888888889" right="0.511805555555556" top="0.472222222222222" bottom="0.4722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T19" activeCellId="0" sqref="T19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7" width="4.65"/>
    <col collapsed="false" customWidth="true" hidden="false" outlineLevel="0" max="2" min="2" style="17" width="11.32"/>
    <col collapsed="false" customWidth="false" hidden="false" outlineLevel="0" max="4" min="3" style="17" width="10.65"/>
    <col collapsed="false" customWidth="true" hidden="false" outlineLevel="0" max="5" min="5" style="17" width="11.82"/>
    <col collapsed="false" customWidth="true" hidden="false" outlineLevel="0" max="7" min="6" style="17" width="13.32"/>
    <col collapsed="false" customWidth="true" hidden="false" outlineLevel="0" max="8" min="8" style="17" width="9.82"/>
    <col collapsed="false" customWidth="true" hidden="false" outlineLevel="0" max="9" min="9" style="17" width="13.32"/>
    <col collapsed="false" customWidth="true" hidden="false" outlineLevel="0" max="10" min="10" style="17" width="8.99"/>
    <col collapsed="false" customWidth="true" hidden="false" outlineLevel="0" max="11" min="11" style="17" width="16.32"/>
    <col collapsed="false" customWidth="true" hidden="false" outlineLevel="0" max="12" min="12" style="17" width="11.65"/>
    <col collapsed="false" customWidth="false" hidden="false" outlineLevel="0" max="257" min="13" style="18" width="10.65"/>
  </cols>
  <sheetData>
    <row r="1" customFormat="false" ht="6" hidden="false" customHeight="true" outlineLevel="0" collapsed="false"/>
    <row r="2" customFormat="false" ht="15" hidden="false" customHeight="true" outlineLevel="0" collapsed="false">
      <c r="A2" s="19" t="s">
        <v>5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</row>
    <row r="3" customFormat="false" ht="11.25" hidden="false" customHeight="true" outlineLevel="0" collapsed="false">
      <c r="B3" s="20"/>
      <c r="C3" s="20"/>
      <c r="D3" s="20"/>
      <c r="E3" s="20"/>
      <c r="F3" s="20"/>
      <c r="G3" s="20"/>
      <c r="H3" s="20"/>
      <c r="I3" s="20"/>
      <c r="J3" s="20"/>
      <c r="K3" s="20"/>
      <c r="L3" s="21" t="s">
        <v>6</v>
      </c>
    </row>
    <row r="4" customFormat="false" ht="15.75" hidden="false" customHeight="false" outlineLevel="0" collapsed="false">
      <c r="A4" s="22" t="s">
        <v>7</v>
      </c>
      <c r="C4" s="20"/>
      <c r="D4" s="20"/>
      <c r="E4" s="20"/>
      <c r="F4" s="20"/>
      <c r="G4" s="20"/>
      <c r="H4" s="20"/>
      <c r="I4" s="20"/>
      <c r="J4" s="20"/>
      <c r="K4" s="20"/>
      <c r="L4" s="23" t="n">
        <v>2</v>
      </c>
    </row>
    <row r="5" customFormat="false" ht="9" hidden="false" customHeight="true" outlineLevel="0" collapsed="false">
      <c r="L5" s="24"/>
    </row>
    <row r="6" customFormat="false" ht="32.25" hidden="false" customHeight="true" outlineLevel="0" collapsed="false">
      <c r="A6" s="25" t="s">
        <v>8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</row>
    <row r="7" customFormat="false" ht="6.75" hidden="false" customHeight="true" outlineLevel="0" collapsed="false">
      <c r="A7" s="22"/>
      <c r="B7" s="26"/>
      <c r="C7" s="26"/>
      <c r="D7" s="26"/>
      <c r="E7" s="27"/>
      <c r="F7" s="20"/>
      <c r="G7" s="20"/>
      <c r="H7" s="22"/>
      <c r="I7" s="22"/>
      <c r="J7" s="22"/>
      <c r="K7" s="22"/>
      <c r="L7" s="28"/>
    </row>
    <row r="8" customFormat="false" ht="29.25" hidden="false" customHeight="true" outlineLevel="0" collapsed="false">
      <c r="A8" s="29" t="s">
        <v>9</v>
      </c>
      <c r="B8" s="29"/>
      <c r="C8" s="29"/>
      <c r="D8" s="29"/>
      <c r="E8" s="29"/>
      <c r="F8" s="29"/>
      <c r="G8" s="29"/>
      <c r="H8" s="29"/>
      <c r="I8" s="29"/>
      <c r="J8" s="29"/>
      <c r="K8" s="29"/>
      <c r="L8" s="30" t="n">
        <v>6</v>
      </c>
    </row>
    <row r="9" customFormat="false" ht="15.75" hidden="false" customHeight="false" outlineLevel="0" collapsed="false">
      <c r="A9" s="31" t="s">
        <v>10</v>
      </c>
      <c r="B9" s="31"/>
      <c r="C9" s="31"/>
      <c r="D9" s="31"/>
      <c r="E9" s="31"/>
      <c r="F9" s="24"/>
      <c r="G9" s="24"/>
      <c r="H9" s="24"/>
      <c r="I9" s="24"/>
      <c r="J9" s="24"/>
      <c r="K9" s="24"/>
      <c r="L9" s="32" t="n">
        <v>7</v>
      </c>
    </row>
    <row r="10" customFormat="false" ht="14.25" hidden="false" customHeight="true" outlineLevel="0" collapsed="false">
      <c r="A10" s="31" t="s">
        <v>11</v>
      </c>
      <c r="B10" s="31"/>
      <c r="C10" s="31"/>
      <c r="D10" s="31"/>
      <c r="E10" s="31"/>
      <c r="F10" s="24"/>
      <c r="G10" s="24"/>
      <c r="H10" s="24"/>
      <c r="I10" s="24"/>
      <c r="J10" s="24"/>
      <c r="K10" s="24"/>
      <c r="L10" s="32" t="n">
        <v>8</v>
      </c>
    </row>
    <row r="11" customFormat="false" ht="15.75" hidden="false" customHeight="false" outlineLevel="0" collapsed="false">
      <c r="A11" s="31" t="s">
        <v>12</v>
      </c>
      <c r="B11" s="31"/>
      <c r="C11" s="31"/>
      <c r="D11" s="31"/>
      <c r="E11" s="31"/>
      <c r="F11" s="24"/>
      <c r="G11" s="24"/>
      <c r="H11" s="24"/>
      <c r="I11" s="24"/>
      <c r="J11" s="24"/>
      <c r="K11" s="24"/>
      <c r="L11" s="33" t="n">
        <v>9</v>
      </c>
    </row>
    <row r="12" customFormat="false" ht="15.75" hidden="false" customHeight="false" outlineLevel="0" collapsed="false">
      <c r="A12" s="31" t="s">
        <v>13</v>
      </c>
      <c r="B12" s="31"/>
      <c r="C12" s="31"/>
      <c r="D12" s="31"/>
      <c r="E12" s="31"/>
      <c r="F12" s="24"/>
      <c r="G12" s="24"/>
      <c r="H12" s="24"/>
      <c r="I12" s="24"/>
      <c r="J12" s="24"/>
      <c r="K12" s="24"/>
      <c r="L12" s="33" t="n">
        <v>10</v>
      </c>
    </row>
    <row r="13" customFormat="false" ht="15.75" hidden="false" customHeight="false" outlineLevel="0" collapsed="false">
      <c r="A13" s="31" t="s">
        <v>14</v>
      </c>
      <c r="B13" s="31"/>
      <c r="C13" s="31"/>
      <c r="D13" s="31"/>
      <c r="E13" s="31"/>
      <c r="F13" s="24"/>
      <c r="G13" s="24"/>
      <c r="H13" s="24"/>
      <c r="I13" s="24"/>
      <c r="J13" s="24"/>
      <c r="K13" s="24"/>
      <c r="L13" s="33" t="n">
        <v>11</v>
      </c>
    </row>
    <row r="14" customFormat="false" ht="15.75" hidden="false" customHeight="false" outlineLevel="0" collapsed="false">
      <c r="A14" s="31" t="s">
        <v>15</v>
      </c>
      <c r="B14" s="31"/>
      <c r="C14" s="31"/>
      <c r="D14" s="31"/>
      <c r="E14" s="31"/>
      <c r="F14" s="24"/>
      <c r="G14" s="24"/>
      <c r="H14" s="24"/>
      <c r="I14" s="24" t="s">
        <v>16</v>
      </c>
      <c r="J14" s="24"/>
      <c r="K14" s="24"/>
      <c r="L14" s="33" t="n">
        <v>12</v>
      </c>
    </row>
    <row r="15" customFormat="false" ht="15.75" hidden="false" customHeight="false" outlineLevel="0" collapsed="false">
      <c r="A15" s="31" t="s">
        <v>17</v>
      </c>
      <c r="B15" s="31"/>
      <c r="C15" s="31"/>
      <c r="D15" s="31"/>
      <c r="E15" s="31"/>
      <c r="F15" s="24"/>
      <c r="G15" s="24"/>
      <c r="H15" s="24"/>
      <c r="I15" s="24"/>
      <c r="J15" s="24"/>
      <c r="K15" s="24"/>
      <c r="L15" s="23" t="n">
        <v>13</v>
      </c>
    </row>
    <row r="16" customFormat="false" ht="14.25" hidden="false" customHeight="true" outlineLevel="0" collapsed="false">
      <c r="A16" s="31" t="s">
        <v>18</v>
      </c>
      <c r="B16" s="31"/>
      <c r="C16" s="31"/>
      <c r="D16" s="31"/>
      <c r="E16" s="31"/>
      <c r="F16" s="24"/>
      <c r="G16" s="24"/>
      <c r="H16" s="24"/>
      <c r="I16" s="24"/>
      <c r="J16" s="24"/>
      <c r="K16" s="24"/>
      <c r="L16" s="23" t="n">
        <v>14</v>
      </c>
    </row>
    <row r="17" customFormat="false" ht="15.75" hidden="false" customHeight="false" outlineLevel="0" collapsed="false">
      <c r="A17" s="31" t="s">
        <v>19</v>
      </c>
      <c r="B17" s="31"/>
      <c r="C17" s="31"/>
      <c r="D17" s="31"/>
      <c r="E17" s="31"/>
      <c r="L17" s="23" t="n">
        <v>15</v>
      </c>
    </row>
    <row r="18" customFormat="false" ht="15.75" hidden="false" customHeight="false" outlineLevel="0" collapsed="false">
      <c r="B18" s="34"/>
      <c r="D18" s="34"/>
      <c r="E18" s="34"/>
      <c r="F18" s="34"/>
      <c r="G18" s="34"/>
      <c r="H18" s="34"/>
      <c r="I18" s="34"/>
      <c r="J18" s="35"/>
      <c r="K18" s="35"/>
      <c r="L18" s="21"/>
    </row>
    <row r="19" s="37" customFormat="true" ht="33" hidden="false" customHeight="true" outlineLevel="0" collapsed="false">
      <c r="A19" s="36" t="s">
        <v>20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</row>
    <row r="20" customFormat="false" ht="6.75" hidden="false" customHeight="true" outlineLevel="0" collapsed="false">
      <c r="A20" s="38"/>
      <c r="B20" s="24"/>
      <c r="C20" s="24"/>
      <c r="D20" s="24"/>
      <c r="E20" s="39"/>
      <c r="F20" s="39"/>
      <c r="G20" s="39"/>
      <c r="H20" s="39"/>
      <c r="I20" s="39"/>
      <c r="J20" s="40"/>
      <c r="K20" s="21"/>
      <c r="L20" s="41"/>
    </row>
    <row r="21" customFormat="false" ht="30.75" hidden="false" customHeight="true" outlineLevel="0" collapsed="false">
      <c r="A21" s="42" t="s">
        <v>21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23" t="n">
        <v>17</v>
      </c>
    </row>
    <row r="22" customFormat="false" ht="15.75" hidden="false" customHeight="false" outlineLevel="0" collapsed="false">
      <c r="A22" s="31" t="s">
        <v>10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23" t="s">
        <v>22</v>
      </c>
    </row>
    <row r="23" customFormat="false" ht="15.75" hidden="false" customHeight="false" outlineLevel="0" collapsed="false">
      <c r="A23" s="31" t="s">
        <v>23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43" t="s">
        <v>24</v>
      </c>
    </row>
    <row r="24" customFormat="false" ht="15.75" hidden="false" customHeight="false" outlineLevel="0" collapsed="false">
      <c r="A24" s="31" t="s">
        <v>25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23" t="n">
        <v>22</v>
      </c>
    </row>
    <row r="25" customFormat="false" ht="15.75" hidden="false" customHeight="false" outlineLevel="0" collapsed="false">
      <c r="A25" s="31" t="s">
        <v>26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23" t="n">
        <v>23</v>
      </c>
    </row>
    <row r="26" customFormat="false" ht="15.75" hidden="false" customHeight="false" outlineLevel="0" collapsed="false">
      <c r="A26" s="31" t="s">
        <v>27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18" t="n">
        <v>24</v>
      </c>
    </row>
    <row r="27" customFormat="false" ht="15.75" hidden="false" customHeight="false" outlineLevel="0" collapsed="false">
      <c r="A27" s="31" t="s">
        <v>28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23" t="n">
        <v>26</v>
      </c>
    </row>
    <row r="28" s="44" customFormat="true" ht="15.75" hidden="false" customHeight="false" outlineLevel="0" collapsed="false">
      <c r="A28" s="31" t="s">
        <v>29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23" t="n">
        <v>26</v>
      </c>
    </row>
    <row r="29" customFormat="false" ht="15.75" hidden="false" customHeight="false" outlineLevel="0" collapsed="false">
      <c r="A29" s="31" t="s">
        <v>30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23" t="n">
        <v>27</v>
      </c>
    </row>
    <row r="30" customFormat="false" ht="15.75" hidden="false" customHeight="false" outlineLevel="0" collapsed="false">
      <c r="A30" s="31" t="s">
        <v>31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23" t="s">
        <v>32</v>
      </c>
    </row>
    <row r="31" customFormat="false" ht="15.75" hidden="false" customHeight="false" outlineLevel="0" collapsed="false">
      <c r="A31" s="31" t="s">
        <v>33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23" t="n">
        <v>30</v>
      </c>
    </row>
    <row r="32" customFormat="false" ht="15.75" hidden="false" customHeight="false" outlineLevel="0" collapsed="false">
      <c r="A32" s="31" t="s">
        <v>34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23" t="n">
        <v>31</v>
      </c>
    </row>
    <row r="33" customFormat="false" ht="15.75" hidden="false" customHeight="false" outlineLevel="0" collapsed="false">
      <c r="A33" s="31" t="s">
        <v>35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23" t="s">
        <v>36</v>
      </c>
    </row>
    <row r="36" customFormat="false" ht="1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45"/>
    </row>
    <row r="39" customFormat="false" ht="1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7"/>
    </row>
    <row r="40" customFormat="false" ht="15.75" hidden="false" customHeight="false" outlineLevel="0" collapsed="false">
      <c r="L40" s="21"/>
    </row>
  </sheetData>
  <mergeCells count="5">
    <mergeCell ref="A2:L2"/>
    <mergeCell ref="A6:L6"/>
    <mergeCell ref="A8:K8"/>
    <mergeCell ref="A19:L19"/>
    <mergeCell ref="A21:K21"/>
  </mergeCells>
  <printOptions headings="false" gridLines="false" gridLinesSet="true" horizontalCentered="false" verticalCentered="false"/>
  <pageMargins left="0.7875" right="0.7875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3:K1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Q28" activeCellId="0" sqref="Q28"/>
    </sheetView>
  </sheetViews>
  <sheetFormatPr defaultColWidth="13.32421875" defaultRowHeight="15" zeroHeight="false" outlineLevelRow="0" outlineLevelCol="0"/>
  <cols>
    <col collapsed="false" customWidth="false" hidden="false" outlineLevel="0" max="1" min="1" style="1" width="13.32"/>
    <col collapsed="false" customWidth="true" hidden="false" outlineLevel="0" max="2" min="2" style="1" width="10.49"/>
    <col collapsed="false" customWidth="true" hidden="false" outlineLevel="0" max="3" min="3" style="1" width="11.32"/>
    <col collapsed="false" customWidth="false" hidden="false" outlineLevel="0" max="4" min="4" style="1" width="13.32"/>
    <col collapsed="false" customWidth="true" hidden="false" outlineLevel="0" max="5" min="5" style="1" width="13.49"/>
    <col collapsed="false" customWidth="false" hidden="false" outlineLevel="0" max="6" min="6" style="1" width="13.32"/>
    <col collapsed="false" customWidth="true" hidden="false" outlineLevel="0" max="7" min="7" style="1" width="13.82"/>
    <col collapsed="false" customWidth="false" hidden="false" outlineLevel="0" max="257" min="8" style="1" width="13.32"/>
  </cols>
  <sheetData>
    <row r="3" customFormat="false" ht="15" hidden="false" customHeight="false" outlineLevel="0" collapsed="false">
      <c r="C3" s="48"/>
    </row>
    <row r="4" customFormat="false" ht="15" hidden="false" customHeight="false" outlineLevel="0" collapsed="false">
      <c r="H4" s="1" t="s">
        <v>37</v>
      </c>
    </row>
    <row r="6" customFormat="false" ht="15" hidden="false" customHeight="false" outlineLevel="0" collapsed="false">
      <c r="C6" s="49"/>
      <c r="D6" s="49"/>
      <c r="E6" s="49"/>
      <c r="F6" s="49"/>
      <c r="G6" s="49"/>
      <c r="H6" s="49"/>
      <c r="I6" s="49"/>
      <c r="J6" s="49"/>
      <c r="K6" s="49"/>
    </row>
    <row r="7" customFormat="false" ht="15" hidden="false" customHeight="false" outlineLevel="0" collapsed="false">
      <c r="C7" s="49"/>
      <c r="D7" s="49"/>
      <c r="E7" s="49"/>
      <c r="F7" s="49"/>
      <c r="G7" s="49"/>
      <c r="H7" s="49"/>
      <c r="I7" s="49"/>
      <c r="J7" s="49"/>
      <c r="K7" s="49"/>
    </row>
    <row r="8" customFormat="false" ht="18" hidden="false" customHeight="false" outlineLevel="0" collapsed="false">
      <c r="B8" s="12"/>
      <c r="C8" s="49"/>
      <c r="D8" s="49"/>
      <c r="E8" s="49"/>
      <c r="F8" s="49"/>
      <c r="G8" s="49"/>
      <c r="H8" s="49"/>
      <c r="I8" s="49"/>
      <c r="J8" s="49"/>
      <c r="K8" s="49"/>
    </row>
    <row r="9" s="50" customFormat="true" ht="65.25" hidden="false" customHeight="true" outlineLevel="0" collapsed="false">
      <c r="B9" s="51" t="s">
        <v>38</v>
      </c>
      <c r="C9" s="51"/>
      <c r="D9" s="51"/>
      <c r="E9" s="51"/>
      <c r="F9" s="51"/>
      <c r="G9" s="51"/>
      <c r="H9" s="51"/>
      <c r="I9" s="51"/>
      <c r="J9" s="51"/>
      <c r="K9" s="51"/>
    </row>
    <row r="17" customFormat="false" ht="15" hidden="false" customHeight="false" outlineLevel="0" collapsed="false">
      <c r="H17" s="52"/>
    </row>
  </sheetData>
  <mergeCells count="1">
    <mergeCell ref="B9:K9"/>
  </mergeCells>
  <printOptions headings="false" gridLines="false" gridLinesSet="true" horizontalCentered="false" verticalCentered="false"/>
  <pageMargins left="0.390277777777778" right="0.329861111111111" top="0.708333333333333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4" colorId="64" zoomScale="91" zoomScaleNormal="91" zoomScalePageLayoutView="100" workbookViewId="0">
      <selection pane="topLeft" activeCell="G14" activeCellId="0" sqref="G1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3" width="67.15"/>
    <col collapsed="false" customWidth="true" hidden="false" outlineLevel="0" max="2" min="2" style="53" width="19.49"/>
    <col collapsed="false" customWidth="true" hidden="false" outlineLevel="0" max="3" min="3" style="53" width="22.99"/>
    <col collapsed="false" customWidth="true" hidden="false" outlineLevel="0" max="4" min="4" style="53" width="20.82"/>
    <col collapsed="false" customWidth="true" hidden="false" outlineLevel="0" max="5" min="5" style="53" width="24.82"/>
    <col collapsed="false" customWidth="false" hidden="false" outlineLevel="0" max="257" min="6" style="53" width="9.32"/>
  </cols>
  <sheetData>
    <row r="1" customFormat="false" ht="6.6" hidden="false" customHeight="true" outlineLevel="0" collapsed="false"/>
    <row r="2" customFormat="false" ht="31.15" hidden="false" customHeight="true" outlineLevel="0" collapsed="false">
      <c r="A2" s="54" t="s">
        <v>39</v>
      </c>
      <c r="B2" s="54"/>
      <c r="C2" s="54"/>
      <c r="D2" s="54"/>
      <c r="E2" s="54"/>
    </row>
    <row r="3" customFormat="false" ht="11.45" hidden="false" customHeight="true" outlineLevel="0" collapsed="false">
      <c r="A3" s="55" t="s">
        <v>40</v>
      </c>
      <c r="B3" s="55"/>
      <c r="C3" s="55"/>
      <c r="D3" s="55"/>
      <c r="E3" s="55"/>
    </row>
    <row r="4" customFormat="false" ht="45.6" hidden="false" customHeight="true" outlineLevel="0" collapsed="false">
      <c r="A4" s="56"/>
      <c r="B4" s="56" t="s">
        <v>41</v>
      </c>
      <c r="C4" s="57" t="n">
        <v>2015</v>
      </c>
      <c r="D4" s="57" t="n">
        <v>2016</v>
      </c>
      <c r="E4" s="58" t="s">
        <v>42</v>
      </c>
      <c r="F4" s="59"/>
    </row>
    <row r="5" customFormat="false" ht="15.95" hidden="false" customHeight="true" outlineLevel="0" collapsed="false">
      <c r="A5" s="60" t="s">
        <v>43</v>
      </c>
      <c r="B5" s="61"/>
      <c r="C5" s="62"/>
      <c r="D5" s="62"/>
      <c r="E5" s="62"/>
    </row>
    <row r="6" customFormat="false" ht="29.1" hidden="false" customHeight="true" outlineLevel="0" collapsed="false">
      <c r="A6" s="63" t="s">
        <v>44</v>
      </c>
      <c r="B6" s="61" t="s">
        <v>45</v>
      </c>
      <c r="C6" s="64" t="n">
        <f aca="false">'7'!B7</f>
        <v>2269</v>
      </c>
      <c r="D6" s="64" t="n">
        <f aca="false">'7'!C7</f>
        <v>2276</v>
      </c>
      <c r="E6" s="65" t="n">
        <f aca="false">D6/C6*100</f>
        <v>100.308505949758</v>
      </c>
      <c r="F6" s="66"/>
      <c r="G6" s="66"/>
    </row>
    <row r="7" customFormat="false" ht="15.95" hidden="false" customHeight="true" outlineLevel="0" collapsed="false">
      <c r="A7" s="63" t="s">
        <v>46</v>
      </c>
      <c r="B7" s="61" t="s">
        <v>45</v>
      </c>
      <c r="C7" s="67" t="n">
        <f aca="false">'8'!B7</f>
        <v>8351.8</v>
      </c>
      <c r="D7" s="67" t="n">
        <f aca="false">'8'!C7</f>
        <v>8171.1</v>
      </c>
      <c r="E7" s="65" t="n">
        <f aca="false">D7/C7*100</f>
        <v>97.8363945496779</v>
      </c>
      <c r="F7" s="66"/>
      <c r="G7" s="66"/>
    </row>
    <row r="8" customFormat="false" ht="15.95" hidden="false" customHeight="true" outlineLevel="0" collapsed="false">
      <c r="A8" s="63" t="s">
        <v>47</v>
      </c>
      <c r="B8" s="68" t="s">
        <v>48</v>
      </c>
      <c r="C8" s="67" t="n">
        <f aca="false">'9'!B7</f>
        <v>13399.73593</v>
      </c>
      <c r="D8" s="67" t="n">
        <f aca="false">'9'!C7</f>
        <v>11925.3</v>
      </c>
      <c r="E8" s="65" t="n">
        <f aca="false">D8/C8*100</f>
        <v>88.9965299487809</v>
      </c>
      <c r="F8" s="66"/>
      <c r="G8" s="66"/>
    </row>
    <row r="9" customFormat="false" ht="15.95" hidden="false" customHeight="true" outlineLevel="0" collapsed="false">
      <c r="A9" s="63" t="s">
        <v>49</v>
      </c>
      <c r="B9" s="68" t="s">
        <v>50</v>
      </c>
      <c r="C9" s="69" t="n">
        <f aca="false">'10 '!B7</f>
        <v>2161</v>
      </c>
      <c r="D9" s="69" t="n">
        <f aca="false">'10 '!C7</f>
        <v>1972</v>
      </c>
      <c r="E9" s="65" t="n">
        <f aca="false">D9/C9*100</f>
        <v>91.2540490513651</v>
      </c>
      <c r="F9" s="66"/>
      <c r="G9" s="66"/>
    </row>
    <row r="10" customFormat="false" ht="15.95" hidden="false" customHeight="true" outlineLevel="0" collapsed="false">
      <c r="A10" s="63" t="s">
        <v>51</v>
      </c>
      <c r="B10" s="61"/>
      <c r="C10" s="66"/>
      <c r="D10" s="66"/>
      <c r="E10" s="65"/>
      <c r="F10" s="66"/>
      <c r="G10" s="66"/>
    </row>
    <row r="11" customFormat="false" ht="15.95" hidden="false" customHeight="true" outlineLevel="0" collapsed="false">
      <c r="A11" s="63" t="s">
        <v>52</v>
      </c>
      <c r="B11" s="61" t="s">
        <v>53</v>
      </c>
      <c r="C11" s="67" t="n">
        <f aca="false">'11 '!B7</f>
        <v>4281.5</v>
      </c>
      <c r="D11" s="67" t="n">
        <f aca="false">'11 '!C7</f>
        <v>4162.5</v>
      </c>
      <c r="E11" s="65" t="n">
        <f aca="false">D11/C11*100</f>
        <v>97.2206002569193</v>
      </c>
      <c r="F11" s="66"/>
      <c r="G11" s="66"/>
      <c r="H11" s="66"/>
    </row>
    <row r="12" customFormat="false" ht="15.95" hidden="false" customHeight="true" outlineLevel="0" collapsed="false">
      <c r="A12" s="63" t="s">
        <v>54</v>
      </c>
      <c r="B12" s="61" t="s">
        <v>55</v>
      </c>
      <c r="C12" s="67" t="n">
        <f aca="false">'12 '!B7</f>
        <v>2246.4</v>
      </c>
      <c r="D12" s="67" t="n">
        <f aca="false">'12 '!C7</f>
        <v>2162.4</v>
      </c>
      <c r="E12" s="65" t="n">
        <f aca="false">D12/C12*100</f>
        <v>96.2606837606838</v>
      </c>
      <c r="F12" s="66"/>
      <c r="G12" s="66"/>
      <c r="H12" s="66"/>
    </row>
    <row r="13" customFormat="false" ht="15.95" hidden="false" customHeight="true" outlineLevel="0" collapsed="false">
      <c r="A13" s="63" t="s">
        <v>56</v>
      </c>
      <c r="B13" s="61" t="s">
        <v>55</v>
      </c>
      <c r="C13" s="67" t="n">
        <f aca="false">'13 '!B7</f>
        <v>7760.2</v>
      </c>
      <c r="D13" s="67" t="n">
        <f aca="false">'13 '!C7</f>
        <v>7453.7</v>
      </c>
      <c r="E13" s="65" t="n">
        <f aca="false">D13/C13*100</f>
        <v>96.0503595268163</v>
      </c>
      <c r="F13" s="66"/>
      <c r="G13" s="66"/>
      <c r="H13" s="66"/>
    </row>
    <row r="14" customFormat="false" ht="15.95" hidden="false" customHeight="true" outlineLevel="0" collapsed="false">
      <c r="A14" s="63" t="s">
        <v>57</v>
      </c>
      <c r="B14" s="61" t="s">
        <v>55</v>
      </c>
      <c r="C14" s="67" t="n">
        <f aca="false">'14 '!B7</f>
        <v>1623.8</v>
      </c>
      <c r="D14" s="67" t="n">
        <f aca="false">'14 '!C7</f>
        <v>1570.1</v>
      </c>
      <c r="E14" s="65" t="n">
        <f aca="false">D14/C14*100</f>
        <v>96.6929424806011</v>
      </c>
      <c r="F14" s="66"/>
      <c r="G14" s="66"/>
      <c r="H14" s="66"/>
    </row>
    <row r="15" customFormat="false" ht="15.95" hidden="false" customHeight="true" outlineLevel="0" collapsed="false">
      <c r="A15" s="63" t="s">
        <v>58</v>
      </c>
      <c r="B15" s="61" t="s">
        <v>55</v>
      </c>
      <c r="C15" s="67" t="n">
        <f aca="false">'15 '!B7</f>
        <v>231130.3</v>
      </c>
      <c r="D15" s="67" t="n">
        <f aca="false">'15 '!C7</f>
        <v>226478.5</v>
      </c>
      <c r="E15" s="65" t="n">
        <f aca="false">D15/C15*100</f>
        <v>97.9873690295042</v>
      </c>
      <c r="F15" s="66"/>
      <c r="G15" s="66"/>
      <c r="H15" s="66"/>
    </row>
    <row r="16" customFormat="false" ht="15.95" hidden="false" customHeight="true" outlineLevel="0" collapsed="false">
      <c r="A16" s="60" t="s">
        <v>59</v>
      </c>
      <c r="B16" s="61"/>
      <c r="C16" s="70"/>
      <c r="D16" s="70"/>
      <c r="E16" s="65"/>
      <c r="F16" s="66"/>
      <c r="G16" s="66"/>
    </row>
    <row r="17" customFormat="false" ht="30.6" hidden="false" customHeight="true" outlineLevel="0" collapsed="false">
      <c r="A17" s="63" t="s">
        <v>44</v>
      </c>
      <c r="B17" s="61" t="s">
        <v>45</v>
      </c>
      <c r="C17" s="64" t="n">
        <f aca="false">'7'!E7</f>
        <v>1456</v>
      </c>
      <c r="D17" s="64" t="n">
        <f aca="false">'7'!F7</f>
        <v>1487.4</v>
      </c>
      <c r="E17" s="65" t="n">
        <f aca="false">D17/C17*100</f>
        <v>102.156593406593</v>
      </c>
      <c r="F17" s="66"/>
      <c r="G17" s="66"/>
    </row>
    <row r="18" customFormat="false" ht="15.95" hidden="false" customHeight="true" outlineLevel="0" collapsed="false">
      <c r="A18" s="63" t="s">
        <v>46</v>
      </c>
      <c r="B18" s="61" t="s">
        <v>45</v>
      </c>
      <c r="C18" s="67" t="n">
        <f aca="false">'8'!E7</f>
        <v>2062.3</v>
      </c>
      <c r="D18" s="67" t="n">
        <f aca="false">'8'!F7</f>
        <v>2091</v>
      </c>
      <c r="E18" s="65" t="n">
        <f aca="false">D18/C18*100</f>
        <v>101.391650099404</v>
      </c>
      <c r="F18" s="66"/>
      <c r="G18" s="66"/>
    </row>
    <row r="19" customFormat="false" ht="15.95" hidden="false" customHeight="true" outlineLevel="0" collapsed="false">
      <c r="A19" s="63" t="s">
        <v>47</v>
      </c>
      <c r="B19" s="68" t="s">
        <v>48</v>
      </c>
      <c r="C19" s="67" t="n">
        <f aca="false">'9'!E7</f>
        <v>7533.8</v>
      </c>
      <c r="D19" s="67" t="n">
        <f aca="false">'9'!F7</f>
        <v>6043.7</v>
      </c>
      <c r="E19" s="65" t="n">
        <f aca="false">D19/C19*100</f>
        <v>80.2211367437415</v>
      </c>
      <c r="F19" s="66"/>
      <c r="G19" s="66"/>
    </row>
    <row r="20" customFormat="false" ht="15.95" hidden="false" customHeight="true" outlineLevel="0" collapsed="false">
      <c r="A20" s="63" t="s">
        <v>49</v>
      </c>
      <c r="B20" s="68" t="s">
        <v>50</v>
      </c>
      <c r="C20" s="69" t="n">
        <f aca="false">'10 '!E7</f>
        <v>303</v>
      </c>
      <c r="D20" s="69" t="n">
        <f aca="false">'10 '!F7</f>
        <v>260</v>
      </c>
      <c r="E20" s="65" t="n">
        <f aca="false">D20/C20*100</f>
        <v>85.8085808580858</v>
      </c>
      <c r="F20" s="66"/>
      <c r="G20" s="66"/>
    </row>
    <row r="21" customFormat="false" ht="15.95" hidden="false" customHeight="true" outlineLevel="0" collapsed="false">
      <c r="A21" s="63" t="s">
        <v>51</v>
      </c>
      <c r="B21" s="61"/>
      <c r="F21" s="66"/>
      <c r="G21" s="66"/>
    </row>
    <row r="22" customFormat="false" ht="15.95" hidden="false" customHeight="true" outlineLevel="0" collapsed="false">
      <c r="A22" s="63" t="s">
        <v>52</v>
      </c>
      <c r="B22" s="61" t="s">
        <v>53</v>
      </c>
      <c r="C22" s="71" t="n">
        <f aca="false">'11 '!E7</f>
        <v>1305.7</v>
      </c>
      <c r="D22" s="71" t="n">
        <f aca="false">'11 '!F7</f>
        <v>1258.3</v>
      </c>
      <c r="E22" s="65" t="n">
        <f aca="false">D22/C22*100</f>
        <v>96.369763345332</v>
      </c>
      <c r="F22" s="66"/>
      <c r="G22" s="66"/>
      <c r="H22" s="66"/>
    </row>
    <row r="23" customFormat="false" ht="15.95" hidden="false" customHeight="true" outlineLevel="0" collapsed="false">
      <c r="A23" s="63" t="s">
        <v>54</v>
      </c>
      <c r="B23" s="61" t="s">
        <v>55</v>
      </c>
      <c r="C23" s="71" t="n">
        <f aca="false">'12 '!E7</f>
        <v>517.7</v>
      </c>
      <c r="D23" s="71" t="n">
        <f aca="false">'12 '!F7</f>
        <v>494.2</v>
      </c>
      <c r="E23" s="65" t="n">
        <f aca="false">D23/C23*100</f>
        <v>95.4606915201854</v>
      </c>
      <c r="F23" s="66"/>
      <c r="G23" s="66"/>
      <c r="H23" s="66"/>
    </row>
    <row r="24" customFormat="false" ht="15.95" hidden="false" customHeight="true" outlineLevel="0" collapsed="false">
      <c r="A24" s="63" t="s">
        <v>56</v>
      </c>
      <c r="B24" s="61" t="s">
        <v>55</v>
      </c>
      <c r="C24" s="71" t="n">
        <f aca="false">'13 '!E7</f>
        <v>3853.5</v>
      </c>
      <c r="D24" s="71" t="n">
        <f aca="false">'13 '!F7</f>
        <v>3814.3</v>
      </c>
      <c r="E24" s="65" t="n">
        <f aca="false">D24/C24*100</f>
        <v>98.9827429609446</v>
      </c>
      <c r="F24" s="66"/>
      <c r="G24" s="66"/>
      <c r="H24" s="66"/>
    </row>
    <row r="25" customFormat="false" ht="15.95" hidden="false" customHeight="true" outlineLevel="0" collapsed="false">
      <c r="A25" s="63" t="s">
        <v>57</v>
      </c>
      <c r="B25" s="61" t="s">
        <v>55</v>
      </c>
      <c r="C25" s="71" t="n">
        <f aca="false">'14 '!E7</f>
        <v>197.3</v>
      </c>
      <c r="D25" s="71" t="n">
        <f aca="false">'14 '!F7</f>
        <v>193.3</v>
      </c>
      <c r="E25" s="65" t="n">
        <f aca="false">D25/C25*100</f>
        <v>97.9726305119108</v>
      </c>
      <c r="F25" s="66"/>
      <c r="G25" s="66"/>
      <c r="H25" s="66"/>
    </row>
    <row r="26" customFormat="false" ht="15.95" hidden="false" customHeight="true" outlineLevel="0" collapsed="false">
      <c r="A26" s="63" t="s">
        <v>58</v>
      </c>
      <c r="B26" s="61" t="s">
        <v>55</v>
      </c>
      <c r="C26" s="71" t="n">
        <f aca="false">'15 '!E7</f>
        <v>110609.1</v>
      </c>
      <c r="D26" s="71" t="n">
        <f aca="false">'15 '!F7</f>
        <v>106499.2</v>
      </c>
      <c r="E26" s="65" t="n">
        <f aca="false">D26/C26*100</f>
        <v>96.2843021053421</v>
      </c>
      <c r="F26" s="66"/>
      <c r="G26" s="66"/>
      <c r="H26" s="66"/>
    </row>
    <row r="27" customFormat="false" ht="15.95" hidden="false" customHeight="true" outlineLevel="0" collapsed="false">
      <c r="A27" s="60" t="s">
        <v>60</v>
      </c>
      <c r="B27" s="61"/>
      <c r="C27" s="72"/>
      <c r="D27" s="72"/>
      <c r="E27" s="72"/>
      <c r="F27" s="66"/>
      <c r="G27" s="66"/>
    </row>
    <row r="28" customFormat="false" ht="29.1" hidden="false" customHeight="true" outlineLevel="0" collapsed="false">
      <c r="A28" s="63" t="s">
        <v>44</v>
      </c>
      <c r="B28" s="61" t="s">
        <v>45</v>
      </c>
      <c r="C28" s="73" t="n">
        <f aca="false">'7'!H7</f>
        <v>813</v>
      </c>
      <c r="D28" s="73" t="n">
        <f aca="false">'7'!I7</f>
        <v>788.6</v>
      </c>
      <c r="E28" s="65" t="n">
        <f aca="false">D28/C28*100</f>
        <v>96.9987699876999</v>
      </c>
      <c r="F28" s="66"/>
      <c r="G28" s="74"/>
    </row>
    <row r="29" customFormat="false" ht="15.95" hidden="false" customHeight="true" outlineLevel="0" collapsed="false">
      <c r="A29" s="63" t="s">
        <v>46</v>
      </c>
      <c r="B29" s="61" t="s">
        <v>45</v>
      </c>
      <c r="C29" s="73" t="n">
        <f aca="false">'8'!H7</f>
        <v>6289.5</v>
      </c>
      <c r="D29" s="73" t="n">
        <f aca="false">'8'!I7</f>
        <v>6080.1</v>
      </c>
      <c r="E29" s="65" t="n">
        <f aca="false">D29/C29*100</f>
        <v>96.6706415454329</v>
      </c>
      <c r="F29" s="66"/>
      <c r="G29" s="74"/>
    </row>
    <row r="30" customFormat="false" ht="15.95" hidden="false" customHeight="true" outlineLevel="0" collapsed="false">
      <c r="A30" s="63" t="s">
        <v>47</v>
      </c>
      <c r="B30" s="68" t="s">
        <v>48</v>
      </c>
      <c r="C30" s="73" t="n">
        <f aca="false">'9'!H7</f>
        <v>5865.93593</v>
      </c>
      <c r="D30" s="73" t="n">
        <f aca="false">'9'!I7</f>
        <v>5881.6</v>
      </c>
      <c r="E30" s="65" t="n">
        <f aca="false">D30/C30*100</f>
        <v>100.267034454296</v>
      </c>
      <c r="F30" s="66"/>
      <c r="G30" s="74"/>
    </row>
    <row r="31" customFormat="false" ht="15.95" hidden="false" customHeight="true" outlineLevel="0" collapsed="false">
      <c r="A31" s="63" t="s">
        <v>49</v>
      </c>
      <c r="B31" s="68" t="s">
        <v>50</v>
      </c>
      <c r="C31" s="75" t="n">
        <f aca="false">'10 '!H7</f>
        <v>1858</v>
      </c>
      <c r="D31" s="75" t="n">
        <f aca="false">'10 '!I7</f>
        <v>1712</v>
      </c>
      <c r="E31" s="65" t="n">
        <f aca="false">D31/C31*100</f>
        <v>92.1420882669537</v>
      </c>
      <c r="F31" s="66"/>
      <c r="G31" s="74"/>
    </row>
    <row r="32" customFormat="false" ht="15.95" hidden="false" customHeight="true" outlineLevel="0" collapsed="false">
      <c r="A32" s="63" t="s">
        <v>51</v>
      </c>
      <c r="B32" s="61"/>
      <c r="C32" s="65"/>
      <c r="D32" s="65"/>
      <c r="E32" s="65"/>
      <c r="F32" s="66"/>
      <c r="G32" s="66"/>
    </row>
    <row r="33" customFormat="false" ht="15.95" hidden="false" customHeight="true" outlineLevel="0" collapsed="false">
      <c r="A33" s="63" t="s">
        <v>52</v>
      </c>
      <c r="B33" s="61" t="s">
        <v>53</v>
      </c>
      <c r="C33" s="67" t="n">
        <f aca="false">'11 '!H7</f>
        <v>2975.8</v>
      </c>
      <c r="D33" s="67" t="n">
        <f aca="false">'11 '!I7</f>
        <v>2904.2</v>
      </c>
      <c r="E33" s="65" t="n">
        <f aca="false">D33/C33*100</f>
        <v>97.5939243228712</v>
      </c>
      <c r="F33" s="66"/>
      <c r="G33" s="66"/>
      <c r="H33" s="66"/>
    </row>
    <row r="34" customFormat="false" ht="13.9" hidden="false" customHeight="true" outlineLevel="0" collapsed="false">
      <c r="A34" s="63" t="s">
        <v>54</v>
      </c>
      <c r="B34" s="61" t="s">
        <v>55</v>
      </c>
      <c r="C34" s="67" t="n">
        <f aca="false">'12 '!H7</f>
        <v>1728.7</v>
      </c>
      <c r="D34" s="67" t="n">
        <f aca="false">'12 '!I7</f>
        <v>1668.2</v>
      </c>
      <c r="E34" s="65" t="n">
        <f aca="false">D34/C34*100</f>
        <v>96.5002603112165</v>
      </c>
      <c r="F34" s="66"/>
      <c r="G34" s="66"/>
      <c r="H34" s="66"/>
    </row>
    <row r="35" customFormat="false" ht="15.95" hidden="false" customHeight="true" outlineLevel="0" collapsed="false">
      <c r="A35" s="63" t="s">
        <v>56</v>
      </c>
      <c r="B35" s="61" t="s">
        <v>55</v>
      </c>
      <c r="C35" s="67" t="n">
        <f aca="false">'13 '!H7</f>
        <v>3906.7</v>
      </c>
      <c r="D35" s="67" t="n">
        <f aca="false">'13 '!I7</f>
        <v>3639.4</v>
      </c>
      <c r="E35" s="65" t="n">
        <f aca="false">D35/C35*100</f>
        <v>93.1579082089743</v>
      </c>
      <c r="F35" s="66"/>
      <c r="G35" s="66"/>
      <c r="H35" s="66"/>
    </row>
    <row r="36" customFormat="false" ht="15.95" hidden="false" customHeight="true" outlineLevel="0" collapsed="false">
      <c r="A36" s="63" t="s">
        <v>57</v>
      </c>
      <c r="B36" s="61" t="s">
        <v>55</v>
      </c>
      <c r="C36" s="67" t="n">
        <f aca="false">'14 '!H7</f>
        <v>1426.5</v>
      </c>
      <c r="D36" s="67" t="n">
        <f aca="false">'14 '!I7</f>
        <v>1376.8</v>
      </c>
      <c r="E36" s="65" t="n">
        <f aca="false">D36/C36*100</f>
        <v>96.5159481247809</v>
      </c>
      <c r="F36" s="66"/>
      <c r="G36" s="66"/>
      <c r="H36" s="66"/>
    </row>
    <row r="37" customFormat="false" ht="15.95" hidden="false" customHeight="true" outlineLevel="0" collapsed="false">
      <c r="A37" s="63" t="s">
        <v>58</v>
      </c>
      <c r="B37" s="61" t="s">
        <v>55</v>
      </c>
      <c r="C37" s="67" t="n">
        <f aca="false">'15 '!H7</f>
        <v>120521.2</v>
      </c>
      <c r="D37" s="67" t="n">
        <f aca="false">'15 '!I7</f>
        <v>119979.3</v>
      </c>
      <c r="E37" s="65" t="n">
        <f aca="false">D37/C37*100</f>
        <v>99.5503695615377</v>
      </c>
      <c r="F37" s="66"/>
      <c r="G37" s="66"/>
      <c r="H37" s="66"/>
    </row>
    <row r="38" customFormat="false" ht="15.75" hidden="false" customHeight="false" outlineLevel="0" collapsed="false">
      <c r="C38" s="67"/>
      <c r="D38" s="67"/>
      <c r="E38" s="65"/>
    </row>
    <row r="39" customFormat="false" ht="15.75" hidden="false" customHeight="false" outlineLevel="0" collapsed="false">
      <c r="C39" s="67"/>
      <c r="D39" s="67"/>
      <c r="E39" s="65"/>
    </row>
    <row r="40" customFormat="false" ht="15.75" hidden="false" customHeight="false" outlineLevel="0" collapsed="false">
      <c r="A40" s="63"/>
      <c r="C40" s="66"/>
      <c r="D40" s="66"/>
    </row>
    <row r="41" customFormat="false" ht="15.75" hidden="false" customHeight="false" outlineLevel="0" collapsed="false">
      <c r="A41" s="63"/>
      <c r="C41" s="66"/>
      <c r="D41" s="66"/>
    </row>
    <row r="42" customFormat="false" ht="15.75" hidden="false" customHeight="false" outlineLevel="0" collapsed="false">
      <c r="A42" s="63"/>
      <c r="B42" s="76"/>
      <c r="C42" s="76"/>
      <c r="D42" s="76"/>
      <c r="E42" s="76"/>
      <c r="F42" s="76"/>
      <c r="G42" s="76"/>
      <c r="H42" s="76"/>
      <c r="I42" s="76"/>
    </row>
    <row r="43" customFormat="false" ht="15.75" hidden="false" customHeight="false" outlineLevel="0" collapsed="false">
      <c r="A43" s="63"/>
      <c r="C43" s="66"/>
      <c r="D43" s="66"/>
    </row>
    <row r="44" customFormat="false" ht="15.75" hidden="false" customHeight="false" outlineLevel="0" collapsed="false">
      <c r="A44" s="63"/>
      <c r="C44" s="66"/>
      <c r="D44" s="66"/>
    </row>
    <row r="45" customFormat="false" ht="15.75" hidden="false" customHeight="false" outlineLevel="0" collapsed="false">
      <c r="A45" s="63"/>
      <c r="C45" s="66"/>
      <c r="D45" s="66"/>
    </row>
    <row r="46" customFormat="false" ht="15.75" hidden="false" customHeight="false" outlineLevel="0" collapsed="false">
      <c r="A46" s="63"/>
      <c r="C46" s="66"/>
      <c r="D46" s="66"/>
    </row>
    <row r="47" customFormat="false" ht="15.75" hidden="false" customHeight="false" outlineLevel="0" collapsed="false">
      <c r="A47" s="63"/>
      <c r="C47" s="66"/>
      <c r="D47" s="66"/>
    </row>
    <row r="48" customFormat="false" ht="15.75" hidden="false" customHeight="false" outlineLevel="0" collapsed="false">
      <c r="A48" s="63"/>
      <c r="C48" s="66"/>
      <c r="D48" s="66"/>
    </row>
    <row r="49" customFormat="false" ht="15.75" hidden="false" customHeight="false" outlineLevel="0" collapsed="false">
      <c r="A49" s="63"/>
      <c r="C49" s="66"/>
      <c r="D49" s="66"/>
    </row>
    <row r="50" customFormat="false" ht="15.75" hidden="false" customHeight="false" outlineLevel="0" collapsed="false">
      <c r="C50" s="66"/>
      <c r="D50" s="66"/>
    </row>
  </sheetData>
  <mergeCells count="2">
    <mergeCell ref="A2:E2"/>
    <mergeCell ref="A3:E3"/>
  </mergeCells>
  <printOptions headings="false" gridLines="false" gridLinesSet="true" horizontalCentered="true" verticalCentered="false"/>
  <pageMargins left="0.7875" right="0.196527777777778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J35" activeCellId="0" sqref="J3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77" width="35.82"/>
    <col collapsed="false" customWidth="true" hidden="false" outlineLevel="0" max="10" min="2" style="77" width="11.82"/>
    <col collapsed="false" customWidth="true" hidden="false" outlineLevel="0" max="11" min="11" style="78" width="12.32"/>
    <col collapsed="false" customWidth="false" hidden="false" outlineLevel="0" max="94" min="12" style="78" width="9.32"/>
    <col collapsed="false" customWidth="false" hidden="false" outlineLevel="0" max="257" min="95" style="77" width="9.32"/>
  </cols>
  <sheetData>
    <row r="1" customFormat="false" ht="15.75" hidden="false" customHeight="true" outlineLevel="0" collapsed="false">
      <c r="A1" s="55" t="s">
        <v>61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.95" hidden="false" customHeight="true" outlineLevel="0" collapsed="false">
      <c r="A2" s="79" t="s">
        <v>40</v>
      </c>
      <c r="B2" s="79"/>
      <c r="C2" s="79"/>
      <c r="D2" s="79"/>
      <c r="E2" s="79"/>
      <c r="F2" s="79"/>
      <c r="G2" s="79"/>
      <c r="H2" s="79"/>
      <c r="I2" s="79"/>
      <c r="J2" s="79"/>
    </row>
    <row r="3" customFormat="false" ht="5.25" hidden="false" customHeight="tru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</row>
    <row r="4" customFormat="false" ht="15" hidden="false" customHeight="true" outlineLevel="0" collapsed="false">
      <c r="H4" s="81" t="s">
        <v>62</v>
      </c>
      <c r="I4" s="81"/>
      <c r="J4" s="81"/>
    </row>
    <row r="5" customFormat="false" ht="33" hidden="false" customHeight="true" outlineLevel="0" collapsed="false">
      <c r="A5" s="82"/>
      <c r="B5" s="82" t="s">
        <v>43</v>
      </c>
      <c r="C5" s="82"/>
      <c r="D5" s="82"/>
      <c r="E5" s="82" t="s">
        <v>59</v>
      </c>
      <c r="F5" s="82"/>
      <c r="G5" s="82"/>
      <c r="H5" s="82" t="s">
        <v>60</v>
      </c>
      <c r="I5" s="82"/>
      <c r="J5" s="82"/>
    </row>
    <row r="6" customFormat="false" ht="49.5" hidden="false" customHeight="true" outlineLevel="0" collapsed="false">
      <c r="A6" s="82"/>
      <c r="B6" s="57" t="n">
        <v>2015</v>
      </c>
      <c r="C6" s="57" t="n">
        <v>2016</v>
      </c>
      <c r="D6" s="58" t="s">
        <v>42</v>
      </c>
      <c r="E6" s="57" t="n">
        <v>2015</v>
      </c>
      <c r="F6" s="57" t="n">
        <v>2016</v>
      </c>
      <c r="G6" s="58" t="s">
        <v>42</v>
      </c>
      <c r="H6" s="57" t="n">
        <v>2015</v>
      </c>
      <c r="I6" s="57" t="n">
        <v>2016</v>
      </c>
      <c r="J6" s="82" t="s">
        <v>42</v>
      </c>
    </row>
    <row r="7" customFormat="false" ht="15.95" hidden="false" customHeight="true" outlineLevel="0" collapsed="false">
      <c r="A7" s="83" t="s">
        <v>63</v>
      </c>
      <c r="B7" s="84" t="n">
        <f aca="false">SUM(B8:B31)</f>
        <v>2269</v>
      </c>
      <c r="C7" s="84" t="n">
        <f aca="false">SUM(C8:C31)</f>
        <v>2276</v>
      </c>
      <c r="D7" s="84" t="n">
        <f aca="false">ROUND((C7/B7)*100,1)</f>
        <v>100.3</v>
      </c>
      <c r="E7" s="84" t="n">
        <f aca="false">SUM(E8:E31)</f>
        <v>1456</v>
      </c>
      <c r="F7" s="84" t="n">
        <f aca="false">SUM(F8:F31)</f>
        <v>1487.4</v>
      </c>
      <c r="G7" s="84" t="n">
        <f aca="false">ROUND((F7/E7)*100,1)</f>
        <v>102.2</v>
      </c>
      <c r="H7" s="84" t="n">
        <f aca="false">SUM(H8:H31)</f>
        <v>813</v>
      </c>
      <c r="I7" s="84" t="n">
        <f aca="false">SUM(I8:I31)</f>
        <v>788.6</v>
      </c>
      <c r="J7" s="84" t="n">
        <f aca="false">ROUND((I7/H7)*100,1)</f>
        <v>97</v>
      </c>
      <c r="K7" s="85"/>
      <c r="L7" s="85"/>
      <c r="M7" s="85"/>
      <c r="N7" s="85"/>
    </row>
    <row r="8" customFormat="false" ht="15.95" hidden="false" customHeight="true" outlineLevel="0" collapsed="false">
      <c r="A8" s="86" t="s">
        <v>64</v>
      </c>
      <c r="B8" s="64" t="n">
        <f aca="false">E8+H8</f>
        <v>316.8</v>
      </c>
      <c r="C8" s="64" t="n">
        <f aca="false">F8+I8</f>
        <v>334.6</v>
      </c>
      <c r="D8" s="87" t="n">
        <f aca="false">ROUND((C8/B8)*100,1)</f>
        <v>105.6</v>
      </c>
      <c r="E8" s="88" t="n">
        <v>278</v>
      </c>
      <c r="F8" s="89" t="n">
        <v>296.6</v>
      </c>
      <c r="G8" s="87" t="n">
        <f aca="false">ROUND((F8/E8)*100,1)</f>
        <v>106.7</v>
      </c>
      <c r="H8" s="88" t="n">
        <v>38.8</v>
      </c>
      <c r="I8" s="90" t="n">
        <v>38</v>
      </c>
      <c r="J8" s="87" t="n">
        <f aca="false">ROUND((I8/H8)*100,1)</f>
        <v>97.9</v>
      </c>
      <c r="K8" s="85"/>
      <c r="L8" s="85"/>
      <c r="M8" s="85"/>
      <c r="N8" s="85"/>
    </row>
    <row r="9" customFormat="false" ht="15.95" hidden="false" customHeight="true" outlineLevel="0" collapsed="false">
      <c r="A9" s="86" t="s">
        <v>65</v>
      </c>
      <c r="B9" s="64" t="n">
        <f aca="false">E9+H9</f>
        <v>108.9</v>
      </c>
      <c r="C9" s="64" t="n">
        <f aca="false">F9+I9</f>
        <v>110.6</v>
      </c>
      <c r="D9" s="87" t="n">
        <f aca="false">ROUND((C9/B9)*100,1)</f>
        <v>101.6</v>
      </c>
      <c r="E9" s="88" t="n">
        <v>73.8</v>
      </c>
      <c r="F9" s="89" t="n">
        <v>75.2</v>
      </c>
      <c r="G9" s="87" t="n">
        <f aca="false">ROUND((F9/E9)*100,1)</f>
        <v>101.9</v>
      </c>
      <c r="H9" s="88" t="n">
        <v>35.1</v>
      </c>
      <c r="I9" s="90" t="n">
        <v>35.4</v>
      </c>
      <c r="J9" s="87" t="n">
        <f aca="false">ROUND((I9/H9)*100,1)</f>
        <v>100.9</v>
      </c>
      <c r="K9" s="85"/>
      <c r="L9" s="85"/>
      <c r="M9" s="85"/>
      <c r="N9" s="85"/>
    </row>
    <row r="10" customFormat="false" ht="15.95" hidden="false" customHeight="true" outlineLevel="0" collapsed="false">
      <c r="A10" s="86" t="s">
        <v>66</v>
      </c>
      <c r="B10" s="64" t="n">
        <f aca="false">E10+H10</f>
        <v>209.1</v>
      </c>
      <c r="C10" s="64" t="n">
        <f aca="false">F10+I10</f>
        <v>216</v>
      </c>
      <c r="D10" s="87" t="n">
        <f aca="false">ROUND((C10/B10)*100,1)</f>
        <v>103.3</v>
      </c>
      <c r="E10" s="88" t="n">
        <v>186.7</v>
      </c>
      <c r="F10" s="89" t="n">
        <v>195</v>
      </c>
      <c r="G10" s="87" t="n">
        <f aca="false">ROUND((F10/E10)*100,1)</f>
        <v>104.4</v>
      </c>
      <c r="H10" s="88" t="n">
        <v>22.4</v>
      </c>
      <c r="I10" s="90" t="n">
        <v>21</v>
      </c>
      <c r="J10" s="87" t="n">
        <f aca="false">ROUND((I10/H10)*100,1)</f>
        <v>93.8</v>
      </c>
      <c r="K10" s="85"/>
      <c r="L10" s="85"/>
      <c r="M10" s="85"/>
      <c r="N10" s="85"/>
    </row>
    <row r="11" customFormat="false" ht="15.95" hidden="false" customHeight="true" outlineLevel="0" collapsed="false">
      <c r="A11" s="86" t="s">
        <v>67</v>
      </c>
      <c r="B11" s="64" t="n">
        <f aca="false">E11+H11</f>
        <v>94.5</v>
      </c>
      <c r="C11" s="64" t="n">
        <f aca="false">F11+I11</f>
        <v>86.7</v>
      </c>
      <c r="D11" s="87" t="n">
        <f aca="false">ROUND((C11/B11)*100,1)</f>
        <v>91.7</v>
      </c>
      <c r="E11" s="88" t="n">
        <v>63.1</v>
      </c>
      <c r="F11" s="89" t="n">
        <v>61.7</v>
      </c>
      <c r="G11" s="87" t="n">
        <f aca="false">ROUND((F11/E11)*100,1)</f>
        <v>97.8</v>
      </c>
      <c r="H11" s="88" t="n">
        <v>31.4</v>
      </c>
      <c r="I11" s="90" t="n">
        <v>25</v>
      </c>
      <c r="J11" s="87" t="n">
        <f aca="false">ROUND((I11/H11)*100,1)</f>
        <v>79.6</v>
      </c>
      <c r="K11" s="85"/>
      <c r="L11" s="85"/>
      <c r="M11" s="85"/>
      <c r="N11" s="85"/>
    </row>
    <row r="12" customFormat="false" ht="15.95" hidden="false" customHeight="true" outlineLevel="0" collapsed="false">
      <c r="A12" s="86" t="s">
        <v>68</v>
      </c>
      <c r="B12" s="64" t="n">
        <f aca="false">E12+H12</f>
        <v>54.7</v>
      </c>
      <c r="C12" s="64" t="n">
        <f aca="false">F12+I12</f>
        <v>54.9</v>
      </c>
      <c r="D12" s="87" t="n">
        <f aca="false">ROUND((C12/B12)*100,1)</f>
        <v>100.4</v>
      </c>
      <c r="E12" s="88" t="n">
        <v>11.8</v>
      </c>
      <c r="F12" s="89" t="n">
        <v>11.1</v>
      </c>
      <c r="G12" s="87" t="n">
        <f aca="false">ROUND((F12/E12)*100,1)</f>
        <v>94.1</v>
      </c>
      <c r="H12" s="88" t="n">
        <v>42.9</v>
      </c>
      <c r="I12" s="90" t="n">
        <v>43.8</v>
      </c>
      <c r="J12" s="87" t="n">
        <f aca="false">ROUND((I12/H12)*100,1)</f>
        <v>102.1</v>
      </c>
      <c r="K12" s="85"/>
      <c r="L12" s="85"/>
      <c r="M12" s="85"/>
      <c r="N12" s="85"/>
    </row>
    <row r="13" customFormat="false" ht="15.95" hidden="false" customHeight="true" outlineLevel="0" collapsed="false">
      <c r="A13" s="86" t="s">
        <v>69</v>
      </c>
      <c r="B13" s="64" t="n">
        <f aca="false">E13+H13</f>
        <v>50.3</v>
      </c>
      <c r="C13" s="64" t="n">
        <f aca="false">F13+I13</f>
        <v>48.1</v>
      </c>
      <c r="D13" s="87" t="n">
        <f aca="false">ROUND((C13/B13)*100,1)</f>
        <v>95.6</v>
      </c>
      <c r="E13" s="88" t="n">
        <v>3</v>
      </c>
      <c r="F13" s="89" t="n">
        <v>2.7</v>
      </c>
      <c r="G13" s="87" t="n">
        <f aca="false">ROUND((F13/E13)*100,1)</f>
        <v>90</v>
      </c>
      <c r="H13" s="88" t="n">
        <v>47.3</v>
      </c>
      <c r="I13" s="90" t="n">
        <v>45.4</v>
      </c>
      <c r="J13" s="87" t="n">
        <f aca="false">ROUND((I13/H13)*100,1)</f>
        <v>96</v>
      </c>
      <c r="K13" s="85"/>
      <c r="L13" s="85"/>
      <c r="M13" s="85"/>
      <c r="N13" s="85"/>
    </row>
    <row r="14" customFormat="false" ht="15.95" hidden="false" customHeight="true" outlineLevel="0" collapsed="false">
      <c r="A14" s="86" t="s">
        <v>70</v>
      </c>
      <c r="B14" s="64" t="n">
        <f aca="false">E14+H14</f>
        <v>58.3</v>
      </c>
      <c r="C14" s="64" t="n">
        <f aca="false">F14+I14</f>
        <v>52.9</v>
      </c>
      <c r="D14" s="87" t="n">
        <f aca="false">ROUND((C14/B14)*100,1)</f>
        <v>90.7</v>
      </c>
      <c r="E14" s="88" t="n">
        <v>30.7</v>
      </c>
      <c r="F14" s="89" t="n">
        <v>26.3</v>
      </c>
      <c r="G14" s="87" t="n">
        <f aca="false">ROUND((F14/E14)*100,1)</f>
        <v>85.7</v>
      </c>
      <c r="H14" s="88" t="n">
        <v>27.6</v>
      </c>
      <c r="I14" s="90" t="n">
        <v>26.6</v>
      </c>
      <c r="J14" s="87" t="n">
        <f aca="false">ROUND((I14/H14)*100,1)</f>
        <v>96.4</v>
      </c>
      <c r="K14" s="85"/>
      <c r="L14" s="85"/>
      <c r="M14" s="85"/>
      <c r="N14" s="85"/>
    </row>
    <row r="15" customFormat="false" ht="15.95" hidden="false" customHeight="true" outlineLevel="0" collapsed="false">
      <c r="A15" s="86" t="s">
        <v>71</v>
      </c>
      <c r="B15" s="64" t="n">
        <f aca="false">E15+H15</f>
        <v>86.9</v>
      </c>
      <c r="C15" s="64" t="n">
        <f aca="false">F15+I15</f>
        <v>81.9</v>
      </c>
      <c r="D15" s="87" t="n">
        <f aca="false">ROUND((C15/B15)*100,1)</f>
        <v>94.2</v>
      </c>
      <c r="E15" s="88" t="n">
        <v>45.7</v>
      </c>
      <c r="F15" s="89" t="n">
        <v>40.9</v>
      </c>
      <c r="G15" s="87" t="n">
        <f aca="false">ROUND((F15/E15)*100,1)</f>
        <v>89.5</v>
      </c>
      <c r="H15" s="88" t="n">
        <v>41.2</v>
      </c>
      <c r="I15" s="90" t="n">
        <v>41</v>
      </c>
      <c r="J15" s="87" t="n">
        <f aca="false">ROUND((I15/H15)*100,1)</f>
        <v>99.5</v>
      </c>
      <c r="K15" s="85"/>
      <c r="L15" s="85"/>
      <c r="M15" s="85"/>
      <c r="N15" s="85"/>
    </row>
    <row r="16" customFormat="false" ht="15.95" hidden="false" customHeight="true" outlineLevel="0" collapsed="false">
      <c r="A16" s="86" t="s">
        <v>72</v>
      </c>
      <c r="B16" s="64" t="n">
        <f aca="false">E16+H16</f>
        <v>215.3</v>
      </c>
      <c r="C16" s="64" t="n">
        <f aca="false">F16+I16</f>
        <v>191.5</v>
      </c>
      <c r="D16" s="87" t="n">
        <f aca="false">ROUND((C16/B16)*100,1)</f>
        <v>88.9</v>
      </c>
      <c r="E16" s="88" t="n">
        <v>167.1</v>
      </c>
      <c r="F16" s="89" t="n">
        <v>144.9</v>
      </c>
      <c r="G16" s="87" t="n">
        <f aca="false">ROUND((F16/E16)*100,1)</f>
        <v>86.7</v>
      </c>
      <c r="H16" s="88" t="n">
        <v>48.2</v>
      </c>
      <c r="I16" s="90" t="n">
        <v>46.6</v>
      </c>
      <c r="J16" s="87" t="n">
        <f aca="false">ROUND((I16/H16)*100,1)</f>
        <v>96.7</v>
      </c>
      <c r="K16" s="85"/>
      <c r="L16" s="85"/>
      <c r="M16" s="85"/>
      <c r="N16" s="85"/>
    </row>
    <row r="17" customFormat="false" ht="15.95" hidden="false" customHeight="true" outlineLevel="0" collapsed="false">
      <c r="A17" s="86" t="s">
        <v>73</v>
      </c>
      <c r="B17" s="64" t="n">
        <f aca="false">E17+H17</f>
        <v>51</v>
      </c>
      <c r="C17" s="64" t="n">
        <f aca="false">F17+I17</f>
        <v>52.8</v>
      </c>
      <c r="D17" s="87" t="n">
        <f aca="false">ROUND((C17/B17)*100,1)</f>
        <v>103.5</v>
      </c>
      <c r="E17" s="88" t="n">
        <v>15</v>
      </c>
      <c r="F17" s="89" t="n">
        <v>16.5</v>
      </c>
      <c r="G17" s="87" t="n">
        <f aca="false">ROUND((F17/E17)*100,1)</f>
        <v>110</v>
      </c>
      <c r="H17" s="88" t="n">
        <v>36</v>
      </c>
      <c r="I17" s="90" t="n">
        <v>36.3</v>
      </c>
      <c r="J17" s="87" t="n">
        <f aca="false">ROUND((I17/H17)*100,1)</f>
        <v>100.8</v>
      </c>
      <c r="K17" s="85"/>
      <c r="L17" s="85"/>
      <c r="M17" s="85"/>
      <c r="N17" s="85"/>
    </row>
    <row r="18" customFormat="false" ht="15.95" hidden="false" customHeight="true" outlineLevel="0" collapsed="false">
      <c r="A18" s="86" t="s">
        <v>74</v>
      </c>
      <c r="B18" s="64" t="n">
        <f aca="false">E18+H18</f>
        <v>21.4</v>
      </c>
      <c r="C18" s="64" t="n">
        <f aca="false">F18+I18</f>
        <v>20.1</v>
      </c>
      <c r="D18" s="87" t="n">
        <f aca="false">ROUND((C18/B18)*100,1)</f>
        <v>93.9</v>
      </c>
      <c r="E18" s="88" t="n">
        <v>3.4</v>
      </c>
      <c r="F18" s="89" t="n">
        <v>3.5</v>
      </c>
      <c r="G18" s="87" t="n">
        <f aca="false">ROUND((F18/E18)*100,1)</f>
        <v>102.9</v>
      </c>
      <c r="H18" s="88" t="n">
        <v>18</v>
      </c>
      <c r="I18" s="90" t="n">
        <v>16.6</v>
      </c>
      <c r="J18" s="87" t="n">
        <f aca="false">ROUND((I18/H18)*100,1)</f>
        <v>92.2</v>
      </c>
      <c r="K18" s="85"/>
      <c r="L18" s="85"/>
      <c r="M18" s="85"/>
      <c r="N18" s="85"/>
    </row>
    <row r="19" customFormat="false" ht="15.95" hidden="false" customHeight="true" outlineLevel="0" collapsed="false">
      <c r="A19" s="86" t="s">
        <v>75</v>
      </c>
      <c r="B19" s="64" t="n">
        <f aca="false">E19+H19</f>
        <v>117.1</v>
      </c>
      <c r="C19" s="64" t="n">
        <f aca="false">F19+I19</f>
        <v>120.4</v>
      </c>
      <c r="D19" s="87" t="n">
        <f aca="false">ROUND((C19/B19)*100,1)</f>
        <v>102.8</v>
      </c>
      <c r="E19" s="88" t="n">
        <v>57.8</v>
      </c>
      <c r="F19" s="89" t="n">
        <v>62.8</v>
      </c>
      <c r="G19" s="87" t="n">
        <f aca="false">ROUND((F19/E19)*100,1)</f>
        <v>108.7</v>
      </c>
      <c r="H19" s="88" t="n">
        <v>59.3</v>
      </c>
      <c r="I19" s="90" t="n">
        <v>57.6</v>
      </c>
      <c r="J19" s="87" t="n">
        <f aca="false">ROUND((I19/H19)*100,1)</f>
        <v>97.1</v>
      </c>
      <c r="K19" s="85"/>
      <c r="L19" s="85"/>
      <c r="M19" s="85"/>
      <c r="N19" s="85"/>
    </row>
    <row r="20" customFormat="false" ht="15.95" hidden="false" customHeight="true" outlineLevel="0" collapsed="false">
      <c r="A20" s="86" t="s">
        <v>76</v>
      </c>
      <c r="B20" s="64" t="n">
        <f aca="false">E20+H20</f>
        <v>29.9</v>
      </c>
      <c r="C20" s="64" t="n">
        <f aca="false">F20+I20</f>
        <v>27.7</v>
      </c>
      <c r="D20" s="87" t="n">
        <f aca="false">ROUND((C20/B20)*100,1)</f>
        <v>92.6</v>
      </c>
      <c r="E20" s="88" t="n">
        <v>4.8</v>
      </c>
      <c r="F20" s="89" t="n">
        <v>4.3</v>
      </c>
      <c r="G20" s="87" t="n">
        <f aca="false">ROUND((F20/E20)*100,1)</f>
        <v>89.6</v>
      </c>
      <c r="H20" s="88" t="n">
        <v>25.1</v>
      </c>
      <c r="I20" s="90" t="n">
        <v>23.4</v>
      </c>
      <c r="J20" s="87" t="n">
        <f aca="false">ROUND((I20/H20)*100,1)</f>
        <v>93.2</v>
      </c>
      <c r="K20" s="85"/>
      <c r="L20" s="85"/>
      <c r="M20" s="85"/>
      <c r="N20" s="85"/>
    </row>
    <row r="21" customFormat="false" ht="15.95" hidden="false" customHeight="true" outlineLevel="0" collapsed="false">
      <c r="A21" s="86" t="s">
        <v>77</v>
      </c>
      <c r="B21" s="64" t="n">
        <f aca="false">E21+H21</f>
        <v>46.4</v>
      </c>
      <c r="C21" s="64" t="n">
        <f aca="false">F21+I21</f>
        <v>44</v>
      </c>
      <c r="D21" s="87" t="n">
        <f aca="false">ROUND((C21/B21)*100,1)</f>
        <v>94.8</v>
      </c>
      <c r="E21" s="88" t="n">
        <v>8.5</v>
      </c>
      <c r="F21" s="89" t="n">
        <v>7.9</v>
      </c>
      <c r="G21" s="87" t="n">
        <f aca="false">ROUND((F21/E21)*100,1)</f>
        <v>92.9</v>
      </c>
      <c r="H21" s="88" t="n">
        <v>37.9</v>
      </c>
      <c r="I21" s="90" t="n">
        <v>36.1</v>
      </c>
      <c r="J21" s="87" t="n">
        <f aca="false">ROUND((I21/H21)*100,1)</f>
        <v>95.3</v>
      </c>
      <c r="K21" s="85"/>
      <c r="L21" s="85"/>
      <c r="M21" s="85"/>
      <c r="N21" s="85"/>
    </row>
    <row r="22" customFormat="false" ht="15.95" hidden="false" customHeight="true" outlineLevel="0" collapsed="false">
      <c r="A22" s="86" t="s">
        <v>78</v>
      </c>
      <c r="B22" s="64" t="n">
        <f aca="false">E22+H22</f>
        <v>74.1</v>
      </c>
      <c r="C22" s="64" t="n">
        <f aca="false">F22+I22</f>
        <v>76.8</v>
      </c>
      <c r="D22" s="87" t="n">
        <f aca="false">ROUND((C22/B22)*100,1)</f>
        <v>103.6</v>
      </c>
      <c r="E22" s="88" t="n">
        <v>52.4</v>
      </c>
      <c r="F22" s="89" t="n">
        <v>55.2</v>
      </c>
      <c r="G22" s="87" t="n">
        <f aca="false">ROUND((F22/E22)*100,1)</f>
        <v>105.3</v>
      </c>
      <c r="H22" s="88" t="n">
        <v>21.7</v>
      </c>
      <c r="I22" s="90" t="n">
        <v>21.6</v>
      </c>
      <c r="J22" s="87" t="n">
        <f aca="false">ROUND((I22/H22)*100,1)</f>
        <v>99.5</v>
      </c>
      <c r="K22" s="85"/>
      <c r="L22" s="85"/>
      <c r="M22" s="85"/>
      <c r="N22" s="85"/>
    </row>
    <row r="23" customFormat="false" ht="15.95" hidden="false" customHeight="true" outlineLevel="0" collapsed="false">
      <c r="A23" s="86" t="s">
        <v>79</v>
      </c>
      <c r="B23" s="64" t="n">
        <f aca="false">E23+H23</f>
        <v>52.7</v>
      </c>
      <c r="C23" s="64" t="n">
        <f aca="false">F23+I23</f>
        <v>51.2</v>
      </c>
      <c r="D23" s="87" t="n">
        <f aca="false">ROUND((C23/B23)*100,1)</f>
        <v>97.2</v>
      </c>
      <c r="E23" s="88" t="n">
        <v>15.2</v>
      </c>
      <c r="F23" s="89" t="n">
        <v>15.5</v>
      </c>
      <c r="G23" s="87" t="n">
        <f aca="false">ROUND((F23/E23)*100,1)</f>
        <v>102</v>
      </c>
      <c r="H23" s="88" t="n">
        <v>37.5</v>
      </c>
      <c r="I23" s="90" t="n">
        <v>35.7</v>
      </c>
      <c r="J23" s="87" t="n">
        <f aca="false">ROUND((I23/H23)*100,1)</f>
        <v>95.2</v>
      </c>
      <c r="K23" s="85"/>
      <c r="L23" s="85"/>
      <c r="M23" s="85"/>
      <c r="N23" s="85"/>
    </row>
    <row r="24" customFormat="false" ht="15.95" hidden="false" customHeight="true" outlineLevel="0" collapsed="false">
      <c r="A24" s="86" t="s">
        <v>80</v>
      </c>
      <c r="B24" s="64" t="n">
        <f aca="false">E24+H24</f>
        <v>43.9</v>
      </c>
      <c r="C24" s="64" t="n">
        <f aca="false">F24+I24</f>
        <v>45.5</v>
      </c>
      <c r="D24" s="87" t="n">
        <f aca="false">ROUND((C24/B24)*100,1)</f>
        <v>103.6</v>
      </c>
      <c r="E24" s="88" t="n">
        <v>16.1</v>
      </c>
      <c r="F24" s="89" t="n">
        <v>17.8</v>
      </c>
      <c r="G24" s="87" t="n">
        <f aca="false">ROUND((F24/E24)*100,1)</f>
        <v>110.6</v>
      </c>
      <c r="H24" s="88" t="n">
        <v>27.8</v>
      </c>
      <c r="I24" s="90" t="n">
        <v>27.7</v>
      </c>
      <c r="J24" s="87" t="n">
        <f aca="false">ROUND((I24/H24)*100,1)</f>
        <v>99.6</v>
      </c>
      <c r="K24" s="85"/>
      <c r="L24" s="85"/>
      <c r="M24" s="85"/>
      <c r="N24" s="85"/>
    </row>
    <row r="25" customFormat="false" ht="15.95" hidden="false" customHeight="true" outlineLevel="0" collapsed="false">
      <c r="A25" s="86" t="s">
        <v>81</v>
      </c>
      <c r="B25" s="64" t="n">
        <f aca="false">E25+H25</f>
        <v>53.2</v>
      </c>
      <c r="C25" s="64" t="n">
        <f aca="false">F25+I25</f>
        <v>49.5</v>
      </c>
      <c r="D25" s="87" t="n">
        <f aca="false">ROUND((C25/B25)*100,1)</f>
        <v>93</v>
      </c>
      <c r="E25" s="88" t="n">
        <v>24.8</v>
      </c>
      <c r="F25" s="89" t="n">
        <v>21.3</v>
      </c>
      <c r="G25" s="87" t="n">
        <f aca="false">ROUND((F25/E25)*100,1)</f>
        <v>85.9</v>
      </c>
      <c r="H25" s="88" t="n">
        <v>28.4</v>
      </c>
      <c r="I25" s="90" t="n">
        <v>28.2</v>
      </c>
      <c r="J25" s="87" t="n">
        <f aca="false">ROUND((I25/H25)*100,1)</f>
        <v>99.3</v>
      </c>
      <c r="K25" s="85"/>
      <c r="L25" s="85"/>
      <c r="M25" s="85"/>
      <c r="N25" s="85"/>
    </row>
    <row r="26" customFormat="false" ht="15.95" hidden="false" customHeight="true" outlineLevel="0" collapsed="false">
      <c r="A26" s="86" t="s">
        <v>82</v>
      </c>
      <c r="B26" s="64" t="n">
        <f aca="false">E26+H26</f>
        <v>78.6</v>
      </c>
      <c r="C26" s="64" t="n">
        <f aca="false">F26+I26</f>
        <v>91.2</v>
      </c>
      <c r="D26" s="87" t="n">
        <f aca="false">ROUND((C26/B26)*100,1)</f>
        <v>116</v>
      </c>
      <c r="E26" s="88" t="n">
        <v>37.2</v>
      </c>
      <c r="F26" s="89" t="n">
        <v>50.5</v>
      </c>
      <c r="G26" s="87" t="n">
        <f aca="false">ROUND((F26/E26)*100,1)</f>
        <v>135.8</v>
      </c>
      <c r="H26" s="88" t="n">
        <v>41.4</v>
      </c>
      <c r="I26" s="90" t="n">
        <v>40.7</v>
      </c>
      <c r="J26" s="87" t="n">
        <f aca="false">ROUND((I26/H26)*100,1)</f>
        <v>98.3</v>
      </c>
      <c r="K26" s="85"/>
      <c r="L26" s="85"/>
      <c r="M26" s="85"/>
      <c r="N26" s="85"/>
    </row>
    <row r="27" customFormat="false" ht="15.95" hidden="false" customHeight="true" outlineLevel="0" collapsed="false">
      <c r="A27" s="86" t="s">
        <v>83</v>
      </c>
      <c r="B27" s="64" t="n">
        <f aca="false">E27+H27</f>
        <v>58.1</v>
      </c>
      <c r="C27" s="64" t="n">
        <f aca="false">F27+I27</f>
        <v>55.3</v>
      </c>
      <c r="D27" s="87" t="n">
        <f aca="false">ROUND((C27/B27)*100,1)</f>
        <v>95.2</v>
      </c>
      <c r="E27" s="88" t="n">
        <v>14.6</v>
      </c>
      <c r="F27" s="89" t="n">
        <v>11.9</v>
      </c>
      <c r="G27" s="87" t="n">
        <f aca="false">ROUND((F27/E27)*100,1)</f>
        <v>81.5</v>
      </c>
      <c r="H27" s="88" t="n">
        <v>43.5</v>
      </c>
      <c r="I27" s="90" t="n">
        <v>43.4</v>
      </c>
      <c r="J27" s="87" t="n">
        <f aca="false">ROUND((I27/H27)*100,1)</f>
        <v>99.8</v>
      </c>
      <c r="K27" s="85"/>
      <c r="L27" s="85"/>
      <c r="M27" s="85"/>
      <c r="N27" s="85"/>
    </row>
    <row r="28" customFormat="false" ht="15.95" hidden="false" customHeight="true" outlineLevel="0" collapsed="false">
      <c r="A28" s="86" t="s">
        <v>84</v>
      </c>
      <c r="B28" s="64" t="n">
        <f aca="false">E28+H28</f>
        <v>60.2</v>
      </c>
      <c r="C28" s="64" t="n">
        <f aca="false">F28+I28</f>
        <v>60.8</v>
      </c>
      <c r="D28" s="87" t="n">
        <f aca="false">ROUND((C28/B28)*100,1)</f>
        <v>101</v>
      </c>
      <c r="E28" s="88" t="n">
        <v>31.4</v>
      </c>
      <c r="F28" s="89" t="n">
        <v>31.9</v>
      </c>
      <c r="G28" s="87" t="n">
        <f aca="false">ROUND((F28/E28)*100,1)</f>
        <v>101.6</v>
      </c>
      <c r="H28" s="88" t="n">
        <v>28.8</v>
      </c>
      <c r="I28" s="90" t="n">
        <v>28.9</v>
      </c>
      <c r="J28" s="87" t="n">
        <f aca="false">ROUND((I28/H28)*100,1)</f>
        <v>100.3</v>
      </c>
      <c r="K28" s="85"/>
      <c r="L28" s="85"/>
      <c r="M28" s="85"/>
      <c r="N28" s="85"/>
    </row>
    <row r="29" customFormat="false" ht="15.95" hidden="false" customHeight="true" outlineLevel="0" collapsed="false">
      <c r="A29" s="86" t="s">
        <v>85</v>
      </c>
      <c r="B29" s="64" t="n">
        <f aca="false">E29+H29</f>
        <v>306.6</v>
      </c>
      <c r="C29" s="64" t="n">
        <f aca="false">F29+I29</f>
        <v>322.3</v>
      </c>
      <c r="D29" s="87" t="n">
        <f aca="false">ROUND((C29/B29)*100,1)</f>
        <v>105.1</v>
      </c>
      <c r="E29" s="88" t="n">
        <v>280.3</v>
      </c>
      <c r="F29" s="89" t="n">
        <v>297.4</v>
      </c>
      <c r="G29" s="87" t="n">
        <f aca="false">ROUND((F29/E29)*100,1)</f>
        <v>106.1</v>
      </c>
      <c r="H29" s="88" t="n">
        <v>26.3</v>
      </c>
      <c r="I29" s="90" t="n">
        <v>24.9</v>
      </c>
      <c r="J29" s="87" t="n">
        <f aca="false">ROUND((I29/H29)*100,1)</f>
        <v>94.7</v>
      </c>
      <c r="K29" s="85"/>
      <c r="L29" s="85"/>
      <c r="M29" s="85"/>
      <c r="N29" s="85"/>
    </row>
    <row r="30" customFormat="false" ht="15.95" hidden="false" customHeight="true" outlineLevel="0" collapsed="false">
      <c r="A30" s="86" t="s">
        <v>86</v>
      </c>
      <c r="B30" s="64" t="n">
        <f aca="false">E30+H30</f>
        <v>40.3</v>
      </c>
      <c r="C30" s="64" t="n">
        <f aca="false">F30+I30</f>
        <v>39.4</v>
      </c>
      <c r="D30" s="87" t="n">
        <f aca="false">ROUND((C30/B30)*100,1)</f>
        <v>97.8</v>
      </c>
      <c r="E30" s="88" t="n">
        <v>14.7</v>
      </c>
      <c r="F30" s="89" t="n">
        <v>14.3</v>
      </c>
      <c r="G30" s="87" t="n">
        <f aca="false">ROUND((F30/E30)*100,1)</f>
        <v>97.3</v>
      </c>
      <c r="H30" s="88" t="n">
        <v>25.6</v>
      </c>
      <c r="I30" s="90" t="n">
        <v>25.1</v>
      </c>
      <c r="J30" s="87" t="n">
        <f aca="false">ROUND((I30/H30)*100,1)</f>
        <v>98</v>
      </c>
      <c r="K30" s="85"/>
      <c r="L30" s="85"/>
      <c r="M30" s="85"/>
      <c r="N30" s="85"/>
    </row>
    <row r="31" customFormat="false" ht="15.95" hidden="false" customHeight="true" outlineLevel="0" collapsed="false">
      <c r="A31" s="91" t="s">
        <v>87</v>
      </c>
      <c r="B31" s="64" t="n">
        <f aca="false">E31+H31</f>
        <v>40.7</v>
      </c>
      <c r="C31" s="64" t="n">
        <f aca="false">F31+I31</f>
        <v>41.8</v>
      </c>
      <c r="D31" s="87" t="n">
        <f aca="false">ROUND((C31/B31)*100,1)</f>
        <v>102.7</v>
      </c>
      <c r="E31" s="88" t="n">
        <v>19.9</v>
      </c>
      <c r="F31" s="89" t="n">
        <v>22.2</v>
      </c>
      <c r="G31" s="87" t="n">
        <f aca="false">ROUND((F31/E31)*100,1)</f>
        <v>111.6</v>
      </c>
      <c r="H31" s="88" t="n">
        <v>20.8</v>
      </c>
      <c r="I31" s="90" t="n">
        <v>19.6</v>
      </c>
      <c r="J31" s="87" t="n">
        <f aca="false">ROUND((I31/H31)*100,1)</f>
        <v>94.2</v>
      </c>
      <c r="K31" s="85"/>
      <c r="L31" s="85"/>
      <c r="M31" s="85"/>
      <c r="N31" s="85"/>
    </row>
    <row r="32" customFormat="false" ht="18.75" hidden="false" customHeight="true" outlineLevel="0" collapsed="false">
      <c r="A32" s="92" t="s">
        <v>88</v>
      </c>
      <c r="B32" s="92"/>
      <c r="C32" s="92"/>
      <c r="D32" s="92"/>
      <c r="E32" s="92"/>
      <c r="F32" s="92"/>
      <c r="G32" s="92"/>
      <c r="H32" s="92"/>
      <c r="I32" s="92"/>
      <c r="J32" s="92"/>
      <c r="L32" s="85"/>
      <c r="N32" s="85"/>
    </row>
    <row r="33" customFormat="false" ht="15.75" hidden="false" customHeight="false" outlineLevel="0" collapsed="false">
      <c r="B33" s="93"/>
      <c r="C33" s="93"/>
      <c r="D33" s="93"/>
      <c r="E33" s="93"/>
      <c r="F33" s="93"/>
      <c r="G33" s="93"/>
      <c r="H33" s="93"/>
      <c r="I33" s="93"/>
      <c r="J33" s="93"/>
    </row>
    <row r="34" customFormat="false" ht="15.75" hidden="false" customHeight="false" outlineLevel="0" collapsed="false">
      <c r="G34" s="94"/>
    </row>
    <row r="35" customFormat="false" ht="15.75" hidden="false" customHeight="false" outlineLevel="0" collapsed="false">
      <c r="G35" s="94"/>
    </row>
    <row r="36" customFormat="false" ht="15.75" hidden="false" customHeight="false" outlineLevel="0" collapsed="false">
      <c r="G36" s="94"/>
    </row>
    <row r="37" customFormat="false" ht="15.75" hidden="false" customHeight="false" outlineLevel="0" collapsed="false">
      <c r="G37" s="94"/>
    </row>
    <row r="38" customFormat="false" ht="15.75" hidden="false" customHeight="false" outlineLevel="0" collapsed="false">
      <c r="G38" s="94"/>
    </row>
    <row r="39" customFormat="false" ht="15.75" hidden="false" customHeight="false" outlineLevel="0" collapsed="false">
      <c r="G39" s="94"/>
    </row>
    <row r="40" customFormat="false" ht="15.75" hidden="false" customHeight="false" outlineLevel="0" collapsed="false">
      <c r="G40" s="94"/>
    </row>
    <row r="41" customFormat="false" ht="15.75" hidden="false" customHeight="false" outlineLevel="0" collapsed="false">
      <c r="G41" s="94"/>
    </row>
  </sheetData>
  <mergeCells count="8">
    <mergeCell ref="A1:J1"/>
    <mergeCell ref="A2:J2"/>
    <mergeCell ref="H4:J4"/>
    <mergeCell ref="A5:A6"/>
    <mergeCell ref="B5:D5"/>
    <mergeCell ref="E5:G5"/>
    <mergeCell ref="H5:J5"/>
    <mergeCell ref="A32:J32"/>
  </mergeCells>
  <conditionalFormatting sqref="D7 G7 J7:J31">
    <cfRule type="cellIs" priority="2" operator="greaterThanOrEqual" aboveAverage="0" equalAverage="0" bottom="0" percent="0" rank="0" text="" dxfId="0">
      <formula>150</formula>
    </cfRule>
  </conditionalFormatting>
  <conditionalFormatting sqref="D8:D31 G8:G31">
    <cfRule type="cellIs" priority="3" operator="greaterThanOrEqual" aboveAverage="0" equalAverage="0" bottom="0" percent="0" rank="0" text="" dxfId="1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M7" activeCellId="0" sqref="M7:N3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77" width="35.82"/>
    <col collapsed="false" customWidth="true" hidden="false" outlineLevel="0" max="10" min="2" style="77" width="11.82"/>
    <col collapsed="false" customWidth="false" hidden="false" outlineLevel="0" max="100" min="11" style="78" width="9.32"/>
    <col collapsed="false" customWidth="false" hidden="false" outlineLevel="0" max="257" min="101" style="77" width="9.32"/>
  </cols>
  <sheetData>
    <row r="1" customFormat="false" ht="20.1" hidden="false" customHeight="true" outlineLevel="0" collapsed="false">
      <c r="A1" s="79" t="s">
        <v>89</v>
      </c>
      <c r="B1" s="79"/>
      <c r="C1" s="79"/>
      <c r="D1" s="79"/>
      <c r="E1" s="79"/>
      <c r="F1" s="79"/>
      <c r="G1" s="79"/>
      <c r="H1" s="79"/>
      <c r="I1" s="79"/>
      <c r="J1" s="79"/>
    </row>
    <row r="2" customFormat="false" ht="12.95" hidden="false" customHeight="true" outlineLevel="0" collapsed="false">
      <c r="A2" s="79" t="s">
        <v>40</v>
      </c>
      <c r="B2" s="79"/>
      <c r="C2" s="79"/>
      <c r="D2" s="79"/>
      <c r="E2" s="79"/>
      <c r="F2" s="79"/>
      <c r="G2" s="79"/>
      <c r="H2" s="79"/>
      <c r="I2" s="79"/>
      <c r="J2" s="79"/>
    </row>
    <row r="3" customFormat="false" ht="5.25" hidden="false" customHeight="tru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</row>
    <row r="4" customFormat="false" ht="15" hidden="false" customHeight="true" outlineLevel="0" collapsed="false">
      <c r="J4" s="95" t="s">
        <v>90</v>
      </c>
    </row>
    <row r="5" customFormat="false" ht="39.95" hidden="false" customHeight="true" outlineLevel="0" collapsed="false">
      <c r="A5" s="82"/>
      <c r="B5" s="82" t="s">
        <v>43</v>
      </c>
      <c r="C5" s="82"/>
      <c r="D5" s="82"/>
      <c r="E5" s="82" t="s">
        <v>59</v>
      </c>
      <c r="F5" s="82"/>
      <c r="G5" s="82"/>
      <c r="H5" s="82" t="s">
        <v>60</v>
      </c>
      <c r="I5" s="82"/>
      <c r="J5" s="82"/>
    </row>
    <row r="6" customFormat="false" ht="45" hidden="false" customHeight="true" outlineLevel="0" collapsed="false">
      <c r="A6" s="82"/>
      <c r="B6" s="57" t="n">
        <v>2015</v>
      </c>
      <c r="C6" s="57" t="n">
        <v>2016</v>
      </c>
      <c r="D6" s="58" t="s">
        <v>42</v>
      </c>
      <c r="E6" s="57" t="n">
        <v>2015</v>
      </c>
      <c r="F6" s="57" t="n">
        <v>2016</v>
      </c>
      <c r="G6" s="58" t="s">
        <v>42</v>
      </c>
      <c r="H6" s="57" t="n">
        <v>2015</v>
      </c>
      <c r="I6" s="57" t="n">
        <v>2016</v>
      </c>
      <c r="J6" s="82" t="s">
        <v>42</v>
      </c>
    </row>
    <row r="7" customFormat="false" ht="15.95" hidden="false" customHeight="true" outlineLevel="0" collapsed="false">
      <c r="A7" s="83" t="s">
        <v>63</v>
      </c>
      <c r="B7" s="84" t="n">
        <f aca="false">SUM(B8:B31)</f>
        <v>8351.8</v>
      </c>
      <c r="C7" s="84" t="n">
        <f aca="false">SUM(C8:C31)</f>
        <v>8171.1</v>
      </c>
      <c r="D7" s="84" t="n">
        <f aca="false">ROUND((C7/B7)*100,1)</f>
        <v>97.8</v>
      </c>
      <c r="E7" s="84" t="n">
        <f aca="false">SUM(E8:E31)</f>
        <v>2062.3</v>
      </c>
      <c r="F7" s="84" t="n">
        <f aca="false">SUM(F8:F31)</f>
        <v>2091</v>
      </c>
      <c r="G7" s="84" t="n">
        <f aca="false">ROUND((F7/E7)*100,1)</f>
        <v>101.4</v>
      </c>
      <c r="H7" s="84" t="n">
        <f aca="false">SUM(H8:H31)</f>
        <v>6289.5</v>
      </c>
      <c r="I7" s="84" t="n">
        <f aca="false">SUM(I8:I31)</f>
        <v>6080.1</v>
      </c>
      <c r="J7" s="84" t="n">
        <f aca="false">ROUND((I7/H7)*100,1)</f>
        <v>96.7</v>
      </c>
      <c r="K7" s="85"/>
      <c r="L7" s="85"/>
      <c r="M7" s="85"/>
      <c r="N7" s="85"/>
    </row>
    <row r="8" customFormat="false" ht="15.95" hidden="false" customHeight="true" outlineLevel="0" collapsed="false">
      <c r="A8" s="86" t="s">
        <v>64</v>
      </c>
      <c r="B8" s="64" t="n">
        <f aca="false">E8+H8</f>
        <v>652</v>
      </c>
      <c r="C8" s="64" t="n">
        <f aca="false">F8+I8</f>
        <v>662.9</v>
      </c>
      <c r="D8" s="87" t="n">
        <f aca="false">ROUND((C8/B8)*100,1)</f>
        <v>101.7</v>
      </c>
      <c r="E8" s="88" t="n">
        <v>149.7</v>
      </c>
      <c r="F8" s="90" t="n">
        <v>151.5</v>
      </c>
      <c r="G8" s="87" t="n">
        <f aca="false">ROUND((F8/E8)*100,1)</f>
        <v>101.2</v>
      </c>
      <c r="H8" s="88" t="n">
        <v>502.3</v>
      </c>
      <c r="I8" s="90" t="n">
        <v>511.4</v>
      </c>
      <c r="J8" s="87" t="n">
        <f aca="false">ROUND((I8/H8)*100,1)</f>
        <v>101.8</v>
      </c>
      <c r="K8" s="85"/>
      <c r="L8" s="85"/>
      <c r="M8" s="85"/>
      <c r="N8" s="85"/>
    </row>
    <row r="9" customFormat="false" ht="15.95" hidden="false" customHeight="true" outlineLevel="0" collapsed="false">
      <c r="A9" s="86" t="s">
        <v>65</v>
      </c>
      <c r="B9" s="64" t="n">
        <f aca="false">E9+H9</f>
        <v>346.8</v>
      </c>
      <c r="C9" s="64" t="n">
        <f aca="false">F9+I9</f>
        <v>335.3</v>
      </c>
      <c r="D9" s="87" t="n">
        <f aca="false">ROUND((C9/B9)*100,1)</f>
        <v>96.7</v>
      </c>
      <c r="E9" s="88" t="n">
        <v>58</v>
      </c>
      <c r="F9" s="90" t="n">
        <v>60.4</v>
      </c>
      <c r="G9" s="87" t="n">
        <f aca="false">ROUND((F9/E9)*100,1)</f>
        <v>104.1</v>
      </c>
      <c r="H9" s="88" t="n">
        <v>288.8</v>
      </c>
      <c r="I9" s="90" t="n">
        <v>274.9</v>
      </c>
      <c r="J9" s="87" t="n">
        <f aca="false">ROUND((I9/H9)*100,1)</f>
        <v>95.2</v>
      </c>
      <c r="K9" s="85"/>
      <c r="L9" s="85"/>
      <c r="M9" s="85"/>
      <c r="N9" s="85"/>
    </row>
    <row r="10" customFormat="false" ht="15.95" hidden="false" customHeight="true" outlineLevel="0" collapsed="false">
      <c r="A10" s="86" t="s">
        <v>66</v>
      </c>
      <c r="B10" s="64" t="n">
        <f aca="false">E10+H10</f>
        <v>268.9</v>
      </c>
      <c r="C10" s="64" t="n">
        <f aca="false">F10+I10</f>
        <v>252.1</v>
      </c>
      <c r="D10" s="87" t="n">
        <f aca="false">ROUND((C10/B10)*100,1)</f>
        <v>93.8</v>
      </c>
      <c r="E10" s="88" t="n">
        <v>63.4</v>
      </c>
      <c r="F10" s="90" t="n">
        <v>60</v>
      </c>
      <c r="G10" s="87" t="n">
        <f aca="false">ROUND((F10/E10)*100,1)</f>
        <v>94.6</v>
      </c>
      <c r="H10" s="88" t="n">
        <v>205.5</v>
      </c>
      <c r="I10" s="90" t="n">
        <v>192.1</v>
      </c>
      <c r="J10" s="87" t="n">
        <f aca="false">ROUND((I10/H10)*100,1)</f>
        <v>93.5</v>
      </c>
      <c r="K10" s="85"/>
      <c r="L10" s="85"/>
      <c r="M10" s="85"/>
      <c r="N10" s="85"/>
    </row>
    <row r="11" customFormat="false" ht="15.95" hidden="false" customHeight="true" outlineLevel="0" collapsed="false">
      <c r="A11" s="86" t="s">
        <v>67</v>
      </c>
      <c r="B11" s="64" t="n">
        <f aca="false">E11+H11</f>
        <v>193.4</v>
      </c>
      <c r="C11" s="64" t="n">
        <f aca="false">F11+I11</f>
        <v>160.1</v>
      </c>
      <c r="D11" s="87" t="n">
        <f aca="false">ROUND((C11/B11)*100,1)</f>
        <v>82.8</v>
      </c>
      <c r="E11" s="88" t="n">
        <v>68.7</v>
      </c>
      <c r="F11" s="90" t="n">
        <v>61.7</v>
      </c>
      <c r="G11" s="87" t="n">
        <f aca="false">ROUND((F11/E11)*100,1)</f>
        <v>89.8</v>
      </c>
      <c r="H11" s="88" t="n">
        <v>124.7</v>
      </c>
      <c r="I11" s="90" t="n">
        <v>98.4</v>
      </c>
      <c r="J11" s="87" t="n">
        <f aca="false">ROUND((I11/H11)*100,1)</f>
        <v>78.9</v>
      </c>
      <c r="K11" s="85"/>
      <c r="L11" s="85"/>
      <c r="M11" s="85"/>
      <c r="N11" s="85"/>
    </row>
    <row r="12" customFormat="false" ht="15.95" hidden="false" customHeight="true" outlineLevel="0" collapsed="false">
      <c r="A12" s="86" t="s">
        <v>68</v>
      </c>
      <c r="B12" s="64" t="n">
        <f aca="false">E12+H12</f>
        <v>459.2</v>
      </c>
      <c r="C12" s="64" t="n">
        <f aca="false">F12+I12</f>
        <v>452.5</v>
      </c>
      <c r="D12" s="87" t="n">
        <f aca="false">ROUND((C12/B12)*100,1)</f>
        <v>98.5</v>
      </c>
      <c r="E12" s="88" t="n">
        <v>78.7</v>
      </c>
      <c r="F12" s="90" t="n">
        <v>82</v>
      </c>
      <c r="G12" s="87" t="n">
        <f aca="false">ROUND((F12/E12)*100,1)</f>
        <v>104.2</v>
      </c>
      <c r="H12" s="88" t="n">
        <v>380.5</v>
      </c>
      <c r="I12" s="90" t="n">
        <v>370.5</v>
      </c>
      <c r="J12" s="87" t="n">
        <f aca="false">ROUND((I12/H12)*100,1)</f>
        <v>97.4</v>
      </c>
      <c r="K12" s="85"/>
      <c r="L12" s="85"/>
      <c r="M12" s="85"/>
      <c r="N12" s="85"/>
    </row>
    <row r="13" customFormat="false" ht="15.95" hidden="false" customHeight="true" outlineLevel="0" collapsed="false">
      <c r="A13" s="86" t="s">
        <v>69</v>
      </c>
      <c r="B13" s="64" t="n">
        <f aca="false">E13+H13</f>
        <v>280.8</v>
      </c>
      <c r="C13" s="64" t="n">
        <f aca="false">F13+I13</f>
        <v>264.5</v>
      </c>
      <c r="D13" s="87" t="n">
        <f aca="false">ROUND((C13/B13)*100,1)</f>
        <v>94.2</v>
      </c>
      <c r="E13" s="88" t="n">
        <v>2.8</v>
      </c>
      <c r="F13" s="90" t="n">
        <v>2.8</v>
      </c>
      <c r="G13" s="87" t="n">
        <f aca="false">ROUND((F13/E13)*100,1)</f>
        <v>100</v>
      </c>
      <c r="H13" s="88" t="n">
        <v>278</v>
      </c>
      <c r="I13" s="90" t="n">
        <v>261.7</v>
      </c>
      <c r="J13" s="87" t="n">
        <f aca="false">ROUND((I13/H13)*100,1)</f>
        <v>94.1</v>
      </c>
      <c r="K13" s="85"/>
      <c r="L13" s="85"/>
      <c r="M13" s="85"/>
      <c r="N13" s="85"/>
    </row>
    <row r="14" customFormat="false" ht="15.95" hidden="false" customHeight="true" outlineLevel="0" collapsed="false">
      <c r="A14" s="86" t="s">
        <v>70</v>
      </c>
      <c r="B14" s="64" t="n">
        <f aca="false">E14+H14</f>
        <v>211.2</v>
      </c>
      <c r="C14" s="64" t="n">
        <f aca="false">F14+I14</f>
        <v>208.6</v>
      </c>
      <c r="D14" s="87" t="n">
        <f aca="false">ROUND((C14/B14)*100,1)</f>
        <v>98.8</v>
      </c>
      <c r="E14" s="88" t="n">
        <v>25.2</v>
      </c>
      <c r="F14" s="90" t="n">
        <v>26</v>
      </c>
      <c r="G14" s="87" t="n">
        <f aca="false">ROUND((F14/E14)*100,1)</f>
        <v>103.2</v>
      </c>
      <c r="H14" s="88" t="n">
        <v>186</v>
      </c>
      <c r="I14" s="90" t="n">
        <v>182.6</v>
      </c>
      <c r="J14" s="87" t="n">
        <f aca="false">ROUND((I14/H14)*100,1)</f>
        <v>98.2</v>
      </c>
      <c r="K14" s="85"/>
      <c r="L14" s="85"/>
      <c r="M14" s="85"/>
      <c r="N14" s="85"/>
    </row>
    <row r="15" customFormat="false" ht="15.95" hidden="false" customHeight="true" outlineLevel="0" collapsed="false">
      <c r="A15" s="86" t="s">
        <v>71</v>
      </c>
      <c r="B15" s="64" t="n">
        <f aca="false">E15+H15</f>
        <v>360.5</v>
      </c>
      <c r="C15" s="64" t="n">
        <f aca="false">F15+I15</f>
        <v>355.4</v>
      </c>
      <c r="D15" s="87" t="n">
        <f aca="false">ROUND((C15/B15)*100,1)</f>
        <v>98.6</v>
      </c>
      <c r="E15" s="88" t="n">
        <v>13</v>
      </c>
      <c r="F15" s="90" t="n">
        <v>13.1</v>
      </c>
      <c r="G15" s="87" t="n">
        <f aca="false">ROUND((F15/E15)*100,1)</f>
        <v>100.8</v>
      </c>
      <c r="H15" s="88" t="n">
        <v>347.5</v>
      </c>
      <c r="I15" s="90" t="n">
        <v>342.3</v>
      </c>
      <c r="J15" s="87" t="n">
        <f aca="false">ROUND((I15/H15)*100,1)</f>
        <v>98.5</v>
      </c>
      <c r="K15" s="85"/>
      <c r="L15" s="85"/>
      <c r="M15" s="85"/>
      <c r="N15" s="85"/>
    </row>
    <row r="16" customFormat="false" ht="15.95" hidden="false" customHeight="true" outlineLevel="0" collapsed="false">
      <c r="A16" s="86" t="s">
        <v>72</v>
      </c>
      <c r="B16" s="64" t="n">
        <f aca="false">E16+H16</f>
        <v>338.6</v>
      </c>
      <c r="C16" s="64" t="n">
        <f aca="false">F16+I16</f>
        <v>334</v>
      </c>
      <c r="D16" s="87" t="n">
        <f aca="false">ROUND((C16/B16)*100,1)</f>
        <v>98.6</v>
      </c>
      <c r="E16" s="88" t="n">
        <v>162.2</v>
      </c>
      <c r="F16" s="90" t="n">
        <v>159.7</v>
      </c>
      <c r="G16" s="87" t="n">
        <f aca="false">ROUND((F16/E16)*100,1)</f>
        <v>98.5</v>
      </c>
      <c r="H16" s="88" t="n">
        <v>176.4</v>
      </c>
      <c r="I16" s="90" t="n">
        <v>174.3</v>
      </c>
      <c r="J16" s="87" t="n">
        <f aca="false">ROUND((I16/H16)*100,1)</f>
        <v>98.8</v>
      </c>
      <c r="K16" s="85"/>
      <c r="L16" s="85"/>
      <c r="M16" s="85"/>
      <c r="N16" s="85"/>
    </row>
    <row r="17" customFormat="false" ht="15.95" hidden="false" customHeight="true" outlineLevel="0" collapsed="false">
      <c r="A17" s="86" t="s">
        <v>73</v>
      </c>
      <c r="B17" s="64" t="n">
        <f aca="false">E17+H17</f>
        <v>254.4</v>
      </c>
      <c r="C17" s="64" t="n">
        <f aca="false">F17+I17</f>
        <v>251</v>
      </c>
      <c r="D17" s="87" t="n">
        <f aca="false">ROUND((C17/B17)*100,1)</f>
        <v>98.7</v>
      </c>
      <c r="E17" s="88" t="n">
        <v>39</v>
      </c>
      <c r="F17" s="90" t="n">
        <v>43.8</v>
      </c>
      <c r="G17" s="87" t="n">
        <f aca="false">ROUND((F17/E17)*100,1)</f>
        <v>112.3</v>
      </c>
      <c r="H17" s="88" t="n">
        <v>215.4</v>
      </c>
      <c r="I17" s="90" t="n">
        <v>207.2</v>
      </c>
      <c r="J17" s="87" t="n">
        <f aca="false">ROUND((I17/H17)*100,1)</f>
        <v>96.2</v>
      </c>
      <c r="K17" s="85"/>
      <c r="L17" s="85"/>
      <c r="M17" s="85"/>
      <c r="N17" s="85"/>
    </row>
    <row r="18" customFormat="false" ht="15.95" hidden="false" customHeight="true" outlineLevel="0" collapsed="false">
      <c r="A18" s="86" t="s">
        <v>74</v>
      </c>
      <c r="B18" s="64" t="n">
        <f aca="false">E18+H18</f>
        <v>116.2</v>
      </c>
      <c r="C18" s="64" t="n">
        <f aca="false">F18+I18</f>
        <v>92.1</v>
      </c>
      <c r="D18" s="87" t="n">
        <f aca="false">ROUND((C18/B18)*100,1)</f>
        <v>79.3</v>
      </c>
      <c r="E18" s="88" t="n">
        <v>34.2</v>
      </c>
      <c r="F18" s="90" t="n">
        <v>30.4</v>
      </c>
      <c r="G18" s="87" t="n">
        <f aca="false">ROUND((F18/E18)*100,1)</f>
        <v>88.9</v>
      </c>
      <c r="H18" s="88" t="n">
        <v>82</v>
      </c>
      <c r="I18" s="90" t="n">
        <v>61.7</v>
      </c>
      <c r="J18" s="87" t="n">
        <f aca="false">ROUND((I18/H18)*100,1)</f>
        <v>75.2</v>
      </c>
      <c r="K18" s="85"/>
      <c r="L18" s="85"/>
      <c r="M18" s="85"/>
      <c r="N18" s="85"/>
    </row>
    <row r="19" customFormat="false" ht="15.95" hidden="false" customHeight="true" outlineLevel="0" collapsed="false">
      <c r="A19" s="86" t="s">
        <v>75</v>
      </c>
      <c r="B19" s="64" t="n">
        <f aca="false">E19+H19</f>
        <v>470.6</v>
      </c>
      <c r="C19" s="64" t="n">
        <f aca="false">F19+I19</f>
        <v>449.3</v>
      </c>
      <c r="D19" s="87" t="n">
        <f aca="false">ROUND((C19/B19)*100,1)</f>
        <v>95.5</v>
      </c>
      <c r="E19" s="88" t="n">
        <v>20</v>
      </c>
      <c r="F19" s="90" t="n">
        <v>21.1</v>
      </c>
      <c r="G19" s="87" t="n">
        <f aca="false">ROUND((F19/E19)*100,1)</f>
        <v>105.5</v>
      </c>
      <c r="H19" s="88" t="n">
        <v>450.6</v>
      </c>
      <c r="I19" s="90" t="n">
        <v>428.2</v>
      </c>
      <c r="J19" s="87" t="n">
        <f aca="false">ROUND((I19/H19)*100,1)</f>
        <v>95</v>
      </c>
      <c r="K19" s="85"/>
      <c r="L19" s="85"/>
      <c r="M19" s="85"/>
      <c r="N19" s="85"/>
    </row>
    <row r="20" customFormat="false" ht="15.95" hidden="false" customHeight="true" outlineLevel="0" collapsed="false">
      <c r="A20" s="86" t="s">
        <v>76</v>
      </c>
      <c r="B20" s="64" t="n">
        <f aca="false">E20+H20</f>
        <v>275.9</v>
      </c>
      <c r="C20" s="64" t="n">
        <f aca="false">F20+I20</f>
        <v>273.2</v>
      </c>
      <c r="D20" s="87" t="n">
        <f aca="false">ROUND((C20/B20)*100,1)</f>
        <v>99</v>
      </c>
      <c r="E20" s="88" t="n">
        <v>29.3</v>
      </c>
      <c r="F20" s="90" t="n">
        <v>31.3</v>
      </c>
      <c r="G20" s="87" t="n">
        <f aca="false">ROUND((F20/E20)*100,1)</f>
        <v>106.8</v>
      </c>
      <c r="H20" s="88" t="n">
        <v>246.6</v>
      </c>
      <c r="I20" s="90" t="n">
        <v>241.9</v>
      </c>
      <c r="J20" s="87" t="n">
        <f aca="false">ROUND((I20/H20)*100,1)</f>
        <v>98.1</v>
      </c>
      <c r="K20" s="85"/>
      <c r="L20" s="85"/>
      <c r="M20" s="85"/>
      <c r="N20" s="85"/>
    </row>
    <row r="21" customFormat="false" ht="15.95" hidden="false" customHeight="true" outlineLevel="0" collapsed="false">
      <c r="A21" s="86" t="s">
        <v>77</v>
      </c>
      <c r="B21" s="64" t="n">
        <f aca="false">E21+H21</f>
        <v>308.1</v>
      </c>
      <c r="C21" s="64" t="n">
        <f aca="false">F21+I21</f>
        <v>291.7</v>
      </c>
      <c r="D21" s="87" t="n">
        <f aca="false">ROUND((C21/B21)*100,1)</f>
        <v>94.7</v>
      </c>
      <c r="E21" s="88" t="n">
        <v>29.4</v>
      </c>
      <c r="F21" s="90" t="n">
        <v>27.7</v>
      </c>
      <c r="G21" s="87" t="n">
        <f aca="false">ROUND((F21/E21)*100,1)</f>
        <v>94.2</v>
      </c>
      <c r="H21" s="88" t="n">
        <v>278.7</v>
      </c>
      <c r="I21" s="90" t="n">
        <v>264</v>
      </c>
      <c r="J21" s="87" t="n">
        <f aca="false">ROUND((I21/H21)*100,1)</f>
        <v>94.7</v>
      </c>
      <c r="K21" s="85"/>
      <c r="L21" s="85"/>
      <c r="M21" s="85"/>
      <c r="N21" s="85"/>
    </row>
    <row r="22" customFormat="false" ht="15.95" hidden="false" customHeight="true" outlineLevel="0" collapsed="false">
      <c r="A22" s="86" t="s">
        <v>78</v>
      </c>
      <c r="B22" s="64" t="n">
        <f aca="false">E22+H22</f>
        <v>604.6</v>
      </c>
      <c r="C22" s="64" t="n">
        <f aca="false">F22+I22</f>
        <v>608.7</v>
      </c>
      <c r="D22" s="87" t="n">
        <f aca="false">ROUND((C22/B22)*100,1)</f>
        <v>100.7</v>
      </c>
      <c r="E22" s="88" t="n">
        <v>324.5</v>
      </c>
      <c r="F22" s="90" t="n">
        <v>329.3</v>
      </c>
      <c r="G22" s="87" t="n">
        <f aca="false">ROUND((F22/E22)*100,1)</f>
        <v>101.5</v>
      </c>
      <c r="H22" s="88" t="n">
        <v>280.1</v>
      </c>
      <c r="I22" s="90" t="n">
        <v>279.4</v>
      </c>
      <c r="J22" s="87" t="n">
        <f aca="false">ROUND((I22/H22)*100,1)</f>
        <v>99.8</v>
      </c>
      <c r="K22" s="85"/>
      <c r="L22" s="85"/>
      <c r="M22" s="85"/>
      <c r="N22" s="85"/>
    </row>
    <row r="23" customFormat="false" ht="15.95" hidden="false" customHeight="true" outlineLevel="0" collapsed="false">
      <c r="A23" s="86" t="s">
        <v>79</v>
      </c>
      <c r="B23" s="64" t="n">
        <f aca="false">E23+H23</f>
        <v>346.1</v>
      </c>
      <c r="C23" s="64" t="n">
        <f aca="false">F23+I23</f>
        <v>339.9</v>
      </c>
      <c r="D23" s="87" t="n">
        <f aca="false">ROUND((C23/B23)*100,1)</f>
        <v>98.2</v>
      </c>
      <c r="E23" s="88" t="n">
        <v>48.3</v>
      </c>
      <c r="F23" s="90" t="n">
        <v>56.3</v>
      </c>
      <c r="G23" s="87" t="n">
        <f aca="false">ROUND((F23/E23)*100,1)</f>
        <v>116.6</v>
      </c>
      <c r="H23" s="88" t="n">
        <v>297.8</v>
      </c>
      <c r="I23" s="90" t="n">
        <v>283.6</v>
      </c>
      <c r="J23" s="87" t="n">
        <f aca="false">ROUND((I23/H23)*100,1)</f>
        <v>95.2</v>
      </c>
      <c r="K23" s="85"/>
      <c r="L23" s="85"/>
      <c r="M23" s="85"/>
      <c r="N23" s="85"/>
    </row>
    <row r="24" customFormat="false" ht="15.95" hidden="false" customHeight="true" outlineLevel="0" collapsed="false">
      <c r="A24" s="86" t="s">
        <v>80</v>
      </c>
      <c r="B24" s="64" t="n">
        <f aca="false">E24+H24</f>
        <v>323.1</v>
      </c>
      <c r="C24" s="64" t="n">
        <f aca="false">F24+I24</f>
        <v>320.5</v>
      </c>
      <c r="D24" s="87" t="n">
        <f aca="false">ROUND((C24/B24)*100,1)</f>
        <v>99.2</v>
      </c>
      <c r="E24" s="88" t="n">
        <v>136.2</v>
      </c>
      <c r="F24" s="90" t="n">
        <v>136.6</v>
      </c>
      <c r="G24" s="87" t="n">
        <f aca="false">ROUND((F24/E24)*100,1)</f>
        <v>100.3</v>
      </c>
      <c r="H24" s="88" t="n">
        <v>186.9</v>
      </c>
      <c r="I24" s="90" t="n">
        <v>183.9</v>
      </c>
      <c r="J24" s="87" t="n">
        <f aca="false">ROUND((I24/H24)*100,1)</f>
        <v>98.4</v>
      </c>
      <c r="K24" s="85"/>
      <c r="L24" s="85"/>
      <c r="M24" s="85"/>
      <c r="N24" s="85"/>
    </row>
    <row r="25" customFormat="false" ht="15.95" hidden="false" customHeight="true" outlineLevel="0" collapsed="false">
      <c r="A25" s="86" t="s">
        <v>81</v>
      </c>
      <c r="B25" s="64" t="n">
        <f aca="false">E25+H25</f>
        <v>361.2</v>
      </c>
      <c r="C25" s="64" t="n">
        <f aca="false">F25+I25</f>
        <v>356.2</v>
      </c>
      <c r="D25" s="87" t="n">
        <f aca="false">ROUND((C25/B25)*100,1)</f>
        <v>98.6</v>
      </c>
      <c r="E25" s="88" t="n">
        <v>43.8</v>
      </c>
      <c r="F25" s="90" t="n">
        <v>48.6</v>
      </c>
      <c r="G25" s="87" t="n">
        <f aca="false">ROUND((F25/E25)*100,1)</f>
        <v>111</v>
      </c>
      <c r="H25" s="88" t="n">
        <v>317.4</v>
      </c>
      <c r="I25" s="90" t="n">
        <v>307.6</v>
      </c>
      <c r="J25" s="87" t="n">
        <f aca="false">ROUND((I25/H25)*100,1)</f>
        <v>96.9</v>
      </c>
      <c r="K25" s="85"/>
      <c r="L25" s="85"/>
      <c r="M25" s="85"/>
      <c r="N25" s="85"/>
    </row>
    <row r="26" customFormat="false" ht="15.95" hidden="false" customHeight="true" outlineLevel="0" collapsed="false">
      <c r="A26" s="86" t="s">
        <v>82</v>
      </c>
      <c r="B26" s="64" t="n">
        <f aca="false">E26+H26</f>
        <v>405.7</v>
      </c>
      <c r="C26" s="64" t="n">
        <f aca="false">F26+I26</f>
        <v>409</v>
      </c>
      <c r="D26" s="87" t="n">
        <f aca="false">ROUND((C26/B26)*100,1)</f>
        <v>100.8</v>
      </c>
      <c r="E26" s="88" t="n">
        <v>179</v>
      </c>
      <c r="F26" s="90" t="n">
        <v>182.1</v>
      </c>
      <c r="G26" s="87" t="n">
        <f aca="false">ROUND((F26/E26)*100,1)</f>
        <v>101.7</v>
      </c>
      <c r="H26" s="88" t="n">
        <v>226.7</v>
      </c>
      <c r="I26" s="90" t="n">
        <v>226.9</v>
      </c>
      <c r="J26" s="87" t="n">
        <f aca="false">ROUND((I26/H26)*100,1)</f>
        <v>100.1</v>
      </c>
      <c r="K26" s="85"/>
      <c r="L26" s="85"/>
      <c r="M26" s="85"/>
      <c r="N26" s="85"/>
    </row>
    <row r="27" customFormat="false" ht="15.95" hidden="false" customHeight="true" outlineLevel="0" collapsed="false">
      <c r="A27" s="86" t="s">
        <v>83</v>
      </c>
      <c r="B27" s="64" t="n">
        <f aca="false">E27+H27</f>
        <v>243.3</v>
      </c>
      <c r="C27" s="64" t="n">
        <f aca="false">F27+I27</f>
        <v>234</v>
      </c>
      <c r="D27" s="87" t="n">
        <f aca="false">ROUND((C27/B27)*100,1)</f>
        <v>96.2</v>
      </c>
      <c r="E27" s="88" t="n">
        <v>30.3</v>
      </c>
      <c r="F27" s="90" t="n">
        <v>31.3</v>
      </c>
      <c r="G27" s="87" t="n">
        <f aca="false">ROUND((F27/E27)*100,1)</f>
        <v>103.3</v>
      </c>
      <c r="H27" s="88" t="n">
        <v>213</v>
      </c>
      <c r="I27" s="90" t="n">
        <v>202.7</v>
      </c>
      <c r="J27" s="87" t="n">
        <f aca="false">ROUND((I27/H27)*100,1)</f>
        <v>95.2</v>
      </c>
      <c r="K27" s="85"/>
      <c r="L27" s="85"/>
      <c r="M27" s="85"/>
      <c r="N27" s="85"/>
    </row>
    <row r="28" customFormat="false" ht="15.95" hidden="false" customHeight="true" outlineLevel="0" collapsed="false">
      <c r="A28" s="86" t="s">
        <v>84</v>
      </c>
      <c r="B28" s="64" t="n">
        <f aca="false">E28+H28</f>
        <v>458.6</v>
      </c>
      <c r="C28" s="64" t="n">
        <f aca="false">F28+I28</f>
        <v>465.7</v>
      </c>
      <c r="D28" s="87" t="n">
        <f aca="false">ROUND((C28/B28)*100,1)</f>
        <v>101.5</v>
      </c>
      <c r="E28" s="88" t="n">
        <v>118.1</v>
      </c>
      <c r="F28" s="90" t="n">
        <v>119.1</v>
      </c>
      <c r="G28" s="87" t="n">
        <f aca="false">ROUND((F28/E28)*100,1)</f>
        <v>100.8</v>
      </c>
      <c r="H28" s="88" t="n">
        <v>340.5</v>
      </c>
      <c r="I28" s="90" t="n">
        <v>346.6</v>
      </c>
      <c r="J28" s="87" t="n">
        <f aca="false">ROUND((I28/H28)*100,1)</f>
        <v>101.8</v>
      </c>
      <c r="K28" s="85"/>
      <c r="L28" s="85"/>
      <c r="M28" s="85"/>
      <c r="N28" s="85"/>
    </row>
    <row r="29" customFormat="false" ht="15.95" hidden="false" customHeight="true" outlineLevel="0" collapsed="false">
      <c r="A29" s="86" t="s">
        <v>85</v>
      </c>
      <c r="B29" s="64" t="n">
        <f aca="false">E29+H29</f>
        <v>418.1</v>
      </c>
      <c r="C29" s="64" t="n">
        <f aca="false">F29+I29</f>
        <v>408.3</v>
      </c>
      <c r="D29" s="87" t="n">
        <f aca="false">ROUND((C29/B29)*100,1)</f>
        <v>97.7</v>
      </c>
      <c r="E29" s="88" t="n">
        <v>223.9</v>
      </c>
      <c r="F29" s="90" t="n">
        <v>226.8</v>
      </c>
      <c r="G29" s="87" t="n">
        <f aca="false">ROUND((F29/E29)*100,1)</f>
        <v>101.3</v>
      </c>
      <c r="H29" s="88" t="n">
        <v>194.2</v>
      </c>
      <c r="I29" s="90" t="n">
        <v>181.5</v>
      </c>
      <c r="J29" s="87" t="n">
        <f aca="false">ROUND((I29/H29)*100,1)</f>
        <v>93.5</v>
      </c>
      <c r="K29" s="85"/>
      <c r="L29" s="85"/>
      <c r="M29" s="85"/>
      <c r="N29" s="85"/>
    </row>
    <row r="30" customFormat="false" ht="15.95" hidden="false" customHeight="true" outlineLevel="0" collapsed="false">
      <c r="A30" s="86" t="s">
        <v>86</v>
      </c>
      <c r="B30" s="64" t="n">
        <f aca="false">E30+H30</f>
        <v>222.6</v>
      </c>
      <c r="C30" s="64" t="n">
        <f aca="false">F30+I30</f>
        <v>217.1</v>
      </c>
      <c r="D30" s="87" t="n">
        <f aca="false">ROUND((C30/B30)*100,1)</f>
        <v>97.5</v>
      </c>
      <c r="E30" s="88" t="n">
        <v>14</v>
      </c>
      <c r="F30" s="90" t="n">
        <v>11.8</v>
      </c>
      <c r="G30" s="87" t="n">
        <f aca="false">ROUND((F30/E30)*100,1)</f>
        <v>84.3</v>
      </c>
      <c r="H30" s="88" t="n">
        <v>208.6</v>
      </c>
      <c r="I30" s="90" t="n">
        <v>205.3</v>
      </c>
      <c r="J30" s="87" t="n">
        <f aca="false">ROUND((I30/H30)*100,1)</f>
        <v>98.4</v>
      </c>
      <c r="K30" s="85"/>
      <c r="L30" s="85"/>
      <c r="M30" s="85"/>
      <c r="N30" s="85"/>
    </row>
    <row r="31" customFormat="false" ht="15.95" hidden="false" customHeight="true" outlineLevel="0" collapsed="false">
      <c r="A31" s="96" t="s">
        <v>87</v>
      </c>
      <c r="B31" s="64" t="n">
        <f aca="false">E31+H31</f>
        <v>431.9</v>
      </c>
      <c r="C31" s="64" t="n">
        <f aca="false">F31+I31</f>
        <v>429</v>
      </c>
      <c r="D31" s="87" t="n">
        <f aca="false">ROUND((C31/B31)*100,1)</f>
        <v>99.3</v>
      </c>
      <c r="E31" s="88" t="n">
        <v>170.6</v>
      </c>
      <c r="F31" s="90" t="n">
        <v>177.6</v>
      </c>
      <c r="G31" s="87" t="n">
        <f aca="false">ROUND((F31/E31)*100,1)</f>
        <v>104.1</v>
      </c>
      <c r="H31" s="88" t="n">
        <v>261.3</v>
      </c>
      <c r="I31" s="90" t="n">
        <v>251.4</v>
      </c>
      <c r="J31" s="87" t="n">
        <f aca="false">ROUND((I31/H31)*100,1)</f>
        <v>96.2</v>
      </c>
      <c r="K31" s="85"/>
      <c r="L31" s="85"/>
      <c r="M31" s="85"/>
      <c r="N31" s="85"/>
    </row>
    <row r="32" customFormat="false" ht="21.95" hidden="false" customHeight="true" outlineLevel="0" collapsed="false">
      <c r="A32" s="97"/>
      <c r="B32" s="98"/>
      <c r="C32" s="98"/>
      <c r="D32" s="98"/>
      <c r="E32" s="98"/>
      <c r="F32" s="98"/>
      <c r="G32" s="98"/>
      <c r="H32" s="98"/>
      <c r="I32" s="98"/>
      <c r="J32" s="98"/>
    </row>
    <row r="33" customFormat="false" ht="15.75" hidden="false" customHeight="false" outlineLevel="0" collapsed="false">
      <c r="B33" s="93"/>
      <c r="C33" s="93"/>
      <c r="D33" s="93"/>
      <c r="E33" s="93"/>
      <c r="F33" s="93"/>
      <c r="G33" s="93"/>
      <c r="H33" s="93"/>
      <c r="I33" s="93"/>
      <c r="J33" s="93"/>
    </row>
    <row r="34" customFormat="false" ht="15.75" hidden="false" customHeight="false" outlineLevel="0" collapsed="false">
      <c r="B34" s="93"/>
      <c r="C34" s="93"/>
      <c r="D34" s="93"/>
      <c r="E34" s="93"/>
      <c r="F34" s="93"/>
      <c r="G34" s="93"/>
      <c r="H34" s="93"/>
      <c r="I34" s="93"/>
      <c r="J34" s="93"/>
    </row>
    <row r="35" customFormat="false" ht="15.75" hidden="false" customHeight="false" outlineLevel="0" collapsed="false">
      <c r="B35" s="93"/>
      <c r="C35" s="93"/>
      <c r="D35" s="93"/>
      <c r="E35" s="93"/>
      <c r="F35" s="93"/>
      <c r="G35" s="93"/>
      <c r="H35" s="93"/>
      <c r="I35" s="93"/>
      <c r="J35" s="93"/>
    </row>
    <row r="36" customFormat="false" ht="15.75" hidden="false" customHeight="false" outlineLevel="0" collapsed="false">
      <c r="B36" s="93"/>
      <c r="C36" s="93"/>
      <c r="D36" s="93"/>
      <c r="E36" s="93"/>
      <c r="F36" s="93"/>
      <c r="G36" s="93"/>
      <c r="H36" s="93"/>
      <c r="I36" s="93"/>
      <c r="J36" s="93"/>
    </row>
    <row r="37" customFormat="false" ht="15.75" hidden="false" customHeight="false" outlineLevel="0" collapsed="false">
      <c r="B37" s="93"/>
      <c r="C37" s="93"/>
      <c r="D37" s="93"/>
      <c r="E37" s="93"/>
      <c r="F37" s="93"/>
      <c r="G37" s="93"/>
      <c r="H37" s="93"/>
      <c r="I37" s="93"/>
      <c r="J37" s="93"/>
    </row>
    <row r="38" customFormat="false" ht="15.75" hidden="false" customHeight="false" outlineLevel="0" collapsed="false">
      <c r="B38" s="93"/>
      <c r="C38" s="93"/>
      <c r="D38" s="93"/>
      <c r="E38" s="93"/>
      <c r="F38" s="93"/>
      <c r="G38" s="93"/>
      <c r="H38" s="93"/>
      <c r="I38" s="93"/>
      <c r="J38" s="93"/>
    </row>
    <row r="39" customFormat="false" ht="15.75" hidden="false" customHeight="false" outlineLevel="0" collapsed="false">
      <c r="B39" s="93"/>
      <c r="C39" s="93"/>
      <c r="D39" s="93"/>
      <c r="E39" s="93"/>
      <c r="F39" s="93"/>
      <c r="G39" s="93"/>
      <c r="H39" s="93"/>
      <c r="I39" s="93"/>
      <c r="J39" s="93"/>
    </row>
    <row r="40" customFormat="false" ht="15.75" hidden="false" customHeight="false" outlineLevel="0" collapsed="false">
      <c r="B40" s="93"/>
      <c r="C40" s="93"/>
      <c r="D40" s="93"/>
      <c r="E40" s="93"/>
      <c r="F40" s="93"/>
      <c r="G40" s="93"/>
      <c r="H40" s="93"/>
      <c r="I40" s="93"/>
      <c r="J40" s="93"/>
    </row>
    <row r="41" customFormat="false" ht="15.75" hidden="false" customHeight="false" outlineLevel="0" collapsed="false">
      <c r="B41" s="93"/>
      <c r="C41" s="93"/>
      <c r="D41" s="93"/>
      <c r="E41" s="93"/>
      <c r="F41" s="93"/>
      <c r="G41" s="93"/>
      <c r="H41" s="93"/>
      <c r="I41" s="93"/>
      <c r="J41" s="93"/>
    </row>
    <row r="42" customFormat="false" ht="15.75" hidden="false" customHeight="false" outlineLevel="0" collapsed="false">
      <c r="B42" s="93"/>
      <c r="C42" s="93"/>
      <c r="D42" s="93"/>
      <c r="E42" s="93"/>
      <c r="F42" s="93"/>
      <c r="G42" s="93"/>
      <c r="H42" s="93"/>
      <c r="I42" s="93"/>
      <c r="J42" s="93"/>
    </row>
    <row r="43" customFormat="false" ht="15.75" hidden="false" customHeight="false" outlineLevel="0" collapsed="false">
      <c r="B43" s="93"/>
      <c r="C43" s="93"/>
      <c r="D43" s="93"/>
      <c r="E43" s="93"/>
      <c r="F43" s="93"/>
      <c r="G43" s="93"/>
      <c r="H43" s="93"/>
      <c r="I43" s="93"/>
      <c r="J43" s="93"/>
    </row>
    <row r="44" customFormat="false" ht="15.75" hidden="false" customHeight="false" outlineLevel="0" collapsed="false">
      <c r="B44" s="93"/>
      <c r="C44" s="93"/>
      <c r="D44" s="93"/>
      <c r="E44" s="93"/>
      <c r="F44" s="93"/>
      <c r="G44" s="93"/>
      <c r="H44" s="93"/>
      <c r="I44" s="93"/>
      <c r="J44" s="93"/>
    </row>
    <row r="45" customFormat="false" ht="15.75" hidden="false" customHeight="false" outlineLevel="0" collapsed="false">
      <c r="B45" s="93"/>
      <c r="C45" s="93"/>
      <c r="D45" s="93"/>
      <c r="E45" s="93"/>
      <c r="F45" s="93"/>
      <c r="G45" s="93"/>
      <c r="H45" s="93"/>
      <c r="I45" s="93"/>
      <c r="J45" s="93"/>
    </row>
    <row r="46" customFormat="false" ht="15.75" hidden="false" customHeight="false" outlineLevel="0" collapsed="false">
      <c r="B46" s="93"/>
      <c r="C46" s="93"/>
      <c r="D46" s="93"/>
      <c r="E46" s="93"/>
      <c r="F46" s="93"/>
      <c r="G46" s="93"/>
      <c r="H46" s="93"/>
      <c r="I46" s="93"/>
      <c r="J46" s="93"/>
    </row>
    <row r="47" customFormat="false" ht="15.75" hidden="false" customHeight="false" outlineLevel="0" collapsed="false">
      <c r="B47" s="93"/>
      <c r="C47" s="93"/>
      <c r="D47" s="93"/>
      <c r="E47" s="93"/>
      <c r="F47" s="93"/>
      <c r="G47" s="93"/>
      <c r="H47" s="93"/>
      <c r="I47" s="93"/>
      <c r="J47" s="93"/>
    </row>
    <row r="48" customFormat="false" ht="15.75" hidden="false" customHeight="false" outlineLevel="0" collapsed="false">
      <c r="B48" s="93"/>
      <c r="C48" s="93"/>
      <c r="D48" s="93"/>
      <c r="E48" s="93"/>
      <c r="F48" s="93"/>
      <c r="G48" s="93"/>
      <c r="H48" s="93"/>
      <c r="I48" s="93"/>
      <c r="J48" s="93"/>
    </row>
    <row r="49" customFormat="false" ht="15.75" hidden="false" customHeight="false" outlineLevel="0" collapsed="false">
      <c r="B49" s="93"/>
      <c r="C49" s="93"/>
      <c r="D49" s="93"/>
      <c r="E49" s="93"/>
      <c r="F49" s="93"/>
      <c r="G49" s="93"/>
      <c r="H49" s="93"/>
      <c r="I49" s="93"/>
      <c r="J49" s="93"/>
    </row>
    <row r="50" customFormat="false" ht="15.75" hidden="false" customHeight="false" outlineLevel="0" collapsed="false">
      <c r="B50" s="93"/>
      <c r="C50" s="93"/>
      <c r="D50" s="93"/>
      <c r="E50" s="93"/>
      <c r="F50" s="93"/>
      <c r="G50" s="93"/>
      <c r="H50" s="93"/>
      <c r="I50" s="93"/>
      <c r="J50" s="93"/>
    </row>
    <row r="51" customFormat="false" ht="15.75" hidden="false" customHeight="false" outlineLevel="0" collapsed="false">
      <c r="B51" s="93"/>
      <c r="C51" s="93"/>
      <c r="D51" s="93"/>
      <c r="E51" s="93"/>
      <c r="F51" s="93"/>
      <c r="G51" s="93"/>
      <c r="H51" s="93"/>
      <c r="I51" s="93"/>
      <c r="J51" s="93"/>
    </row>
    <row r="52" customFormat="false" ht="15.75" hidden="false" customHeight="false" outlineLevel="0" collapsed="false">
      <c r="B52" s="93"/>
      <c r="C52" s="93"/>
      <c r="D52" s="93"/>
      <c r="E52" s="93"/>
      <c r="F52" s="93"/>
      <c r="G52" s="93"/>
      <c r="H52" s="93"/>
      <c r="I52" s="93"/>
      <c r="J52" s="93"/>
    </row>
    <row r="53" customFormat="false" ht="15.75" hidden="false" customHeight="false" outlineLevel="0" collapsed="false">
      <c r="B53" s="93"/>
      <c r="C53" s="93"/>
      <c r="D53" s="93"/>
      <c r="E53" s="93"/>
      <c r="F53" s="93"/>
      <c r="G53" s="93"/>
      <c r="H53" s="93"/>
      <c r="I53" s="93"/>
      <c r="J53" s="93"/>
    </row>
    <row r="54" customFormat="false" ht="15.75" hidden="false" customHeight="false" outlineLevel="0" collapsed="false">
      <c r="B54" s="93"/>
      <c r="C54" s="93"/>
      <c r="D54" s="93"/>
      <c r="E54" s="93"/>
      <c r="F54" s="93"/>
      <c r="G54" s="93"/>
      <c r="H54" s="93"/>
      <c r="I54" s="93"/>
      <c r="J54" s="93"/>
    </row>
    <row r="55" customFormat="false" ht="15.75" hidden="false" customHeight="false" outlineLevel="0" collapsed="false">
      <c r="B55" s="93"/>
      <c r="C55" s="93"/>
      <c r="D55" s="93"/>
      <c r="E55" s="93"/>
      <c r="F55" s="93"/>
      <c r="G55" s="93"/>
      <c r="H55" s="93"/>
      <c r="I55" s="93"/>
      <c r="J55" s="93"/>
    </row>
    <row r="56" customFormat="false" ht="15.75" hidden="false" customHeight="false" outlineLevel="0" collapsed="false">
      <c r="B56" s="93"/>
      <c r="C56" s="93"/>
      <c r="D56" s="93"/>
      <c r="E56" s="93"/>
      <c r="F56" s="93"/>
      <c r="G56" s="93"/>
      <c r="H56" s="93"/>
      <c r="I56" s="93"/>
      <c r="J56" s="93"/>
    </row>
    <row r="57" customFormat="false" ht="15.75" hidden="false" customHeight="false" outlineLevel="0" collapsed="false">
      <c r="B57" s="93"/>
      <c r="C57" s="93"/>
      <c r="D57" s="93"/>
      <c r="E57" s="93"/>
      <c r="F57" s="93"/>
      <c r="G57" s="93"/>
      <c r="H57" s="93"/>
      <c r="I57" s="93"/>
      <c r="J57" s="93"/>
    </row>
    <row r="58" customFormat="false" ht="15.75" hidden="false" customHeight="false" outlineLevel="0" collapsed="false">
      <c r="B58" s="93"/>
      <c r="C58" s="93"/>
      <c r="D58" s="93"/>
      <c r="E58" s="93"/>
      <c r="F58" s="93"/>
      <c r="G58" s="93"/>
      <c r="H58" s="93"/>
      <c r="I58" s="93"/>
      <c r="J58" s="93"/>
    </row>
    <row r="59" customFormat="false" ht="15.75" hidden="false" customHeight="false" outlineLevel="0" collapsed="false">
      <c r="B59" s="93"/>
      <c r="C59" s="93"/>
      <c r="D59" s="93"/>
      <c r="E59" s="93"/>
      <c r="F59" s="93"/>
      <c r="G59" s="93"/>
      <c r="H59" s="93"/>
      <c r="I59" s="93"/>
      <c r="J59" s="93"/>
    </row>
    <row r="60" customFormat="false" ht="15.75" hidden="false" customHeight="false" outlineLevel="0" collapsed="false">
      <c r="B60" s="93"/>
      <c r="C60" s="93"/>
      <c r="D60" s="93"/>
      <c r="E60" s="93"/>
      <c r="F60" s="93"/>
      <c r="G60" s="93"/>
      <c r="H60" s="93"/>
      <c r="I60" s="93"/>
      <c r="J60" s="93"/>
    </row>
    <row r="61" customFormat="false" ht="15.75" hidden="false" customHeight="false" outlineLevel="0" collapsed="false">
      <c r="B61" s="93"/>
      <c r="C61" s="93"/>
      <c r="D61" s="93"/>
      <c r="E61" s="93"/>
      <c r="F61" s="93"/>
      <c r="G61" s="93"/>
      <c r="H61" s="93"/>
      <c r="I61" s="93"/>
      <c r="J61" s="93"/>
    </row>
    <row r="62" customFormat="false" ht="15.75" hidden="false" customHeight="false" outlineLevel="0" collapsed="false">
      <c r="B62" s="93"/>
      <c r="C62" s="93"/>
      <c r="D62" s="93"/>
      <c r="E62" s="93"/>
      <c r="F62" s="93"/>
      <c r="G62" s="93"/>
      <c r="H62" s="93"/>
      <c r="I62" s="93"/>
      <c r="J62" s="93"/>
    </row>
    <row r="63" customFormat="false" ht="15.75" hidden="false" customHeight="false" outlineLevel="0" collapsed="false">
      <c r="B63" s="93"/>
      <c r="C63" s="93"/>
      <c r="D63" s="93"/>
      <c r="E63" s="93"/>
      <c r="F63" s="93"/>
      <c r="G63" s="93"/>
      <c r="H63" s="93"/>
      <c r="I63" s="93"/>
      <c r="J63" s="93"/>
    </row>
    <row r="64" customFormat="false" ht="15.75" hidden="false" customHeight="false" outlineLevel="0" collapsed="false">
      <c r="B64" s="93"/>
      <c r="C64" s="93"/>
      <c r="D64" s="93"/>
      <c r="E64" s="93"/>
      <c r="F64" s="93"/>
      <c r="G64" s="93"/>
      <c r="H64" s="93"/>
      <c r="I64" s="93"/>
      <c r="J64" s="93"/>
    </row>
    <row r="65" customFormat="false" ht="15.75" hidden="false" customHeight="false" outlineLevel="0" collapsed="false">
      <c r="B65" s="93"/>
      <c r="C65" s="93"/>
      <c r="D65" s="93"/>
      <c r="E65" s="93"/>
      <c r="F65" s="93"/>
      <c r="G65" s="93"/>
      <c r="H65" s="93"/>
      <c r="I65" s="93"/>
      <c r="J65" s="93"/>
    </row>
    <row r="66" customFormat="false" ht="15.75" hidden="false" customHeight="false" outlineLevel="0" collapsed="false">
      <c r="B66" s="93"/>
      <c r="C66" s="93"/>
      <c r="D66" s="93"/>
      <c r="E66" s="93"/>
      <c r="F66" s="93"/>
      <c r="G66" s="93"/>
      <c r="H66" s="93"/>
      <c r="I66" s="93"/>
      <c r="J66" s="93"/>
    </row>
    <row r="67" customFormat="false" ht="15.75" hidden="false" customHeight="false" outlineLevel="0" collapsed="false">
      <c r="B67" s="93"/>
      <c r="C67" s="93"/>
      <c r="D67" s="93"/>
      <c r="E67" s="93"/>
      <c r="F67" s="93"/>
      <c r="G67" s="93"/>
      <c r="H67" s="93"/>
      <c r="I67" s="93"/>
      <c r="J67" s="93"/>
    </row>
    <row r="68" customFormat="false" ht="15.75" hidden="false" customHeight="false" outlineLevel="0" collapsed="false">
      <c r="B68" s="93"/>
      <c r="C68" s="93"/>
      <c r="D68" s="93"/>
      <c r="E68" s="93"/>
      <c r="F68" s="93"/>
      <c r="G68" s="93"/>
      <c r="H68" s="93"/>
      <c r="I68" s="93"/>
      <c r="J68" s="93"/>
    </row>
    <row r="69" customFormat="false" ht="15.75" hidden="false" customHeight="false" outlineLevel="0" collapsed="false">
      <c r="B69" s="93"/>
      <c r="C69" s="93"/>
      <c r="D69" s="93"/>
      <c r="E69" s="93"/>
      <c r="F69" s="93"/>
      <c r="G69" s="93"/>
      <c r="H69" s="93"/>
      <c r="I69" s="93"/>
      <c r="J69" s="93"/>
    </row>
    <row r="70" customFormat="false" ht="15.75" hidden="false" customHeight="false" outlineLevel="0" collapsed="false">
      <c r="B70" s="93"/>
      <c r="C70" s="93"/>
      <c r="D70" s="93"/>
      <c r="E70" s="93"/>
      <c r="F70" s="93"/>
      <c r="G70" s="93"/>
      <c r="H70" s="93"/>
      <c r="I70" s="93"/>
      <c r="J70" s="93"/>
    </row>
    <row r="71" customFormat="false" ht="15.75" hidden="false" customHeight="false" outlineLevel="0" collapsed="false">
      <c r="B71" s="93"/>
      <c r="C71" s="93"/>
      <c r="D71" s="93"/>
      <c r="E71" s="93"/>
      <c r="F71" s="93"/>
      <c r="G71" s="93"/>
      <c r="H71" s="93"/>
      <c r="I71" s="93"/>
      <c r="J71" s="93"/>
    </row>
    <row r="72" customFormat="false" ht="15.75" hidden="false" customHeight="false" outlineLevel="0" collapsed="false">
      <c r="B72" s="93"/>
      <c r="C72" s="93"/>
      <c r="D72" s="93"/>
      <c r="E72" s="93"/>
      <c r="F72" s="93"/>
      <c r="G72" s="93"/>
      <c r="H72" s="93"/>
      <c r="I72" s="93"/>
      <c r="J72" s="93"/>
    </row>
    <row r="73" customFormat="false" ht="15.75" hidden="false" customHeight="false" outlineLevel="0" collapsed="false">
      <c r="B73" s="93"/>
      <c r="C73" s="93"/>
      <c r="D73" s="93"/>
      <c r="E73" s="93"/>
      <c r="F73" s="93"/>
      <c r="G73" s="93"/>
      <c r="H73" s="93"/>
      <c r="I73" s="93"/>
      <c r="J73" s="93"/>
    </row>
    <row r="74" customFormat="false" ht="15.75" hidden="false" customHeight="false" outlineLevel="0" collapsed="false">
      <c r="B74" s="93"/>
      <c r="C74" s="93"/>
      <c r="D74" s="93"/>
      <c r="E74" s="93"/>
      <c r="F74" s="93"/>
      <c r="G74" s="93"/>
      <c r="H74" s="93"/>
      <c r="I74" s="93"/>
      <c r="J74" s="93"/>
    </row>
    <row r="75" customFormat="false" ht="15.75" hidden="false" customHeight="false" outlineLevel="0" collapsed="false">
      <c r="B75" s="93"/>
      <c r="C75" s="93"/>
      <c r="D75" s="93"/>
      <c r="E75" s="93"/>
      <c r="F75" s="93"/>
      <c r="G75" s="93"/>
      <c r="H75" s="93"/>
      <c r="I75" s="93"/>
      <c r="J75" s="93"/>
    </row>
    <row r="76" customFormat="false" ht="15.75" hidden="false" customHeight="false" outlineLevel="0" collapsed="false">
      <c r="B76" s="93"/>
      <c r="C76" s="93"/>
      <c r="D76" s="93"/>
      <c r="E76" s="93"/>
      <c r="F76" s="93"/>
      <c r="G76" s="93"/>
      <c r="H76" s="93"/>
      <c r="I76" s="93"/>
      <c r="J76" s="93"/>
    </row>
    <row r="77" customFormat="false" ht="15.75" hidden="false" customHeight="false" outlineLevel="0" collapsed="false">
      <c r="B77" s="93"/>
      <c r="C77" s="93"/>
      <c r="D77" s="93"/>
      <c r="E77" s="93"/>
      <c r="F77" s="93"/>
      <c r="G77" s="93"/>
      <c r="H77" s="93"/>
      <c r="I77" s="93"/>
      <c r="J77" s="93"/>
    </row>
    <row r="78" customFormat="false" ht="15.75" hidden="false" customHeight="false" outlineLevel="0" collapsed="false">
      <c r="B78" s="93"/>
      <c r="C78" s="93"/>
      <c r="D78" s="93"/>
      <c r="E78" s="93"/>
      <c r="F78" s="93"/>
      <c r="G78" s="93"/>
      <c r="H78" s="93"/>
      <c r="I78" s="93"/>
      <c r="J78" s="93"/>
    </row>
  </sheetData>
  <mergeCells count="6">
    <mergeCell ref="A1:J1"/>
    <mergeCell ref="A2:J2"/>
    <mergeCell ref="A5:A6"/>
    <mergeCell ref="B5:D5"/>
    <mergeCell ref="E5:G5"/>
    <mergeCell ref="H5:J5"/>
  </mergeCells>
  <conditionalFormatting sqref="D7 G7:G31 J7:J31">
    <cfRule type="cellIs" priority="2" operator="greaterThanOrEqual" aboveAverage="0" equalAverage="0" bottom="0" percent="0" rank="0" text="" dxfId="2">
      <formula>150</formula>
    </cfRule>
  </conditionalFormatting>
  <conditionalFormatting sqref="B8:D31">
    <cfRule type="cellIs" priority="3" operator="greaterThanOrEqual" aboveAverage="0" equalAverage="0" bottom="0" percent="0" rank="0" text="" dxfId="3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7:53:03Z</dcterms:created>
  <dc:creator>WS230707</dc:creator>
  <dc:description/>
  <dc:language>en-US</dc:language>
  <cp:lastModifiedBy>T.Zdorenko</cp:lastModifiedBy>
  <cp:lastPrinted>2016-10-11T07:22:18Z</cp:lastPrinted>
  <dcterms:modified xsi:type="dcterms:W3CDTF">2016-10-11T07:22:49Z</dcterms:modified>
  <cp:revision>0</cp:revision>
  <dc:subject/>
  <dc:title/>
</cp:coreProperties>
</file>