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кладинка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289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,  </t>
  </si>
  <si>
    <t xml:space="preserve">у січні-червні 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-травні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234 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,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На 1 березня 2016</t>
  </si>
  <si>
    <t xml:space="preserve">На 1 квітня 2016</t>
  </si>
  <si>
    <t xml:space="preserve">На 1 травня 2016</t>
  </si>
  <si>
    <t xml:space="preserve">На 1 червня 2016</t>
  </si>
  <si>
    <t xml:space="preserve">7979,8</t>
  </si>
  <si>
    <t xml:space="preserve">3863,7</t>
  </si>
  <si>
    <t xml:space="preserve">4116,1</t>
  </si>
  <si>
    <t xml:space="preserve">На 1 липня 2016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липня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липня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…¹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5</t>
  </si>
  <si>
    <t xml:space="preserve">на</t>
  </si>
  <si>
    <t xml:space="preserve">на 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1 квітня</t>
  </si>
  <si>
    <t xml:space="preserve">1 травня</t>
  </si>
  <si>
    <t xml:space="preserve">1 червня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-червні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0.0"/>
    <numFmt numFmtId="168" formatCode="#0"/>
    <numFmt numFmtId="169" formatCode="_-* #,##0.00_₴_-;\-* #,##0.00_₴_-;_-* \-??_₴_-;_-@_-"/>
    <numFmt numFmtId="170" formatCode="0"/>
  </numFmts>
  <fonts count="37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1"/>
      <name val="Times New Roman Cyr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7" activeCellId="0" sqref="A17: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4" customFormat="true" ht="15.75" hidden="false" customHeight="true" outlineLevel="0" collapsed="false">
      <c r="A3" s="66" t="s">
        <v>93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9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8</v>
      </c>
      <c r="D7" s="50" t="s">
        <v>109</v>
      </c>
      <c r="E7" s="51"/>
    </row>
    <row r="8" s="47" customFormat="true" ht="36.75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110</v>
      </c>
      <c r="B12" s="45"/>
      <c r="C12" s="45"/>
      <c r="D12" s="45"/>
    </row>
    <row r="13" s="44" customFormat="true" ht="9.7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5050</v>
      </c>
      <c r="C15" s="68" t="n">
        <v>2749.5</v>
      </c>
      <c r="D15" s="89" t="n">
        <v>2300.5</v>
      </c>
      <c r="E15" s="61"/>
    </row>
    <row r="16" customFormat="false" ht="15" hidden="false" customHeight="false" outlineLevel="0" collapsed="false">
      <c r="A16" s="57" t="s">
        <v>68</v>
      </c>
      <c r="B16" s="69" t="n">
        <v>4175.7</v>
      </c>
      <c r="C16" s="69" t="n">
        <v>2432.5</v>
      </c>
      <c r="D16" s="90" t="n">
        <v>1743.2</v>
      </c>
    </row>
    <row r="17" customFormat="false" ht="15" hidden="false" customHeight="false" outlineLevel="0" collapsed="false">
      <c r="A17" s="57" t="s">
        <v>69</v>
      </c>
      <c r="B17" s="69" t="n">
        <v>3613.8</v>
      </c>
      <c r="C17" s="69" t="n">
        <v>2152</v>
      </c>
      <c r="D17" s="90" t="n">
        <v>1461.8</v>
      </c>
    </row>
    <row r="18" customFormat="false" ht="15" hidden="false" customHeight="false" outlineLevel="0" collapsed="false">
      <c r="A18" s="58" t="s">
        <v>70</v>
      </c>
      <c r="B18" s="69" t="n">
        <v>2822.8</v>
      </c>
      <c r="C18" s="69" t="n">
        <v>1704.9</v>
      </c>
      <c r="D18" s="69" t="n">
        <v>1117.9</v>
      </c>
      <c r="E18" s="78"/>
    </row>
    <row r="19" customFormat="false" ht="15" hidden="false" customHeight="false" outlineLevel="0" collapsed="false">
      <c r="A19" s="57" t="s">
        <v>71</v>
      </c>
      <c r="B19" s="69" t="n">
        <v>2152.6</v>
      </c>
      <c r="C19" s="69" t="n">
        <v>1307.1</v>
      </c>
      <c r="D19" s="90" t="n">
        <v>845.5</v>
      </c>
      <c r="E19" s="79"/>
    </row>
    <row r="20" s="73" customFormat="true" ht="15" hidden="false" customHeight="false" outlineLevel="0" collapsed="false">
      <c r="A20" s="57" t="s">
        <v>72</v>
      </c>
      <c r="B20" s="74" t="n">
        <v>1545.9</v>
      </c>
      <c r="C20" s="74" t="n">
        <v>851</v>
      </c>
      <c r="D20" s="74" t="n">
        <v>694.9</v>
      </c>
    </row>
    <row r="21" customFormat="false" ht="15.75" hidden="false" customHeight="false" outlineLevel="0" collapsed="false">
      <c r="A21" s="58" t="s">
        <v>73</v>
      </c>
      <c r="B21" s="69" t="n">
        <v>1008.8</v>
      </c>
      <c r="C21" s="69" t="n">
        <v>504</v>
      </c>
      <c r="D21" s="90" t="n">
        <v>504.8</v>
      </c>
      <c r="E21" s="61"/>
    </row>
    <row r="22" customFormat="false" ht="15" hidden="false" customHeight="false" outlineLevel="0" collapsed="false">
      <c r="A22" s="57" t="s">
        <v>74</v>
      </c>
      <c r="B22" s="72" t="n">
        <v>549.8</v>
      </c>
      <c r="C22" s="72" t="n">
        <v>367.7</v>
      </c>
      <c r="D22" s="72" t="n">
        <v>182.1</v>
      </c>
    </row>
    <row r="23" customFormat="false" ht="15" hidden="false" customHeight="false" outlineLevel="0" collapsed="false">
      <c r="A23" s="57" t="s">
        <v>75</v>
      </c>
      <c r="B23" s="69" t="n">
        <v>723.4</v>
      </c>
      <c r="C23" s="69" t="n">
        <v>531.5</v>
      </c>
      <c r="D23" s="90" t="n">
        <v>191.9</v>
      </c>
    </row>
    <row r="24" customFormat="false" ht="15" hidden="false" customHeight="false" outlineLevel="0" collapsed="false">
      <c r="A24" s="57" t="s">
        <v>76</v>
      </c>
      <c r="B24" s="69" t="n">
        <v>6490.8</v>
      </c>
      <c r="C24" s="69" t="n">
        <v>3955.4</v>
      </c>
      <c r="D24" s="90" t="n">
        <v>2535.4</v>
      </c>
    </row>
    <row r="25" customFormat="false" ht="15" hidden="false" customHeight="false" outlineLevel="0" collapsed="false">
      <c r="A25" s="58" t="s">
        <v>77</v>
      </c>
      <c r="B25" s="69" t="n">
        <v>7492.1</v>
      </c>
      <c r="C25" s="69" t="n">
        <v>4556.9</v>
      </c>
      <c r="D25" s="69" t="n">
        <v>2935.2</v>
      </c>
    </row>
    <row r="26" customFormat="false" ht="15" hidden="false" customHeight="false" outlineLevel="0" collapsed="false">
      <c r="A26" s="57" t="s">
        <v>81</v>
      </c>
      <c r="B26" s="69" t="n">
        <v>6853.6</v>
      </c>
      <c r="C26" s="69" t="n">
        <v>4162.4</v>
      </c>
      <c r="D26" s="90" t="n">
        <v>2691.2</v>
      </c>
    </row>
    <row r="29" customFormat="false" ht="15" hidden="false" customHeight="false" outlineLevel="0" collapsed="false">
      <c r="A29" s="53" t="s">
        <v>82</v>
      </c>
      <c r="B29" s="91" t="n">
        <v>4931.8</v>
      </c>
      <c r="C29" s="91" t="n">
        <v>2621.9</v>
      </c>
      <c r="D29" s="92" t="n">
        <v>2309.9</v>
      </c>
    </row>
    <row r="30" customFormat="false" ht="15" hidden="false" customHeight="false" outlineLevel="0" collapsed="false">
      <c r="A30" s="57" t="s">
        <v>83</v>
      </c>
      <c r="B30" s="69" t="n">
        <v>3690.7</v>
      </c>
      <c r="C30" s="69" t="n">
        <v>1894.8</v>
      </c>
      <c r="D30" s="90" t="n">
        <v>1795.9</v>
      </c>
    </row>
    <row r="31" customFormat="false" ht="15" hidden="false" customHeight="false" outlineLevel="0" collapsed="false">
      <c r="A31" s="58" t="s">
        <v>84</v>
      </c>
      <c r="B31" s="69" t="n">
        <v>3250</v>
      </c>
      <c r="C31" s="90" t="n">
        <v>1639.7</v>
      </c>
      <c r="D31" s="60" t="n">
        <v>1610.3</v>
      </c>
    </row>
    <row r="32" customFormat="false" ht="15" hidden="false" customHeight="false" outlineLevel="0" collapsed="false">
      <c r="A32" s="58" t="s">
        <v>85</v>
      </c>
      <c r="B32" s="69" t="n">
        <v>2678.6</v>
      </c>
      <c r="C32" s="90" t="n">
        <v>1411</v>
      </c>
      <c r="D32" s="60" t="n">
        <v>1267.6</v>
      </c>
    </row>
    <row r="33" customFormat="false" ht="15" hidden="false" customHeight="false" outlineLevel="0" collapsed="false">
      <c r="A33" s="57" t="s">
        <v>86</v>
      </c>
      <c r="B33" s="69" t="n">
        <v>2003.8</v>
      </c>
      <c r="C33" s="90" t="n">
        <v>990.9</v>
      </c>
      <c r="D33" s="60" t="n">
        <v>1012.9</v>
      </c>
    </row>
    <row r="34" customFormat="false" ht="15" hidden="false" customHeight="false" outlineLevel="0" collapsed="false">
      <c r="A34" s="57" t="s">
        <v>87</v>
      </c>
      <c r="B34" s="69" t="n">
        <v>1392.9</v>
      </c>
      <c r="C34" s="69" t="n">
        <v>637</v>
      </c>
      <c r="D34" s="69" t="n">
        <v>755.9</v>
      </c>
    </row>
    <row r="35" customFormat="false" ht="15" hidden="false" customHeight="false" outlineLevel="0" collapsed="false">
      <c r="A35" s="57" t="s">
        <v>91</v>
      </c>
      <c r="B35" s="69" t="n">
        <v>852.8</v>
      </c>
      <c r="C35" s="69" t="n">
        <v>411.6</v>
      </c>
      <c r="D35" s="69" t="n">
        <v>441.2</v>
      </c>
    </row>
    <row r="39" s="72" customFormat="true" ht="15" hidden="false" customHeight="false" outlineLevel="0" collapsed="false">
      <c r="A39" s="82" t="n">
        <v>10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7" activeCellId="0" sqref="A17:M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false" hidden="false" outlineLevel="0" max="3" min="3" style="93" width="8.99"/>
    <col collapsed="false" customWidth="true" hidden="false" outlineLevel="0" max="4" min="4" style="93" width="15.49"/>
    <col collapsed="false" customWidth="true" hidden="false" outlineLevel="0" max="5" min="5" style="93" width="13.99"/>
    <col collapsed="false" customWidth="true" hidden="false" outlineLevel="0" max="6" min="6" style="93" width="10.49"/>
    <col collapsed="false" customWidth="true" hidden="false" outlineLevel="0" max="7" min="7" style="93" width="9.12"/>
    <col collapsed="false" customWidth="true" hidden="false" outlineLevel="0" max="8" min="8" style="93" width="15.49"/>
    <col collapsed="false" customWidth="true" hidden="false" outlineLevel="0" max="9" min="9" style="93" width="13.99"/>
    <col collapsed="false" customWidth="true" hidden="false" outlineLevel="0" max="10" min="10" style="93" width="2.87"/>
    <col collapsed="false" customWidth="false" hidden="false" outlineLevel="0" max="257" min="11" style="93" width="8.99"/>
  </cols>
  <sheetData>
    <row r="2" customFormat="false" ht="15.7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  <c r="I2" s="94"/>
    </row>
    <row r="3" customFormat="false" ht="15.75" hidden="false" customHeight="true" outlineLevel="0" collapsed="false">
      <c r="A3" s="94" t="s">
        <v>112</v>
      </c>
      <c r="B3" s="94"/>
      <c r="C3" s="94"/>
      <c r="D3" s="94"/>
      <c r="E3" s="94"/>
      <c r="F3" s="94"/>
      <c r="G3" s="94"/>
      <c r="H3" s="94"/>
      <c r="I3" s="94"/>
    </row>
    <row r="4" s="95" customFormat="true" ht="12" hidden="false" customHeight="true" outlineLevel="0" collapsed="false">
      <c r="I4" s="96" t="s">
        <v>113</v>
      </c>
    </row>
    <row r="5" s="95" customFormat="true" ht="17.25" hidden="false" customHeight="true" outlineLevel="0" collapsed="false">
      <c r="A5" s="97"/>
      <c r="B5" s="98" t="s">
        <v>66</v>
      </c>
      <c r="C5" s="98"/>
      <c r="D5" s="98"/>
      <c r="E5" s="98"/>
      <c r="F5" s="99" t="s">
        <v>114</v>
      </c>
      <c r="G5" s="99"/>
      <c r="H5" s="99"/>
      <c r="I5" s="99"/>
      <c r="J5" s="100"/>
    </row>
    <row r="6" s="95" customFormat="true" ht="17.25" hidden="false" customHeight="true" outlineLevel="0" collapsed="false">
      <c r="A6" s="97"/>
      <c r="B6" s="98" t="s">
        <v>115</v>
      </c>
      <c r="C6" s="98"/>
      <c r="D6" s="98" t="s">
        <v>116</v>
      </c>
      <c r="E6" s="98"/>
      <c r="F6" s="98" t="s">
        <v>115</v>
      </c>
      <c r="G6" s="98"/>
      <c r="H6" s="99" t="s">
        <v>116</v>
      </c>
      <c r="I6" s="99"/>
      <c r="J6" s="100"/>
      <c r="K6" s="100"/>
    </row>
    <row r="7" s="95" customFormat="true" ht="64.5" hidden="false" customHeight="true" outlineLevel="0" collapsed="false">
      <c r="A7" s="97"/>
      <c r="B7" s="101" t="s">
        <v>117</v>
      </c>
      <c r="C7" s="102" t="s">
        <v>118</v>
      </c>
      <c r="D7" s="98" t="s">
        <v>119</v>
      </c>
      <c r="E7" s="98" t="s">
        <v>120</v>
      </c>
      <c r="F7" s="101" t="s">
        <v>117</v>
      </c>
      <c r="G7" s="102" t="s">
        <v>118</v>
      </c>
      <c r="H7" s="98" t="s">
        <v>119</v>
      </c>
      <c r="I7" s="99" t="s">
        <v>120</v>
      </c>
      <c r="J7" s="100"/>
      <c r="K7" s="100"/>
    </row>
    <row r="8" s="95" customFormat="true" ht="6" hidden="false" customHeight="true" outlineLevel="0" collapsed="false">
      <c r="A8" s="103"/>
      <c r="B8" s="104"/>
      <c r="D8" s="104"/>
      <c r="E8" s="104"/>
      <c r="F8" s="104"/>
      <c r="G8" s="104"/>
      <c r="H8" s="104"/>
      <c r="I8" s="104"/>
      <c r="J8" s="100"/>
    </row>
    <row r="9" s="105" customFormat="true" ht="16.5" hidden="false" customHeight="true" outlineLevel="0" collapsed="false">
      <c r="A9" s="105" t="s">
        <v>121</v>
      </c>
      <c r="B9" s="54" t="n">
        <v>7032.8</v>
      </c>
      <c r="C9" s="54" t="n">
        <v>89.3498588901828</v>
      </c>
      <c r="D9" s="106" t="n">
        <v>3602.7</v>
      </c>
      <c r="E9" s="54" t="n">
        <v>3430.1</v>
      </c>
      <c r="F9" s="54" t="n">
        <v>3013.7</v>
      </c>
      <c r="G9" s="107" t="n">
        <v>95.3058541362273</v>
      </c>
      <c r="H9" s="54" t="n">
        <v>1360</v>
      </c>
      <c r="I9" s="89" t="n">
        <v>1653.7</v>
      </c>
      <c r="L9" s="68"/>
    </row>
    <row r="10" s="108" customFormat="true" ht="16.5" hidden="false" customHeight="true" outlineLevel="0" collapsed="false">
      <c r="A10" s="108" t="s">
        <v>122</v>
      </c>
      <c r="B10" s="60" t="n">
        <v>270.3</v>
      </c>
      <c r="C10" s="60" t="n">
        <v>69.2634009119837</v>
      </c>
      <c r="D10" s="81" t="n">
        <v>158</v>
      </c>
      <c r="E10" s="60" t="n">
        <v>112.3</v>
      </c>
      <c r="F10" s="60" t="n">
        <v>105.5</v>
      </c>
      <c r="G10" s="109" t="n">
        <v>76.1459990357383</v>
      </c>
      <c r="H10" s="60" t="n">
        <v>55.5</v>
      </c>
      <c r="I10" s="90" t="n">
        <v>50</v>
      </c>
      <c r="L10" s="69"/>
    </row>
    <row r="11" s="108" customFormat="true" ht="16.5" hidden="false" customHeight="true" outlineLevel="0" collapsed="false">
      <c r="A11" s="108" t="s">
        <v>123</v>
      </c>
      <c r="B11" s="60" t="n">
        <v>68.3</v>
      </c>
      <c r="C11" s="60" t="n">
        <v>62.58674784195</v>
      </c>
      <c r="D11" s="109" t="n">
        <v>49.3</v>
      </c>
      <c r="E11" s="60" t="n">
        <v>19</v>
      </c>
      <c r="F11" s="60" t="n">
        <v>36.3</v>
      </c>
      <c r="G11" s="109" t="n">
        <v>54.095985619596</v>
      </c>
      <c r="H11" s="60" t="n">
        <v>23.2</v>
      </c>
      <c r="I11" s="90" t="n">
        <v>13.1</v>
      </c>
      <c r="L11" s="69"/>
    </row>
    <row r="12" s="108" customFormat="true" ht="16.5" hidden="false" customHeight="true" outlineLevel="0" collapsed="false">
      <c r="A12" s="108" t="s">
        <v>124</v>
      </c>
      <c r="B12" s="60" t="n">
        <v>519.9</v>
      </c>
      <c r="C12" s="60" t="n">
        <v>100.610438092761</v>
      </c>
      <c r="D12" s="81" t="n">
        <v>241.3</v>
      </c>
      <c r="E12" s="60" t="n">
        <v>278.6</v>
      </c>
      <c r="F12" s="60" t="n">
        <v>325.8</v>
      </c>
      <c r="G12" s="109" t="n">
        <v>127.528103740681</v>
      </c>
      <c r="H12" s="60" t="n">
        <v>137.9</v>
      </c>
      <c r="I12" s="90" t="n">
        <v>187.9</v>
      </c>
      <c r="L12" s="69"/>
    </row>
    <row r="13" s="108" customFormat="true" ht="16.5" hidden="false" customHeight="true" outlineLevel="0" collapsed="false">
      <c r="A13" s="108" t="s">
        <v>125</v>
      </c>
      <c r="B13" s="60" t="n">
        <v>120.7</v>
      </c>
      <c r="C13" s="60" t="n">
        <v>76.7347994529379</v>
      </c>
      <c r="D13" s="81" t="n">
        <v>99.1</v>
      </c>
      <c r="E13" s="60" t="n">
        <v>21.6</v>
      </c>
      <c r="F13" s="60" t="n">
        <v>71</v>
      </c>
      <c r="G13" s="109" t="n">
        <v>74.746056704261</v>
      </c>
      <c r="H13" s="60" t="n">
        <v>54.9</v>
      </c>
      <c r="I13" s="90" t="n">
        <v>16.1</v>
      </c>
      <c r="L13" s="69"/>
    </row>
    <row r="14" s="108" customFormat="true" ht="16.5" hidden="false" customHeight="true" outlineLevel="0" collapsed="false">
      <c r="A14" s="108" t="s">
        <v>126</v>
      </c>
      <c r="B14" s="60" t="n">
        <v>114.4</v>
      </c>
      <c r="C14" s="60" t="n">
        <v>76.4518410284038</v>
      </c>
      <c r="D14" s="81" t="n">
        <v>56.1</v>
      </c>
      <c r="E14" s="60" t="n">
        <v>58.3</v>
      </c>
      <c r="F14" s="60" t="n">
        <v>38.1</v>
      </c>
      <c r="G14" s="109" t="n">
        <v>98.5185969953333</v>
      </c>
      <c r="H14" s="60" t="n">
        <v>22</v>
      </c>
      <c r="I14" s="90" t="n">
        <v>16.1</v>
      </c>
      <c r="L14" s="69"/>
    </row>
    <row r="15" s="108" customFormat="true" ht="16.5" hidden="false" customHeight="true" outlineLevel="0" collapsed="false">
      <c r="A15" s="108" t="s">
        <v>127</v>
      </c>
      <c r="B15" s="60" t="n">
        <v>2.3</v>
      </c>
      <c r="C15" s="60" t="n">
        <v>33.2617527568195</v>
      </c>
      <c r="D15" s="60" t="s">
        <v>128</v>
      </c>
      <c r="E15" s="109" t="s">
        <v>128</v>
      </c>
      <c r="F15" s="60" t="n">
        <v>0.8</v>
      </c>
      <c r="G15" s="60" t="n">
        <v>36.6628978952861</v>
      </c>
      <c r="H15" s="60" t="s">
        <v>128</v>
      </c>
      <c r="I15" s="109" t="s">
        <v>128</v>
      </c>
      <c r="L15" s="69"/>
    </row>
    <row r="16" s="108" customFormat="true" ht="16.5" hidden="false" customHeight="true" outlineLevel="0" collapsed="false">
      <c r="A16" s="108" t="s">
        <v>129</v>
      </c>
      <c r="B16" s="60" t="n">
        <v>286.8</v>
      </c>
      <c r="C16" s="60" t="n">
        <v>74.6231931678258</v>
      </c>
      <c r="D16" s="81" t="n">
        <v>210.7</v>
      </c>
      <c r="E16" s="60" t="n">
        <v>76.1</v>
      </c>
      <c r="F16" s="60" t="n">
        <v>170.2</v>
      </c>
      <c r="G16" s="109" t="n">
        <v>58.7229204189157</v>
      </c>
      <c r="H16" s="60" t="n">
        <v>107.5</v>
      </c>
      <c r="I16" s="90" t="n">
        <v>62.7</v>
      </c>
      <c r="L16" s="69"/>
    </row>
    <row r="17" s="108" customFormat="true" ht="16.5" hidden="false" customHeight="true" outlineLevel="0" collapsed="false">
      <c r="A17" s="108" t="s">
        <v>130</v>
      </c>
      <c r="B17" s="60" t="n">
        <v>41.1</v>
      </c>
      <c r="C17" s="60" t="n">
        <v>57.7499680504901</v>
      </c>
      <c r="D17" s="81" t="n">
        <v>25.8</v>
      </c>
      <c r="E17" s="60" t="n">
        <v>15.3</v>
      </c>
      <c r="F17" s="60" t="n">
        <v>20.5</v>
      </c>
      <c r="G17" s="109" t="n">
        <v>55.2098864933844</v>
      </c>
      <c r="H17" s="60" t="n">
        <v>5.5</v>
      </c>
      <c r="I17" s="90" t="n">
        <v>15</v>
      </c>
      <c r="L17" s="69"/>
    </row>
    <row r="18" s="108" customFormat="true" ht="16.5" hidden="false" customHeight="true" outlineLevel="0" collapsed="false">
      <c r="A18" s="108" t="s">
        <v>131</v>
      </c>
      <c r="B18" s="60" t="n">
        <v>249</v>
      </c>
      <c r="C18" s="60" t="n">
        <v>58.9991814207635</v>
      </c>
      <c r="D18" s="81" t="n">
        <v>156.2</v>
      </c>
      <c r="E18" s="60" t="n">
        <v>92.8</v>
      </c>
      <c r="F18" s="60" t="n">
        <v>82.4</v>
      </c>
      <c r="G18" s="109" t="n">
        <v>64.7020669953694</v>
      </c>
      <c r="H18" s="60" t="n">
        <v>42.9</v>
      </c>
      <c r="I18" s="90" t="n">
        <v>39.5</v>
      </c>
      <c r="L18" s="69"/>
    </row>
    <row r="19" s="108" customFormat="true" ht="16.5" hidden="false" customHeight="true" outlineLevel="0" collapsed="false">
      <c r="A19" s="108" t="s">
        <v>132</v>
      </c>
      <c r="B19" s="60" t="n">
        <v>288.8</v>
      </c>
      <c r="C19" s="60" t="n">
        <v>56.5206064904847</v>
      </c>
      <c r="D19" s="81" t="n">
        <v>209.5</v>
      </c>
      <c r="E19" s="60" t="n">
        <v>79.3</v>
      </c>
      <c r="F19" s="60" t="n">
        <v>117.1</v>
      </c>
      <c r="G19" s="109" t="n">
        <v>51.3994353529132</v>
      </c>
      <c r="H19" s="60" t="n">
        <v>62.1</v>
      </c>
      <c r="I19" s="90" t="n">
        <v>55</v>
      </c>
      <c r="L19" s="69"/>
    </row>
    <row r="20" s="108" customFormat="true" ht="16.5" hidden="false" customHeight="true" outlineLevel="0" collapsed="false">
      <c r="A20" s="108" t="s">
        <v>133</v>
      </c>
      <c r="B20" s="60" t="n">
        <v>69</v>
      </c>
      <c r="C20" s="60" t="n">
        <v>35.1758924585191</v>
      </c>
      <c r="D20" s="81" t="n">
        <v>61.2</v>
      </c>
      <c r="E20" s="60" t="n">
        <v>7.8</v>
      </c>
      <c r="F20" s="60" t="n">
        <v>36.8</v>
      </c>
      <c r="G20" s="109" t="n">
        <v>30.4415809736187</v>
      </c>
      <c r="H20" s="60" t="n">
        <v>32.8</v>
      </c>
      <c r="I20" s="90" t="n">
        <v>4</v>
      </c>
      <c r="L20" s="69"/>
    </row>
    <row r="21" s="108" customFormat="true" ht="16.5" hidden="false" customHeight="true" outlineLevel="0" collapsed="false">
      <c r="A21" s="108" t="s">
        <v>134</v>
      </c>
      <c r="B21" s="60" t="n">
        <v>38.7</v>
      </c>
      <c r="C21" s="60" t="n">
        <v>48.4249891942344</v>
      </c>
      <c r="D21" s="81" t="n">
        <v>17.5</v>
      </c>
      <c r="E21" s="60" t="n">
        <v>21.2</v>
      </c>
      <c r="F21" s="60" t="n">
        <v>26.1</v>
      </c>
      <c r="G21" s="109" t="n">
        <v>60.6839551459151</v>
      </c>
      <c r="H21" s="60" t="n">
        <v>7.5</v>
      </c>
      <c r="I21" s="90" t="n">
        <v>18.6</v>
      </c>
      <c r="L21" s="69"/>
    </row>
    <row r="22" s="108" customFormat="true" ht="16.5" hidden="false" customHeight="true" outlineLevel="0" collapsed="false">
      <c r="A22" s="108" t="s">
        <v>135</v>
      </c>
      <c r="B22" s="60" t="n">
        <v>530.9</v>
      </c>
      <c r="C22" s="60" t="n">
        <v>93.4098946768342</v>
      </c>
      <c r="D22" s="81" t="n">
        <v>197</v>
      </c>
      <c r="E22" s="60" t="n">
        <v>333.9</v>
      </c>
      <c r="F22" s="60" t="n">
        <v>282.9</v>
      </c>
      <c r="G22" s="109" t="n">
        <v>119.08218020719</v>
      </c>
      <c r="H22" s="60" t="n">
        <v>75.3</v>
      </c>
      <c r="I22" s="90" t="n">
        <v>207.6</v>
      </c>
      <c r="L22" s="69"/>
    </row>
    <row r="23" s="108" customFormat="true" ht="16.5" hidden="false" customHeight="true" outlineLevel="0" collapsed="false">
      <c r="A23" s="108" t="s">
        <v>136</v>
      </c>
      <c r="B23" s="60" t="n">
        <v>1368.4</v>
      </c>
      <c r="C23" s="60" t="n">
        <v>111.573143751785</v>
      </c>
      <c r="D23" s="81" t="n">
        <v>604.1</v>
      </c>
      <c r="E23" s="60" t="n">
        <v>764.3</v>
      </c>
      <c r="F23" s="60" t="n">
        <v>408.4</v>
      </c>
      <c r="G23" s="109" t="n">
        <v>108.398078843441</v>
      </c>
      <c r="H23" s="60" t="n">
        <v>153.1</v>
      </c>
      <c r="I23" s="90" t="n">
        <v>255.3</v>
      </c>
      <c r="L23" s="69"/>
    </row>
    <row r="24" s="108" customFormat="true" ht="16.5" hidden="false" customHeight="true" outlineLevel="0" collapsed="false">
      <c r="A24" s="108" t="s">
        <v>137</v>
      </c>
      <c r="B24" s="60" t="n">
        <v>571</v>
      </c>
      <c r="C24" s="60" t="n">
        <v>92.8556059771459</v>
      </c>
      <c r="D24" s="81" t="n">
        <v>211.5</v>
      </c>
      <c r="E24" s="60" t="n">
        <v>359.5</v>
      </c>
      <c r="F24" s="60" t="n">
        <v>248.4</v>
      </c>
      <c r="G24" s="109" t="n">
        <v>179.408739468605</v>
      </c>
      <c r="H24" s="60" t="n">
        <v>65.3</v>
      </c>
      <c r="I24" s="90" t="n">
        <v>183.1</v>
      </c>
      <c r="L24" s="69"/>
    </row>
    <row r="25" s="108" customFormat="true" ht="16.5" hidden="false" customHeight="true" outlineLevel="0" collapsed="false">
      <c r="A25" s="108" t="s">
        <v>138</v>
      </c>
      <c r="B25" s="60" t="n">
        <v>135.7</v>
      </c>
      <c r="C25" s="60" t="n">
        <v>174.526722406392</v>
      </c>
      <c r="D25" s="81" t="n">
        <v>21.2</v>
      </c>
      <c r="E25" s="60" t="n">
        <v>114.5</v>
      </c>
      <c r="F25" s="60" t="n">
        <v>29.2</v>
      </c>
      <c r="G25" s="60" t="n">
        <v>101.601393121463</v>
      </c>
      <c r="H25" s="60" t="n">
        <v>8.5</v>
      </c>
      <c r="I25" s="90" t="n">
        <v>20.7</v>
      </c>
      <c r="L25" s="69"/>
    </row>
    <row r="26" s="108" customFormat="true" ht="16.5" hidden="false" customHeight="true" outlineLevel="0" collapsed="false">
      <c r="A26" s="108" t="s">
        <v>139</v>
      </c>
      <c r="B26" s="60" t="n">
        <v>542.1</v>
      </c>
      <c r="C26" s="60" t="n">
        <v>148.646365995608</v>
      </c>
      <c r="D26" s="81" t="n">
        <v>99.2</v>
      </c>
      <c r="E26" s="60" t="n">
        <v>442.9</v>
      </c>
      <c r="F26" s="60" t="n">
        <v>169.3</v>
      </c>
      <c r="G26" s="109" t="n">
        <v>113.154871346565</v>
      </c>
      <c r="H26" s="60" t="n">
        <v>37.8</v>
      </c>
      <c r="I26" s="90" t="n">
        <v>131.5</v>
      </c>
      <c r="L26" s="69"/>
    </row>
    <row r="27" s="108" customFormat="true" ht="16.5" hidden="false" customHeight="true" outlineLevel="0" collapsed="false">
      <c r="A27" s="108" t="s">
        <v>140</v>
      </c>
      <c r="B27" s="69" t="n">
        <v>145.5</v>
      </c>
      <c r="C27" s="69" t="n">
        <v>56.9583325501695</v>
      </c>
      <c r="D27" s="81" t="n">
        <v>83.3</v>
      </c>
      <c r="E27" s="60" t="n">
        <v>62.2</v>
      </c>
      <c r="F27" s="60" t="n">
        <v>83.6</v>
      </c>
      <c r="G27" s="109" t="n">
        <v>71.4168970404449</v>
      </c>
      <c r="H27" s="60" t="n">
        <v>40</v>
      </c>
      <c r="I27" s="90" t="n">
        <v>43.6</v>
      </c>
      <c r="L27" s="69"/>
    </row>
    <row r="28" s="108" customFormat="true" ht="16.5" hidden="false" customHeight="true" outlineLevel="0" collapsed="false">
      <c r="A28" s="108" t="s">
        <v>141</v>
      </c>
      <c r="B28" s="60" t="n">
        <v>307.2</v>
      </c>
      <c r="C28" s="60" t="n">
        <v>93.3455647530916</v>
      </c>
      <c r="D28" s="81" t="n">
        <v>222.6</v>
      </c>
      <c r="E28" s="60" t="n">
        <v>84.6</v>
      </c>
      <c r="F28" s="60" t="n">
        <v>185.5</v>
      </c>
      <c r="G28" s="60" t="n">
        <v>118.450290773226</v>
      </c>
      <c r="H28" s="60" t="n">
        <v>120.3</v>
      </c>
      <c r="I28" s="90" t="n">
        <v>65.2</v>
      </c>
      <c r="L28" s="69"/>
    </row>
    <row r="29" s="108" customFormat="true" ht="16.5" hidden="false" customHeight="true" outlineLevel="0" collapsed="false">
      <c r="A29" s="108" t="s">
        <v>142</v>
      </c>
      <c r="B29" s="60" t="n">
        <v>353.4</v>
      </c>
      <c r="C29" s="60" t="n">
        <v>130.947811964932</v>
      </c>
      <c r="D29" s="81" t="n">
        <v>172.7</v>
      </c>
      <c r="E29" s="60" t="n">
        <v>180.7</v>
      </c>
      <c r="F29" s="60" t="n">
        <v>206.9</v>
      </c>
      <c r="G29" s="109" t="n">
        <v>119.878653716882</v>
      </c>
      <c r="H29" s="60" t="n">
        <v>86.8</v>
      </c>
      <c r="I29" s="90" t="n">
        <v>120.1</v>
      </c>
      <c r="L29" s="69"/>
    </row>
    <row r="30" s="108" customFormat="true" ht="16.5" hidden="false" customHeight="true" outlineLevel="0" collapsed="false">
      <c r="A30" s="108" t="s">
        <v>143</v>
      </c>
      <c r="B30" s="60" t="n">
        <v>301.7</v>
      </c>
      <c r="C30" s="60" t="n">
        <v>100.353433175017</v>
      </c>
      <c r="D30" s="81" t="n">
        <v>165.3</v>
      </c>
      <c r="E30" s="60" t="n">
        <v>136.4</v>
      </c>
      <c r="F30" s="60" t="n">
        <v>174.7</v>
      </c>
      <c r="G30" s="109" t="n">
        <v>113.917303301635</v>
      </c>
      <c r="H30" s="60" t="n">
        <v>90.1</v>
      </c>
      <c r="I30" s="90" t="n">
        <v>84.6</v>
      </c>
      <c r="L30" s="69"/>
    </row>
    <row r="31" s="108" customFormat="true" ht="16.5" hidden="false" customHeight="true" outlineLevel="0" collapsed="false">
      <c r="A31" s="108" t="s">
        <v>144</v>
      </c>
      <c r="B31" s="60" t="n">
        <v>263</v>
      </c>
      <c r="C31" s="60" t="n">
        <v>94.6010904431913</v>
      </c>
      <c r="D31" s="81" t="n">
        <v>134.5</v>
      </c>
      <c r="E31" s="60" t="n">
        <v>128.5</v>
      </c>
      <c r="F31" s="60" t="n">
        <v>100.9</v>
      </c>
      <c r="G31" s="109" t="n">
        <v>122.817880786646</v>
      </c>
      <c r="H31" s="60" t="n">
        <v>46.3</v>
      </c>
      <c r="I31" s="90" t="n">
        <v>54.6</v>
      </c>
      <c r="L31" s="69"/>
    </row>
    <row r="32" s="108" customFormat="true" ht="16.5" hidden="false" customHeight="true" outlineLevel="0" collapsed="false">
      <c r="A32" s="108" t="s">
        <v>145</v>
      </c>
      <c r="B32" s="60" t="n">
        <v>40.4</v>
      </c>
      <c r="C32" s="60" t="n">
        <v>102.486472787176</v>
      </c>
      <c r="D32" s="109" t="s">
        <v>128</v>
      </c>
      <c r="E32" s="109" t="s">
        <v>128</v>
      </c>
      <c r="F32" s="60" t="n">
        <v>24</v>
      </c>
      <c r="G32" s="109" t="n">
        <v>139.81662285278</v>
      </c>
      <c r="H32" s="60" t="s">
        <v>128</v>
      </c>
      <c r="I32" s="109" t="s">
        <v>128</v>
      </c>
      <c r="L32" s="69"/>
    </row>
    <row r="33" s="108" customFormat="true" ht="16.5" hidden="false" customHeight="true" outlineLevel="0" collapsed="false">
      <c r="A33" s="108" t="s">
        <v>146</v>
      </c>
      <c r="B33" s="60" t="n">
        <v>210.7</v>
      </c>
      <c r="C33" s="60" t="n">
        <v>82.4929641369661</v>
      </c>
      <c r="D33" s="81" t="n">
        <v>181.8</v>
      </c>
      <c r="E33" s="60" t="n">
        <v>28.9</v>
      </c>
      <c r="F33" s="60" t="n">
        <v>26.5</v>
      </c>
      <c r="G33" s="109" t="n">
        <v>58.5353301084532</v>
      </c>
      <c r="H33" s="60" t="n">
        <v>23.7</v>
      </c>
      <c r="I33" s="90" t="n">
        <v>2.8</v>
      </c>
      <c r="L33" s="69"/>
    </row>
    <row r="34" s="108" customFormat="true" ht="16.5" hidden="false" customHeight="true" outlineLevel="0" collapsed="false">
      <c r="A34" s="110" t="s">
        <v>147</v>
      </c>
      <c r="B34" s="60" t="n">
        <v>193.5</v>
      </c>
      <c r="C34" s="60" t="n">
        <v>65.2573685028859</v>
      </c>
      <c r="D34" s="81" t="n">
        <v>186.7</v>
      </c>
      <c r="E34" s="69" t="n">
        <v>6.8</v>
      </c>
      <c r="F34" s="60" t="n">
        <v>42.8</v>
      </c>
      <c r="G34" s="109" t="n">
        <v>97.8798085607989</v>
      </c>
      <c r="H34" s="60" t="n">
        <v>38.5</v>
      </c>
      <c r="I34" s="90" t="n">
        <v>4.3</v>
      </c>
      <c r="L34" s="69"/>
    </row>
    <row r="35" s="113" customFormat="true" ht="21" hidden="false" customHeight="true" outlineLevel="0" collapsed="false">
      <c r="A35" s="111" t="s">
        <v>148</v>
      </c>
      <c r="B35" s="111"/>
      <c r="C35" s="111"/>
      <c r="D35" s="111"/>
      <c r="E35" s="111"/>
      <c r="F35" s="111"/>
      <c r="G35" s="111"/>
      <c r="H35" s="111"/>
      <c r="I35" s="111"/>
      <c r="J35" s="112"/>
      <c r="K35" s="112"/>
      <c r="L35" s="112"/>
      <c r="M35" s="112"/>
      <c r="N35" s="112"/>
      <c r="O35" s="112"/>
      <c r="P35" s="112"/>
      <c r="Q35" s="112"/>
    </row>
    <row r="36" s="73" customFormat="true" ht="15" hidden="false" customHeight="true" outlineLevel="0" collapsed="false">
      <c r="A36" s="73" t="s">
        <v>149</v>
      </c>
    </row>
    <row r="37" customFormat="false" ht="15.75" hidden="false" customHeight="true" outlineLevel="0" collapsed="false">
      <c r="A37" s="114" t="s">
        <v>150</v>
      </c>
      <c r="B37" s="114"/>
      <c r="C37" s="114"/>
      <c r="D37" s="114"/>
      <c r="E37" s="114"/>
      <c r="F37" s="114"/>
      <c r="G37" s="114"/>
      <c r="H37" s="114"/>
      <c r="I37" s="114"/>
    </row>
    <row r="40" customFormat="false" ht="13.5" hidden="false" customHeight="true" outlineLevel="0" collapsed="false"/>
  </sheetData>
  <mergeCells count="11">
    <mergeCell ref="A2:I2"/>
    <mergeCell ref="A3:I3"/>
    <mergeCell ref="A5:A7"/>
    <mergeCell ref="B5:E5"/>
    <mergeCell ref="F5:I5"/>
    <mergeCell ref="B6:C6"/>
    <mergeCell ref="D6:E6"/>
    <mergeCell ref="F6:G6"/>
    <mergeCell ref="H6:I6"/>
    <mergeCell ref="A35:I35"/>
    <mergeCell ref="A37:I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7" activeCellId="0" sqref="A17:M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93" width="10.24"/>
    <col collapsed="false" customWidth="true" hidden="false" outlineLevel="0" max="3" min="3" style="93" width="9.62"/>
    <col collapsed="false" customWidth="true" hidden="false" outlineLevel="0" max="4" min="4" style="93" width="15.49"/>
    <col collapsed="false" customWidth="true" hidden="false" outlineLevel="0" max="5" min="5" style="93" width="13.99"/>
    <col collapsed="false" customWidth="true" hidden="false" outlineLevel="0" max="6" min="6" style="115" width="10.49"/>
    <col collapsed="false" customWidth="true" hidden="false" outlineLevel="0" max="7" min="7" style="115" width="9.12"/>
    <col collapsed="false" customWidth="true" hidden="false" outlineLevel="0" max="8" min="8" style="115" width="15.49"/>
    <col collapsed="false" customWidth="true" hidden="false" outlineLevel="0" max="9" min="9" style="115" width="13.99"/>
    <col collapsed="false" customWidth="true" hidden="false" outlineLevel="0" max="10" min="10" style="93" width="2.87"/>
    <col collapsed="false" customWidth="false" hidden="false" outlineLevel="0" max="257" min="11" style="93" width="8.99"/>
  </cols>
  <sheetData>
    <row r="1" s="117" customFormat="true" ht="18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s="95" customFormat="true" ht="12" hidden="false" customHeight="true" outlineLevel="0" collapsed="false">
      <c r="A3" s="118"/>
      <c r="F3" s="119"/>
      <c r="G3" s="119"/>
      <c r="H3" s="119"/>
      <c r="I3" s="96" t="s">
        <v>113</v>
      </c>
    </row>
    <row r="4" s="95" customFormat="true" ht="17.25" hidden="false" customHeight="true" outlineLevel="0" collapsed="false">
      <c r="A4" s="97"/>
      <c r="B4" s="98" t="s">
        <v>151</v>
      </c>
      <c r="C4" s="98"/>
      <c r="D4" s="98"/>
      <c r="E4" s="98"/>
      <c r="F4" s="99" t="s">
        <v>152</v>
      </c>
      <c r="G4" s="99"/>
      <c r="H4" s="99"/>
      <c r="I4" s="99"/>
      <c r="J4" s="100"/>
    </row>
    <row r="5" s="95" customFormat="true" ht="17.25" hidden="false" customHeight="true" outlineLevel="0" collapsed="false">
      <c r="A5" s="97"/>
      <c r="B5" s="98" t="s">
        <v>115</v>
      </c>
      <c r="C5" s="98"/>
      <c r="D5" s="98" t="s">
        <v>116</v>
      </c>
      <c r="E5" s="98"/>
      <c r="F5" s="98" t="s">
        <v>115</v>
      </c>
      <c r="G5" s="98"/>
      <c r="H5" s="99" t="s">
        <v>116</v>
      </c>
      <c r="I5" s="99"/>
      <c r="J5" s="100"/>
    </row>
    <row r="6" s="95" customFormat="true" ht="64.5" hidden="false" customHeight="true" outlineLevel="0" collapsed="false">
      <c r="A6" s="97"/>
      <c r="B6" s="101" t="s">
        <v>117</v>
      </c>
      <c r="C6" s="102" t="s">
        <v>118</v>
      </c>
      <c r="D6" s="98" t="s">
        <v>119</v>
      </c>
      <c r="E6" s="98" t="s">
        <v>120</v>
      </c>
      <c r="F6" s="101" t="s">
        <v>117</v>
      </c>
      <c r="G6" s="102" t="s">
        <v>118</v>
      </c>
      <c r="H6" s="98" t="s">
        <v>119</v>
      </c>
      <c r="I6" s="99" t="s">
        <v>120</v>
      </c>
      <c r="J6" s="100"/>
    </row>
    <row r="7" s="95" customFormat="true" ht="6" hidden="false" customHeight="true" outlineLevel="0" collapsed="false">
      <c r="A7" s="103"/>
      <c r="B7" s="104"/>
      <c r="D7" s="104"/>
      <c r="E7" s="104"/>
      <c r="F7" s="120"/>
      <c r="G7" s="120"/>
      <c r="H7" s="120"/>
      <c r="I7" s="120"/>
      <c r="J7" s="100"/>
    </row>
    <row r="8" s="105" customFormat="true" ht="16.5" hidden="false" customHeight="true" outlineLevel="0" collapsed="false">
      <c r="A8" s="105" t="s">
        <v>121</v>
      </c>
      <c r="B8" s="54" t="n">
        <v>2178.9</v>
      </c>
      <c r="C8" s="54" t="n">
        <v>75.9366976282504</v>
      </c>
      <c r="D8" s="54" t="n">
        <v>1097.5</v>
      </c>
      <c r="E8" s="54" t="n">
        <v>1081.4</v>
      </c>
      <c r="F8" s="54" t="n">
        <v>1512.8</v>
      </c>
      <c r="G8" s="107" t="n">
        <v>103.469657704905</v>
      </c>
      <c r="H8" s="54" t="n">
        <v>883.3</v>
      </c>
      <c r="I8" s="89" t="n">
        <v>629.5</v>
      </c>
      <c r="L8" s="68"/>
    </row>
    <row r="9" s="108" customFormat="true" ht="16.5" hidden="false" customHeight="true" outlineLevel="0" collapsed="false">
      <c r="A9" s="108" t="s">
        <v>122</v>
      </c>
      <c r="B9" s="60" t="n">
        <v>136.9</v>
      </c>
      <c r="C9" s="60" t="n">
        <v>68.8008544655471</v>
      </c>
      <c r="D9" s="60" t="n">
        <v>77.6</v>
      </c>
      <c r="E9" s="60" t="n">
        <v>59.3</v>
      </c>
      <c r="F9" s="60" t="n">
        <v>20.7</v>
      </c>
      <c r="G9" s="109" t="n">
        <v>64.4996515852869</v>
      </c>
      <c r="H9" s="60" t="n">
        <v>18.9</v>
      </c>
      <c r="I9" s="90" t="n">
        <v>1.8</v>
      </c>
      <c r="L9" s="69"/>
    </row>
    <row r="10" s="108" customFormat="true" ht="16.5" hidden="false" customHeight="true" outlineLevel="0" collapsed="false">
      <c r="A10" s="108" t="s">
        <v>123</v>
      </c>
      <c r="B10" s="60" t="n">
        <v>17.7</v>
      </c>
      <c r="C10" s="60" t="n">
        <v>80.4226732107378</v>
      </c>
      <c r="D10" s="60" t="n">
        <v>17</v>
      </c>
      <c r="E10" s="60" t="n">
        <v>0.7</v>
      </c>
      <c r="F10" s="60" t="n">
        <v>5.6</v>
      </c>
      <c r="G10" s="109" t="n">
        <v>88.1129155790362</v>
      </c>
      <c r="H10" s="60" t="n">
        <v>4.1</v>
      </c>
      <c r="I10" s="90" t="n">
        <v>1.5</v>
      </c>
      <c r="L10" s="69"/>
    </row>
    <row r="11" s="108" customFormat="true" ht="16.5" hidden="false" customHeight="true" outlineLevel="0" collapsed="false">
      <c r="A11" s="108" t="s">
        <v>124</v>
      </c>
      <c r="B11" s="60" t="n">
        <v>122.1</v>
      </c>
      <c r="C11" s="60" t="n">
        <v>67.1843695096015</v>
      </c>
      <c r="D11" s="60" t="n">
        <v>46.4</v>
      </c>
      <c r="E11" s="60" t="n">
        <v>75.7</v>
      </c>
      <c r="F11" s="60" t="n">
        <v>60.2</v>
      </c>
      <c r="G11" s="109" t="n">
        <v>91.1772326630432</v>
      </c>
      <c r="H11" s="60" t="n">
        <v>49.4</v>
      </c>
      <c r="I11" s="90" t="n">
        <v>10.8</v>
      </c>
      <c r="L11" s="69"/>
    </row>
    <row r="12" s="108" customFormat="true" ht="16.5" hidden="false" customHeight="true" outlineLevel="0" collapsed="false">
      <c r="A12" s="108" t="s">
        <v>125</v>
      </c>
      <c r="B12" s="60" t="n">
        <v>9.7</v>
      </c>
      <c r="C12" s="60" t="n">
        <v>38.0635563615239</v>
      </c>
      <c r="D12" s="60" t="n">
        <v>9.2</v>
      </c>
      <c r="E12" s="60" t="n">
        <v>0.5</v>
      </c>
      <c r="F12" s="60" t="n">
        <v>32.9</v>
      </c>
      <c r="G12" s="109" t="n">
        <v>120.145726807889</v>
      </c>
      <c r="H12" s="60" t="n">
        <v>29.5</v>
      </c>
      <c r="I12" s="90" t="n">
        <v>3.4</v>
      </c>
      <c r="L12" s="69"/>
    </row>
    <row r="13" s="108" customFormat="true" ht="16.5" hidden="false" customHeight="true" outlineLevel="0" collapsed="false">
      <c r="A13" s="108" t="s">
        <v>126</v>
      </c>
      <c r="B13" s="60" t="n">
        <v>64.8</v>
      </c>
      <c r="C13" s="60" t="n">
        <v>74.6327944040472</v>
      </c>
      <c r="D13" s="60" t="n">
        <v>23</v>
      </c>
      <c r="E13" s="60" t="n">
        <v>41.8</v>
      </c>
      <c r="F13" s="60" t="n">
        <v>4.7</v>
      </c>
      <c r="G13" s="109" t="n">
        <v>75.6911714688305</v>
      </c>
      <c r="H13" s="60" t="n">
        <v>4.3</v>
      </c>
      <c r="I13" s="90" t="n">
        <v>0.4</v>
      </c>
      <c r="L13" s="69"/>
    </row>
    <row r="14" s="108" customFormat="true" ht="16.5" hidden="false" customHeight="true" outlineLevel="0" collapsed="false">
      <c r="A14" s="108" t="s">
        <v>127</v>
      </c>
      <c r="B14" s="60" t="n">
        <v>1</v>
      </c>
      <c r="C14" s="60" t="n">
        <v>28.304004939519</v>
      </c>
      <c r="D14" s="60" t="n">
        <v>1</v>
      </c>
      <c r="E14" s="109" t="s">
        <v>153</v>
      </c>
      <c r="F14" s="60" t="n">
        <v>0.4</v>
      </c>
      <c r="G14" s="60" t="n">
        <v>43.4560327198364</v>
      </c>
      <c r="H14" s="60" t="n">
        <v>0.4</v>
      </c>
      <c r="I14" s="109" t="s">
        <v>153</v>
      </c>
      <c r="L14" s="69"/>
    </row>
    <row r="15" s="108" customFormat="true" ht="16.5" hidden="false" customHeight="true" outlineLevel="0" collapsed="false">
      <c r="A15" s="108" t="s">
        <v>129</v>
      </c>
      <c r="B15" s="60" t="n">
        <v>12.7</v>
      </c>
      <c r="C15" s="60" t="n">
        <v>70.5975891824571</v>
      </c>
      <c r="D15" s="60" t="n">
        <v>11.6</v>
      </c>
      <c r="E15" s="60" t="n">
        <v>1.1</v>
      </c>
      <c r="F15" s="60" t="n">
        <v>76.4</v>
      </c>
      <c r="G15" s="109" t="n">
        <v>116.720132532236</v>
      </c>
      <c r="H15" s="60" t="n">
        <v>64.9</v>
      </c>
      <c r="I15" s="90" t="n">
        <v>11.5</v>
      </c>
      <c r="L15" s="69"/>
    </row>
    <row r="16" s="108" customFormat="true" ht="16.5" hidden="false" customHeight="true" outlineLevel="0" collapsed="false">
      <c r="A16" s="108" t="s">
        <v>130</v>
      </c>
      <c r="B16" s="60" t="n">
        <v>12.8</v>
      </c>
      <c r="C16" s="60" t="n">
        <v>57.9090798161531</v>
      </c>
      <c r="D16" s="60" t="s">
        <v>128</v>
      </c>
      <c r="E16" s="60" t="s">
        <v>128</v>
      </c>
      <c r="F16" s="60" t="n">
        <v>6.1</v>
      </c>
      <c r="G16" s="109" t="n">
        <v>80.6647082844836</v>
      </c>
      <c r="H16" s="60" t="s">
        <v>128</v>
      </c>
      <c r="I16" s="90" t="s">
        <v>128</v>
      </c>
      <c r="L16" s="69"/>
    </row>
    <row r="17" s="108" customFormat="true" ht="16.5" hidden="false" customHeight="true" outlineLevel="0" collapsed="false">
      <c r="A17" s="108" t="s">
        <v>131</v>
      </c>
      <c r="B17" s="60" t="n">
        <v>135.6</v>
      </c>
      <c r="C17" s="60" t="n">
        <v>55.8404614718144</v>
      </c>
      <c r="D17" s="60" t="n">
        <v>88</v>
      </c>
      <c r="E17" s="60" t="n">
        <v>47.6</v>
      </c>
      <c r="F17" s="60" t="n">
        <v>25</v>
      </c>
      <c r="G17" s="109" t="n">
        <v>78.5290837404376</v>
      </c>
      <c r="H17" s="60" t="n">
        <v>20.5</v>
      </c>
      <c r="I17" s="90" t="n">
        <v>4.5</v>
      </c>
      <c r="L17" s="69"/>
    </row>
    <row r="18" s="108" customFormat="true" ht="16.5" hidden="false" customHeight="true" outlineLevel="0" collapsed="false">
      <c r="A18" s="108" t="s">
        <v>132</v>
      </c>
      <c r="B18" s="60" t="n">
        <v>114</v>
      </c>
      <c r="C18" s="60" t="n">
        <v>56.9527192607747</v>
      </c>
      <c r="D18" s="60" t="n">
        <v>96.7</v>
      </c>
      <c r="E18" s="60" t="n">
        <v>17.3</v>
      </c>
      <c r="F18" s="60" t="n">
        <v>43.9</v>
      </c>
      <c r="G18" s="109" t="n">
        <v>63.7971973841477</v>
      </c>
      <c r="H18" s="60" t="n">
        <v>40.2</v>
      </c>
      <c r="I18" s="90" t="n">
        <v>3.7</v>
      </c>
      <c r="L18" s="69"/>
    </row>
    <row r="19" s="108" customFormat="true" ht="16.5" hidden="false" customHeight="true" outlineLevel="0" collapsed="false">
      <c r="A19" s="108" t="s">
        <v>133</v>
      </c>
      <c r="B19" s="60" t="n">
        <v>13.4</v>
      </c>
      <c r="C19" s="60" t="n">
        <v>39.6982173036681</v>
      </c>
      <c r="D19" s="60" t="n">
        <v>10.7</v>
      </c>
      <c r="E19" s="60" t="n">
        <v>2.7</v>
      </c>
      <c r="F19" s="60" t="n">
        <v>11.8</v>
      </c>
      <c r="G19" s="109" t="n">
        <v>67.9570842030415</v>
      </c>
      <c r="H19" s="60" t="n">
        <v>10.9</v>
      </c>
      <c r="I19" s="90" t="n">
        <v>0.9</v>
      </c>
      <c r="L19" s="69"/>
    </row>
    <row r="20" s="108" customFormat="true" ht="16.5" hidden="false" customHeight="true" outlineLevel="0" collapsed="false">
      <c r="A20" s="108" t="s">
        <v>134</v>
      </c>
      <c r="B20" s="60" t="n">
        <v>7.2</v>
      </c>
      <c r="C20" s="60" t="n">
        <v>31.9828277752801</v>
      </c>
      <c r="D20" s="60" t="n">
        <v>5.4</v>
      </c>
      <c r="E20" s="60" t="n">
        <v>1.8</v>
      </c>
      <c r="F20" s="60" t="n">
        <v>3.2</v>
      </c>
      <c r="G20" s="109" t="n">
        <v>82.2515649948045</v>
      </c>
      <c r="H20" s="60" t="n">
        <v>2.7</v>
      </c>
      <c r="I20" s="90" t="n">
        <v>0.5</v>
      </c>
      <c r="L20" s="69"/>
    </row>
    <row r="21" s="108" customFormat="true" ht="16.5" hidden="false" customHeight="true" outlineLevel="0" collapsed="false">
      <c r="A21" s="108" t="s">
        <v>135</v>
      </c>
      <c r="B21" s="60" t="n">
        <v>30</v>
      </c>
      <c r="C21" s="60" t="n">
        <v>22.9794989169586</v>
      </c>
      <c r="D21" s="60" t="n">
        <v>22.3</v>
      </c>
      <c r="E21" s="60" t="n">
        <v>7.7</v>
      </c>
      <c r="F21" s="60" t="n">
        <v>204</v>
      </c>
      <c r="G21" s="109" t="n">
        <v>111.557174421912</v>
      </c>
      <c r="H21" s="60" t="n">
        <v>92.5</v>
      </c>
      <c r="I21" s="90" t="n">
        <v>111.5</v>
      </c>
      <c r="L21" s="69"/>
    </row>
    <row r="22" s="108" customFormat="true" ht="16.5" hidden="false" customHeight="true" outlineLevel="0" collapsed="false">
      <c r="A22" s="108" t="s">
        <v>136</v>
      </c>
      <c r="B22" s="60" t="n">
        <v>170.4</v>
      </c>
      <c r="C22" s="60" t="n">
        <v>104.397817208024</v>
      </c>
      <c r="D22" s="60" t="n">
        <v>20.4</v>
      </c>
      <c r="E22" s="60" t="n">
        <v>150</v>
      </c>
      <c r="F22" s="60" t="n">
        <v>691.5</v>
      </c>
      <c r="G22" s="109" t="n">
        <v>106.278328314181</v>
      </c>
      <c r="H22" s="60" t="n">
        <v>341.4</v>
      </c>
      <c r="I22" s="90" t="n">
        <v>350.1</v>
      </c>
      <c r="L22" s="69"/>
    </row>
    <row r="23" s="108" customFormat="true" ht="16.5" hidden="false" customHeight="true" outlineLevel="0" collapsed="false">
      <c r="A23" s="108" t="s">
        <v>137</v>
      </c>
      <c r="B23" s="60" t="n">
        <v>282.4</v>
      </c>
      <c r="C23" s="60" t="n">
        <v>66.7247491295899</v>
      </c>
      <c r="D23" s="60" t="n">
        <v>113.2</v>
      </c>
      <c r="E23" s="60" t="n">
        <v>169.2</v>
      </c>
      <c r="F23" s="60" t="n">
        <v>24.2</v>
      </c>
      <c r="G23" s="109" t="n">
        <v>71.3528538785894</v>
      </c>
      <c r="H23" s="60" t="n">
        <v>22.7</v>
      </c>
      <c r="I23" s="90" t="n">
        <v>1.5</v>
      </c>
      <c r="L23" s="69"/>
    </row>
    <row r="24" s="108" customFormat="true" ht="16.5" hidden="false" customHeight="true" outlineLevel="0" collapsed="false">
      <c r="A24" s="108" t="s">
        <v>138</v>
      </c>
      <c r="B24" s="60" t="n">
        <v>100.2</v>
      </c>
      <c r="C24" s="60" t="n">
        <v>255.733203351291</v>
      </c>
      <c r="D24" s="60" t="n">
        <v>8.9</v>
      </c>
      <c r="E24" s="60" t="n">
        <v>91.3</v>
      </c>
      <c r="F24" s="60" t="n">
        <v>3.2</v>
      </c>
      <c r="G24" s="60" t="n">
        <v>125.79911362121</v>
      </c>
      <c r="H24" s="60" t="n">
        <v>2.4</v>
      </c>
      <c r="I24" s="90" t="n">
        <v>0.8</v>
      </c>
      <c r="L24" s="69"/>
    </row>
    <row r="25" s="108" customFormat="true" ht="16.5" hidden="false" customHeight="true" outlineLevel="0" collapsed="false">
      <c r="A25" s="108" t="s">
        <v>139</v>
      </c>
      <c r="B25" s="60" t="n">
        <v>342.7</v>
      </c>
      <c r="C25" s="60" t="n">
        <v>198.368063997036</v>
      </c>
      <c r="D25" s="60" t="n">
        <v>41.2</v>
      </c>
      <c r="E25" s="60" t="n">
        <v>301.5</v>
      </c>
      <c r="F25" s="60" t="n">
        <v>12</v>
      </c>
      <c r="G25" s="109" t="n">
        <v>74.9981238743246</v>
      </c>
      <c r="H25" s="60" t="n">
        <v>6.6</v>
      </c>
      <c r="I25" s="90" t="n">
        <v>5.4</v>
      </c>
      <c r="L25" s="69"/>
    </row>
    <row r="26" s="108" customFormat="true" ht="16.5" hidden="false" customHeight="true" outlineLevel="0" collapsed="false">
      <c r="A26" s="108" t="s">
        <v>140</v>
      </c>
      <c r="B26" s="69" t="n">
        <v>36.4</v>
      </c>
      <c r="C26" s="69" t="n">
        <v>35.7994595402552</v>
      </c>
      <c r="D26" s="60" t="n">
        <v>22.3</v>
      </c>
      <c r="E26" s="60" t="n">
        <v>14.1</v>
      </c>
      <c r="F26" s="60" t="n">
        <v>17.4</v>
      </c>
      <c r="G26" s="109" t="n">
        <v>68.4778462470162</v>
      </c>
      <c r="H26" s="60" t="n">
        <v>14.8</v>
      </c>
      <c r="I26" s="90" t="n">
        <v>2.6</v>
      </c>
      <c r="L26" s="69"/>
    </row>
    <row r="27" s="108" customFormat="true" ht="16.5" hidden="false" customHeight="true" outlineLevel="0" collapsed="false">
      <c r="A27" s="108" t="s">
        <v>141</v>
      </c>
      <c r="B27" s="60" t="n">
        <v>62.6</v>
      </c>
      <c r="C27" s="60" t="n">
        <v>69.549733033644</v>
      </c>
      <c r="D27" s="60" t="n">
        <v>53.9</v>
      </c>
      <c r="E27" s="60" t="n">
        <v>8.7</v>
      </c>
      <c r="F27" s="60" t="n">
        <v>40.5</v>
      </c>
      <c r="G27" s="60" t="n">
        <v>70.608318031711</v>
      </c>
      <c r="H27" s="60" t="n">
        <v>35.1</v>
      </c>
      <c r="I27" s="90" t="n">
        <v>5.4</v>
      </c>
      <c r="L27" s="69"/>
    </row>
    <row r="28" s="108" customFormat="true" ht="16.5" hidden="false" customHeight="true" outlineLevel="0" collapsed="false">
      <c r="A28" s="108" t="s">
        <v>142</v>
      </c>
      <c r="B28" s="60" t="n">
        <v>17.1</v>
      </c>
      <c r="C28" s="60" t="n">
        <v>64.0884267814106</v>
      </c>
      <c r="D28" s="60" t="n">
        <v>8.7</v>
      </c>
      <c r="E28" s="60" t="n">
        <v>8.4</v>
      </c>
      <c r="F28" s="60" t="n">
        <v>118.5</v>
      </c>
      <c r="G28" s="109" t="n">
        <v>212.827580015262</v>
      </c>
      <c r="H28" s="60" t="n">
        <v>66.2</v>
      </c>
      <c r="I28" s="90" t="n">
        <v>52.3</v>
      </c>
      <c r="L28" s="69"/>
    </row>
    <row r="29" s="108" customFormat="true" ht="16.5" hidden="false" customHeight="true" outlineLevel="0" collapsed="false">
      <c r="A29" s="108" t="s">
        <v>143</v>
      </c>
      <c r="B29" s="60" t="n">
        <v>64.6</v>
      </c>
      <c r="C29" s="60" t="n">
        <v>64.4974646469086</v>
      </c>
      <c r="D29" s="60" t="n">
        <v>48.1</v>
      </c>
      <c r="E29" s="60" t="n">
        <v>16.5</v>
      </c>
      <c r="F29" s="60" t="n">
        <v>54.9</v>
      </c>
      <c r="G29" s="109" t="n">
        <v>151.870106796036</v>
      </c>
      <c r="H29" s="60" t="n">
        <v>20.3</v>
      </c>
      <c r="I29" s="90" t="n">
        <v>34.6</v>
      </c>
      <c r="L29" s="69"/>
    </row>
    <row r="30" s="108" customFormat="true" ht="16.5" hidden="false" customHeight="true" outlineLevel="0" collapsed="false">
      <c r="A30" s="108" t="s">
        <v>144</v>
      </c>
      <c r="B30" s="60" t="n">
        <v>125.3</v>
      </c>
      <c r="C30" s="60" t="n">
        <v>78.2523170488696</v>
      </c>
      <c r="D30" s="60" t="n">
        <v>63.6</v>
      </c>
      <c r="E30" s="60" t="n">
        <v>61.7</v>
      </c>
      <c r="F30" s="60" t="n">
        <v>29.2</v>
      </c>
      <c r="G30" s="109" t="n">
        <v>106.173270495142</v>
      </c>
      <c r="H30" s="60" t="n">
        <v>18</v>
      </c>
      <c r="I30" s="90" t="n">
        <v>11.2</v>
      </c>
      <c r="L30" s="69"/>
    </row>
    <row r="31" s="108" customFormat="true" ht="16.5" hidden="false" customHeight="true" outlineLevel="0" collapsed="false">
      <c r="A31" s="108" t="s">
        <v>145</v>
      </c>
      <c r="B31" s="60" t="n">
        <v>9.1</v>
      </c>
      <c r="C31" s="60" t="n">
        <v>60.8607091099728</v>
      </c>
      <c r="D31" s="60" t="n">
        <v>9.1</v>
      </c>
      <c r="E31" s="109" t="s">
        <v>153</v>
      </c>
      <c r="F31" s="60" t="n">
        <v>6.6</v>
      </c>
      <c r="G31" s="109" t="n">
        <v>103.219170553226</v>
      </c>
      <c r="H31" s="60" t="s">
        <v>128</v>
      </c>
      <c r="I31" s="109" t="s">
        <v>128</v>
      </c>
      <c r="L31" s="69"/>
    </row>
    <row r="32" s="108" customFormat="true" ht="16.5" hidden="false" customHeight="true" outlineLevel="0" collapsed="false">
      <c r="A32" s="108" t="s">
        <v>146</v>
      </c>
      <c r="B32" s="60" t="n">
        <v>146.6</v>
      </c>
      <c r="C32" s="60" t="n">
        <v>101.157648812708</v>
      </c>
      <c r="D32" s="60" t="n">
        <v>143.3</v>
      </c>
      <c r="E32" s="60" t="n">
        <v>3.3</v>
      </c>
      <c r="F32" s="60" t="n">
        <v>15.8</v>
      </c>
      <c r="G32" s="109" t="n">
        <v>52.1488946791639</v>
      </c>
      <c r="H32" s="60" t="n">
        <v>4.1</v>
      </c>
      <c r="I32" s="90" t="n">
        <v>11.7</v>
      </c>
      <c r="L32" s="69"/>
    </row>
    <row r="33" s="108" customFormat="true" ht="16.5" hidden="false" customHeight="true" outlineLevel="0" collapsed="false">
      <c r="A33" s="110" t="s">
        <v>147</v>
      </c>
      <c r="B33" s="60" t="n">
        <v>143.6</v>
      </c>
      <c r="C33" s="60" t="n">
        <v>58.8724825831609</v>
      </c>
      <c r="D33" s="60" t="s">
        <v>128</v>
      </c>
      <c r="E33" s="90" t="s">
        <v>128</v>
      </c>
      <c r="F33" s="60" t="n">
        <v>4.1</v>
      </c>
      <c r="G33" s="109" t="n">
        <v>120.349059658004</v>
      </c>
      <c r="H33" s="60" t="s">
        <v>128</v>
      </c>
      <c r="I33" s="90" t="s">
        <v>128</v>
      </c>
      <c r="L33" s="69"/>
    </row>
    <row r="34" s="123" customFormat="true" ht="21.95" hidden="false" customHeight="true" outlineLevel="0" collapsed="false">
      <c r="A34" s="73" t="s">
        <v>149</v>
      </c>
      <c r="B34" s="73"/>
      <c r="C34" s="73"/>
      <c r="D34" s="73"/>
      <c r="E34" s="73"/>
      <c r="F34" s="73"/>
      <c r="G34" s="73"/>
      <c r="H34" s="73"/>
      <c r="I34" s="73"/>
      <c r="J34" s="121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</row>
    <row r="35" s="125" customFormat="true" ht="21.95" hidden="false" customHeight="true" outlineLevel="0" collapsed="false">
      <c r="A35" s="114" t="n">
        <v>12</v>
      </c>
      <c r="B35" s="114"/>
      <c r="C35" s="114"/>
      <c r="D35" s="114"/>
      <c r="E35" s="114"/>
      <c r="F35" s="114"/>
      <c r="G35" s="114"/>
      <c r="H35" s="114"/>
      <c r="I35" s="114"/>
      <c r="J35" s="124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7" customFormat="false" ht="0.75" hidden="false" customHeight="true" outlineLevel="0" collapsed="false"/>
    <row r="38" customFormat="false" ht="13.5" hidden="true" customHeight="true" outlineLevel="0" collapsed="false">
      <c r="H38" s="115" t="s">
        <v>154</v>
      </c>
    </row>
  </sheetData>
  <mergeCells count="10">
    <mergeCell ref="A1:I1"/>
    <mergeCell ref="A2:I2"/>
    <mergeCell ref="A4:A6"/>
    <mergeCell ref="B4:E4"/>
    <mergeCell ref="F4:I4"/>
    <mergeCell ref="B5:C5"/>
    <mergeCell ref="D5:E5"/>
    <mergeCell ref="F5:G5"/>
    <mergeCell ref="H5:I5"/>
    <mergeCell ref="A35:I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24.12"/>
    <col collapsed="false" customWidth="true" hidden="false" outlineLevel="0" max="2" min="2" style="115" width="10.24"/>
    <col collapsed="false" customWidth="true" hidden="false" outlineLevel="0" max="3" min="3" style="115" width="9.62"/>
    <col collapsed="false" customWidth="true" hidden="false" outlineLevel="0" max="4" min="4" style="115" width="15.49"/>
    <col collapsed="false" customWidth="true" hidden="false" outlineLevel="0" max="5" min="5" style="115" width="13.99"/>
    <col collapsed="false" customWidth="true" hidden="false" outlineLevel="0" max="6" min="6" style="115" width="10.49"/>
    <col collapsed="false" customWidth="true" hidden="false" outlineLevel="0" max="7" min="7" style="115" width="9.99"/>
    <col collapsed="false" customWidth="true" hidden="false" outlineLevel="0" max="8" min="8" style="115" width="15.37"/>
    <col collapsed="false" customWidth="true" hidden="false" outlineLevel="0" max="9" min="9" style="115" width="13.99"/>
    <col collapsed="false" customWidth="true" hidden="false" outlineLevel="0" max="10" min="10" style="115" width="2.87"/>
    <col collapsed="false" customWidth="false" hidden="false" outlineLevel="0" max="257" min="11" style="115" width="8.99"/>
  </cols>
  <sheetData>
    <row r="1" s="126" customFormat="true" ht="18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</row>
    <row r="2" customFormat="false" ht="7.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s="119" customFormat="true" ht="12" hidden="false" customHeight="true" outlineLevel="0" collapsed="false">
      <c r="A3" s="95"/>
      <c r="I3" s="96" t="s">
        <v>113</v>
      </c>
    </row>
    <row r="4" s="95" customFormat="true" ht="17.25" hidden="false" customHeight="true" outlineLevel="0" collapsed="false">
      <c r="A4" s="97"/>
      <c r="B4" s="98" t="s">
        <v>106</v>
      </c>
      <c r="C4" s="98"/>
      <c r="D4" s="98"/>
      <c r="E4" s="98"/>
      <c r="F4" s="99" t="s">
        <v>110</v>
      </c>
      <c r="G4" s="99"/>
      <c r="H4" s="99"/>
      <c r="I4" s="99"/>
      <c r="J4" s="100"/>
    </row>
    <row r="5" s="95" customFormat="true" ht="17.25" hidden="false" customHeight="true" outlineLevel="0" collapsed="false">
      <c r="A5" s="97"/>
      <c r="B5" s="98" t="s">
        <v>115</v>
      </c>
      <c r="C5" s="98"/>
      <c r="D5" s="98" t="s">
        <v>116</v>
      </c>
      <c r="E5" s="98"/>
      <c r="F5" s="98" t="s">
        <v>115</v>
      </c>
      <c r="G5" s="98"/>
      <c r="H5" s="99" t="s">
        <v>116</v>
      </c>
      <c r="I5" s="99"/>
      <c r="J5" s="100"/>
    </row>
    <row r="6" s="95" customFormat="true" ht="64.5" hidden="false" customHeight="true" outlineLevel="0" collapsed="false">
      <c r="A6" s="97"/>
      <c r="B6" s="101" t="s">
        <v>117</v>
      </c>
      <c r="C6" s="102" t="s">
        <v>118</v>
      </c>
      <c r="D6" s="98" t="s">
        <v>119</v>
      </c>
      <c r="E6" s="98" t="s">
        <v>120</v>
      </c>
      <c r="F6" s="101" t="s">
        <v>117</v>
      </c>
      <c r="G6" s="102" t="s">
        <v>118</v>
      </c>
      <c r="H6" s="98" t="s">
        <v>119</v>
      </c>
      <c r="I6" s="99" t="s">
        <v>120</v>
      </c>
      <c r="J6" s="100"/>
    </row>
    <row r="7" s="119" customFormat="true" ht="6" hidden="false" customHeight="true" outlineLevel="0" collapsed="false">
      <c r="A7" s="103"/>
      <c r="B7" s="120"/>
      <c r="D7" s="120"/>
      <c r="E7" s="120"/>
      <c r="F7" s="120"/>
      <c r="G7" s="120"/>
      <c r="H7" s="120"/>
      <c r="I7" s="120"/>
      <c r="J7" s="128"/>
    </row>
    <row r="8" s="130" customFormat="true" ht="16.5" hidden="false" customHeight="true" outlineLevel="0" collapsed="false">
      <c r="A8" s="105" t="s">
        <v>121</v>
      </c>
      <c r="B8" s="68" t="n">
        <v>46.5</v>
      </c>
      <c r="C8" s="129" t="n">
        <v>53.917507465926</v>
      </c>
      <c r="D8" s="68" t="n">
        <v>14.2</v>
      </c>
      <c r="E8" s="68" t="n">
        <v>32.3</v>
      </c>
      <c r="F8" s="54" t="n">
        <v>852.8</v>
      </c>
      <c r="G8" s="89" t="n">
        <v>84.5350361127905</v>
      </c>
      <c r="H8" s="54" t="n">
        <v>411.6</v>
      </c>
      <c r="I8" s="89" t="n">
        <v>441.2</v>
      </c>
    </row>
    <row r="9" s="132" customFormat="true" ht="16.5" hidden="false" customHeight="true" outlineLevel="0" collapsed="false">
      <c r="A9" s="108" t="s">
        <v>122</v>
      </c>
      <c r="B9" s="69" t="n">
        <v>0.9</v>
      </c>
      <c r="C9" s="131" t="n">
        <v>59.8974973375932</v>
      </c>
      <c r="D9" s="69" t="n">
        <v>0.6</v>
      </c>
      <c r="E9" s="69" t="n">
        <v>0.3</v>
      </c>
      <c r="F9" s="60" t="n">
        <v>97.8</v>
      </c>
      <c r="G9" s="60" t="n">
        <v>108.75166474</v>
      </c>
      <c r="H9" s="60" t="n">
        <v>5</v>
      </c>
      <c r="I9" s="90" t="n">
        <v>92.8</v>
      </c>
    </row>
    <row r="10" s="132" customFormat="true" ht="16.5" hidden="false" customHeight="true" outlineLevel="0" collapsed="false">
      <c r="A10" s="108" t="s">
        <v>123</v>
      </c>
      <c r="B10" s="69" t="n">
        <v>2.1</v>
      </c>
      <c r="C10" s="60" t="n">
        <v>56.15117928245</v>
      </c>
      <c r="D10" s="90" t="n">
        <v>0.2</v>
      </c>
      <c r="E10" s="69" t="n">
        <v>1.9</v>
      </c>
      <c r="F10" s="60" t="s">
        <v>153</v>
      </c>
      <c r="G10" s="133" t="s">
        <v>153</v>
      </c>
      <c r="H10" s="60" t="s">
        <v>153</v>
      </c>
      <c r="I10" s="133" t="s">
        <v>153</v>
      </c>
    </row>
    <row r="11" s="132" customFormat="true" ht="16.5" hidden="false" customHeight="true" outlineLevel="0" collapsed="false">
      <c r="A11" s="108" t="s">
        <v>124</v>
      </c>
      <c r="B11" s="69" t="n">
        <v>3.7</v>
      </c>
      <c r="C11" s="131" t="n">
        <v>79.0806835388276</v>
      </c>
      <c r="D11" s="69" t="n">
        <v>0.6</v>
      </c>
      <c r="E11" s="69" t="n">
        <v>3.1</v>
      </c>
      <c r="F11" s="60" t="n">
        <v>106.9</v>
      </c>
      <c r="G11" s="90" t="n">
        <v>87.6168952362834</v>
      </c>
      <c r="H11" s="60" t="n">
        <v>45.8</v>
      </c>
      <c r="I11" s="90" t="n">
        <v>61.1</v>
      </c>
    </row>
    <row r="12" s="132" customFormat="true" ht="16.5" hidden="false" customHeight="true" outlineLevel="0" collapsed="false">
      <c r="A12" s="108" t="s">
        <v>125</v>
      </c>
      <c r="B12" s="69" t="n">
        <v>0.4</v>
      </c>
      <c r="C12" s="60" t="n">
        <v>14.841246100594</v>
      </c>
      <c r="D12" s="69" t="n">
        <v>0.4</v>
      </c>
      <c r="E12" s="90" t="s">
        <v>153</v>
      </c>
      <c r="F12" s="60" t="n">
        <v>10.5</v>
      </c>
      <c r="G12" s="90" t="n">
        <v>37.7795249019038</v>
      </c>
      <c r="H12" s="60" t="n">
        <v>6.8</v>
      </c>
      <c r="I12" s="90" t="n">
        <v>3.7</v>
      </c>
    </row>
    <row r="13" s="132" customFormat="true" ht="16.5" hidden="false" customHeight="true" outlineLevel="0" collapsed="false">
      <c r="A13" s="108" t="s">
        <v>126</v>
      </c>
      <c r="B13" s="69" t="n">
        <v>1.5</v>
      </c>
      <c r="C13" s="131" t="n">
        <v>13.9076798722106</v>
      </c>
      <c r="D13" s="69" t="n">
        <v>1.4</v>
      </c>
      <c r="E13" s="69" t="n">
        <v>0.1</v>
      </c>
      <c r="F13" s="60" t="n">
        <v>4.6</v>
      </c>
      <c r="G13" s="60" t="n">
        <v>27.4206442228513</v>
      </c>
      <c r="H13" s="60" t="n">
        <v>4.3</v>
      </c>
      <c r="I13" s="90" t="n">
        <v>0.3</v>
      </c>
    </row>
    <row r="14" s="132" customFormat="true" ht="16.5" hidden="false" customHeight="true" outlineLevel="0" collapsed="false">
      <c r="A14" s="108" t="s">
        <v>127</v>
      </c>
      <c r="B14" s="90" t="n">
        <v>0</v>
      </c>
      <c r="C14" s="90" t="n">
        <v>444.827586206897</v>
      </c>
      <c r="D14" s="90" t="s">
        <v>128</v>
      </c>
      <c r="E14" s="90" t="s">
        <v>128</v>
      </c>
      <c r="F14" s="60" t="s">
        <v>128</v>
      </c>
      <c r="G14" s="90" t="s">
        <v>128</v>
      </c>
      <c r="H14" s="60" t="s">
        <v>128</v>
      </c>
      <c r="I14" s="90" t="s">
        <v>153</v>
      </c>
    </row>
    <row r="15" s="132" customFormat="true" ht="16.5" hidden="false" customHeight="true" outlineLevel="0" collapsed="false">
      <c r="A15" s="108" t="s">
        <v>129</v>
      </c>
      <c r="B15" s="69" t="n">
        <v>0.1</v>
      </c>
      <c r="C15" s="131" t="n">
        <v>17.0326014637392</v>
      </c>
      <c r="D15" s="90" t="s">
        <v>128</v>
      </c>
      <c r="E15" s="90" t="s">
        <v>128</v>
      </c>
      <c r="F15" s="60" t="n">
        <v>67.7</v>
      </c>
      <c r="G15" s="60" t="n">
        <v>107.448239499809</v>
      </c>
      <c r="H15" s="60" t="n">
        <v>31</v>
      </c>
      <c r="I15" s="90" t="n">
        <v>36.7</v>
      </c>
    </row>
    <row r="16" s="132" customFormat="true" ht="16.5" hidden="false" customHeight="true" outlineLevel="0" collapsed="false">
      <c r="A16" s="108" t="s">
        <v>130</v>
      </c>
      <c r="B16" s="69" t="n">
        <v>0.1</v>
      </c>
      <c r="C16" s="131" t="n">
        <v>10.536462699078</v>
      </c>
      <c r="D16" s="69" t="n">
        <v>0</v>
      </c>
      <c r="E16" s="90" t="n">
        <v>0.1</v>
      </c>
      <c r="F16" s="60" t="n">
        <v>10.6</v>
      </c>
      <c r="G16" s="90" t="n">
        <v>11659.6703296703</v>
      </c>
      <c r="H16" s="60" t="n">
        <v>10.6</v>
      </c>
      <c r="I16" s="90" t="s">
        <v>153</v>
      </c>
    </row>
    <row r="17" s="132" customFormat="true" ht="16.5" hidden="false" customHeight="true" outlineLevel="0" collapsed="false">
      <c r="A17" s="108" t="s">
        <v>131</v>
      </c>
      <c r="B17" s="69" t="n">
        <v>0.6</v>
      </c>
      <c r="C17" s="131" t="n">
        <v>31.5082752159883</v>
      </c>
      <c r="D17" s="69" t="n">
        <v>0.5</v>
      </c>
      <c r="E17" s="69" t="n">
        <v>0.1</v>
      </c>
      <c r="F17" s="60" t="n">
        <v>43.1</v>
      </c>
      <c r="G17" s="60" t="n">
        <v>84.6771027964013</v>
      </c>
      <c r="H17" s="60" t="n">
        <v>6.2</v>
      </c>
      <c r="I17" s="90" t="n">
        <v>36.9</v>
      </c>
    </row>
    <row r="18" s="132" customFormat="true" ht="16.5" hidden="false" customHeight="true" outlineLevel="0" collapsed="false">
      <c r="A18" s="108" t="s">
        <v>132</v>
      </c>
      <c r="B18" s="69" t="n">
        <v>0.2</v>
      </c>
      <c r="C18" s="131" t="n">
        <v>19.9061355311355</v>
      </c>
      <c r="D18" s="69" t="n">
        <v>0.1</v>
      </c>
      <c r="E18" s="69" t="n">
        <v>0.1</v>
      </c>
      <c r="F18" s="60" t="n">
        <v>74.8</v>
      </c>
      <c r="G18" s="90" t="n">
        <v>71.6321618363737</v>
      </c>
      <c r="H18" s="60" t="n">
        <v>32.5</v>
      </c>
      <c r="I18" s="90" t="n">
        <v>42.3</v>
      </c>
    </row>
    <row r="19" s="132" customFormat="true" ht="16.5" hidden="false" customHeight="true" outlineLevel="0" collapsed="false">
      <c r="A19" s="108" t="s">
        <v>133</v>
      </c>
      <c r="B19" s="69" t="n">
        <v>0.5</v>
      </c>
      <c r="C19" s="131" t="n">
        <v>9.33755231193222</v>
      </c>
      <c r="D19" s="90" t="s">
        <v>128</v>
      </c>
      <c r="E19" s="90" t="s">
        <v>128</v>
      </c>
      <c r="F19" s="60" t="n">
        <v>14.9</v>
      </c>
      <c r="G19" s="60" t="n">
        <v>29.1407901884993</v>
      </c>
      <c r="H19" s="60" t="n">
        <v>14.3</v>
      </c>
      <c r="I19" s="90" t="n">
        <v>0.6</v>
      </c>
    </row>
    <row r="20" s="132" customFormat="true" ht="16.5" hidden="false" customHeight="true" outlineLevel="0" collapsed="false">
      <c r="A20" s="108" t="s">
        <v>134</v>
      </c>
      <c r="B20" s="69" t="n">
        <v>0.4</v>
      </c>
      <c r="C20" s="131" t="n">
        <v>33.7595298602287</v>
      </c>
      <c r="D20" s="90" t="s">
        <v>128</v>
      </c>
      <c r="E20" s="90" t="s">
        <v>128</v>
      </c>
      <c r="F20" s="60" t="n">
        <v>0.2</v>
      </c>
      <c r="G20" s="60" t="n">
        <v>42.8236143708251</v>
      </c>
      <c r="H20" s="60" t="n">
        <v>0.2</v>
      </c>
      <c r="I20" s="60" t="n">
        <v>0</v>
      </c>
    </row>
    <row r="21" s="132" customFormat="true" ht="16.5" hidden="false" customHeight="true" outlineLevel="0" collapsed="false">
      <c r="A21" s="108" t="s">
        <v>135</v>
      </c>
      <c r="B21" s="69" t="n">
        <v>1.6</v>
      </c>
      <c r="C21" s="131" t="n">
        <v>322.754977651361</v>
      </c>
      <c r="D21" s="69" t="n">
        <v>0.1</v>
      </c>
      <c r="E21" s="69" t="n">
        <v>1.5</v>
      </c>
      <c r="F21" s="60" t="n">
        <v>63.3</v>
      </c>
      <c r="G21" s="60" t="n">
        <v>68.5557669950835</v>
      </c>
      <c r="H21" s="60" t="n">
        <v>48.3</v>
      </c>
      <c r="I21" s="90" t="n">
        <v>15</v>
      </c>
    </row>
    <row r="22" s="132" customFormat="true" ht="16.5" hidden="false" customHeight="true" outlineLevel="0" collapsed="false">
      <c r="A22" s="108" t="s">
        <v>136</v>
      </c>
      <c r="B22" s="69" t="n">
        <v>0.4</v>
      </c>
      <c r="C22" s="131" t="n">
        <v>84.9783341357728</v>
      </c>
      <c r="D22" s="69" t="n">
        <v>0.1</v>
      </c>
      <c r="E22" s="69" t="n">
        <v>0.3</v>
      </c>
      <c r="F22" s="60" t="n">
        <v>64.3</v>
      </c>
      <c r="G22" s="60" t="n">
        <v>108.246258736905</v>
      </c>
      <c r="H22" s="60" t="n">
        <v>32.2</v>
      </c>
      <c r="I22" s="90" t="n">
        <v>32.1</v>
      </c>
    </row>
    <row r="23" s="132" customFormat="true" ht="16.5" hidden="false" customHeight="true" outlineLevel="0" collapsed="false">
      <c r="A23" s="108" t="s">
        <v>137</v>
      </c>
      <c r="B23" s="69" t="n">
        <v>4.1</v>
      </c>
      <c r="C23" s="131" t="n">
        <v>90.9963537319334</v>
      </c>
      <c r="D23" s="69" t="n">
        <v>0.8</v>
      </c>
      <c r="E23" s="69" t="n">
        <v>3.3</v>
      </c>
      <c r="F23" s="60" t="n">
        <v>106</v>
      </c>
      <c r="G23" s="60" t="n">
        <v>109.691793154546</v>
      </c>
      <c r="H23" s="60" t="s">
        <v>128</v>
      </c>
      <c r="I23" s="90" t="s">
        <v>128</v>
      </c>
    </row>
    <row r="24" s="132" customFormat="true" ht="16.5" hidden="false" customHeight="true" outlineLevel="0" collapsed="false">
      <c r="A24" s="108" t="s">
        <v>138</v>
      </c>
      <c r="B24" s="69" t="n">
        <v>2.1</v>
      </c>
      <c r="C24" s="60" t="n">
        <v>103.729716638411</v>
      </c>
      <c r="D24" s="90" t="n">
        <v>0.4</v>
      </c>
      <c r="E24" s="69" t="n">
        <v>1.7</v>
      </c>
      <c r="F24" s="60" t="n">
        <v>0</v>
      </c>
      <c r="G24" s="90" t="n">
        <v>6.66666666666667</v>
      </c>
      <c r="H24" s="60" t="n">
        <v>0</v>
      </c>
      <c r="I24" s="90" t="s">
        <v>153</v>
      </c>
    </row>
    <row r="25" s="132" customFormat="true" ht="16.5" hidden="false" customHeight="true" outlineLevel="0" collapsed="false">
      <c r="A25" s="108" t="s">
        <v>139</v>
      </c>
      <c r="B25" s="69" t="n">
        <v>5.5</v>
      </c>
      <c r="C25" s="131" t="n">
        <v>42.3100228392089</v>
      </c>
      <c r="D25" s="69" t="n">
        <v>1.2</v>
      </c>
      <c r="E25" s="69" t="n">
        <v>4.3</v>
      </c>
      <c r="F25" s="60" t="n">
        <v>15.3</v>
      </c>
      <c r="G25" s="60" t="n">
        <v>85.7041513986951</v>
      </c>
      <c r="H25" s="60" t="n">
        <v>10.6</v>
      </c>
      <c r="I25" s="90" t="n">
        <v>4.7</v>
      </c>
    </row>
    <row r="26" s="132" customFormat="true" ht="16.5" hidden="false" customHeight="true" outlineLevel="0" collapsed="false">
      <c r="A26" s="108" t="s">
        <v>140</v>
      </c>
      <c r="B26" s="69" t="n">
        <v>0.9</v>
      </c>
      <c r="C26" s="134" t="n">
        <v>297.95003203075</v>
      </c>
      <c r="D26" s="90" t="s">
        <v>128</v>
      </c>
      <c r="E26" s="90" t="s">
        <v>128</v>
      </c>
      <c r="F26" s="60" t="n">
        <v>4.1</v>
      </c>
      <c r="G26" s="60" t="n">
        <v>65.6062686808304</v>
      </c>
      <c r="H26" s="60" t="n">
        <v>2.5</v>
      </c>
      <c r="I26" s="90" t="n">
        <v>1.6</v>
      </c>
    </row>
    <row r="27" s="132" customFormat="true" ht="16.5" hidden="false" customHeight="true" outlineLevel="0" collapsed="false">
      <c r="A27" s="108" t="s">
        <v>141</v>
      </c>
      <c r="B27" s="69" t="n">
        <v>3</v>
      </c>
      <c r="C27" s="131" t="n">
        <v>49.3774855937018</v>
      </c>
      <c r="D27" s="69" t="n">
        <v>1.5</v>
      </c>
      <c r="E27" s="69" t="n">
        <v>1.5</v>
      </c>
      <c r="F27" s="60" t="n">
        <v>58.6</v>
      </c>
      <c r="G27" s="60" t="n">
        <v>74.856236190058</v>
      </c>
      <c r="H27" s="60" t="n">
        <v>42.7</v>
      </c>
      <c r="I27" s="90" t="n">
        <v>15.9</v>
      </c>
    </row>
    <row r="28" s="132" customFormat="true" ht="16.5" hidden="false" customHeight="true" outlineLevel="0" collapsed="false">
      <c r="A28" s="108" t="s">
        <v>142</v>
      </c>
      <c r="B28" s="69" t="n">
        <v>0.2</v>
      </c>
      <c r="C28" s="131" t="n">
        <v>526.666666666667</v>
      </c>
      <c r="D28" s="90" t="s">
        <v>128</v>
      </c>
      <c r="E28" s="90" t="s">
        <v>128</v>
      </c>
      <c r="F28" s="60" t="n">
        <v>31.1</v>
      </c>
      <c r="G28" s="60" t="n">
        <v>62.7084444228998</v>
      </c>
      <c r="H28" s="60" t="n">
        <v>14.9</v>
      </c>
      <c r="I28" s="90" t="n">
        <v>16.2</v>
      </c>
    </row>
    <row r="29" s="132" customFormat="true" ht="16.5" hidden="false" customHeight="true" outlineLevel="0" collapsed="false">
      <c r="A29" s="108" t="s">
        <v>143</v>
      </c>
      <c r="B29" s="69" t="n">
        <v>1.5</v>
      </c>
      <c r="C29" s="131" t="n">
        <v>47.420577091227</v>
      </c>
      <c r="D29" s="69" t="n">
        <v>0.8</v>
      </c>
      <c r="E29" s="69" t="n">
        <v>0.7</v>
      </c>
      <c r="F29" s="60" t="n">
        <v>11.4</v>
      </c>
      <c r="G29" s="90" t="n">
        <v>469.417176654208</v>
      </c>
      <c r="H29" s="60" t="n">
        <v>5.5</v>
      </c>
      <c r="I29" s="60" t="n">
        <v>5.9</v>
      </c>
    </row>
    <row r="30" s="132" customFormat="true" ht="16.5" hidden="false" customHeight="true" outlineLevel="0" collapsed="false">
      <c r="A30" s="108" t="s">
        <v>144</v>
      </c>
      <c r="B30" s="69" t="n">
        <v>0.9</v>
      </c>
      <c r="C30" s="131" t="n">
        <v>106.303962152572</v>
      </c>
      <c r="D30" s="69" t="n">
        <v>0.3</v>
      </c>
      <c r="E30" s="69" t="n">
        <v>0.6</v>
      </c>
      <c r="F30" s="60" t="n">
        <v>46.8</v>
      </c>
      <c r="G30" s="90" t="n">
        <v>96.1242697713576</v>
      </c>
      <c r="H30" s="60" t="n">
        <v>16.7</v>
      </c>
      <c r="I30" s="90" t="n">
        <v>30.1</v>
      </c>
    </row>
    <row r="31" s="132" customFormat="true" ht="16.5" hidden="false" customHeight="true" outlineLevel="0" collapsed="false">
      <c r="A31" s="108" t="s">
        <v>145</v>
      </c>
      <c r="B31" s="62" t="s">
        <v>153</v>
      </c>
      <c r="C31" s="134" t="s">
        <v>153</v>
      </c>
      <c r="D31" s="90" t="s">
        <v>153</v>
      </c>
      <c r="E31" s="109" t="s">
        <v>153</v>
      </c>
      <c r="F31" s="60" t="n">
        <v>3.1</v>
      </c>
      <c r="G31" s="60" t="n">
        <v>424.413275933898</v>
      </c>
      <c r="H31" s="60" t="n">
        <v>0.4</v>
      </c>
      <c r="I31" s="90" t="n">
        <v>2.7</v>
      </c>
    </row>
    <row r="32" s="132" customFormat="true" ht="16.5" hidden="false" customHeight="true" outlineLevel="0" collapsed="false">
      <c r="A32" s="108" t="s">
        <v>146</v>
      </c>
      <c r="B32" s="69" t="n">
        <v>13</v>
      </c>
      <c r="C32" s="131" t="n">
        <v>71.3345037107527</v>
      </c>
      <c r="D32" s="69" t="n">
        <v>2.4</v>
      </c>
      <c r="E32" s="69" t="n">
        <v>10.6</v>
      </c>
      <c r="F32" s="60" t="n">
        <v>16.7</v>
      </c>
      <c r="G32" s="60" t="n">
        <v>394.708982205733</v>
      </c>
      <c r="H32" s="60" t="n">
        <v>14</v>
      </c>
      <c r="I32" s="135" t="n">
        <v>2.7</v>
      </c>
    </row>
    <row r="33" s="132" customFormat="true" ht="16.5" hidden="false" customHeight="true" outlineLevel="0" collapsed="false">
      <c r="A33" s="110" t="s">
        <v>147</v>
      </c>
      <c r="B33" s="69" t="n">
        <v>2.8</v>
      </c>
      <c r="C33" s="60" t="n">
        <v>79.7676166252385</v>
      </c>
      <c r="D33" s="62" t="s">
        <v>128</v>
      </c>
      <c r="E33" s="90" t="s">
        <v>128</v>
      </c>
      <c r="F33" s="60" t="n">
        <v>1</v>
      </c>
      <c r="G33" s="62" t="n">
        <v>3.92668179884799</v>
      </c>
      <c r="H33" s="60" t="n">
        <v>1</v>
      </c>
      <c r="I33" s="62" t="s">
        <v>153</v>
      </c>
    </row>
    <row r="34" s="125" customFormat="true" ht="21.95" hidden="false" customHeight="true" outlineLevel="0" collapsed="false">
      <c r="A34" s="73" t="s">
        <v>149</v>
      </c>
      <c r="B34" s="73"/>
      <c r="C34" s="73"/>
      <c r="D34" s="73"/>
      <c r="E34" s="73"/>
      <c r="F34" s="73"/>
      <c r="G34" s="73"/>
      <c r="H34" s="73"/>
      <c r="I34" s="73"/>
      <c r="J34" s="124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</row>
    <row r="35" s="93" customFormat="true" ht="15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</row>
    <row r="37" customFormat="false" ht="15.75" hidden="false" customHeight="true" outlineLevel="0" collapsed="false">
      <c r="A37" s="114" t="s">
        <v>155</v>
      </c>
      <c r="B37" s="114"/>
      <c r="C37" s="114"/>
      <c r="D37" s="114"/>
      <c r="E37" s="114"/>
      <c r="F37" s="114"/>
      <c r="G37" s="114"/>
      <c r="H37" s="114"/>
      <c r="I37" s="114"/>
    </row>
    <row r="38" customFormat="false" ht="2.25" hidden="false" customHeight="true" outlineLevel="0" collapsed="false">
      <c r="H38" s="115" t="s">
        <v>154</v>
      </c>
    </row>
  </sheetData>
  <mergeCells count="11">
    <mergeCell ref="A1:I1"/>
    <mergeCell ref="A2:I2"/>
    <mergeCell ref="A4:A6"/>
    <mergeCell ref="B4:E4"/>
    <mergeCell ref="F4:I4"/>
    <mergeCell ref="B5:C5"/>
    <mergeCell ref="D5:E5"/>
    <mergeCell ref="F5:G5"/>
    <mergeCell ref="H5:I5"/>
    <mergeCell ref="A35:H35"/>
    <mergeCell ref="A37:I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18.86"/>
    <col collapsed="false" customWidth="false" hidden="false" outlineLevel="0" max="5" min="2" style="16" width="8.99"/>
    <col collapsed="false" customWidth="true" hidden="false" outlineLevel="0" max="6" min="6" style="16" width="10.37"/>
    <col collapsed="false" customWidth="true" hidden="false" outlineLevel="0" max="7" min="7" style="16" width="9.62"/>
    <col collapsed="false" customWidth="false" hidden="false" outlineLevel="0" max="257" min="8" style="16" width="8.99"/>
  </cols>
  <sheetData>
    <row r="1" customFormat="false" ht="9.75" hidden="false" customHeight="true" outlineLevel="0" collapsed="false"/>
    <row r="2" s="73" customFormat="true" ht="19.5" hidden="false" customHeight="true" outlineLevel="0" collapsed="false">
      <c r="A2" s="136" t="s">
        <v>15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73" customFormat="true" ht="15.75" hidden="false" customHeight="false" outlineLevel="0" collapsed="false">
      <c r="A3" s="136" t="s">
        <v>15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customFormat="false" ht="7.5" hidden="false" customHeight="true" outlineLevel="0" collapsed="false"/>
    <row r="5" customFormat="false" ht="15" hidden="false" customHeight="true" outlineLevel="0" collapsed="false">
      <c r="A5" s="137" t="s">
        <v>15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customFormat="false" ht="15.75" hidden="false" customHeight="true" outlineLevel="0" collapsed="false">
      <c r="A6" s="137" t="s">
        <v>15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</row>
    <row r="7" s="73" customFormat="true" ht="12" hidden="false" customHeight="true" outlineLevel="0" collapsed="false">
      <c r="A7" s="138" t="s">
        <v>160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</row>
    <row r="8" s="142" customFormat="true" ht="20.25" hidden="false" customHeight="true" outlineLevel="0" collapsed="false">
      <c r="A8" s="139"/>
      <c r="B8" s="140" t="s">
        <v>161</v>
      </c>
      <c r="C8" s="140"/>
      <c r="D8" s="140"/>
      <c r="E8" s="140"/>
      <c r="F8" s="140"/>
      <c r="G8" s="140"/>
      <c r="H8" s="141" t="n">
        <v>2016</v>
      </c>
      <c r="I8" s="141"/>
      <c r="J8" s="141"/>
      <c r="K8" s="141"/>
      <c r="L8" s="141"/>
      <c r="M8" s="141"/>
      <c r="N8" s="141"/>
    </row>
    <row r="9" s="142" customFormat="true" ht="18" hidden="false" customHeight="true" outlineLevel="0" collapsed="false">
      <c r="A9" s="139"/>
      <c r="B9" s="143" t="s">
        <v>162</v>
      </c>
      <c r="C9" s="143" t="s">
        <v>162</v>
      </c>
      <c r="D9" s="143" t="s">
        <v>163</v>
      </c>
      <c r="E9" s="143" t="s">
        <v>162</v>
      </c>
      <c r="F9" s="143" t="s">
        <v>164</v>
      </c>
      <c r="G9" s="143" t="s">
        <v>165</v>
      </c>
      <c r="H9" s="143" t="s">
        <v>166</v>
      </c>
      <c r="I9" s="143" t="s">
        <v>166</v>
      </c>
      <c r="J9" s="143" t="s">
        <v>162</v>
      </c>
      <c r="K9" s="143" t="s">
        <v>163</v>
      </c>
      <c r="L9" s="143" t="s">
        <v>163</v>
      </c>
      <c r="M9" s="143" t="s">
        <v>162</v>
      </c>
      <c r="N9" s="143" t="s">
        <v>162</v>
      </c>
    </row>
    <row r="10" s="142" customFormat="true" ht="32.25" hidden="false" customHeight="true" outlineLevel="0" collapsed="false">
      <c r="A10" s="139"/>
      <c r="B10" s="144" t="s">
        <v>167</v>
      </c>
      <c r="C10" s="144" t="s">
        <v>168</v>
      </c>
      <c r="D10" s="144" t="s">
        <v>169</v>
      </c>
      <c r="E10" s="144" t="s">
        <v>170</v>
      </c>
      <c r="F10" s="144" t="s">
        <v>171</v>
      </c>
      <c r="G10" s="144" t="s">
        <v>172</v>
      </c>
      <c r="H10" s="144" t="s">
        <v>173</v>
      </c>
      <c r="I10" s="144" t="s">
        <v>174</v>
      </c>
      <c r="J10" s="144" t="s">
        <v>175</v>
      </c>
      <c r="K10" s="144" t="s">
        <v>176</v>
      </c>
      <c r="L10" s="144" t="s">
        <v>177</v>
      </c>
      <c r="M10" s="144" t="s">
        <v>178</v>
      </c>
      <c r="N10" s="144" t="s">
        <v>167</v>
      </c>
    </row>
    <row r="11" s="142" customFormat="true" ht="3.75" hidden="true" customHeight="true" outlineLevel="0" collapsed="false">
      <c r="A11" s="145"/>
    </row>
    <row r="12" s="147" customFormat="true" ht="41.25" hidden="false" customHeight="true" outlineLevel="0" collapsed="false">
      <c r="A12" s="146" t="s">
        <v>66</v>
      </c>
      <c r="B12" s="147" t="n">
        <v>3375313</v>
      </c>
      <c r="C12" s="147" t="n">
        <v>8362071</v>
      </c>
      <c r="D12" s="147" t="n">
        <v>9574658</v>
      </c>
      <c r="E12" s="147" t="n">
        <v>9207868</v>
      </c>
      <c r="F12" s="147" t="n">
        <v>12410861</v>
      </c>
      <c r="G12" s="147" t="n">
        <v>12416017</v>
      </c>
      <c r="H12" s="147" t="n">
        <v>10334461</v>
      </c>
      <c r="I12" s="148" t="n">
        <v>9004583</v>
      </c>
      <c r="J12" s="147" t="n">
        <v>7691816</v>
      </c>
      <c r="K12" s="147" t="n">
        <v>6119524</v>
      </c>
      <c r="L12" s="147" t="n">
        <v>5280618</v>
      </c>
      <c r="M12" s="147" t="n">
        <v>4116073</v>
      </c>
      <c r="N12" s="147" t="n">
        <v>3430124</v>
      </c>
    </row>
    <row r="13" s="142" customFormat="true" ht="17.25" hidden="false" customHeight="true" outlineLevel="0" collapsed="false">
      <c r="A13" s="145" t="s">
        <v>179</v>
      </c>
    </row>
    <row r="14" s="142" customFormat="true" ht="20.1" hidden="false" customHeight="true" outlineLevel="0" collapsed="false">
      <c r="A14" s="145" t="s">
        <v>180</v>
      </c>
      <c r="B14" s="142" t="n">
        <v>1549143</v>
      </c>
      <c r="C14" s="142" t="n">
        <v>6130512</v>
      </c>
      <c r="D14" s="142" t="n">
        <v>7791136</v>
      </c>
      <c r="E14" s="142" t="n">
        <v>6699974</v>
      </c>
      <c r="F14" s="142" t="n">
        <v>5524278</v>
      </c>
      <c r="G14" s="142" t="n">
        <v>4896071</v>
      </c>
      <c r="H14" s="142" t="n">
        <v>4227249</v>
      </c>
      <c r="I14" s="149" t="n">
        <v>3731030</v>
      </c>
      <c r="J14" s="142" t="n">
        <v>3433625</v>
      </c>
      <c r="K14" s="142" t="n">
        <v>3079550</v>
      </c>
      <c r="L14" s="142" t="n">
        <v>2637472</v>
      </c>
      <c r="M14" s="142" t="n">
        <v>2191059</v>
      </c>
      <c r="N14" s="142" t="n">
        <v>1653738</v>
      </c>
    </row>
    <row r="15" s="142" customFormat="true" ht="33" hidden="false" customHeight="true" outlineLevel="0" collapsed="false">
      <c r="A15" s="145" t="s">
        <v>181</v>
      </c>
      <c r="B15" s="142" t="n">
        <v>1112442</v>
      </c>
      <c r="C15" s="142" t="n">
        <v>655171</v>
      </c>
      <c r="D15" s="142" t="n">
        <v>384398</v>
      </c>
      <c r="E15" s="142" t="n">
        <v>1377646</v>
      </c>
      <c r="F15" s="142" t="n">
        <v>6018706</v>
      </c>
      <c r="G15" s="142" t="n">
        <v>6827863</v>
      </c>
      <c r="H15" s="142" t="n">
        <v>5552097</v>
      </c>
      <c r="I15" s="150" t="n">
        <v>4729719</v>
      </c>
      <c r="J15" s="142" t="n">
        <v>3742810</v>
      </c>
      <c r="K15" s="142" t="n">
        <v>2564441</v>
      </c>
      <c r="L15" s="142" t="n">
        <v>2285672</v>
      </c>
      <c r="M15" s="142" t="n">
        <v>1646252</v>
      </c>
      <c r="N15" s="142" t="n">
        <v>1081437</v>
      </c>
    </row>
    <row r="16" s="142" customFormat="true" ht="19.5" hidden="false" customHeight="true" outlineLevel="0" collapsed="false">
      <c r="A16" s="145" t="s">
        <v>182</v>
      </c>
      <c r="B16" s="142" t="n">
        <v>629298</v>
      </c>
      <c r="C16" s="142" t="n">
        <v>1474159</v>
      </c>
      <c r="D16" s="142" t="n">
        <v>1269599</v>
      </c>
      <c r="E16" s="142" t="n">
        <v>982045</v>
      </c>
      <c r="F16" s="142" t="n">
        <v>676409</v>
      </c>
      <c r="G16" s="142" t="n">
        <v>525707</v>
      </c>
      <c r="H16" s="142" t="n">
        <v>412411</v>
      </c>
      <c r="I16" s="150" t="n">
        <v>335366</v>
      </c>
      <c r="J16" s="142" t="n">
        <v>364128</v>
      </c>
      <c r="K16" s="142" t="n">
        <v>322792</v>
      </c>
      <c r="L16" s="142" t="n">
        <v>220403</v>
      </c>
      <c r="M16" s="142" t="n">
        <v>180489</v>
      </c>
      <c r="N16" s="142" t="n">
        <v>629473</v>
      </c>
    </row>
    <row r="17" s="142" customFormat="true" ht="17.25" hidden="false" customHeight="true" outlineLevel="0" collapsed="false">
      <c r="A17" s="145" t="s">
        <v>183</v>
      </c>
    </row>
    <row r="18" s="142" customFormat="true" ht="20.25" hidden="false" customHeight="true" outlineLevel="0" collapsed="false">
      <c r="A18" s="145" t="s">
        <v>184</v>
      </c>
      <c r="B18" s="142" t="n">
        <v>72757</v>
      </c>
      <c r="C18" s="142" t="n">
        <v>119135</v>
      </c>
      <c r="D18" s="142" t="n">
        <v>255370</v>
      </c>
      <c r="E18" s="142" t="n">
        <v>263746</v>
      </c>
      <c r="F18" s="142" t="n">
        <v>255611</v>
      </c>
      <c r="G18" s="142" t="n">
        <v>229496</v>
      </c>
      <c r="H18" s="142" t="n">
        <v>212851</v>
      </c>
      <c r="I18" s="142" t="n">
        <v>188808</v>
      </c>
      <c r="J18" s="142" t="n">
        <v>170211</v>
      </c>
      <c r="K18" s="142" t="n">
        <v>138782</v>
      </c>
      <c r="L18" s="142" t="n">
        <v>111324</v>
      </c>
      <c r="M18" s="142" t="n">
        <v>84696</v>
      </c>
      <c r="N18" s="142" t="n">
        <v>58764</v>
      </c>
    </row>
    <row r="19" s="142" customFormat="true" ht="20.1" hidden="false" customHeight="true" outlineLevel="0" collapsed="false">
      <c r="A19" s="145" t="s">
        <v>185</v>
      </c>
      <c r="B19" s="142" t="n">
        <v>51021</v>
      </c>
      <c r="C19" s="142" t="n">
        <v>46324</v>
      </c>
      <c r="D19" s="142" t="n">
        <v>66536</v>
      </c>
      <c r="E19" s="142" t="n">
        <v>66404</v>
      </c>
      <c r="F19" s="142" t="n">
        <v>63777</v>
      </c>
      <c r="G19" s="142" t="n">
        <v>57180</v>
      </c>
      <c r="H19" s="142" t="n">
        <v>49797</v>
      </c>
      <c r="I19" s="150" t="n">
        <v>46473</v>
      </c>
      <c r="J19" s="142" t="n">
        <v>49532</v>
      </c>
      <c r="K19" s="142" t="n">
        <v>43679</v>
      </c>
      <c r="L19" s="142" t="n">
        <v>41162</v>
      </c>
      <c r="M19" s="142" t="n">
        <v>37057</v>
      </c>
      <c r="N19" s="142" t="n">
        <v>32235</v>
      </c>
    </row>
    <row r="20" s="142" customFormat="true" ht="20.25" hidden="false" customHeight="true" outlineLevel="0" collapsed="false">
      <c r="A20" s="145" t="s">
        <v>186</v>
      </c>
      <c r="B20" s="142" t="n">
        <v>19269</v>
      </c>
      <c r="C20" s="142" t="n">
        <v>17681</v>
      </c>
      <c r="D20" s="142" t="n">
        <v>18039</v>
      </c>
      <c r="E20" s="142" t="n">
        <v>15623</v>
      </c>
      <c r="F20" s="142" t="n">
        <v>13523</v>
      </c>
      <c r="G20" s="142" t="n">
        <v>12168</v>
      </c>
      <c r="H20" s="142" t="n">
        <v>10515</v>
      </c>
      <c r="I20" s="142" t="n">
        <v>9415</v>
      </c>
      <c r="J20" s="142" t="n">
        <v>8176</v>
      </c>
      <c r="K20" s="142" t="n">
        <v>5839</v>
      </c>
      <c r="L20" s="142" t="n">
        <v>4771</v>
      </c>
      <c r="M20" s="142" t="n">
        <v>4235</v>
      </c>
      <c r="N20" s="142" t="n">
        <v>4256</v>
      </c>
    </row>
    <row r="21" s="142" customFormat="true" ht="19.5" hidden="false" customHeight="true" outlineLevel="0" collapsed="false">
      <c r="A21" s="145" t="s">
        <v>187</v>
      </c>
      <c r="B21" s="142" t="n">
        <v>2325</v>
      </c>
      <c r="C21" s="142" t="n">
        <v>1562</v>
      </c>
      <c r="D21" s="142" t="n">
        <v>6345</v>
      </c>
      <c r="E21" s="142" t="n">
        <v>10650</v>
      </c>
      <c r="F21" s="142" t="n">
        <v>9434</v>
      </c>
      <c r="G21" s="142" t="n">
        <v>8978</v>
      </c>
      <c r="H21" s="142" t="n">
        <v>8304</v>
      </c>
      <c r="I21" s="142" t="n">
        <v>6642</v>
      </c>
      <c r="J21" s="142" t="n">
        <v>5669</v>
      </c>
      <c r="K21" s="142" t="n">
        <v>5026</v>
      </c>
      <c r="L21" s="142" t="n">
        <v>3171</v>
      </c>
      <c r="M21" s="142" t="n">
        <v>2161</v>
      </c>
      <c r="N21" s="142" t="n">
        <v>1460</v>
      </c>
    </row>
    <row r="22" s="142" customFormat="true" ht="20.1" hidden="false" customHeight="true" outlineLevel="0" collapsed="false">
      <c r="A22" s="145" t="s">
        <v>188</v>
      </c>
      <c r="B22" s="142" t="n">
        <v>1341</v>
      </c>
      <c r="C22" s="142" t="n">
        <v>1666</v>
      </c>
      <c r="D22" s="142" t="n">
        <v>5838</v>
      </c>
      <c r="E22" s="142" t="n">
        <v>11440</v>
      </c>
      <c r="F22" s="142" t="n">
        <v>9941</v>
      </c>
      <c r="G22" s="142" t="n">
        <v>10078</v>
      </c>
      <c r="H22" s="142" t="n">
        <v>10022</v>
      </c>
      <c r="I22" s="142" t="n">
        <v>9083</v>
      </c>
      <c r="J22" s="142" t="n">
        <v>8445</v>
      </c>
      <c r="K22" s="142" t="n">
        <v>8375</v>
      </c>
      <c r="L22" s="142" t="n">
        <v>7859</v>
      </c>
      <c r="M22" s="142" t="n">
        <v>7486</v>
      </c>
      <c r="N22" s="142" t="n">
        <v>6606</v>
      </c>
    </row>
    <row r="23" s="142" customFormat="true" ht="19.5" hidden="false" customHeight="true" outlineLevel="0" collapsed="false">
      <c r="A23" s="145" t="s">
        <v>189</v>
      </c>
      <c r="B23" s="142" t="n">
        <v>496</v>
      </c>
      <c r="C23" s="142" t="n">
        <v>380</v>
      </c>
      <c r="D23" s="142" t="n">
        <v>291</v>
      </c>
      <c r="E23" s="142" t="n">
        <v>120</v>
      </c>
      <c r="F23" s="142" t="n">
        <v>1907</v>
      </c>
      <c r="G23" s="142" t="n">
        <v>2444</v>
      </c>
      <c r="H23" s="142" t="n">
        <v>1756</v>
      </c>
      <c r="I23" s="142" t="n">
        <v>2067</v>
      </c>
      <c r="J23" s="142" t="n">
        <v>1876</v>
      </c>
      <c r="K23" s="142" t="n">
        <v>1651</v>
      </c>
      <c r="L23" s="142" t="n">
        <v>1107</v>
      </c>
      <c r="M23" s="142" t="n">
        <v>1098</v>
      </c>
      <c r="N23" s="142" t="n">
        <v>11</v>
      </c>
    </row>
    <row r="24" s="142" customFormat="true" ht="20.25" hidden="false" customHeight="true" outlineLevel="0" collapsed="false">
      <c r="A24" s="145" t="s">
        <v>190</v>
      </c>
      <c r="B24" s="142" t="n">
        <v>5578</v>
      </c>
      <c r="C24" s="142" t="n">
        <v>26762</v>
      </c>
      <c r="D24" s="142" t="n">
        <v>23939</v>
      </c>
      <c r="E24" s="142" t="n">
        <v>22335</v>
      </c>
      <c r="F24" s="142" t="n">
        <v>21457</v>
      </c>
      <c r="G24" s="142" t="n">
        <v>20307</v>
      </c>
      <c r="H24" s="142" t="n">
        <v>15079</v>
      </c>
      <c r="I24" s="142" t="n">
        <v>11696</v>
      </c>
      <c r="J24" s="142" t="n">
        <v>11934</v>
      </c>
      <c r="K24" s="142" t="n">
        <v>8857</v>
      </c>
      <c r="L24" s="142" t="n">
        <v>6694</v>
      </c>
      <c r="M24" s="142" t="n">
        <v>3728</v>
      </c>
      <c r="N24" s="142" t="n">
        <v>3262</v>
      </c>
    </row>
    <row r="25" s="142" customFormat="true" ht="17.25" hidden="false" customHeight="true" outlineLevel="0" collapsed="false">
      <c r="A25" s="145" t="s">
        <v>179</v>
      </c>
    </row>
    <row r="26" s="142" customFormat="true" ht="20.25" hidden="false" customHeight="true" outlineLevel="0" collapsed="false">
      <c r="A26" s="151" t="s">
        <v>191</v>
      </c>
      <c r="B26" s="142" t="n">
        <v>5500</v>
      </c>
      <c r="C26" s="152" t="s">
        <v>153</v>
      </c>
      <c r="D26" s="152" t="s">
        <v>153</v>
      </c>
      <c r="E26" s="152" t="s">
        <v>153</v>
      </c>
      <c r="F26" s="152" t="s">
        <v>153</v>
      </c>
      <c r="G26" s="152" t="s">
        <v>153</v>
      </c>
      <c r="H26" s="142" t="n">
        <v>14844</v>
      </c>
      <c r="I26" s="142" t="n">
        <v>11269</v>
      </c>
      <c r="J26" s="142" t="n">
        <v>11018</v>
      </c>
      <c r="K26" s="142" t="n">
        <v>8411</v>
      </c>
      <c r="L26" s="152" t="n">
        <v>6506</v>
      </c>
      <c r="M26" s="142" t="n">
        <v>3494</v>
      </c>
      <c r="N26" s="142" t="n">
        <v>3116</v>
      </c>
    </row>
    <row r="27" s="142" customFormat="true" ht="20.25" hidden="false" customHeight="true" outlineLevel="0" collapsed="false">
      <c r="A27" s="151" t="s">
        <v>192</v>
      </c>
      <c r="B27" s="142" t="n">
        <v>94061</v>
      </c>
      <c r="C27" s="142" t="n">
        <v>50101</v>
      </c>
      <c r="D27" s="142" t="n">
        <v>88808</v>
      </c>
      <c r="E27" s="142" t="n">
        <v>576116</v>
      </c>
      <c r="F27" s="142" t="n">
        <v>769370</v>
      </c>
      <c r="G27" s="142" t="n">
        <v>648859</v>
      </c>
      <c r="H27" s="142" t="n">
        <v>592410</v>
      </c>
      <c r="I27" s="142" t="n">
        <v>476619</v>
      </c>
      <c r="J27" s="142" t="n">
        <v>406780</v>
      </c>
      <c r="K27" s="142" t="n">
        <v>342775</v>
      </c>
      <c r="L27" s="142" t="n">
        <v>319293</v>
      </c>
      <c r="M27" s="142" t="n">
        <v>230037</v>
      </c>
      <c r="N27" s="142" t="n">
        <v>174473</v>
      </c>
    </row>
    <row r="28" s="142" customFormat="true" ht="26.25" hidden="false" customHeight="true" outlineLevel="0" collapsed="false">
      <c r="A28" s="153" t="s">
        <v>193</v>
      </c>
      <c r="B28" s="142" t="n">
        <v>38739</v>
      </c>
      <c r="C28" s="142" t="n">
        <v>842808</v>
      </c>
      <c r="D28" s="142" t="n">
        <v>627101</v>
      </c>
      <c r="E28" s="142" t="n">
        <v>372855</v>
      </c>
      <c r="F28" s="142" t="n">
        <v>314109</v>
      </c>
      <c r="G28" s="142" t="n">
        <v>220308</v>
      </c>
      <c r="H28" s="142" t="n">
        <v>160046</v>
      </c>
      <c r="I28" s="142" t="n">
        <v>116880</v>
      </c>
      <c r="J28" s="142" t="n">
        <v>80485</v>
      </c>
      <c r="K28" s="142" t="n">
        <v>95814</v>
      </c>
      <c r="L28" s="142" t="n">
        <v>44150</v>
      </c>
      <c r="M28" s="142" t="n">
        <v>41541</v>
      </c>
      <c r="N28" s="142" t="n">
        <v>50525</v>
      </c>
    </row>
    <row r="29" s="142" customFormat="true" ht="20.25" hidden="false" customHeight="true" outlineLevel="0" collapsed="false">
      <c r="A29" s="145" t="s">
        <v>194</v>
      </c>
      <c r="B29" s="142" t="n">
        <v>504840</v>
      </c>
      <c r="C29" s="142" t="n">
        <v>182103</v>
      </c>
      <c r="D29" s="142" t="n">
        <v>191913</v>
      </c>
      <c r="E29" s="142" t="n">
        <v>2535403</v>
      </c>
      <c r="F29" s="142" t="n">
        <v>2935224</v>
      </c>
      <c r="G29" s="142" t="n">
        <v>2691195</v>
      </c>
      <c r="H29" s="142" t="n">
        <v>2309908</v>
      </c>
      <c r="I29" s="142" t="n">
        <v>1795908</v>
      </c>
      <c r="J29" s="142" t="n">
        <v>1610318</v>
      </c>
      <c r="K29" s="142" t="n">
        <v>1267580</v>
      </c>
      <c r="L29" s="142" t="n">
        <v>1012903</v>
      </c>
      <c r="M29" s="142" t="n">
        <v>755882</v>
      </c>
      <c r="N29" s="142" t="n">
        <v>441204</v>
      </c>
    </row>
    <row r="30" customFormat="false" ht="15" hidden="false" customHeight="true" outlineLevel="0" collapsed="false"/>
    <row r="32" customFormat="false" ht="15.75" hidden="false" customHeight="false" outlineLevel="0" collapsed="false">
      <c r="A32" s="154"/>
    </row>
    <row r="33" customFormat="false" ht="15.75" hidden="false" customHeight="false" outlineLevel="0" collapsed="false">
      <c r="A33" s="155" t="n">
        <v>14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</sheetData>
  <mergeCells count="9">
    <mergeCell ref="A2:N2"/>
    <mergeCell ref="A3:N3"/>
    <mergeCell ref="A5:N5"/>
    <mergeCell ref="A6:N6"/>
    <mergeCell ref="A7:N7"/>
    <mergeCell ref="A8:A10"/>
    <mergeCell ref="B8:G8"/>
    <mergeCell ref="H8:N8"/>
    <mergeCell ref="A33:N33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R32" activeCellId="0" sqref="R32"/>
    </sheetView>
  </sheetViews>
  <sheetFormatPr defaultColWidth="8.7421875" defaultRowHeight="12" zeroHeight="false" outlineLevelRow="0" outlineLevelCol="0"/>
  <cols>
    <col collapsed="false" customWidth="true" hidden="false" outlineLevel="0" max="1" min="1" style="73" width="32.24"/>
    <col collapsed="false" customWidth="true" hidden="false" outlineLevel="0" max="8" min="2" style="73" width="13.87"/>
    <col collapsed="false" customWidth="true" hidden="false" outlineLevel="0" max="9" min="9" style="73" width="9.49"/>
    <col collapsed="false" customWidth="false" hidden="false" outlineLevel="0" max="257" min="10" style="73" width="8.74"/>
  </cols>
  <sheetData>
    <row r="1" s="156" customFormat="true" ht="17.25" hidden="false" customHeight="true" outlineLevel="0" collapsed="false">
      <c r="A1" s="136" t="s">
        <v>195</v>
      </c>
      <c r="B1" s="136"/>
      <c r="C1" s="136"/>
      <c r="D1" s="136"/>
      <c r="E1" s="136"/>
      <c r="F1" s="136"/>
      <c r="G1" s="136"/>
      <c r="H1" s="136"/>
      <c r="I1" s="136"/>
    </row>
    <row r="2" s="156" customFormat="true" ht="15" hidden="false" customHeight="true" outlineLevel="0" collapsed="false">
      <c r="A2" s="94" t="s">
        <v>196</v>
      </c>
      <c r="B2" s="94"/>
      <c r="C2" s="94"/>
      <c r="D2" s="94"/>
      <c r="E2" s="94"/>
      <c r="F2" s="94"/>
      <c r="G2" s="94"/>
      <c r="H2" s="94"/>
      <c r="I2" s="94"/>
    </row>
    <row r="3" s="156" customFormat="true" ht="15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  <c r="I3" s="94"/>
    </row>
    <row r="4" customFormat="false" ht="1.5" hidden="true" customHeight="true" outlineLevel="0" collapsed="false">
      <c r="A4" s="157"/>
      <c r="B4" s="157"/>
      <c r="C4" s="157"/>
      <c r="D4" s="157"/>
      <c r="E4" s="157"/>
    </row>
    <row r="5" customFormat="false" ht="11.25" hidden="false" customHeight="true" outlineLevel="0" collapsed="false">
      <c r="A5" s="158" t="s">
        <v>160</v>
      </c>
      <c r="B5" s="158"/>
      <c r="C5" s="158"/>
      <c r="D5" s="158"/>
      <c r="E5" s="158"/>
      <c r="F5" s="158"/>
      <c r="G5" s="158"/>
      <c r="H5" s="158"/>
      <c r="I5" s="159"/>
    </row>
    <row r="6" customFormat="false" ht="15" hidden="false" customHeight="true" outlineLevel="0" collapsed="false">
      <c r="A6" s="160"/>
      <c r="B6" s="161" t="s">
        <v>198</v>
      </c>
      <c r="C6" s="99" t="s">
        <v>199</v>
      </c>
      <c r="D6" s="99"/>
      <c r="E6" s="99"/>
      <c r="F6" s="99" t="s">
        <v>200</v>
      </c>
      <c r="G6" s="99"/>
      <c r="H6" s="99"/>
      <c r="I6" s="142"/>
    </row>
    <row r="7" customFormat="false" ht="12" hidden="false" customHeight="true" outlineLevel="0" collapsed="false">
      <c r="A7" s="160"/>
      <c r="B7" s="161"/>
      <c r="C7" s="161" t="s">
        <v>117</v>
      </c>
      <c r="D7" s="162" t="s">
        <v>201</v>
      </c>
      <c r="E7" s="162"/>
      <c r="F7" s="161" t="s">
        <v>202</v>
      </c>
      <c r="G7" s="161" t="s">
        <v>203</v>
      </c>
      <c r="H7" s="162" t="s">
        <v>204</v>
      </c>
      <c r="I7" s="142"/>
    </row>
    <row r="8" customFormat="false" ht="38.25" hidden="false" customHeight="true" outlineLevel="0" collapsed="false">
      <c r="A8" s="160"/>
      <c r="B8" s="161"/>
      <c r="C8" s="161"/>
      <c r="D8" s="161" t="s">
        <v>117</v>
      </c>
      <c r="E8" s="162" t="s">
        <v>204</v>
      </c>
      <c r="F8" s="161"/>
      <c r="G8" s="161"/>
      <c r="H8" s="162"/>
      <c r="I8" s="142"/>
    </row>
    <row r="9" s="167" customFormat="true" ht="23.25" hidden="false" customHeight="true" outlineLevel="0" collapsed="false">
      <c r="A9" s="163" t="s">
        <v>205</v>
      </c>
      <c r="B9" s="164" t="n">
        <v>3430124</v>
      </c>
      <c r="C9" s="164" t="n">
        <v>16866647</v>
      </c>
      <c r="D9" s="164" t="n">
        <v>2128528</v>
      </c>
      <c r="E9" s="165" t="n">
        <v>3352.81316900694</v>
      </c>
      <c r="F9" s="165" t="n">
        <v>101.623879029886</v>
      </c>
      <c r="G9" s="165" t="n">
        <v>101.600737549929</v>
      </c>
      <c r="H9" s="165" t="n">
        <v>127.628974838483</v>
      </c>
      <c r="I9" s="166"/>
    </row>
    <row r="10" s="167" customFormat="true" ht="17.25" hidden="false" customHeight="true" outlineLevel="0" collapsed="false">
      <c r="A10" s="168" t="s">
        <v>206</v>
      </c>
      <c r="E10" s="169"/>
      <c r="F10" s="165"/>
      <c r="G10" s="165"/>
      <c r="H10" s="165"/>
      <c r="I10" s="166"/>
    </row>
    <row r="11" s="167" customFormat="true" ht="14.25" hidden="false" customHeight="true" outlineLevel="0" collapsed="false">
      <c r="A11" s="170" t="s">
        <v>207</v>
      </c>
      <c r="B11" s="166" t="n">
        <v>1653738</v>
      </c>
      <c r="C11" s="166" t="n">
        <v>6198843</v>
      </c>
      <c r="D11" s="166" t="n">
        <v>1125336</v>
      </c>
      <c r="E11" s="165" t="n">
        <v>3381.91913348547</v>
      </c>
      <c r="F11" s="165" t="n">
        <v>106.751797606806</v>
      </c>
      <c r="G11" s="165" t="n">
        <v>172.977370615984</v>
      </c>
      <c r="H11" s="165" t="n">
        <v>111.415929811078</v>
      </c>
      <c r="I11" s="166"/>
    </row>
    <row r="12" s="149" customFormat="true" ht="14.25" hidden="false" customHeight="true" outlineLevel="0" collapsed="false">
      <c r="A12" s="168" t="s">
        <v>208</v>
      </c>
      <c r="B12" s="154" t="n">
        <v>2396</v>
      </c>
      <c r="C12" s="154" t="n">
        <v>4556</v>
      </c>
      <c r="D12" s="154" t="n">
        <v>3676</v>
      </c>
      <c r="E12" s="62" t="n">
        <v>3797.46436343852</v>
      </c>
      <c r="F12" s="62" t="n">
        <v>42.6486294054824</v>
      </c>
      <c r="G12" s="62" t="n">
        <v>21.4511041009464</v>
      </c>
      <c r="H12" s="62" t="n">
        <v>120.627183489677</v>
      </c>
      <c r="I12" s="171"/>
    </row>
    <row r="13" s="149" customFormat="true" ht="18.2" hidden="false" customHeight="true" outlineLevel="0" collapsed="false">
      <c r="A13" s="168" t="s">
        <v>209</v>
      </c>
      <c r="B13" s="154" t="n">
        <v>1651342</v>
      </c>
      <c r="C13" s="154" t="n">
        <v>6194287</v>
      </c>
      <c r="D13" s="154" t="n">
        <v>1121660</v>
      </c>
      <c r="E13" s="62" t="n">
        <v>3380.55727314873</v>
      </c>
      <c r="F13" s="62" t="n">
        <v>106.985115239468</v>
      </c>
      <c r="G13" s="62" t="n">
        <v>173.880775078206</v>
      </c>
      <c r="H13" s="62" t="n">
        <v>111.451842052905</v>
      </c>
      <c r="I13" s="171"/>
    </row>
    <row r="14" s="149" customFormat="true" ht="17.25" hidden="false" customHeight="true" outlineLevel="0" collapsed="false">
      <c r="A14" s="168" t="s">
        <v>210</v>
      </c>
      <c r="B14" s="154" t="n">
        <v>1662</v>
      </c>
      <c r="C14" s="154" t="n">
        <v>1611</v>
      </c>
      <c r="D14" s="154" t="n">
        <v>869</v>
      </c>
      <c r="E14" s="62" t="n">
        <v>3489.17721518987</v>
      </c>
      <c r="F14" s="62" t="n">
        <v>62.4108148704469</v>
      </c>
      <c r="G14" s="62" t="n">
        <v>8.09791897054388</v>
      </c>
      <c r="H14" s="62" t="n">
        <v>106.163731978028</v>
      </c>
      <c r="I14" s="171"/>
    </row>
    <row r="15" s="149" customFormat="true" ht="17.25" hidden="false" customHeight="true" outlineLevel="0" collapsed="false">
      <c r="A15" s="168" t="s">
        <v>211</v>
      </c>
      <c r="B15" s="154" t="n">
        <v>378594</v>
      </c>
      <c r="C15" s="154" t="n">
        <v>903283</v>
      </c>
      <c r="D15" s="154" t="n">
        <v>224416</v>
      </c>
      <c r="E15" s="62" t="n">
        <v>3536.82782867532</v>
      </c>
      <c r="F15" s="62" t="n">
        <v>89.5879033116814</v>
      </c>
      <c r="G15" s="62" t="n">
        <v>93.8032410652627</v>
      </c>
      <c r="H15" s="62" t="n">
        <v>110.339671450531</v>
      </c>
      <c r="I15" s="171"/>
    </row>
    <row r="16" s="149" customFormat="true" ht="17.25" hidden="false" customHeight="true" outlineLevel="0" collapsed="false">
      <c r="A16" s="168" t="s">
        <v>212</v>
      </c>
      <c r="B16" s="154" t="n">
        <v>897897</v>
      </c>
      <c r="C16" s="154" t="n">
        <v>2742367</v>
      </c>
      <c r="D16" s="154" t="n">
        <v>520073</v>
      </c>
      <c r="E16" s="62" t="n">
        <v>3419.20846304269</v>
      </c>
      <c r="F16" s="62" t="n">
        <v>112.248209510689</v>
      </c>
      <c r="G16" s="62" t="n">
        <v>167.73799919384</v>
      </c>
      <c r="H16" s="62" t="n">
        <v>108.698132726433</v>
      </c>
      <c r="I16" s="171"/>
    </row>
    <row r="17" s="149" customFormat="true" ht="17.25" hidden="false" customHeight="true" outlineLevel="0" collapsed="false">
      <c r="A17" s="168" t="s">
        <v>213</v>
      </c>
      <c r="B17" s="154" t="n">
        <v>19090</v>
      </c>
      <c r="C17" s="154" t="n">
        <v>25469</v>
      </c>
      <c r="D17" s="154" t="n">
        <v>2675</v>
      </c>
      <c r="E17" s="62" t="n">
        <v>3345.65345794393</v>
      </c>
      <c r="F17" s="62" t="n">
        <v>56.601535861476</v>
      </c>
      <c r="G17" s="62" t="n">
        <v>75.2274338374291</v>
      </c>
      <c r="H17" s="62" t="n">
        <v>115.983271786172</v>
      </c>
      <c r="I17" s="171"/>
    </row>
    <row r="18" s="149" customFormat="true" ht="17.25" hidden="false" customHeight="true" outlineLevel="0" collapsed="false">
      <c r="A18" s="168" t="s">
        <v>214</v>
      </c>
      <c r="B18" s="154" t="n">
        <v>53452</v>
      </c>
      <c r="C18" s="154" t="n">
        <v>523729</v>
      </c>
      <c r="D18" s="154" t="n">
        <v>33646</v>
      </c>
      <c r="E18" s="62" t="n">
        <v>3146.24344647209</v>
      </c>
      <c r="F18" s="62" t="n">
        <v>88.1944329862887</v>
      </c>
      <c r="G18" s="62" t="n">
        <v>317.548157085776</v>
      </c>
      <c r="H18" s="62" t="n">
        <v>104.509000048899</v>
      </c>
      <c r="I18" s="171"/>
    </row>
    <row r="19" s="149" customFormat="true" ht="14.25" hidden="false" customHeight="true" outlineLevel="0" collapsed="false">
      <c r="A19" s="168" t="s">
        <v>215</v>
      </c>
      <c r="B19" s="154" t="n">
        <v>295128</v>
      </c>
      <c r="C19" s="154" t="n">
        <v>1963783</v>
      </c>
      <c r="D19" s="172" t="n">
        <v>321134</v>
      </c>
      <c r="E19" s="62" t="n">
        <v>3244.64301817933</v>
      </c>
      <c r="F19" s="62" t="n">
        <v>142.115983762466</v>
      </c>
      <c r="G19" s="62" t="n">
        <v>280.270568053046</v>
      </c>
      <c r="H19" s="62" t="n">
        <v>121.163711048931</v>
      </c>
      <c r="I19" s="171"/>
    </row>
    <row r="20" s="167" customFormat="true" ht="14.25" hidden="false" customHeight="true" outlineLevel="0" collapsed="false">
      <c r="A20" s="170" t="s">
        <v>216</v>
      </c>
      <c r="B20" s="164" t="n">
        <v>1081437</v>
      </c>
      <c r="C20" s="164" t="n">
        <v>9217400</v>
      </c>
      <c r="D20" s="173" t="n">
        <v>640143</v>
      </c>
      <c r="E20" s="165" t="n">
        <v>3041.61132122042</v>
      </c>
      <c r="F20" s="165" t="n">
        <v>97.2128884022718</v>
      </c>
      <c r="G20" s="165" t="n">
        <v>80.3645078931576</v>
      </c>
      <c r="H20" s="165" t="n">
        <v>135.158697174743</v>
      </c>
      <c r="I20" s="166"/>
    </row>
    <row r="21" s="149" customFormat="true" ht="17.25" hidden="false" customHeight="true" outlineLevel="0" collapsed="false">
      <c r="A21" s="168" t="s">
        <v>210</v>
      </c>
      <c r="B21" s="154" t="n">
        <v>2266</v>
      </c>
      <c r="C21" s="154" t="n">
        <v>1240</v>
      </c>
      <c r="D21" s="154" t="n">
        <v>1208</v>
      </c>
      <c r="E21" s="62" t="n">
        <v>3736.99254966887</v>
      </c>
      <c r="F21" s="62" t="n">
        <v>11.3623827909542</v>
      </c>
      <c r="G21" s="62" t="n">
        <v>1.68595086269018</v>
      </c>
      <c r="H21" s="62" t="n">
        <v>136.431402638417</v>
      </c>
      <c r="I21" s="171"/>
    </row>
    <row r="22" s="149" customFormat="true" ht="17.25" hidden="false" customHeight="true" outlineLevel="0" collapsed="false">
      <c r="A22" s="168" t="s">
        <v>211</v>
      </c>
      <c r="B22" s="154" t="n">
        <v>1770</v>
      </c>
      <c r="C22" s="154" t="n">
        <v>1658</v>
      </c>
      <c r="D22" s="154" t="n">
        <v>1639</v>
      </c>
      <c r="E22" s="62" t="n">
        <v>3242.98352654057</v>
      </c>
      <c r="F22" s="62" t="n">
        <v>86.6372980910426</v>
      </c>
      <c r="G22" s="62" t="n">
        <v>33.5627530364373</v>
      </c>
      <c r="H22" s="62" t="n">
        <v>129.579395314683</v>
      </c>
      <c r="I22" s="171"/>
    </row>
    <row r="23" s="149" customFormat="true" ht="17.25" hidden="false" customHeight="true" outlineLevel="0" collapsed="false">
      <c r="A23" s="168" t="s">
        <v>212</v>
      </c>
      <c r="B23" s="154" t="n">
        <v>1067139</v>
      </c>
      <c r="C23" s="154" t="n">
        <v>9182869</v>
      </c>
      <c r="D23" s="154" t="n">
        <v>621015</v>
      </c>
      <c r="E23" s="62" t="n">
        <v>3028.31206653624</v>
      </c>
      <c r="F23" s="62" t="n">
        <v>101.984082234145</v>
      </c>
      <c r="G23" s="62" t="n">
        <v>81.4998041686995</v>
      </c>
      <c r="H23" s="62" t="n">
        <v>135.355654875798</v>
      </c>
      <c r="I23" s="171"/>
    </row>
    <row r="24" s="167" customFormat="true" ht="17.25" hidden="false" customHeight="true" outlineLevel="0" collapsed="false">
      <c r="A24" s="170" t="s">
        <v>217</v>
      </c>
      <c r="B24" s="164" t="n">
        <v>629473</v>
      </c>
      <c r="C24" s="164" t="n">
        <v>1210652</v>
      </c>
      <c r="D24" s="164" t="n">
        <v>288698</v>
      </c>
      <c r="E24" s="165" t="n">
        <v>3340.06560488815</v>
      </c>
      <c r="F24" s="165" t="n">
        <v>100.027808764687</v>
      </c>
      <c r="G24" s="165" t="n">
        <v>92.1441118894744</v>
      </c>
      <c r="H24" s="165" t="n">
        <v>121.174923991008</v>
      </c>
      <c r="I24" s="166"/>
    </row>
    <row r="25" s="149" customFormat="true" ht="17.25" hidden="false" customHeight="true" outlineLevel="0" collapsed="false">
      <c r="A25" s="168" t="s">
        <v>218</v>
      </c>
      <c r="B25" s="154" t="n">
        <v>58764</v>
      </c>
      <c r="C25" s="154" t="n">
        <v>161500</v>
      </c>
      <c r="D25" s="154" t="n">
        <v>133943</v>
      </c>
      <c r="E25" s="62" t="n">
        <v>3628.30268845703</v>
      </c>
      <c r="F25" s="62" t="n">
        <v>80.767486289979</v>
      </c>
      <c r="G25" s="62" t="n">
        <v>81.0824379957827</v>
      </c>
      <c r="H25" s="62" t="n">
        <v>129.346643201919</v>
      </c>
      <c r="I25" s="171"/>
    </row>
    <row r="26" s="149" customFormat="true" ht="17.25" hidden="false" customHeight="true" outlineLevel="0" collapsed="false">
      <c r="A26" s="168" t="s">
        <v>219</v>
      </c>
      <c r="B26" s="154" t="n">
        <v>3868</v>
      </c>
      <c r="C26" s="154" t="n">
        <v>1907</v>
      </c>
      <c r="D26" s="154" t="n">
        <v>1222</v>
      </c>
      <c r="E26" s="62" t="n">
        <v>3052.27823240589</v>
      </c>
      <c r="F26" s="62" t="n">
        <v>28.4056693838584</v>
      </c>
      <c r="G26" s="62" t="n">
        <v>7.43006311852256</v>
      </c>
      <c r="H26" s="62" t="n">
        <v>134.449750348247</v>
      </c>
      <c r="I26" s="171"/>
    </row>
    <row r="27" s="149" customFormat="true" ht="16.5" hidden="false" customHeight="true" outlineLevel="0" collapsed="false">
      <c r="A27" s="168" t="s">
        <v>220</v>
      </c>
      <c r="B27" s="154" t="n">
        <v>53222</v>
      </c>
      <c r="C27" s="154" t="n">
        <v>159148</v>
      </c>
      <c r="D27" s="154" t="n">
        <v>132683</v>
      </c>
      <c r="E27" s="62" t="n">
        <v>3633.76265233677</v>
      </c>
      <c r="F27" s="62" t="n">
        <v>112.020374229126</v>
      </c>
      <c r="G27" s="62" t="n">
        <v>96.0998025445784</v>
      </c>
      <c r="H27" s="62" t="n">
        <v>125.553266959325</v>
      </c>
      <c r="I27" s="171"/>
    </row>
    <row r="28" s="149" customFormat="true" ht="14.25" hidden="false" customHeight="true" outlineLevel="0" collapsed="false">
      <c r="A28" s="168" t="s">
        <v>221</v>
      </c>
      <c r="B28" s="154" t="n">
        <v>570709</v>
      </c>
      <c r="C28" s="154" t="n">
        <v>1049152</v>
      </c>
      <c r="D28" s="154" t="n">
        <v>154755</v>
      </c>
      <c r="E28" s="62" t="n">
        <v>3090.59166424348</v>
      </c>
      <c r="F28" s="62" t="n">
        <v>102.54572439407</v>
      </c>
      <c r="G28" s="62" t="n">
        <v>94.1206866854223</v>
      </c>
      <c r="H28" s="62" t="n">
        <v>114.806525417663</v>
      </c>
      <c r="I28" s="171"/>
    </row>
    <row r="29" s="149" customFormat="true" ht="17.25" hidden="false" customHeight="true" outlineLevel="0" collapsed="false">
      <c r="A29" s="168" t="s">
        <v>219</v>
      </c>
      <c r="B29" s="154" t="n">
        <v>73</v>
      </c>
      <c r="C29" s="154" t="n">
        <v>623</v>
      </c>
      <c r="D29" s="154" t="n">
        <v>132</v>
      </c>
      <c r="E29" s="62" t="n">
        <v>3172.37121212121</v>
      </c>
      <c r="F29" s="62" t="n">
        <v>6.57657657657658</v>
      </c>
      <c r="G29" s="62" t="n">
        <v>12.7716277162772</v>
      </c>
      <c r="H29" s="62" t="n">
        <v>121.008972082744</v>
      </c>
      <c r="I29" s="171"/>
    </row>
    <row r="30" s="149" customFormat="true" ht="17.25" hidden="false" customHeight="true" outlineLevel="0" collapsed="false">
      <c r="A30" s="168" t="s">
        <v>220</v>
      </c>
      <c r="B30" s="154" t="n">
        <v>3509</v>
      </c>
      <c r="C30" s="154" t="n">
        <v>3328</v>
      </c>
      <c r="D30" s="154" t="n">
        <v>2587</v>
      </c>
      <c r="E30" s="62" t="n">
        <v>2922.32817935833</v>
      </c>
      <c r="F30" s="62" t="n">
        <v>184.587059442399</v>
      </c>
      <c r="G30" s="62" t="n">
        <v>160.46287367406</v>
      </c>
      <c r="H30" s="62" t="n">
        <v>111.208165741622</v>
      </c>
      <c r="I30" s="171"/>
    </row>
    <row r="31" s="149" customFormat="true" ht="17.25" hidden="false" customHeight="true" outlineLevel="0" collapsed="false">
      <c r="A31" s="168" t="s">
        <v>222</v>
      </c>
      <c r="B31" s="154" t="n">
        <v>565610</v>
      </c>
      <c r="C31" s="154" t="n">
        <v>1041358</v>
      </c>
      <c r="D31" s="172" t="n">
        <v>149119</v>
      </c>
      <c r="E31" s="62" t="n">
        <v>3094.30287220274</v>
      </c>
      <c r="F31" s="62" t="n">
        <v>102.338213129674</v>
      </c>
      <c r="G31" s="62" t="n">
        <v>94.4544117086834</v>
      </c>
      <c r="H31" s="62" t="n">
        <v>114.73554348336</v>
      </c>
      <c r="I31" s="171"/>
    </row>
    <row r="32" s="167" customFormat="true" ht="17.25" hidden="false" customHeight="true" outlineLevel="0" collapsed="false">
      <c r="A32" s="170" t="s">
        <v>223</v>
      </c>
      <c r="B32" s="164" t="n">
        <v>32235</v>
      </c>
      <c r="C32" s="164" t="n">
        <v>36326</v>
      </c>
      <c r="D32" s="164" t="n">
        <v>22860</v>
      </c>
      <c r="E32" s="165" t="n">
        <v>3048.3311023622</v>
      </c>
      <c r="F32" s="165" t="n">
        <v>63.1798671135415</v>
      </c>
      <c r="G32" s="165" t="n">
        <v>47.0409986791329</v>
      </c>
      <c r="H32" s="165" t="n">
        <v>144.972231053512</v>
      </c>
      <c r="I32" s="166"/>
    </row>
    <row r="33" s="149" customFormat="true" ht="17.25" hidden="false" customHeight="true" outlineLevel="0" collapsed="false">
      <c r="A33" s="168" t="s">
        <v>219</v>
      </c>
      <c r="B33" s="154" t="n">
        <v>4243</v>
      </c>
      <c r="C33" s="154" t="n">
        <v>4134</v>
      </c>
      <c r="D33" s="154" t="n">
        <v>1504</v>
      </c>
      <c r="E33" s="62" t="n">
        <v>3294.8397606383</v>
      </c>
      <c r="F33" s="62" t="n">
        <v>57.7043383652931</v>
      </c>
      <c r="G33" s="62" t="n">
        <v>33.9799441065264</v>
      </c>
      <c r="H33" s="62" t="n">
        <v>135.089781083981</v>
      </c>
      <c r="I33" s="171"/>
    </row>
    <row r="34" s="149" customFormat="true" ht="14.25" hidden="false" customHeight="true" outlineLevel="0" collapsed="false">
      <c r="A34" s="168" t="s">
        <v>220</v>
      </c>
      <c r="B34" s="154" t="n">
        <v>21608</v>
      </c>
      <c r="C34" s="154" t="n">
        <v>27563</v>
      </c>
      <c r="D34" s="154" t="n">
        <v>18998</v>
      </c>
      <c r="E34" s="62" t="n">
        <v>3000.50310559006</v>
      </c>
      <c r="F34" s="62" t="n">
        <v>96.206589492431</v>
      </c>
      <c r="G34" s="62" t="n">
        <v>62.2920809980112</v>
      </c>
      <c r="H34" s="62" t="n">
        <v>144.38684883259</v>
      </c>
      <c r="I34" s="171"/>
    </row>
    <row r="35" s="149" customFormat="true" ht="17.25" hidden="false" customHeight="true" outlineLevel="0" collapsed="false">
      <c r="A35" s="168" t="s">
        <v>222</v>
      </c>
      <c r="B35" s="154" t="n">
        <v>4693</v>
      </c>
      <c r="C35" s="154" t="n">
        <v>3888</v>
      </c>
      <c r="D35" s="154" t="n">
        <v>1930</v>
      </c>
      <c r="E35" s="62" t="n">
        <v>3232.94663212435</v>
      </c>
      <c r="F35" s="62" t="n">
        <v>24.5693942725512</v>
      </c>
      <c r="G35" s="62" t="n">
        <v>24.3517474633596</v>
      </c>
      <c r="H35" s="62" t="n">
        <v>154.80495269701</v>
      </c>
      <c r="I35" s="171"/>
    </row>
    <row r="36" s="149" customFormat="true" ht="17.25" hidden="false" customHeight="true" outlineLevel="0" collapsed="false">
      <c r="A36" s="168" t="s">
        <v>224</v>
      </c>
      <c r="B36" s="154" t="n">
        <v>1691</v>
      </c>
      <c r="C36" s="154" t="n">
        <v>741</v>
      </c>
      <c r="D36" s="154" t="n">
        <v>428</v>
      </c>
      <c r="E36" s="62" t="n">
        <v>3472.58177570093</v>
      </c>
      <c r="F36" s="62" t="n">
        <v>93.8922820655192</v>
      </c>
      <c r="G36" s="62" t="n">
        <v>18.0908203125</v>
      </c>
      <c r="H36" s="62" t="n">
        <v>163.754681491132</v>
      </c>
      <c r="I36" s="171"/>
    </row>
    <row r="37" s="167" customFormat="true" ht="17.25" hidden="false" customHeight="true" outlineLevel="0" collapsed="false">
      <c r="A37" s="170" t="s">
        <v>225</v>
      </c>
      <c r="B37" s="164" t="n">
        <v>4256</v>
      </c>
      <c r="C37" s="164" t="n">
        <v>14567</v>
      </c>
      <c r="D37" s="164" t="n">
        <v>10657</v>
      </c>
      <c r="E37" s="165" t="n">
        <v>3252.11673078728</v>
      </c>
      <c r="F37" s="165" t="n">
        <v>22.0872904665525</v>
      </c>
      <c r="G37" s="165" t="n">
        <v>67.6339492989136</v>
      </c>
      <c r="H37" s="165" t="n">
        <v>145.041331316889</v>
      </c>
      <c r="I37" s="166"/>
    </row>
    <row r="38" s="167" customFormat="true" ht="17.25" hidden="false" customHeight="true" outlineLevel="0" collapsed="false">
      <c r="A38" s="170" t="s">
        <v>226</v>
      </c>
      <c r="B38" s="164" t="n">
        <v>1460</v>
      </c>
      <c r="C38" s="164" t="n">
        <v>14398</v>
      </c>
      <c r="D38" s="164" t="n">
        <v>9436</v>
      </c>
      <c r="E38" s="165" t="n">
        <v>14750.6019499788</v>
      </c>
      <c r="F38" s="165" t="n">
        <v>62.7956989247312</v>
      </c>
      <c r="G38" s="165" t="n">
        <v>58.0026588244773</v>
      </c>
      <c r="H38" s="165" t="n">
        <v>179.738530103194</v>
      </c>
      <c r="I38" s="166"/>
    </row>
    <row r="39" s="167" customFormat="true" ht="14.25" hidden="false" customHeight="true" outlineLevel="0" collapsed="false">
      <c r="A39" s="170" t="s">
        <v>227</v>
      </c>
      <c r="B39" s="164" t="n">
        <v>6606</v>
      </c>
      <c r="C39" s="164" t="n">
        <v>7226</v>
      </c>
      <c r="D39" s="164" t="n">
        <v>5438</v>
      </c>
      <c r="E39" s="165" t="n">
        <v>3184.72416329533</v>
      </c>
      <c r="F39" s="165" t="n">
        <v>492.61744966443</v>
      </c>
      <c r="G39" s="165" t="n">
        <v>156.136560069144</v>
      </c>
      <c r="H39" s="165" t="n">
        <v>62.9168312318805</v>
      </c>
      <c r="I39" s="166"/>
    </row>
    <row r="40" s="167" customFormat="true" ht="14.25" hidden="false" customHeight="true" outlineLevel="0" collapsed="false">
      <c r="A40" s="170" t="s">
        <v>228</v>
      </c>
      <c r="B40" s="164" t="n">
        <v>11</v>
      </c>
      <c r="C40" s="164" t="n">
        <v>580</v>
      </c>
      <c r="D40" s="164" t="n">
        <v>76</v>
      </c>
      <c r="E40" s="165" t="n">
        <v>10307.0131578947</v>
      </c>
      <c r="F40" s="165" t="n">
        <v>2.21774193548387</v>
      </c>
      <c r="G40" s="165" t="n">
        <v>41.9681620839363</v>
      </c>
      <c r="H40" s="165" t="n">
        <v>69.4640963875935</v>
      </c>
      <c r="I40" s="166"/>
    </row>
    <row r="41" s="167" customFormat="true" ht="16.5" hidden="false" customHeight="true" outlineLevel="0" collapsed="false">
      <c r="A41" s="170" t="s">
        <v>229</v>
      </c>
      <c r="B41" s="164" t="n">
        <v>3262</v>
      </c>
      <c r="C41" s="164" t="n">
        <v>20904</v>
      </c>
      <c r="D41" s="164" t="n">
        <v>18832</v>
      </c>
      <c r="E41" s="165" t="n">
        <v>7444.91217077315</v>
      </c>
      <c r="F41" s="165" t="n">
        <v>58.4797418429545</v>
      </c>
      <c r="G41" s="165" t="n">
        <v>100.023924589693</v>
      </c>
      <c r="H41" s="165" t="n">
        <v>141.484457825411</v>
      </c>
      <c r="I41" s="166"/>
    </row>
    <row r="42" s="149" customFormat="true" ht="16.5" hidden="false" customHeight="true" outlineLevel="0" collapsed="false">
      <c r="A42" s="168" t="s">
        <v>230</v>
      </c>
      <c r="B42" s="154" t="n">
        <v>3116</v>
      </c>
      <c r="C42" s="154" t="n">
        <v>20139</v>
      </c>
      <c r="D42" s="154" t="n">
        <v>18067</v>
      </c>
      <c r="E42" s="62" t="n">
        <v>7219.76255050645</v>
      </c>
      <c r="F42" s="62" t="n">
        <v>56.6545454545455</v>
      </c>
      <c r="G42" s="62" t="n">
        <v>100.735294117647</v>
      </c>
      <c r="H42" s="62" t="n">
        <v>141.464114556518</v>
      </c>
      <c r="I42" s="171"/>
    </row>
    <row r="43" s="167" customFormat="true" ht="16.5" hidden="false" customHeight="true" outlineLevel="0" collapsed="false">
      <c r="A43" s="170" t="s">
        <v>231</v>
      </c>
      <c r="B43" s="164" t="n">
        <v>174473</v>
      </c>
      <c r="C43" s="164" t="n">
        <v>1297378</v>
      </c>
      <c r="D43" s="164" t="n">
        <v>266464</v>
      </c>
      <c r="E43" s="165" t="n">
        <v>8084.30763255074</v>
      </c>
      <c r="F43" s="165" t="n">
        <v>185.489203814546</v>
      </c>
      <c r="G43" s="165" t="n">
        <v>127.901517907403</v>
      </c>
      <c r="H43" s="165" t="n">
        <v>108.35711495484</v>
      </c>
      <c r="I43" s="166"/>
    </row>
    <row r="44" s="167" customFormat="true" ht="15.75" hidden="false" customHeight="true" outlineLevel="0" collapsed="false">
      <c r="A44" s="163" t="s">
        <v>232</v>
      </c>
      <c r="B44" s="164" t="n">
        <v>50525</v>
      </c>
      <c r="C44" s="164" t="n">
        <v>66689</v>
      </c>
      <c r="D44" s="164" t="n">
        <v>7713</v>
      </c>
      <c r="E44" s="165" t="n">
        <v>7421.51082587839</v>
      </c>
      <c r="F44" s="165" t="n">
        <v>130.424120395467</v>
      </c>
      <c r="G44" s="165" t="n">
        <v>54.080201110976</v>
      </c>
      <c r="H44" s="165" t="n">
        <v>123.780556496796</v>
      </c>
      <c r="I44" s="166"/>
    </row>
    <row r="45" s="156" customFormat="true" ht="12.75" hidden="false" customHeight="true" outlineLevel="0" collapsed="false">
      <c r="A45" s="170" t="s">
        <v>233</v>
      </c>
      <c r="B45" s="164" t="n">
        <v>441204</v>
      </c>
      <c r="C45" s="164" t="n">
        <v>4819224</v>
      </c>
      <c r="D45" s="164" t="n">
        <v>877753</v>
      </c>
      <c r="E45" s="165" t="n">
        <v>8775.90667078324</v>
      </c>
      <c r="F45" s="165" t="n">
        <v>87.3948181602092</v>
      </c>
      <c r="G45" s="165" t="n">
        <v>101.642550795186</v>
      </c>
      <c r="H45" s="165" t="n">
        <v>120.305244503314</v>
      </c>
      <c r="I45" s="174"/>
    </row>
    <row r="46" customFormat="false" ht="21.75" hidden="false" customHeight="true" outlineLevel="0" collapsed="false">
      <c r="A46" s="72"/>
      <c r="E46" s="175"/>
      <c r="F46" s="175"/>
      <c r="G46" s="175"/>
      <c r="H46" s="175"/>
    </row>
    <row r="47" s="149" customFormat="true" ht="16.5" hidden="false" customHeight="true" outlineLevel="0" collapsed="false">
      <c r="A47" s="64" t="s">
        <v>234</v>
      </c>
      <c r="B47" s="64"/>
      <c r="C47" s="64"/>
      <c r="D47" s="64"/>
      <c r="E47" s="64"/>
      <c r="F47" s="64"/>
      <c r="G47" s="64"/>
      <c r="H47" s="64"/>
      <c r="I47" s="64"/>
    </row>
  </sheetData>
  <mergeCells count="14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7:I47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R32" activeCellId="0" sqref="R32"/>
    </sheetView>
  </sheetViews>
  <sheetFormatPr defaultColWidth="8.7421875" defaultRowHeight="12.7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73" width="32.24"/>
    <col collapsed="false" customWidth="true" hidden="false" outlineLevel="0" max="3" min="3" style="73" width="13.87"/>
    <col collapsed="false" customWidth="true" hidden="false" outlineLevel="0" max="4" min="4" style="73" width="12.99"/>
    <col collapsed="false" customWidth="true" hidden="false" outlineLevel="0" max="5" min="5" style="73" width="13.37"/>
    <col collapsed="false" customWidth="true" hidden="false" outlineLevel="0" max="6" min="6" style="73" width="13.11"/>
    <col collapsed="false" customWidth="true" hidden="false" outlineLevel="0" max="10" min="7" style="73" width="12.74"/>
    <col collapsed="false" customWidth="false" hidden="true" outlineLevel="0" max="14" min="11" style="73" width="8.74"/>
    <col collapsed="false" customWidth="false" hidden="false" outlineLevel="0" max="257" min="15" style="73" width="8.74"/>
  </cols>
  <sheetData>
    <row r="1" s="16" customFormat="true" ht="9.75" hidden="false" customHeight="true" outlineLevel="0" collapsed="false">
      <c r="B1" s="176"/>
      <c r="C1" s="176"/>
      <c r="D1" s="176"/>
      <c r="E1" s="176"/>
      <c r="F1" s="176"/>
      <c r="G1" s="176"/>
      <c r="H1" s="176"/>
      <c r="I1" s="176"/>
    </row>
    <row r="2" s="16" customFormat="true" ht="14.25" hidden="false" customHeight="true" outlineLevel="0" collapsed="false">
      <c r="B2" s="116" t="s">
        <v>93</v>
      </c>
      <c r="C2" s="116"/>
      <c r="D2" s="116"/>
      <c r="E2" s="116"/>
      <c r="F2" s="116"/>
      <c r="G2" s="116"/>
      <c r="H2" s="116"/>
      <c r="I2" s="116"/>
      <c r="J2" s="116"/>
    </row>
    <row r="3" s="174" customFormat="true" ht="10.5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" hidden="false" customHeight="true" outlineLevel="0" collapsed="false">
      <c r="B4" s="177" t="s">
        <v>160</v>
      </c>
      <c r="C4" s="177"/>
      <c r="D4" s="177"/>
      <c r="E4" s="177"/>
      <c r="F4" s="177"/>
      <c r="G4" s="177"/>
      <c r="H4" s="177"/>
      <c r="I4" s="177"/>
      <c r="J4" s="177"/>
    </row>
    <row r="5" customFormat="false" ht="21.75" hidden="false" customHeight="true" outlineLevel="0" collapsed="false">
      <c r="A5" s="142"/>
      <c r="B5" s="102" t="s">
        <v>235</v>
      </c>
      <c r="C5" s="102"/>
      <c r="D5" s="102"/>
      <c r="E5" s="102"/>
      <c r="F5" s="102"/>
      <c r="G5" s="99" t="s">
        <v>236</v>
      </c>
      <c r="H5" s="99"/>
      <c r="I5" s="99"/>
      <c r="J5" s="99"/>
    </row>
    <row r="6" customFormat="false" ht="12" hidden="false" customHeight="true" outlineLevel="0" collapsed="false">
      <c r="B6" s="178"/>
      <c r="C6" s="99" t="s">
        <v>117</v>
      </c>
      <c r="D6" s="98" t="s">
        <v>237</v>
      </c>
      <c r="E6" s="98"/>
      <c r="F6" s="98"/>
      <c r="G6" s="98" t="s">
        <v>117</v>
      </c>
      <c r="H6" s="99" t="s">
        <v>237</v>
      </c>
      <c r="I6" s="99"/>
      <c r="J6" s="99"/>
    </row>
    <row r="7" customFormat="false" ht="45.75" hidden="false" customHeight="true" outlineLevel="0" collapsed="false">
      <c r="B7" s="178"/>
      <c r="C7" s="99"/>
      <c r="D7" s="179" t="s">
        <v>238</v>
      </c>
      <c r="E7" s="179" t="s">
        <v>239</v>
      </c>
      <c r="F7" s="179" t="s">
        <v>240</v>
      </c>
      <c r="G7" s="98"/>
      <c r="H7" s="179" t="s">
        <v>238</v>
      </c>
      <c r="I7" s="179" t="s">
        <v>239</v>
      </c>
      <c r="J7" s="180" t="s">
        <v>240</v>
      </c>
    </row>
    <row r="8" s="167" customFormat="true" ht="27.75" hidden="false" customHeight="true" outlineLevel="0" collapsed="false">
      <c r="B8" s="163" t="s">
        <v>205</v>
      </c>
      <c r="C8" s="164" t="n">
        <v>2442314</v>
      </c>
      <c r="D8" s="164" t="n">
        <v>1002945</v>
      </c>
      <c r="E8" s="164" t="n">
        <v>77722</v>
      </c>
      <c r="F8" s="181" t="n">
        <v>888253</v>
      </c>
      <c r="G8" s="165" t="n">
        <v>93.1274522888029</v>
      </c>
      <c r="H8" s="165" t="n">
        <v>96.4245952925296</v>
      </c>
      <c r="I8" s="165" t="n">
        <v>87.6185107942055</v>
      </c>
      <c r="J8" s="165" t="n">
        <v>93.494115653383</v>
      </c>
    </row>
    <row r="9" s="167" customFormat="true" ht="17.25" hidden="false" customHeight="true" outlineLevel="0" collapsed="false">
      <c r="B9" s="168" t="s">
        <v>206</v>
      </c>
      <c r="C9" s="149"/>
      <c r="D9" s="149"/>
      <c r="E9" s="149"/>
      <c r="F9" s="149"/>
      <c r="G9" s="165"/>
      <c r="H9" s="165"/>
      <c r="I9" s="165"/>
      <c r="J9" s="165"/>
    </row>
    <row r="10" s="167" customFormat="true" ht="14.25" hidden="false" customHeight="true" outlineLevel="0" collapsed="false">
      <c r="B10" s="170" t="s">
        <v>241</v>
      </c>
      <c r="C10" s="166" t="n">
        <v>1293758</v>
      </c>
      <c r="D10" s="166" t="n">
        <v>955932</v>
      </c>
      <c r="E10" s="166" t="n">
        <v>16873</v>
      </c>
      <c r="F10" s="166" t="n">
        <v>234577</v>
      </c>
      <c r="G10" s="165" t="n">
        <v>106.307410782442</v>
      </c>
      <c r="H10" s="165" t="n">
        <v>98.6240145924403</v>
      </c>
      <c r="I10" s="165" t="n">
        <v>95.3546199491382</v>
      </c>
      <c r="J10" s="165" t="n">
        <v>163.957308208455</v>
      </c>
    </row>
    <row r="11" s="149" customFormat="true" ht="14.25" hidden="false" customHeight="true" outlineLevel="0" collapsed="false">
      <c r="B11" s="168" t="s">
        <v>208</v>
      </c>
      <c r="C11" s="154" t="n">
        <v>4329</v>
      </c>
      <c r="D11" s="154" t="n">
        <v>2493</v>
      </c>
      <c r="E11" s="154" t="n">
        <v>1552</v>
      </c>
      <c r="F11" s="182" t="n">
        <v>10</v>
      </c>
      <c r="G11" s="62" t="n">
        <v>23.8604420437634</v>
      </c>
      <c r="H11" s="62" t="n">
        <v>16.0693567100683</v>
      </c>
      <c r="I11" s="62" t="n">
        <v>77.9899497487437</v>
      </c>
      <c r="J11" s="62" t="n">
        <v>58.8235294117647</v>
      </c>
      <c r="K11" s="149" t="s">
        <v>153</v>
      </c>
      <c r="L11" s="149" t="s">
        <v>153</v>
      </c>
    </row>
    <row r="12" s="149" customFormat="true" ht="18.2" hidden="false" customHeight="true" outlineLevel="0" collapsed="false">
      <c r="B12" s="168" t="s">
        <v>209</v>
      </c>
      <c r="C12" s="154" t="n">
        <v>1289429</v>
      </c>
      <c r="D12" s="154" t="n">
        <v>953439</v>
      </c>
      <c r="E12" s="154" t="n">
        <v>15321</v>
      </c>
      <c r="F12" s="182" t="n">
        <v>234567</v>
      </c>
      <c r="G12" s="62" t="n">
        <v>107.555131817552</v>
      </c>
      <c r="H12" s="62" t="n">
        <v>99.9668678014794</v>
      </c>
      <c r="I12" s="62" t="n">
        <v>97.5549188156638</v>
      </c>
      <c r="J12" s="62" t="n">
        <v>163.969801824473</v>
      </c>
      <c r="K12" s="149" t="s">
        <v>153</v>
      </c>
      <c r="L12" s="149" t="s">
        <v>153</v>
      </c>
    </row>
    <row r="13" s="149" customFormat="true" ht="17.25" hidden="false" customHeight="true" outlineLevel="0" collapsed="false">
      <c r="B13" s="168" t="s">
        <v>210</v>
      </c>
      <c r="C13" s="154" t="n">
        <v>2614</v>
      </c>
      <c r="D13" s="154" t="n">
        <v>2539</v>
      </c>
      <c r="E13" s="172" t="n">
        <v>34</v>
      </c>
      <c r="F13" s="182" t="s">
        <v>153</v>
      </c>
      <c r="G13" s="62" t="n">
        <v>30.5659494855005</v>
      </c>
      <c r="H13" s="62" t="n">
        <v>48.205809758876</v>
      </c>
      <c r="I13" s="62" t="n">
        <v>35.7894736842105</v>
      </c>
      <c r="J13" s="182" t="s">
        <v>153</v>
      </c>
      <c r="K13" s="149" t="s">
        <v>153</v>
      </c>
      <c r="L13" s="149" t="s">
        <v>153</v>
      </c>
    </row>
    <row r="14" s="149" customFormat="true" ht="17.25" hidden="false" customHeight="true" outlineLevel="0" collapsed="false">
      <c r="B14" s="168" t="s">
        <v>242</v>
      </c>
      <c r="C14" s="154" t="n">
        <v>324762</v>
      </c>
      <c r="D14" s="154" t="n">
        <v>295273</v>
      </c>
      <c r="E14" s="154" t="n">
        <v>1878</v>
      </c>
      <c r="F14" s="182" t="n">
        <v>1604</v>
      </c>
      <c r="G14" s="62" t="n">
        <v>101.420933631469</v>
      </c>
      <c r="H14" s="62" t="n">
        <v>104.96654840705</v>
      </c>
      <c r="I14" s="62" t="n">
        <v>153.30612244898</v>
      </c>
      <c r="J14" s="62" t="n">
        <v>42.2550052687039</v>
      </c>
      <c r="K14" s="149" t="s">
        <v>153</v>
      </c>
      <c r="L14" s="149" t="s">
        <v>153</v>
      </c>
    </row>
    <row r="15" s="149" customFormat="true" ht="17.25" hidden="false" customHeight="true" outlineLevel="0" collapsed="false">
      <c r="B15" s="168" t="s">
        <v>243</v>
      </c>
      <c r="C15" s="154" t="n">
        <v>581769</v>
      </c>
      <c r="D15" s="154" t="n">
        <v>539376</v>
      </c>
      <c r="E15" s="154" t="n">
        <v>7251</v>
      </c>
      <c r="F15" s="154" t="n">
        <v>2870</v>
      </c>
      <c r="G15" s="62" t="n">
        <v>97.9803321538464</v>
      </c>
      <c r="H15" s="62" t="n">
        <v>102.751203008378</v>
      </c>
      <c r="I15" s="62" t="n">
        <v>78.5675587820999</v>
      </c>
      <c r="J15" s="62" t="n">
        <v>72.3651033787191</v>
      </c>
      <c r="K15" s="149" t="s">
        <v>153</v>
      </c>
      <c r="L15" s="149" t="s">
        <v>153</v>
      </c>
    </row>
    <row r="16" s="149" customFormat="true" ht="17.25" hidden="false" customHeight="true" outlineLevel="0" collapsed="false">
      <c r="B16" s="168" t="s">
        <v>244</v>
      </c>
      <c r="C16" s="154" t="n">
        <v>12984</v>
      </c>
      <c r="D16" s="154" t="n">
        <v>11221</v>
      </c>
      <c r="E16" s="172" t="n">
        <v>610</v>
      </c>
      <c r="F16" s="182" t="n">
        <v>875</v>
      </c>
      <c r="G16" s="62" t="n">
        <v>59.8010316875461</v>
      </c>
      <c r="H16" s="62" t="n">
        <v>65.2232039060684</v>
      </c>
      <c r="I16" s="62" t="n">
        <v>189.44099378882</v>
      </c>
      <c r="J16" s="62" t="n">
        <v>30.7233146067416</v>
      </c>
      <c r="K16" s="149" t="s">
        <v>153</v>
      </c>
      <c r="L16" s="149" t="s">
        <v>153</v>
      </c>
    </row>
    <row r="17" s="149" customFormat="true" ht="17.25" hidden="false" customHeight="true" outlineLevel="0" collapsed="false">
      <c r="B17" s="168" t="s">
        <v>245</v>
      </c>
      <c r="C17" s="154" t="n">
        <v>29162</v>
      </c>
      <c r="D17" s="154" t="n">
        <v>17707</v>
      </c>
      <c r="E17" s="154" t="n">
        <v>641</v>
      </c>
      <c r="F17" s="182" t="n">
        <v>6592</v>
      </c>
      <c r="G17" s="62" t="n">
        <v>76.240522875817</v>
      </c>
      <c r="H17" s="62" t="n">
        <v>145.079885292913</v>
      </c>
      <c r="I17" s="62" t="n">
        <v>54.4604927782498</v>
      </c>
      <c r="J17" s="62" t="n">
        <v>27.9618239660657</v>
      </c>
      <c r="K17" s="149" t="s">
        <v>153</v>
      </c>
      <c r="L17" s="149" t="s">
        <v>153</v>
      </c>
    </row>
    <row r="18" s="149" customFormat="true" ht="14.25" hidden="false" customHeight="true" outlineLevel="0" collapsed="false">
      <c r="B18" s="168" t="s">
        <v>246</v>
      </c>
      <c r="C18" s="154" t="n">
        <v>267678</v>
      </c>
      <c r="D18" s="154" t="n">
        <v>17437</v>
      </c>
      <c r="E18" s="154" t="n">
        <v>1048</v>
      </c>
      <c r="F18" s="182" t="n">
        <v>222556</v>
      </c>
      <c r="G18" s="62" t="n">
        <v>211.517886069648</v>
      </c>
      <c r="H18" s="62" t="n">
        <v>54.1454477704633</v>
      </c>
      <c r="I18" s="62" t="n">
        <v>81.875</v>
      </c>
      <c r="J18" s="62" t="n">
        <v>259.679828246056</v>
      </c>
      <c r="K18" s="149" t="s">
        <v>153</v>
      </c>
      <c r="L18" s="149" t="s">
        <v>153</v>
      </c>
    </row>
    <row r="19" s="167" customFormat="true" ht="14.25" hidden="false" customHeight="true" outlineLevel="0" collapsed="false">
      <c r="B19" s="170" t="s">
        <v>216</v>
      </c>
      <c r="C19" s="164" t="n">
        <v>833944</v>
      </c>
      <c r="D19" s="164" t="n">
        <v>19</v>
      </c>
      <c r="E19" s="164" t="n">
        <v>2358</v>
      </c>
      <c r="F19" s="181" t="n">
        <v>621426</v>
      </c>
      <c r="G19" s="165" t="n">
        <v>83.8818373568808</v>
      </c>
      <c r="H19" s="165" t="n">
        <v>1900</v>
      </c>
      <c r="I19" s="165" t="n">
        <v>59.6358118361153</v>
      </c>
      <c r="J19" s="165" t="n">
        <v>81.7032589217041</v>
      </c>
    </row>
    <row r="20" s="149" customFormat="true" ht="17.25" hidden="false" customHeight="true" outlineLevel="0" collapsed="false">
      <c r="B20" s="168" t="s">
        <v>247</v>
      </c>
      <c r="C20" s="154" t="n">
        <v>18449</v>
      </c>
      <c r="D20" s="154" t="s">
        <v>153</v>
      </c>
      <c r="E20" s="154" t="n">
        <v>196</v>
      </c>
      <c r="F20" s="182" t="s">
        <v>153</v>
      </c>
      <c r="G20" s="62" t="n">
        <v>26.8423273340996</v>
      </c>
      <c r="H20" s="182" t="s">
        <v>153</v>
      </c>
      <c r="I20" s="182" t="s">
        <v>153</v>
      </c>
      <c r="J20" s="182" t="s">
        <v>153</v>
      </c>
      <c r="K20" s="171" t="s">
        <v>153</v>
      </c>
      <c r="L20" s="171" t="s">
        <v>153</v>
      </c>
    </row>
    <row r="21" s="149" customFormat="true" ht="17.25" hidden="false" customHeight="true" outlineLevel="0" collapsed="false">
      <c r="B21" s="168" t="s">
        <v>248</v>
      </c>
      <c r="C21" s="154" t="n">
        <v>382</v>
      </c>
      <c r="D21" s="172" t="s">
        <v>153</v>
      </c>
      <c r="E21" s="154" t="n">
        <v>46</v>
      </c>
      <c r="F21" s="182" t="n">
        <v>333</v>
      </c>
      <c r="G21" s="165" t="n">
        <v>30.56</v>
      </c>
      <c r="H21" s="182" t="s">
        <v>153</v>
      </c>
      <c r="I21" s="165" t="n">
        <v>4.11081322609473</v>
      </c>
      <c r="J21" s="165" t="n">
        <v>277.5</v>
      </c>
      <c r="K21" s="171" t="s">
        <v>153</v>
      </c>
      <c r="L21" s="171" t="s">
        <v>153</v>
      </c>
    </row>
    <row r="22" s="149" customFormat="true" ht="17.25" hidden="false" customHeight="true" outlineLevel="0" collapsed="false">
      <c r="B22" s="168" t="s">
        <v>249</v>
      </c>
      <c r="C22" s="154" t="n">
        <v>796029</v>
      </c>
      <c r="D22" s="154" t="s">
        <v>153</v>
      </c>
      <c r="E22" s="154" t="n">
        <v>487</v>
      </c>
      <c r="F22" s="182" t="n">
        <v>611358</v>
      </c>
      <c r="G22" s="165" t="n">
        <v>90.7787644730405</v>
      </c>
      <c r="H22" s="182" t="s">
        <v>153</v>
      </c>
      <c r="I22" s="165" t="n">
        <v>56.6938300349243</v>
      </c>
      <c r="J22" s="165" t="n">
        <v>85.0690381139369</v>
      </c>
      <c r="K22" s="171" t="s">
        <v>153</v>
      </c>
      <c r="L22" s="171" t="s">
        <v>153</v>
      </c>
    </row>
    <row r="23" s="167" customFormat="true" ht="17.25" hidden="false" customHeight="true" outlineLevel="0" collapsed="false">
      <c r="B23" s="170" t="s">
        <v>217</v>
      </c>
      <c r="C23" s="164" t="n">
        <v>201257</v>
      </c>
      <c r="D23" s="164" t="n">
        <v>98</v>
      </c>
      <c r="E23" s="173" t="n">
        <v>7793</v>
      </c>
      <c r="F23" s="181" t="n">
        <v>26629</v>
      </c>
      <c r="G23" s="165" t="n">
        <v>79.35219319862</v>
      </c>
      <c r="H23" s="165" t="n">
        <v>163.333333333333</v>
      </c>
      <c r="I23" s="165" t="n">
        <v>72.56052141527</v>
      </c>
      <c r="J23" s="165" t="n">
        <v>80.5913685612251</v>
      </c>
    </row>
    <row r="24" s="149" customFormat="true" ht="17.25" hidden="false" customHeight="true" outlineLevel="0" collapsed="false">
      <c r="B24" s="168" t="s">
        <v>218</v>
      </c>
      <c r="C24" s="154" t="n">
        <v>165831</v>
      </c>
      <c r="D24" s="154" t="s">
        <v>153</v>
      </c>
      <c r="E24" s="154" t="s">
        <v>153</v>
      </c>
      <c r="F24" s="182" t="s">
        <v>153</v>
      </c>
      <c r="G24" s="62" t="n">
        <v>79.7137954074594</v>
      </c>
      <c r="H24" s="182" t="s">
        <v>153</v>
      </c>
      <c r="I24" s="182" t="s">
        <v>153</v>
      </c>
      <c r="J24" s="182" t="s">
        <v>153</v>
      </c>
    </row>
    <row r="25" s="149" customFormat="true" ht="17.25" hidden="false" customHeight="true" outlineLevel="0" collapsed="false">
      <c r="B25" s="168" t="s">
        <v>250</v>
      </c>
      <c r="C25" s="154" t="n">
        <v>2273</v>
      </c>
      <c r="D25" s="172" t="s">
        <v>153</v>
      </c>
      <c r="E25" s="154" t="s">
        <v>153</v>
      </c>
      <c r="F25" s="182" t="s">
        <v>153</v>
      </c>
      <c r="G25" s="62" t="n">
        <v>9.76164913034142</v>
      </c>
      <c r="H25" s="182" t="s">
        <v>153</v>
      </c>
      <c r="I25" s="182" t="s">
        <v>153</v>
      </c>
      <c r="J25" s="182" t="s">
        <v>153</v>
      </c>
      <c r="K25" s="171" t="s">
        <v>153</v>
      </c>
      <c r="L25" s="171" t="s">
        <v>153</v>
      </c>
    </row>
    <row r="26" s="149" customFormat="true" ht="16.5" hidden="false" customHeight="true" outlineLevel="0" collapsed="false">
      <c r="B26" s="168" t="s">
        <v>251</v>
      </c>
      <c r="C26" s="154" t="n">
        <v>163520</v>
      </c>
      <c r="D26" s="154" t="s">
        <v>153</v>
      </c>
      <c r="E26" s="154" t="s">
        <v>153</v>
      </c>
      <c r="F26" s="154" t="s">
        <v>153</v>
      </c>
      <c r="G26" s="62" t="n">
        <v>95.2647278150634</v>
      </c>
      <c r="H26" s="182" t="s">
        <v>153</v>
      </c>
      <c r="I26" s="182" t="s">
        <v>153</v>
      </c>
      <c r="J26" s="182" t="s">
        <v>153</v>
      </c>
      <c r="K26" s="171" t="s">
        <v>153</v>
      </c>
      <c r="L26" s="171" t="s">
        <v>153</v>
      </c>
    </row>
    <row r="27" s="149" customFormat="true" ht="14.25" hidden="false" customHeight="true" outlineLevel="0" collapsed="false">
      <c r="B27" s="168" t="s">
        <v>221</v>
      </c>
      <c r="C27" s="154" t="n">
        <v>35426</v>
      </c>
      <c r="D27" s="154" t="n">
        <v>98</v>
      </c>
      <c r="E27" s="154" t="n">
        <v>7793</v>
      </c>
      <c r="F27" s="154" t="n">
        <v>26629</v>
      </c>
      <c r="G27" s="62" t="n">
        <v>77.7022284611335</v>
      </c>
      <c r="H27" s="62" t="n">
        <v>163.333333333333</v>
      </c>
      <c r="I27" s="62" t="n">
        <v>72.56052141527</v>
      </c>
      <c r="J27" s="62" t="n">
        <v>80.5913685612251</v>
      </c>
      <c r="K27" s="171" t="s">
        <v>153</v>
      </c>
      <c r="L27" s="171" t="s">
        <v>153</v>
      </c>
    </row>
    <row r="28" s="149" customFormat="true" ht="17.25" hidden="false" customHeight="true" outlineLevel="0" collapsed="false">
      <c r="B28" s="168" t="s">
        <v>250</v>
      </c>
      <c r="C28" s="154" t="n">
        <v>448</v>
      </c>
      <c r="D28" s="154" t="s">
        <v>153</v>
      </c>
      <c r="E28" s="154" t="n">
        <v>254</v>
      </c>
      <c r="F28" s="154" t="s">
        <v>153</v>
      </c>
      <c r="G28" s="62" t="n">
        <v>38.6540120793788</v>
      </c>
      <c r="H28" s="182" t="s">
        <v>153</v>
      </c>
      <c r="I28" s="62" t="n">
        <v>26.1585993820803</v>
      </c>
      <c r="J28" s="182" t="s">
        <v>153</v>
      </c>
      <c r="K28" s="171" t="s">
        <v>153</v>
      </c>
      <c r="L28" s="171" t="s">
        <v>153</v>
      </c>
    </row>
    <row r="29" s="149" customFormat="true" ht="17.25" hidden="false" customHeight="true" outlineLevel="0" collapsed="false">
      <c r="B29" s="168" t="s">
        <v>251</v>
      </c>
      <c r="C29" s="154" t="n">
        <v>2236</v>
      </c>
      <c r="D29" s="154" t="s">
        <v>153</v>
      </c>
      <c r="E29" s="154" t="n">
        <v>1523</v>
      </c>
      <c r="F29" s="154" t="n">
        <v>431</v>
      </c>
      <c r="G29" s="62" t="n">
        <v>60.6455112557635</v>
      </c>
      <c r="H29" s="182" t="s">
        <v>153</v>
      </c>
      <c r="I29" s="62" t="n">
        <v>65.5900086132644</v>
      </c>
      <c r="J29" s="62" t="n">
        <v>399.074074074074</v>
      </c>
      <c r="K29" s="171" t="s">
        <v>153</v>
      </c>
      <c r="L29" s="171" t="s">
        <v>153</v>
      </c>
    </row>
    <row r="30" s="149" customFormat="true" ht="17.25" hidden="false" customHeight="true" outlineLevel="0" collapsed="false">
      <c r="B30" s="168" t="s">
        <v>252</v>
      </c>
      <c r="C30" s="154" t="n">
        <v>29983</v>
      </c>
      <c r="D30" s="154" t="s">
        <v>153</v>
      </c>
      <c r="E30" s="154" t="n">
        <v>3546</v>
      </c>
      <c r="F30" s="154" t="n">
        <v>26087</v>
      </c>
      <c r="G30" s="165" t="n">
        <v>80.0122755050303</v>
      </c>
      <c r="H30" s="182" t="s">
        <v>153</v>
      </c>
      <c r="I30" s="165" t="n">
        <v>83.0639494026704</v>
      </c>
      <c r="J30" s="165" t="n">
        <v>79.3496775763475</v>
      </c>
      <c r="K30" s="171" t="s">
        <v>153</v>
      </c>
      <c r="L30" s="171" t="s">
        <v>153</v>
      </c>
    </row>
    <row r="31" s="167" customFormat="true" ht="17.25" hidden="false" customHeight="true" outlineLevel="0" collapsed="false">
      <c r="B31" s="170" t="s">
        <v>223</v>
      </c>
      <c r="C31" s="164" t="n">
        <v>51117</v>
      </c>
      <c r="D31" s="164" t="n">
        <v>46777</v>
      </c>
      <c r="E31" s="164" t="n">
        <v>327</v>
      </c>
      <c r="F31" s="181" t="n">
        <v>719</v>
      </c>
      <c r="G31" s="165" t="n">
        <v>67.3522629949272</v>
      </c>
      <c r="H31" s="165" t="n">
        <v>67.2750284045965</v>
      </c>
      <c r="I31" s="165" t="n">
        <v>128.235294117647</v>
      </c>
      <c r="J31" s="165" t="n">
        <v>59.0311986863711</v>
      </c>
    </row>
    <row r="32" s="149" customFormat="true" ht="17.25" hidden="false" customHeight="true" outlineLevel="0" collapsed="false">
      <c r="B32" s="168" t="s">
        <v>253</v>
      </c>
      <c r="C32" s="154" t="n">
        <v>5913</v>
      </c>
      <c r="D32" s="154" t="n">
        <v>5006</v>
      </c>
      <c r="E32" s="154" t="s">
        <v>153</v>
      </c>
      <c r="F32" s="182" t="s">
        <v>153</v>
      </c>
      <c r="G32" s="62" t="n">
        <v>114.34925546316</v>
      </c>
      <c r="H32" s="62" t="n">
        <v>119.077069457659</v>
      </c>
      <c r="I32" s="182" t="s">
        <v>153</v>
      </c>
      <c r="J32" s="182" t="s">
        <v>153</v>
      </c>
    </row>
    <row r="33" s="149" customFormat="true" ht="14.25" hidden="false" customHeight="true" outlineLevel="0" collapsed="false">
      <c r="B33" s="168" t="s">
        <v>254</v>
      </c>
      <c r="C33" s="154" t="n">
        <v>22797</v>
      </c>
      <c r="D33" s="154" t="n">
        <v>21568</v>
      </c>
      <c r="E33" s="154" t="n">
        <v>264</v>
      </c>
      <c r="F33" s="154" t="n">
        <v>141</v>
      </c>
      <c r="G33" s="62" t="n">
        <v>59.8393574297189</v>
      </c>
      <c r="H33" s="62" t="n">
        <v>58.7555846137082</v>
      </c>
      <c r="I33" s="62" t="n">
        <v>138.947368421053</v>
      </c>
      <c r="J33" s="62" t="n">
        <v>84.9397590361446</v>
      </c>
    </row>
    <row r="34" s="149" customFormat="true" ht="17.25" hidden="false" customHeight="true" outlineLevel="0" collapsed="false">
      <c r="B34" s="168" t="s">
        <v>255</v>
      </c>
      <c r="C34" s="154" t="n">
        <v>8588</v>
      </c>
      <c r="D34" s="154" t="n">
        <v>7746</v>
      </c>
      <c r="E34" s="154" t="n">
        <v>4</v>
      </c>
      <c r="F34" s="154" t="n">
        <v>458</v>
      </c>
      <c r="G34" s="62" t="n">
        <v>54.7041212816103</v>
      </c>
      <c r="H34" s="62" t="n">
        <v>55.2338847689675</v>
      </c>
      <c r="I34" s="182" t="s">
        <v>153</v>
      </c>
      <c r="J34" s="62" t="n">
        <v>77.6271186440678</v>
      </c>
    </row>
    <row r="35" s="149" customFormat="true" ht="17.25" hidden="false" customHeight="true" outlineLevel="0" collapsed="false">
      <c r="B35" s="168" t="s">
        <v>256</v>
      </c>
      <c r="C35" s="154" t="n">
        <v>882</v>
      </c>
      <c r="D35" s="154" t="n">
        <v>340</v>
      </c>
      <c r="E35" s="154" t="n">
        <v>59</v>
      </c>
      <c r="F35" s="182" t="n">
        <v>120</v>
      </c>
      <c r="G35" s="62" t="n">
        <v>22.1108047129606</v>
      </c>
      <c r="H35" s="62" t="n">
        <v>13.2244262932711</v>
      </c>
      <c r="I35" s="62" t="n">
        <v>131.111111111111</v>
      </c>
      <c r="J35" s="62" t="n">
        <v>36.3636363636364</v>
      </c>
    </row>
    <row r="36" s="167" customFormat="true" ht="17.25" hidden="false" customHeight="true" outlineLevel="0" collapsed="false">
      <c r="B36" s="170" t="s">
        <v>225</v>
      </c>
      <c r="C36" s="164" t="n">
        <v>13284</v>
      </c>
      <c r="D36" s="164" t="n">
        <v>118</v>
      </c>
      <c r="E36" s="164" t="n">
        <v>7208</v>
      </c>
      <c r="F36" s="164" t="n">
        <v>1388</v>
      </c>
      <c r="G36" s="165" t="n">
        <v>70.1520912547529</v>
      </c>
      <c r="H36" s="165" t="n">
        <v>45.7364341085271</v>
      </c>
      <c r="I36" s="165" t="n">
        <v>98.9702045860223</v>
      </c>
      <c r="J36" s="165" t="n">
        <v>53.528731199383</v>
      </c>
    </row>
    <row r="37" s="167" customFormat="true" ht="17.25" hidden="false" customHeight="true" outlineLevel="0" collapsed="false">
      <c r="B37" s="170" t="s">
        <v>226</v>
      </c>
      <c r="C37" s="164" t="n">
        <v>20351</v>
      </c>
      <c r="D37" s="173" t="n">
        <v>1</v>
      </c>
      <c r="E37" s="173" t="n">
        <v>20349</v>
      </c>
      <c r="F37" s="181" t="n">
        <v>1</v>
      </c>
      <c r="G37" s="165" t="n">
        <v>65.6505048549953</v>
      </c>
      <c r="H37" s="165" t="n">
        <v>100</v>
      </c>
      <c r="I37" s="165" t="n">
        <v>65.8351936329225</v>
      </c>
      <c r="J37" s="165" t="n">
        <v>1.12359550561798</v>
      </c>
    </row>
    <row r="38" s="167" customFormat="true" ht="14.25" hidden="false" customHeight="true" outlineLevel="0" collapsed="false">
      <c r="B38" s="170" t="s">
        <v>227</v>
      </c>
      <c r="C38" s="164" t="n">
        <v>6511</v>
      </c>
      <c r="D38" s="164" t="s">
        <v>153</v>
      </c>
      <c r="E38" s="164" t="n">
        <v>5546</v>
      </c>
      <c r="F38" s="181" t="n">
        <v>67</v>
      </c>
      <c r="G38" s="165" t="n">
        <v>160.924369747899</v>
      </c>
      <c r="H38" s="182" t="s">
        <v>153</v>
      </c>
      <c r="I38" s="165" t="n">
        <v>169.136931991461</v>
      </c>
      <c r="J38" s="165" t="n">
        <v>223.333333333333</v>
      </c>
    </row>
    <row r="39" s="167" customFormat="true" ht="14.25" hidden="false" customHeight="true" outlineLevel="0" collapsed="false">
      <c r="B39" s="170" t="s">
        <v>228</v>
      </c>
      <c r="C39" s="164" t="n">
        <v>620</v>
      </c>
      <c r="D39" s="164" t="s">
        <v>153</v>
      </c>
      <c r="E39" s="164" t="n">
        <v>510</v>
      </c>
      <c r="F39" s="181" t="s">
        <v>153</v>
      </c>
      <c r="G39" s="165" t="n">
        <v>78.8804071246819</v>
      </c>
      <c r="H39" s="182" t="s">
        <v>153</v>
      </c>
      <c r="I39" s="183" t="n">
        <v>74.8898678414097</v>
      </c>
      <c r="J39" s="182" t="s">
        <v>153</v>
      </c>
    </row>
    <row r="40" s="167" customFormat="true" ht="16.5" hidden="false" customHeight="true" outlineLevel="0" collapsed="false">
      <c r="B40" s="170" t="s">
        <v>229</v>
      </c>
      <c r="C40" s="164" t="n">
        <v>18734</v>
      </c>
      <c r="D40" s="164" t="s">
        <v>153</v>
      </c>
      <c r="E40" s="164" t="n">
        <v>16758</v>
      </c>
      <c r="F40" s="164" t="n">
        <v>1541</v>
      </c>
      <c r="G40" s="165" t="n">
        <v>104.846653234833</v>
      </c>
      <c r="H40" s="182" t="s">
        <v>153</v>
      </c>
      <c r="I40" s="165" t="n">
        <v>121.092564491654</v>
      </c>
      <c r="J40" s="165" t="n">
        <v>146.343779677113</v>
      </c>
    </row>
    <row r="41" s="149" customFormat="true" ht="16.5" hidden="false" customHeight="true" outlineLevel="0" collapsed="false">
      <c r="B41" s="168" t="s">
        <v>230</v>
      </c>
      <c r="C41" s="154" t="n">
        <v>18317</v>
      </c>
      <c r="D41" s="154" t="s">
        <v>153</v>
      </c>
      <c r="E41" s="154" t="n">
        <v>16613</v>
      </c>
      <c r="F41" s="182" t="n">
        <v>1269</v>
      </c>
      <c r="G41" s="62" t="n">
        <v>113.840894965817</v>
      </c>
      <c r="H41" s="182" t="s">
        <v>153</v>
      </c>
      <c r="I41" s="62" t="n">
        <v>120.044800924922</v>
      </c>
      <c r="J41" s="62" t="n">
        <v>171.951219512195</v>
      </c>
    </row>
    <row r="42" s="167" customFormat="true" ht="16.5" hidden="false" customHeight="true" outlineLevel="0" collapsed="false">
      <c r="B42" s="170" t="s">
        <v>231</v>
      </c>
      <c r="C42" s="164" t="n">
        <v>327887</v>
      </c>
      <c r="D42" s="154" t="s">
        <v>153</v>
      </c>
      <c r="E42" s="154" t="s">
        <v>153</v>
      </c>
      <c r="F42" s="182" t="s">
        <v>153</v>
      </c>
      <c r="G42" s="165" t="n">
        <v>124.688930804217</v>
      </c>
      <c r="H42" s="182" t="s">
        <v>153</v>
      </c>
      <c r="I42" s="182" t="s">
        <v>153</v>
      </c>
      <c r="J42" s="182" t="s">
        <v>153</v>
      </c>
    </row>
    <row r="43" s="167" customFormat="true" ht="15.75" hidden="false" customHeight="true" outlineLevel="0" collapsed="false">
      <c r="B43" s="163" t="s">
        <v>232</v>
      </c>
      <c r="C43" s="164" t="n">
        <v>41451</v>
      </c>
      <c r="D43" s="154" t="s">
        <v>153</v>
      </c>
      <c r="E43" s="154" t="s">
        <v>153</v>
      </c>
      <c r="F43" s="154" t="s">
        <v>153</v>
      </c>
      <c r="G43" s="165" t="n">
        <v>94.7105058721382</v>
      </c>
      <c r="H43" s="182" t="s">
        <v>153</v>
      </c>
      <c r="I43" s="182" t="s">
        <v>153</v>
      </c>
      <c r="J43" s="182" t="s">
        <v>153</v>
      </c>
    </row>
    <row r="44" s="156" customFormat="true" ht="14.25" hidden="false" customHeight="true" outlineLevel="0" collapsed="false">
      <c r="B44" s="170" t="s">
        <v>233</v>
      </c>
      <c r="C44" s="164" t="n">
        <v>4438678</v>
      </c>
      <c r="D44" s="154" t="s">
        <v>153</v>
      </c>
      <c r="E44" s="154" t="s">
        <v>153</v>
      </c>
      <c r="F44" s="154" t="s">
        <v>153</v>
      </c>
      <c r="G44" s="165" t="n">
        <v>102.86227690893</v>
      </c>
      <c r="H44" s="182" t="s">
        <v>153</v>
      </c>
      <c r="I44" s="182" t="s">
        <v>153</v>
      </c>
      <c r="J44" s="182" t="s">
        <v>153</v>
      </c>
      <c r="K44" s="174"/>
      <c r="L44" s="174"/>
      <c r="M44" s="174"/>
      <c r="N44" s="174"/>
      <c r="O44" s="174"/>
      <c r="P44" s="174"/>
      <c r="Q44" s="174"/>
      <c r="R44" s="174"/>
      <c r="S44" s="174"/>
      <c r="T44" s="174"/>
    </row>
    <row r="45" customFormat="false" ht="13.5" hidden="false" customHeight="true" outlineLevel="0" collapsed="false">
      <c r="B45" s="72"/>
      <c r="G45" s="175"/>
      <c r="H45" s="175"/>
      <c r="I45" s="175"/>
      <c r="J45" s="175"/>
    </row>
    <row r="46" s="149" customFormat="true" ht="16.5" hidden="false" customHeight="true" outlineLevel="0" collapsed="false">
      <c r="B46" s="64" t="s">
        <v>257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</sheetData>
  <mergeCells count="11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6:N4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8" min="2" style="16" width="12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s="185" customFormat="true" ht="16.5" hidden="false" customHeight="false" outlineLevel="0" collapsed="false">
      <c r="A1" s="184" t="s">
        <v>258</v>
      </c>
      <c r="B1" s="184"/>
      <c r="C1" s="184"/>
      <c r="D1" s="184"/>
      <c r="E1" s="184"/>
      <c r="F1" s="184"/>
      <c r="G1" s="184"/>
      <c r="H1" s="184"/>
    </row>
    <row r="2" s="185" customFormat="true" ht="13.5" hidden="false" customHeight="true" outlineLevel="0" collapsed="false">
      <c r="A2" s="184" t="s">
        <v>259</v>
      </c>
      <c r="B2" s="184"/>
      <c r="C2" s="184"/>
      <c r="D2" s="184"/>
      <c r="E2" s="184"/>
      <c r="F2" s="184"/>
      <c r="G2" s="184"/>
      <c r="H2" s="184"/>
    </row>
    <row r="3" customFormat="false" ht="1.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4.25" hidden="false" customHeight="true" outlineLevel="0" collapsed="false">
      <c r="A4" s="136" t="s">
        <v>260</v>
      </c>
      <c r="B4" s="136"/>
      <c r="C4" s="136"/>
      <c r="D4" s="136"/>
      <c r="E4" s="136"/>
      <c r="F4" s="136"/>
      <c r="G4" s="136"/>
      <c r="H4" s="136"/>
    </row>
    <row r="5" customFormat="false" ht="14.25" hidden="false" customHeight="true" outlineLevel="0" collapsed="false">
      <c r="A5" s="136" t="s">
        <v>196</v>
      </c>
      <c r="B5" s="136"/>
      <c r="C5" s="136"/>
      <c r="D5" s="136"/>
      <c r="E5" s="136"/>
      <c r="F5" s="136"/>
      <c r="G5" s="136"/>
      <c r="H5" s="136"/>
    </row>
    <row r="6" s="174" customFormat="true" ht="15.75" hidden="false" customHeight="true" outlineLevel="0" collapsed="false">
      <c r="A6" s="94" t="s">
        <v>197</v>
      </c>
      <c r="B6" s="94"/>
      <c r="C6" s="94"/>
      <c r="D6" s="94"/>
      <c r="E6" s="94"/>
      <c r="F6" s="94"/>
      <c r="G6" s="94"/>
      <c r="H6" s="94"/>
      <c r="I6" s="186"/>
    </row>
    <row r="7" s="73" customFormat="true" ht="12" hidden="false" customHeight="true" outlineLevel="0" collapsed="false">
      <c r="A7" s="177" t="s">
        <v>160</v>
      </c>
      <c r="B7" s="177"/>
      <c r="C7" s="177"/>
      <c r="D7" s="177"/>
      <c r="E7" s="177"/>
      <c r="F7" s="177"/>
      <c r="G7" s="177"/>
      <c r="H7" s="177"/>
    </row>
    <row r="8" s="73" customFormat="true" ht="26.25" hidden="false" customHeight="true" outlineLevel="0" collapsed="false">
      <c r="A8" s="160"/>
      <c r="B8" s="161" t="s">
        <v>198</v>
      </c>
      <c r="C8" s="98" t="s">
        <v>199</v>
      </c>
      <c r="D8" s="98"/>
      <c r="E8" s="98"/>
      <c r="F8" s="99" t="s">
        <v>261</v>
      </c>
      <c r="G8" s="99"/>
      <c r="H8" s="99"/>
      <c r="I8" s="142"/>
    </row>
    <row r="9" s="73" customFormat="true" ht="12" hidden="false" customHeight="true" outlineLevel="0" collapsed="false">
      <c r="A9" s="160"/>
      <c r="B9" s="161"/>
      <c r="C9" s="161" t="s">
        <v>117</v>
      </c>
      <c r="D9" s="161" t="s">
        <v>201</v>
      </c>
      <c r="E9" s="161"/>
      <c r="F9" s="161" t="s">
        <v>202</v>
      </c>
      <c r="G9" s="161" t="s">
        <v>203</v>
      </c>
      <c r="H9" s="162" t="s">
        <v>204</v>
      </c>
      <c r="I9" s="142"/>
    </row>
    <row r="10" s="73" customFormat="true" ht="45.75" hidden="false" customHeight="true" outlineLevel="0" collapsed="false">
      <c r="A10" s="160"/>
      <c r="B10" s="161"/>
      <c r="C10" s="161"/>
      <c r="D10" s="161" t="s">
        <v>117</v>
      </c>
      <c r="E10" s="162" t="s">
        <v>204</v>
      </c>
      <c r="F10" s="161"/>
      <c r="G10" s="161"/>
      <c r="H10" s="162"/>
      <c r="I10" s="142"/>
    </row>
    <row r="11" s="166" customFormat="true" ht="22.5" hidden="false" customHeight="true" outlineLevel="0" collapsed="false">
      <c r="A11" s="53" t="s">
        <v>121</v>
      </c>
      <c r="B11" s="187" t="n">
        <v>3430124</v>
      </c>
      <c r="C11" s="187" t="n">
        <v>16866647</v>
      </c>
      <c r="D11" s="187" t="n">
        <v>2128528</v>
      </c>
      <c r="E11" s="188" t="n">
        <v>3352.8</v>
      </c>
      <c r="F11" s="188" t="n">
        <v>101.623879029886</v>
      </c>
      <c r="G11" s="188" t="n">
        <v>101.600737549929</v>
      </c>
      <c r="H11" s="188" t="n">
        <v>127.628473543967</v>
      </c>
    </row>
    <row r="12" s="171" customFormat="true" ht="15.95" hidden="false" customHeight="true" outlineLevel="0" collapsed="false">
      <c r="A12" s="57" t="s">
        <v>122</v>
      </c>
      <c r="B12" s="189" t="n">
        <v>112292</v>
      </c>
      <c r="C12" s="189" t="n">
        <v>418703</v>
      </c>
      <c r="D12" s="189" t="n">
        <v>157800</v>
      </c>
      <c r="E12" s="190" t="n">
        <v>3360.3</v>
      </c>
      <c r="F12" s="190" t="n">
        <v>92.1060402244168</v>
      </c>
      <c r="G12" s="190" t="n">
        <v>96.8316593548148</v>
      </c>
      <c r="H12" s="190" t="n">
        <v>158.288190682557</v>
      </c>
    </row>
    <row r="13" s="171" customFormat="true" ht="15.95" hidden="false" customHeight="true" outlineLevel="0" collapsed="false">
      <c r="A13" s="57" t="s">
        <v>123</v>
      </c>
      <c r="B13" s="189" t="n">
        <v>18997</v>
      </c>
      <c r="C13" s="189" t="n">
        <v>148660</v>
      </c>
      <c r="D13" s="189" t="n">
        <v>87780</v>
      </c>
      <c r="E13" s="190" t="n">
        <v>3325.8</v>
      </c>
      <c r="F13" s="190" t="n">
        <v>64.5717199184228</v>
      </c>
      <c r="G13" s="190" t="n">
        <v>83.8976928980992</v>
      </c>
      <c r="H13" s="77" t="n">
        <v>120.008660195576</v>
      </c>
    </row>
    <row r="14" s="171" customFormat="true" ht="15.95" hidden="false" customHeight="true" outlineLevel="0" collapsed="false">
      <c r="A14" s="57" t="s">
        <v>124</v>
      </c>
      <c r="B14" s="189" t="n">
        <v>278619</v>
      </c>
      <c r="C14" s="189" t="n">
        <v>577221</v>
      </c>
      <c r="D14" s="189" t="n">
        <v>140453</v>
      </c>
      <c r="E14" s="190" t="n">
        <v>3485.8</v>
      </c>
      <c r="F14" s="190" t="n">
        <v>114.98072780396</v>
      </c>
      <c r="G14" s="190" t="n">
        <v>121.541192374263</v>
      </c>
      <c r="H14" s="77" t="n">
        <v>121.013712897066</v>
      </c>
    </row>
    <row r="15" s="171" customFormat="true" ht="15.95" hidden="false" customHeight="true" outlineLevel="0" collapsed="false">
      <c r="A15" s="57" t="s">
        <v>125</v>
      </c>
      <c r="B15" s="189" t="n">
        <v>21596</v>
      </c>
      <c r="C15" s="189" t="n">
        <v>263925</v>
      </c>
      <c r="D15" s="189" t="n">
        <v>6111</v>
      </c>
      <c r="E15" s="190" t="n">
        <v>3271.5</v>
      </c>
      <c r="F15" s="190" t="n">
        <v>185.980020668274</v>
      </c>
      <c r="G15" s="190" t="n">
        <v>468.201170835551</v>
      </c>
      <c r="H15" s="77" t="n">
        <v>139.65848452508</v>
      </c>
    </row>
    <row r="16" s="171" customFormat="true" ht="15.95" hidden="false" customHeight="true" outlineLevel="0" collapsed="false">
      <c r="A16" s="57" t="s">
        <v>126</v>
      </c>
      <c r="B16" s="189" t="n">
        <v>58338</v>
      </c>
      <c r="C16" s="189" t="n">
        <v>148629</v>
      </c>
      <c r="D16" s="189" t="n">
        <v>29465</v>
      </c>
      <c r="E16" s="190" t="n">
        <v>4023.3</v>
      </c>
      <c r="F16" s="190" t="n">
        <v>72.5750469626662</v>
      </c>
      <c r="G16" s="190" t="n">
        <v>256.159732515253</v>
      </c>
      <c r="H16" s="77" t="n">
        <v>132.900604499059</v>
      </c>
    </row>
    <row r="17" s="171" customFormat="true" ht="15.95" hidden="false" customHeight="true" outlineLevel="0" collapsed="false">
      <c r="A17" s="57" t="s">
        <v>127</v>
      </c>
      <c r="B17" s="172" t="s">
        <v>128</v>
      </c>
      <c r="C17" s="172" t="s">
        <v>128</v>
      </c>
      <c r="D17" s="172" t="s">
        <v>128</v>
      </c>
      <c r="E17" s="172" t="s">
        <v>128</v>
      </c>
      <c r="F17" s="191" t="s">
        <v>128</v>
      </c>
      <c r="G17" s="191" t="s">
        <v>128</v>
      </c>
      <c r="H17" s="191" t="s">
        <v>128</v>
      </c>
    </row>
    <row r="18" s="171" customFormat="true" ht="15.95" hidden="false" customHeight="true" outlineLevel="0" collapsed="false">
      <c r="A18" s="57" t="s">
        <v>129</v>
      </c>
      <c r="B18" s="189" t="n">
        <v>76152</v>
      </c>
      <c r="C18" s="189" t="n">
        <v>312268</v>
      </c>
      <c r="D18" s="189" t="n">
        <v>110785</v>
      </c>
      <c r="E18" s="190" t="n">
        <v>3247.6</v>
      </c>
      <c r="F18" s="190" t="n">
        <v>37.0639683443573</v>
      </c>
      <c r="G18" s="190" t="n">
        <v>106.130578119158</v>
      </c>
      <c r="H18" s="77" t="n">
        <v>110.293768042112</v>
      </c>
    </row>
    <row r="19" s="171" customFormat="true" ht="15.95" hidden="false" customHeight="true" outlineLevel="0" collapsed="false">
      <c r="A19" s="57" t="s">
        <v>130</v>
      </c>
      <c r="B19" s="189" t="n">
        <v>15359</v>
      </c>
      <c r="C19" s="189" t="n">
        <v>28767</v>
      </c>
      <c r="D19" s="189" t="n">
        <v>17516</v>
      </c>
      <c r="E19" s="190" t="n">
        <v>3274</v>
      </c>
      <c r="F19" s="190" t="n">
        <v>50.1633026324384</v>
      </c>
      <c r="G19" s="190" t="n">
        <v>47.3999011369254</v>
      </c>
      <c r="H19" s="77" t="n">
        <v>118.993966707858</v>
      </c>
    </row>
    <row r="20" s="171" customFormat="true" ht="15.95" hidden="false" customHeight="true" outlineLevel="0" collapsed="false">
      <c r="A20" s="57" t="s">
        <v>131</v>
      </c>
      <c r="B20" s="189" t="n">
        <v>92734</v>
      </c>
      <c r="C20" s="189" t="n">
        <v>252676</v>
      </c>
      <c r="D20" s="189" t="n">
        <v>198262</v>
      </c>
      <c r="E20" s="190" t="n">
        <v>2996.9</v>
      </c>
      <c r="F20" s="190" t="n">
        <v>61.2206634758211</v>
      </c>
      <c r="G20" s="190" t="n">
        <v>69.5868182832152</v>
      </c>
      <c r="H20" s="77" t="n">
        <v>130.390706578489</v>
      </c>
    </row>
    <row r="21" s="171" customFormat="true" ht="15.95" hidden="false" customHeight="true" outlineLevel="0" collapsed="false">
      <c r="A21" s="57" t="s">
        <v>132</v>
      </c>
      <c r="B21" s="189" t="n">
        <v>79264</v>
      </c>
      <c r="C21" s="189" t="n">
        <v>249112</v>
      </c>
      <c r="D21" s="172" t="n">
        <v>13102</v>
      </c>
      <c r="E21" s="191" t="n">
        <v>3408.4</v>
      </c>
      <c r="F21" s="190" t="n">
        <v>63.6300875010035</v>
      </c>
      <c r="G21" s="190" t="n">
        <v>119.703806215072</v>
      </c>
      <c r="H21" s="191" t="n">
        <v>121.706838064631</v>
      </c>
    </row>
    <row r="22" s="171" customFormat="true" ht="15.95" hidden="false" customHeight="true" outlineLevel="0" collapsed="false">
      <c r="A22" s="57" t="s">
        <v>133</v>
      </c>
      <c r="B22" s="189" t="n">
        <v>7805</v>
      </c>
      <c r="C22" s="189" t="n">
        <v>111320</v>
      </c>
      <c r="D22" s="189" t="n">
        <v>17254</v>
      </c>
      <c r="E22" s="190" t="n">
        <v>3258.4</v>
      </c>
      <c r="F22" s="190" t="n">
        <v>11.0641736245978</v>
      </c>
      <c r="G22" s="190" t="n">
        <v>181.720237026396</v>
      </c>
      <c r="H22" s="77" t="n">
        <v>165.779699821928</v>
      </c>
    </row>
    <row r="23" s="171" customFormat="true" ht="15.95" hidden="false" customHeight="true" outlineLevel="0" collapsed="false">
      <c r="A23" s="57" t="s">
        <v>134</v>
      </c>
      <c r="B23" s="189" t="n">
        <v>21146</v>
      </c>
      <c r="C23" s="189" t="n">
        <v>60899</v>
      </c>
      <c r="D23" s="189" t="n">
        <v>16056</v>
      </c>
      <c r="E23" s="190" t="n">
        <v>3302.7</v>
      </c>
      <c r="F23" s="190" t="n">
        <v>68.2437229716646</v>
      </c>
      <c r="G23" s="190" t="n">
        <v>74.4996574672147</v>
      </c>
      <c r="H23" s="77" t="n">
        <v>116.793974114152</v>
      </c>
    </row>
    <row r="24" s="171" customFormat="true" ht="15.95" hidden="false" customHeight="true" outlineLevel="0" collapsed="false">
      <c r="A24" s="57" t="s">
        <v>135</v>
      </c>
      <c r="B24" s="189" t="n">
        <v>333917</v>
      </c>
      <c r="C24" s="189" t="n">
        <v>4313765</v>
      </c>
      <c r="D24" s="189" t="n">
        <v>292030</v>
      </c>
      <c r="E24" s="190" t="n">
        <v>3538</v>
      </c>
      <c r="F24" s="190" t="n">
        <v>100.775621931087</v>
      </c>
      <c r="G24" s="190" t="n">
        <v>104.481543252726</v>
      </c>
      <c r="H24" s="77" t="n">
        <v>124.432877290472</v>
      </c>
    </row>
    <row r="25" s="171" customFormat="true" ht="15.95" hidden="false" customHeight="true" outlineLevel="0" collapsed="false">
      <c r="A25" s="57" t="s">
        <v>136</v>
      </c>
      <c r="B25" s="189" t="n">
        <v>764320</v>
      </c>
      <c r="C25" s="189" t="n">
        <v>7383876</v>
      </c>
      <c r="D25" s="189" t="n">
        <v>43042</v>
      </c>
      <c r="E25" s="190" t="n">
        <v>3245</v>
      </c>
      <c r="F25" s="190" t="n">
        <v>105.860176258191</v>
      </c>
      <c r="G25" s="190" t="n">
        <v>96.6574724458089</v>
      </c>
      <c r="H25" s="77" t="n">
        <v>99.2627940411734</v>
      </c>
    </row>
    <row r="26" s="171" customFormat="true" ht="15.95" hidden="false" customHeight="true" outlineLevel="0" collapsed="false">
      <c r="A26" s="57" t="s">
        <v>137</v>
      </c>
      <c r="B26" s="189" t="n">
        <v>359485</v>
      </c>
      <c r="C26" s="189" t="n">
        <v>522459</v>
      </c>
      <c r="D26" s="189" t="n">
        <v>144971</v>
      </c>
      <c r="E26" s="190" t="n">
        <v>3345.2</v>
      </c>
      <c r="F26" s="190" t="n">
        <v>112.770055556078</v>
      </c>
      <c r="G26" s="190" t="n">
        <v>109.353206131795</v>
      </c>
      <c r="H26" s="77" t="n">
        <v>121.101980233863</v>
      </c>
    </row>
    <row r="27" s="171" customFormat="true" ht="15.95" hidden="false" customHeight="true" outlineLevel="0" collapsed="false">
      <c r="A27" s="57" t="s">
        <v>138</v>
      </c>
      <c r="B27" s="189" t="n">
        <v>114545</v>
      </c>
      <c r="C27" s="189" t="n">
        <v>55819</v>
      </c>
      <c r="D27" s="189" t="n">
        <v>19689</v>
      </c>
      <c r="E27" s="190" t="n">
        <v>3435.8</v>
      </c>
      <c r="F27" s="190" t="n">
        <v>335.909090909091</v>
      </c>
      <c r="G27" s="190" t="n">
        <v>136.346759813381</v>
      </c>
      <c r="H27" s="77" t="n">
        <v>103.926194797338</v>
      </c>
    </row>
    <row r="28" s="171" customFormat="true" ht="15.95" hidden="false" customHeight="true" outlineLevel="0" collapsed="false">
      <c r="A28" s="57" t="s">
        <v>139</v>
      </c>
      <c r="B28" s="189" t="n">
        <v>442840</v>
      </c>
      <c r="C28" s="189" t="n">
        <v>316979</v>
      </c>
      <c r="D28" s="189" t="n">
        <v>86268</v>
      </c>
      <c r="E28" s="190" t="n">
        <v>3122.1</v>
      </c>
      <c r="F28" s="190" t="n">
        <v>200.252327700426</v>
      </c>
      <c r="G28" s="190" t="n">
        <v>104.859588010149</v>
      </c>
      <c r="H28" s="77" t="n">
        <v>133.218125960061</v>
      </c>
    </row>
    <row r="29" s="171" customFormat="true" ht="15.95" hidden="false" customHeight="true" outlineLevel="0" collapsed="false">
      <c r="A29" s="57" t="s">
        <v>140</v>
      </c>
      <c r="B29" s="189" t="n">
        <v>62136</v>
      </c>
      <c r="C29" s="189" t="n">
        <v>201823</v>
      </c>
      <c r="D29" s="189" t="n">
        <v>86880</v>
      </c>
      <c r="E29" s="190" t="n">
        <v>3363.9</v>
      </c>
      <c r="F29" s="190" t="n">
        <v>79.1460742854231</v>
      </c>
      <c r="G29" s="190" t="n">
        <v>59.5302425182729</v>
      </c>
      <c r="H29" s="77" t="n">
        <v>125.833239815958</v>
      </c>
    </row>
    <row r="30" s="171" customFormat="true" ht="15.95" hidden="false" customHeight="true" outlineLevel="0" collapsed="false">
      <c r="A30" s="57" t="s">
        <v>141</v>
      </c>
      <c r="B30" s="189" t="n">
        <v>84570</v>
      </c>
      <c r="C30" s="189" t="n">
        <v>380110</v>
      </c>
      <c r="D30" s="189" t="n">
        <v>135121</v>
      </c>
      <c r="E30" s="190" t="n">
        <v>4006.9</v>
      </c>
      <c r="F30" s="190" t="n">
        <v>80.6365491332787</v>
      </c>
      <c r="G30" s="190" t="n">
        <v>99.4406772566501</v>
      </c>
      <c r="H30" s="77" t="n">
        <v>127.166841219969</v>
      </c>
    </row>
    <row r="31" s="171" customFormat="true" ht="15.95" hidden="false" customHeight="true" outlineLevel="0" collapsed="false">
      <c r="A31" s="57" t="s">
        <v>142</v>
      </c>
      <c r="B31" s="189" t="n">
        <v>180732</v>
      </c>
      <c r="C31" s="189" t="n">
        <v>406625</v>
      </c>
      <c r="D31" s="189" t="n">
        <v>114200</v>
      </c>
      <c r="E31" s="190" t="n">
        <v>3098.7</v>
      </c>
      <c r="F31" s="190" t="n">
        <v>114.518530721903</v>
      </c>
      <c r="G31" s="190" t="n">
        <v>162.968113758056</v>
      </c>
      <c r="H31" s="77" t="n">
        <v>121.128136971308</v>
      </c>
    </row>
    <row r="32" s="171" customFormat="true" ht="15.95" hidden="false" customHeight="true" outlineLevel="0" collapsed="false">
      <c r="A32" s="57" t="s">
        <v>143</v>
      </c>
      <c r="B32" s="189" t="n">
        <v>136412</v>
      </c>
      <c r="C32" s="189" t="n">
        <v>207223</v>
      </c>
      <c r="D32" s="189" t="n">
        <v>115914</v>
      </c>
      <c r="E32" s="190" t="n">
        <v>3666.5</v>
      </c>
      <c r="F32" s="190" t="n">
        <v>103.316595093651</v>
      </c>
      <c r="G32" s="190" t="n">
        <v>108.86305371102</v>
      </c>
      <c r="H32" s="77" t="n">
        <v>131.912214427055</v>
      </c>
    </row>
    <row r="33" s="171" customFormat="true" ht="15.95" hidden="false" customHeight="true" outlineLevel="0" collapsed="false">
      <c r="A33" s="57" t="s">
        <v>144</v>
      </c>
      <c r="B33" s="189" t="n">
        <v>128488</v>
      </c>
      <c r="C33" s="189" t="n">
        <v>222791</v>
      </c>
      <c r="D33" s="189" t="n">
        <v>160461</v>
      </c>
      <c r="E33" s="190" t="n">
        <v>2698.7</v>
      </c>
      <c r="F33" s="190" t="n">
        <v>110.895532693503</v>
      </c>
      <c r="G33" s="190" t="n">
        <v>76.3927321105888</v>
      </c>
      <c r="H33" s="77" t="n">
        <v>124.645512909334</v>
      </c>
    </row>
    <row r="34" s="171" customFormat="true" ht="15.95" hidden="false" customHeight="true" outlineLevel="0" collapsed="false">
      <c r="A34" s="57" t="s">
        <v>145</v>
      </c>
      <c r="B34" s="172" t="s">
        <v>128</v>
      </c>
      <c r="C34" s="172" t="s">
        <v>128</v>
      </c>
      <c r="D34" s="172" t="s">
        <v>128</v>
      </c>
      <c r="E34" s="172" t="s">
        <v>128</v>
      </c>
      <c r="F34" s="172" t="s">
        <v>128</v>
      </c>
      <c r="G34" s="172" t="s">
        <v>128</v>
      </c>
      <c r="H34" s="172" t="s">
        <v>128</v>
      </c>
    </row>
    <row r="35" s="171" customFormat="true" ht="15.95" hidden="false" customHeight="true" outlineLevel="0" collapsed="false">
      <c r="A35" s="57" t="s">
        <v>146</v>
      </c>
      <c r="B35" s="189" t="n">
        <v>28924</v>
      </c>
      <c r="C35" s="189" t="n">
        <v>139194</v>
      </c>
      <c r="D35" s="189" t="n">
        <v>35251</v>
      </c>
      <c r="E35" s="190" t="n">
        <v>3825.3</v>
      </c>
      <c r="F35" s="190" t="n">
        <v>63.2508911194209</v>
      </c>
      <c r="G35" s="190" t="n">
        <v>95.5838626609442</v>
      </c>
      <c r="H35" s="77" t="n">
        <v>125.29232583276</v>
      </c>
    </row>
    <row r="36" s="171" customFormat="true" ht="15.95" hidden="false" customHeight="true" outlineLevel="0" collapsed="false">
      <c r="A36" s="192" t="s">
        <v>147</v>
      </c>
      <c r="B36" s="189" t="n">
        <v>6813</v>
      </c>
      <c r="C36" s="189" t="n">
        <v>124006</v>
      </c>
      <c r="D36" s="189" t="n">
        <v>87744</v>
      </c>
      <c r="E36" s="190" t="n">
        <v>3428.7</v>
      </c>
      <c r="F36" s="190" t="n">
        <v>82.974059188893</v>
      </c>
      <c r="G36" s="190" t="n">
        <v>99.1984512991169</v>
      </c>
      <c r="H36" s="77" t="n">
        <v>113.970881531711</v>
      </c>
    </row>
    <row r="37" s="72" customFormat="true" ht="7.5" hidden="true" customHeight="true" outlineLevel="0" collapsed="false">
      <c r="A37" s="57"/>
      <c r="B37" s="189" t="n">
        <v>9768</v>
      </c>
      <c r="C37" s="189" t="n">
        <v>1322</v>
      </c>
      <c r="D37" s="189" t="n">
        <v>134424</v>
      </c>
      <c r="E37" s="189" t="n">
        <v>0</v>
      </c>
      <c r="F37" s="189" t="n">
        <v>88749</v>
      </c>
      <c r="G37" s="190" t="n">
        <v>1997.2</v>
      </c>
    </row>
    <row r="38" s="73" customFormat="true" ht="21.75" hidden="false" customHeight="true" outlineLevel="0" collapsed="false">
      <c r="A38" s="73" t="s">
        <v>149</v>
      </c>
    </row>
    <row r="39" customFormat="false" ht="13.5" hidden="false" customHeight="true" outlineLevel="0" collapsed="false">
      <c r="A39" s="193"/>
      <c r="B39" s="193"/>
      <c r="C39" s="193"/>
      <c r="D39" s="193"/>
      <c r="E39" s="193"/>
      <c r="F39" s="193"/>
      <c r="G39" s="193"/>
    </row>
    <row r="40" customFormat="false" ht="13.5" hidden="false" customHeight="true" outlineLevel="0" collapsed="false">
      <c r="A40" s="155" t="n">
        <v>17</v>
      </c>
      <c r="B40" s="155"/>
      <c r="C40" s="155"/>
      <c r="D40" s="155"/>
      <c r="E40" s="155"/>
      <c r="F40" s="155"/>
      <c r="G40" s="155"/>
      <c r="H40" s="155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74"/>
    <col collapsed="false" customWidth="true" hidden="false" outlineLevel="0" max="5" min="2" style="16" width="11.12"/>
    <col collapsed="false" customWidth="true" hidden="false" outlineLevel="0" max="8" min="6" style="16" width="12.49"/>
    <col collapsed="false" customWidth="false" hidden="false" outlineLevel="0" max="257" min="9" style="16" width="8.74"/>
  </cols>
  <sheetData>
    <row r="1" s="194" customFormat="true" ht="15.75" hidden="false" customHeight="false" outlineLevel="0" collapsed="false">
      <c r="A1" s="136" t="s">
        <v>262</v>
      </c>
      <c r="B1" s="136"/>
      <c r="C1" s="136"/>
      <c r="D1" s="136"/>
      <c r="E1" s="136"/>
      <c r="F1" s="136"/>
      <c r="G1" s="136"/>
      <c r="H1" s="136"/>
    </row>
    <row r="2" s="174" customFormat="true" ht="15.75" hidden="false" customHeight="true" outlineLevel="0" collapsed="false">
      <c r="A2" s="94" t="s">
        <v>197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4.5" hidden="false" customHeight="true" outlineLevel="0" collapsed="false">
      <c r="A4" s="152"/>
      <c r="B4" s="152"/>
      <c r="C4" s="152"/>
      <c r="D4" s="152"/>
      <c r="E4" s="152"/>
      <c r="F4" s="152"/>
    </row>
    <row r="5" s="73" customFormat="true" ht="12" hidden="false" customHeight="true" outlineLevel="0" collapsed="false">
      <c r="A5" s="195" t="s">
        <v>160</v>
      </c>
      <c r="B5" s="195"/>
      <c r="C5" s="195"/>
      <c r="D5" s="195"/>
      <c r="E5" s="195"/>
      <c r="F5" s="195"/>
      <c r="G5" s="195"/>
      <c r="H5" s="195"/>
    </row>
    <row r="6" s="73" customFormat="true" ht="27" hidden="false" customHeight="true" outlineLevel="0" collapsed="false">
      <c r="A6" s="160"/>
      <c r="B6" s="161" t="s">
        <v>198</v>
      </c>
      <c r="C6" s="98" t="s">
        <v>199</v>
      </c>
      <c r="D6" s="98"/>
      <c r="E6" s="98"/>
      <c r="F6" s="99" t="s">
        <v>261</v>
      </c>
      <c r="G6" s="99"/>
      <c r="H6" s="99"/>
      <c r="I6" s="142"/>
    </row>
    <row r="7" s="73" customFormat="true" ht="12" hidden="false" customHeight="true" outlineLevel="0" collapsed="false">
      <c r="A7" s="160"/>
      <c r="B7" s="161"/>
      <c r="C7" s="161" t="s">
        <v>117</v>
      </c>
      <c r="D7" s="161" t="s">
        <v>263</v>
      </c>
      <c r="E7" s="161"/>
      <c r="F7" s="161" t="s">
        <v>202</v>
      </c>
      <c r="G7" s="161" t="s">
        <v>203</v>
      </c>
      <c r="H7" s="162" t="s">
        <v>204</v>
      </c>
      <c r="I7" s="142"/>
    </row>
    <row r="8" s="73" customFormat="true" ht="45.75" hidden="false" customHeight="true" outlineLevel="0" collapsed="false">
      <c r="A8" s="160"/>
      <c r="B8" s="161"/>
      <c r="C8" s="161"/>
      <c r="D8" s="161" t="s">
        <v>117</v>
      </c>
      <c r="E8" s="162" t="s">
        <v>204</v>
      </c>
      <c r="F8" s="161"/>
      <c r="G8" s="161"/>
      <c r="H8" s="162"/>
      <c r="I8" s="142"/>
    </row>
    <row r="9" s="166" customFormat="true" ht="32.25" hidden="false" customHeight="true" outlineLevel="0" collapsed="false">
      <c r="A9" s="53" t="s">
        <v>121</v>
      </c>
      <c r="B9" s="187" t="n">
        <v>1653738</v>
      </c>
      <c r="C9" s="187" t="n">
        <v>6198843</v>
      </c>
      <c r="D9" s="187" t="n">
        <v>1125336</v>
      </c>
      <c r="E9" s="188" t="n">
        <v>3381.9</v>
      </c>
      <c r="F9" s="188" t="n">
        <v>106.751797606806</v>
      </c>
      <c r="G9" s="188" t="n">
        <v>172.977370615984</v>
      </c>
      <c r="H9" s="188" t="n">
        <v>111.415299466298</v>
      </c>
    </row>
    <row r="10" s="171" customFormat="true" ht="16.5" hidden="false" customHeight="true" outlineLevel="0" collapsed="false">
      <c r="A10" s="57" t="s">
        <v>122</v>
      </c>
      <c r="B10" s="189" t="n">
        <v>50049</v>
      </c>
      <c r="C10" s="189" t="n">
        <v>197388</v>
      </c>
      <c r="D10" s="189" t="n">
        <v>121162</v>
      </c>
      <c r="E10" s="190" t="n">
        <v>3528.4</v>
      </c>
      <c r="F10" s="190" t="n">
        <v>134.710521357629</v>
      </c>
      <c r="G10" s="190" t="n">
        <v>167.259539203308</v>
      </c>
      <c r="H10" s="190" t="n">
        <v>109.584446238897</v>
      </c>
    </row>
    <row r="11" s="171" customFormat="true" ht="16.5" hidden="false" customHeight="true" outlineLevel="0" collapsed="false">
      <c r="A11" s="57" t="s">
        <v>123</v>
      </c>
      <c r="B11" s="189" t="n">
        <v>13071</v>
      </c>
      <c r="C11" s="189" t="n">
        <v>115990</v>
      </c>
      <c r="D11" s="189" t="n">
        <v>73399</v>
      </c>
      <c r="E11" s="190" t="n">
        <v>3368.4</v>
      </c>
      <c r="F11" s="190" t="n">
        <v>77.3981525343439</v>
      </c>
      <c r="G11" s="190" t="n">
        <v>127.835210615646</v>
      </c>
      <c r="H11" s="77" t="n">
        <v>110.493685419059</v>
      </c>
    </row>
    <row r="12" s="171" customFormat="true" ht="16.5" hidden="false" customHeight="true" outlineLevel="0" collapsed="false">
      <c r="A12" s="57" t="s">
        <v>124</v>
      </c>
      <c r="B12" s="189" t="n">
        <v>187917</v>
      </c>
      <c r="C12" s="189" t="n">
        <v>377921</v>
      </c>
      <c r="D12" s="189" t="n">
        <v>112320</v>
      </c>
      <c r="E12" s="190" t="n">
        <v>3239.5</v>
      </c>
      <c r="F12" s="190" t="n">
        <v>135.987466259489</v>
      </c>
      <c r="G12" s="190" t="n">
        <v>199.82075820864</v>
      </c>
      <c r="H12" s="77" t="n">
        <v>114.778202947846</v>
      </c>
    </row>
    <row r="13" s="171" customFormat="true" ht="16.5" hidden="false" customHeight="true" outlineLevel="0" collapsed="false">
      <c r="A13" s="57" t="s">
        <v>125</v>
      </c>
      <c r="B13" s="189" t="n">
        <v>16128</v>
      </c>
      <c r="C13" s="189" t="n">
        <v>224400</v>
      </c>
      <c r="D13" s="189" t="n">
        <v>5311</v>
      </c>
      <c r="E13" s="190" t="n">
        <v>3264.2</v>
      </c>
      <c r="F13" s="190" t="n">
        <v>221.082933516107</v>
      </c>
      <c r="G13" s="190" t="n">
        <v>486.019362803491</v>
      </c>
      <c r="H13" s="77" t="n">
        <v>125.831695000193</v>
      </c>
    </row>
    <row r="14" s="171" customFormat="true" ht="16.5" hidden="false" customHeight="true" outlineLevel="0" collapsed="false">
      <c r="A14" s="57" t="s">
        <v>126</v>
      </c>
      <c r="B14" s="189" t="n">
        <v>16065</v>
      </c>
      <c r="C14" s="189" t="n">
        <v>41879</v>
      </c>
      <c r="D14" s="189" t="n">
        <v>9280</v>
      </c>
      <c r="E14" s="190" t="n">
        <v>3283.7</v>
      </c>
      <c r="F14" s="190" t="n">
        <v>81.3253012048193</v>
      </c>
      <c r="G14" s="190" t="n">
        <v>458.646369510459</v>
      </c>
      <c r="H14" s="77" t="n">
        <v>119.125702884092</v>
      </c>
    </row>
    <row r="15" s="171" customFormat="true" ht="16.5" hidden="false" customHeight="true" outlineLevel="0" collapsed="false">
      <c r="A15" s="57" t="s">
        <v>127</v>
      </c>
      <c r="B15" s="172" t="s">
        <v>128</v>
      </c>
      <c r="C15" s="172" t="s">
        <v>128</v>
      </c>
      <c r="D15" s="172" t="s">
        <v>128</v>
      </c>
      <c r="E15" s="191" t="s">
        <v>128</v>
      </c>
      <c r="F15" s="191" t="s">
        <v>128</v>
      </c>
      <c r="G15" s="191" t="s">
        <v>128</v>
      </c>
      <c r="H15" s="191" t="s">
        <v>128</v>
      </c>
    </row>
    <row r="16" s="171" customFormat="true" ht="16.5" hidden="false" customHeight="true" outlineLevel="0" collapsed="false">
      <c r="A16" s="57" t="s">
        <v>129</v>
      </c>
      <c r="B16" s="189" t="n">
        <v>62753</v>
      </c>
      <c r="C16" s="189" t="n">
        <v>273292</v>
      </c>
      <c r="D16" s="189" t="n">
        <v>77778</v>
      </c>
      <c r="E16" s="190" t="n">
        <v>3271.4</v>
      </c>
      <c r="F16" s="190" t="n">
        <v>34.9517104632899</v>
      </c>
      <c r="G16" s="190" t="n">
        <v>131.940347506192</v>
      </c>
      <c r="H16" s="77" t="n">
        <v>116.341263914079</v>
      </c>
    </row>
    <row r="17" s="171" customFormat="true" ht="16.5" hidden="false" customHeight="true" outlineLevel="0" collapsed="false">
      <c r="A17" s="57" t="s">
        <v>130</v>
      </c>
      <c r="B17" s="189" t="n">
        <v>15002</v>
      </c>
      <c r="C17" s="189" t="n">
        <v>21743</v>
      </c>
      <c r="D17" s="189" t="n">
        <v>10546</v>
      </c>
      <c r="E17" s="190" t="n">
        <v>3241.2</v>
      </c>
      <c r="F17" s="190" t="n">
        <v>61.9558932848765</v>
      </c>
      <c r="G17" s="190" t="n">
        <v>89.7062463899662</v>
      </c>
      <c r="H17" s="77" t="n">
        <v>109.48150650228</v>
      </c>
    </row>
    <row r="18" s="171" customFormat="true" ht="16.5" hidden="false" customHeight="true" outlineLevel="0" collapsed="false">
      <c r="A18" s="57" t="s">
        <v>131</v>
      </c>
      <c r="B18" s="189" t="n">
        <v>39479</v>
      </c>
      <c r="C18" s="189" t="n">
        <v>93718</v>
      </c>
      <c r="D18" s="189" t="n">
        <v>78188</v>
      </c>
      <c r="E18" s="190" t="n">
        <v>3302.8</v>
      </c>
      <c r="F18" s="190" t="n">
        <v>89.1737441272136</v>
      </c>
      <c r="G18" s="190" t="n">
        <v>107.52779466939</v>
      </c>
      <c r="H18" s="77" t="n">
        <v>101.821993402596</v>
      </c>
    </row>
    <row r="19" s="171" customFormat="true" ht="16.5" hidden="false" customHeight="true" outlineLevel="0" collapsed="false">
      <c r="A19" s="57" t="s">
        <v>132</v>
      </c>
      <c r="B19" s="189" t="n">
        <v>54938</v>
      </c>
      <c r="C19" s="189" t="n">
        <v>114321</v>
      </c>
      <c r="D19" s="189" t="n">
        <v>5797</v>
      </c>
      <c r="E19" s="190" t="n">
        <v>3380.9</v>
      </c>
      <c r="F19" s="190" t="n">
        <v>73.1804134697357</v>
      </c>
      <c r="G19" s="190" t="n">
        <v>134.026988053507</v>
      </c>
      <c r="H19" s="77" t="n">
        <v>118.081167924001</v>
      </c>
    </row>
    <row r="20" s="171" customFormat="true" ht="16.5" hidden="false" customHeight="true" outlineLevel="0" collapsed="false">
      <c r="A20" s="57" t="s">
        <v>133</v>
      </c>
      <c r="B20" s="189" t="n">
        <v>4020</v>
      </c>
      <c r="C20" s="189" t="n">
        <v>88221</v>
      </c>
      <c r="D20" s="189" t="n">
        <v>11758</v>
      </c>
      <c r="E20" s="190" t="n">
        <v>3170</v>
      </c>
      <c r="F20" s="190" t="n">
        <v>7.46033218892085</v>
      </c>
      <c r="G20" s="190" t="n">
        <v>321.212452211906</v>
      </c>
      <c r="H20" s="77" t="n">
        <v>145.299537058257</v>
      </c>
    </row>
    <row r="21" s="171" customFormat="true" ht="16.5" hidden="false" customHeight="true" outlineLevel="0" collapsed="false">
      <c r="A21" s="57" t="s">
        <v>134</v>
      </c>
      <c r="B21" s="189" t="n">
        <v>18591</v>
      </c>
      <c r="C21" s="189" t="n">
        <v>43883</v>
      </c>
      <c r="D21" s="189" t="n">
        <v>9787</v>
      </c>
      <c r="E21" s="190" t="n">
        <v>3185.2</v>
      </c>
      <c r="F21" s="190" t="n">
        <v>84.8439211391019</v>
      </c>
      <c r="G21" s="190" t="n">
        <v>122.55082663092</v>
      </c>
      <c r="H21" s="77" t="n">
        <v>100.660493632083</v>
      </c>
    </row>
    <row r="22" s="171" customFormat="true" ht="16.5" hidden="false" customHeight="true" outlineLevel="0" collapsed="false">
      <c r="A22" s="57" t="s">
        <v>135</v>
      </c>
      <c r="B22" s="189" t="n">
        <v>207592</v>
      </c>
      <c r="C22" s="189" t="n">
        <v>1527293</v>
      </c>
      <c r="D22" s="189" t="n">
        <v>173314</v>
      </c>
      <c r="E22" s="190" t="n">
        <v>3604.2</v>
      </c>
      <c r="F22" s="190" t="n">
        <v>130.858936698647</v>
      </c>
      <c r="G22" s="190" t="n">
        <v>170.516755332511</v>
      </c>
      <c r="H22" s="77" t="n">
        <v>119.558150335036</v>
      </c>
    </row>
    <row r="23" s="171" customFormat="true" ht="16.5" hidden="false" customHeight="true" outlineLevel="0" collapsed="false">
      <c r="A23" s="57" t="s">
        <v>136</v>
      </c>
      <c r="B23" s="189" t="n">
        <v>255315</v>
      </c>
      <c r="C23" s="189" t="n">
        <v>1892945</v>
      </c>
      <c r="D23" s="189" t="n">
        <v>16567</v>
      </c>
      <c r="E23" s="190" t="n">
        <v>3424.7</v>
      </c>
      <c r="F23" s="190" t="n">
        <v>117.693020425661</v>
      </c>
      <c r="G23" s="190" t="n">
        <v>211.558965532657</v>
      </c>
      <c r="H23" s="77" t="n">
        <v>99.1115355675175</v>
      </c>
    </row>
    <row r="24" s="171" customFormat="true" ht="16.5" hidden="false" customHeight="true" outlineLevel="0" collapsed="false">
      <c r="A24" s="57" t="s">
        <v>137</v>
      </c>
      <c r="B24" s="189" t="n">
        <v>183111</v>
      </c>
      <c r="C24" s="189" t="n">
        <v>229415</v>
      </c>
      <c r="D24" s="189" t="n">
        <v>61103</v>
      </c>
      <c r="E24" s="190" t="n">
        <v>3359.5</v>
      </c>
      <c r="F24" s="190" t="n">
        <v>239.135715405109</v>
      </c>
      <c r="G24" s="190" t="n">
        <v>187.438212345276</v>
      </c>
      <c r="H24" s="77" t="n">
        <v>110.364651773982</v>
      </c>
    </row>
    <row r="25" s="171" customFormat="true" ht="16.5" hidden="false" customHeight="true" outlineLevel="0" collapsed="false">
      <c r="A25" s="57" t="s">
        <v>138</v>
      </c>
      <c r="B25" s="189" t="n">
        <v>20674</v>
      </c>
      <c r="C25" s="189" t="n">
        <v>28715</v>
      </c>
      <c r="D25" s="189" t="n">
        <v>12985</v>
      </c>
      <c r="E25" s="190" t="n">
        <v>3443.6</v>
      </c>
      <c r="F25" s="190" t="n">
        <v>109.045835750831</v>
      </c>
      <c r="G25" s="190" t="n">
        <v>110.213402932371</v>
      </c>
      <c r="H25" s="77" t="n">
        <v>100.698891715648</v>
      </c>
    </row>
    <row r="26" s="171" customFormat="true" ht="16.5" hidden="false" customHeight="true" outlineLevel="0" collapsed="false">
      <c r="A26" s="57" t="s">
        <v>139</v>
      </c>
      <c r="B26" s="189" t="n">
        <v>131458</v>
      </c>
      <c r="C26" s="189" t="n">
        <v>114984</v>
      </c>
      <c r="D26" s="189" t="n">
        <v>58763</v>
      </c>
      <c r="E26" s="190" t="n">
        <v>3175.8</v>
      </c>
      <c r="F26" s="190" t="n">
        <v>128.150437215469</v>
      </c>
      <c r="G26" s="190" t="n">
        <v>116.156014183108</v>
      </c>
      <c r="H26" s="77" t="n">
        <v>123.967522835506</v>
      </c>
    </row>
    <row r="27" s="171" customFormat="true" ht="16.5" hidden="false" customHeight="true" outlineLevel="0" collapsed="false">
      <c r="A27" s="57" t="s">
        <v>140</v>
      </c>
      <c r="B27" s="189" t="n">
        <v>43608</v>
      </c>
      <c r="C27" s="189" t="n">
        <v>114666</v>
      </c>
      <c r="D27" s="189" t="n">
        <v>47362</v>
      </c>
      <c r="E27" s="190" t="n">
        <v>3328.8</v>
      </c>
      <c r="F27" s="190" t="n">
        <v>129.866881086393</v>
      </c>
      <c r="G27" s="190" t="n">
        <v>113.919825145298</v>
      </c>
      <c r="H27" s="77" t="n">
        <v>121.373878801138</v>
      </c>
    </row>
    <row r="28" s="171" customFormat="true" ht="16.5" hidden="false" customHeight="true" outlineLevel="0" collapsed="false">
      <c r="A28" s="57" t="s">
        <v>141</v>
      </c>
      <c r="B28" s="189" t="n">
        <v>65140</v>
      </c>
      <c r="C28" s="189" t="n">
        <v>268322</v>
      </c>
      <c r="D28" s="189" t="n">
        <v>92178</v>
      </c>
      <c r="E28" s="190" t="n">
        <v>3310.6</v>
      </c>
      <c r="F28" s="190" t="n">
        <v>118.017936407283</v>
      </c>
      <c r="G28" s="190" t="n">
        <v>146.08759092295</v>
      </c>
      <c r="H28" s="77" t="n">
        <v>109.001712103253</v>
      </c>
    </row>
    <row r="29" s="171" customFormat="true" ht="16.5" hidden="false" customHeight="true" outlineLevel="0" collapsed="false">
      <c r="A29" s="57" t="s">
        <v>142</v>
      </c>
      <c r="B29" s="189" t="n">
        <v>120077</v>
      </c>
      <c r="C29" s="189" t="n">
        <v>227129</v>
      </c>
      <c r="D29" s="189" t="n">
        <v>65463</v>
      </c>
      <c r="E29" s="190" t="n">
        <v>3373.6</v>
      </c>
      <c r="F29" s="190" t="n">
        <v>92.4422991054244</v>
      </c>
      <c r="G29" s="190" t="n">
        <v>171.978829088046</v>
      </c>
      <c r="H29" s="77" t="n">
        <v>103.443412136265</v>
      </c>
    </row>
    <row r="30" s="171" customFormat="true" ht="16.5" hidden="false" customHeight="true" outlineLevel="0" collapsed="false">
      <c r="A30" s="57" t="s">
        <v>143</v>
      </c>
      <c r="B30" s="189" t="n">
        <v>84629</v>
      </c>
      <c r="C30" s="189" t="n">
        <v>36581</v>
      </c>
      <c r="D30" s="189" t="n">
        <v>14491</v>
      </c>
      <c r="E30" s="190" t="n">
        <v>3423.9</v>
      </c>
      <c r="F30" s="190" t="n">
        <v>110.746299907089</v>
      </c>
      <c r="G30" s="190" t="n">
        <v>119.890534871526</v>
      </c>
      <c r="H30" s="77" t="n">
        <v>103.394232221048</v>
      </c>
    </row>
    <row r="31" s="171" customFormat="true" ht="16.5" hidden="false" customHeight="true" outlineLevel="0" collapsed="false">
      <c r="A31" s="57" t="s">
        <v>144</v>
      </c>
      <c r="B31" s="189" t="n">
        <v>54672</v>
      </c>
      <c r="C31" s="189" t="n">
        <v>62291</v>
      </c>
      <c r="D31" s="189" t="n">
        <v>27141</v>
      </c>
      <c r="E31" s="190" t="n">
        <v>3260.5</v>
      </c>
      <c r="F31" s="190" t="n">
        <v>133.479821284699</v>
      </c>
      <c r="G31" s="190" t="n">
        <v>71.1157539016566</v>
      </c>
      <c r="H31" s="77" t="n">
        <v>111.798793032506</v>
      </c>
    </row>
    <row r="32" s="171" customFormat="true" ht="16.5" hidden="false" customHeight="true" outlineLevel="0" collapsed="false">
      <c r="A32" s="57" t="s">
        <v>145</v>
      </c>
      <c r="B32" s="172" t="s">
        <v>128</v>
      </c>
      <c r="C32" s="172" t="s">
        <v>128</v>
      </c>
      <c r="D32" s="189" t="s">
        <v>128</v>
      </c>
      <c r="E32" s="190" t="s">
        <v>128</v>
      </c>
      <c r="F32" s="191" t="s">
        <v>128</v>
      </c>
      <c r="G32" s="191" t="s">
        <v>128</v>
      </c>
      <c r="H32" s="77" t="s">
        <v>128</v>
      </c>
    </row>
    <row r="33" s="171" customFormat="true" ht="16.5" hidden="false" customHeight="true" outlineLevel="0" collapsed="false">
      <c r="A33" s="57" t="s">
        <v>146</v>
      </c>
      <c r="B33" s="189" t="n">
        <v>2835</v>
      </c>
      <c r="C33" s="189" t="n">
        <v>23132</v>
      </c>
      <c r="D33" s="189" t="n">
        <v>1288</v>
      </c>
      <c r="E33" s="190" t="n">
        <v>3408.2</v>
      </c>
      <c r="F33" s="190" t="n">
        <v>25.7119535643026</v>
      </c>
      <c r="G33" s="190" t="n">
        <v>225.063241875851</v>
      </c>
      <c r="H33" s="77" t="n">
        <v>111.791911306458</v>
      </c>
    </row>
    <row r="34" s="171" customFormat="true" ht="16.5" hidden="false" customHeight="true" outlineLevel="0" collapsed="false">
      <c r="A34" s="192" t="s">
        <v>147</v>
      </c>
      <c r="B34" s="189" t="n">
        <v>4329</v>
      </c>
      <c r="C34" s="189" t="n">
        <v>63244</v>
      </c>
      <c r="D34" s="189" t="n">
        <v>26982</v>
      </c>
      <c r="E34" s="190" t="n">
        <v>3534.3</v>
      </c>
      <c r="F34" s="190" t="n">
        <v>91.0601598653765</v>
      </c>
      <c r="G34" s="190" t="n">
        <v>104.957100419868</v>
      </c>
      <c r="H34" s="77" t="n">
        <v>106.237224960923</v>
      </c>
    </row>
    <row r="35" s="73" customFormat="true" ht="21.75" hidden="false" customHeight="true" outlineLevel="0" collapsed="false">
      <c r="A35" s="73" t="s">
        <v>149</v>
      </c>
    </row>
    <row r="36" customFormat="false" ht="15.75" hidden="false" customHeight="false" outlineLevel="0" collapsed="false">
      <c r="A36" s="193"/>
      <c r="B36" s="193"/>
      <c r="C36" s="193"/>
      <c r="D36" s="193"/>
      <c r="E36" s="193"/>
    </row>
    <row r="37" customFormat="false" ht="15.75" hidden="false" customHeight="false" outlineLevel="0" collapsed="false">
      <c r="A37" s="155" t="n">
        <v>18</v>
      </c>
      <c r="B37" s="155"/>
      <c r="C37" s="155"/>
      <c r="D37" s="155"/>
      <c r="E37" s="155"/>
      <c r="F37" s="155"/>
      <c r="G37" s="155"/>
      <c r="H37" s="155"/>
    </row>
    <row r="39" customFormat="false" ht="15.75" hidden="false" customHeight="false" outlineLevel="0" collapsed="false">
      <c r="B39" s="196"/>
      <c r="C39" s="196"/>
      <c r="D39" s="196"/>
      <c r="E39" s="196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false" hidden="false" outlineLevel="0" max="257" min="9" style="16" width="8.74"/>
  </cols>
  <sheetData>
    <row r="1" s="194" customFormat="true" ht="15.75" hidden="false" customHeight="false" outlineLevel="0" collapsed="false">
      <c r="A1" s="136" t="s">
        <v>264</v>
      </c>
      <c r="B1" s="136"/>
      <c r="C1" s="136"/>
      <c r="D1" s="136"/>
      <c r="E1" s="136"/>
      <c r="F1" s="136"/>
      <c r="G1" s="136"/>
      <c r="H1" s="136"/>
    </row>
    <row r="2" s="174" customFormat="true" ht="15.75" hidden="false" customHeight="true" outlineLevel="0" collapsed="false">
      <c r="A2" s="94" t="s">
        <v>197</v>
      </c>
      <c r="B2" s="94"/>
      <c r="C2" s="94"/>
      <c r="D2" s="94"/>
      <c r="E2" s="94"/>
      <c r="F2" s="94"/>
      <c r="G2" s="94"/>
      <c r="H2" s="94"/>
    </row>
    <row r="3" customFormat="false" ht="5.25" hidden="false" customHeight="true" outlineLevel="0" collapsed="false"/>
    <row r="4" s="73" customFormat="true" ht="11.25" hidden="false" customHeight="true" outlineLevel="0" collapsed="false">
      <c r="A4" s="152"/>
      <c r="B4" s="152"/>
      <c r="C4" s="152"/>
    </row>
    <row r="5" s="73" customFormat="true" ht="12" hidden="false" customHeight="true" outlineLevel="0" collapsed="false">
      <c r="A5" s="195" t="s">
        <v>160</v>
      </c>
      <c r="B5" s="195"/>
      <c r="C5" s="195"/>
      <c r="D5" s="195"/>
      <c r="E5" s="195"/>
      <c r="F5" s="195"/>
      <c r="G5" s="195"/>
      <c r="H5" s="195"/>
      <c r="I5" s="142"/>
    </row>
    <row r="6" s="73" customFormat="true" ht="26.25" hidden="false" customHeight="true" outlineLevel="0" collapsed="false">
      <c r="A6" s="160"/>
      <c r="B6" s="161" t="s">
        <v>198</v>
      </c>
      <c r="C6" s="98" t="s">
        <v>199</v>
      </c>
      <c r="D6" s="98"/>
      <c r="E6" s="98"/>
      <c r="F6" s="99" t="s">
        <v>261</v>
      </c>
      <c r="G6" s="99"/>
      <c r="H6" s="99"/>
    </row>
    <row r="7" s="73" customFormat="true" ht="12" hidden="false" customHeight="true" outlineLevel="0" collapsed="false">
      <c r="A7" s="160"/>
      <c r="B7" s="161"/>
      <c r="C7" s="161" t="s">
        <v>117</v>
      </c>
      <c r="D7" s="161" t="s">
        <v>263</v>
      </c>
      <c r="E7" s="161"/>
      <c r="F7" s="161" t="s">
        <v>202</v>
      </c>
      <c r="G7" s="161" t="s">
        <v>203</v>
      </c>
      <c r="H7" s="162" t="s">
        <v>204</v>
      </c>
    </row>
    <row r="8" s="73" customFormat="true" ht="45.75" hidden="false" customHeight="true" outlineLevel="0" collapsed="false">
      <c r="A8" s="160"/>
      <c r="B8" s="161"/>
      <c r="C8" s="161"/>
      <c r="D8" s="161" t="s">
        <v>117</v>
      </c>
      <c r="E8" s="162" t="s">
        <v>204</v>
      </c>
      <c r="F8" s="161"/>
      <c r="G8" s="161"/>
      <c r="H8" s="162"/>
    </row>
    <row r="9" s="166" customFormat="true" ht="32.25" hidden="false" customHeight="true" outlineLevel="0" collapsed="false">
      <c r="A9" s="53" t="s">
        <v>121</v>
      </c>
      <c r="B9" s="187" t="n">
        <v>1081437</v>
      </c>
      <c r="C9" s="187" t="n">
        <v>9217400</v>
      </c>
      <c r="D9" s="187" t="n">
        <v>640143</v>
      </c>
      <c r="E9" s="188" t="n">
        <v>3041.6</v>
      </c>
      <c r="F9" s="188" t="n">
        <v>97.2128884022718</v>
      </c>
      <c r="G9" s="188" t="n">
        <v>80.3645078931576</v>
      </c>
      <c r="H9" s="188" t="n">
        <v>135.158194098827</v>
      </c>
    </row>
    <row r="10" s="171" customFormat="true" ht="16.5" hidden="false" customHeight="true" outlineLevel="0" collapsed="false">
      <c r="A10" s="57" t="s">
        <v>122</v>
      </c>
      <c r="B10" s="189" t="n">
        <v>59278</v>
      </c>
      <c r="C10" s="189" t="n">
        <v>203795</v>
      </c>
      <c r="D10" s="189" t="n">
        <v>32844</v>
      </c>
      <c r="E10" s="190" t="n">
        <v>2817.4</v>
      </c>
      <c r="F10" s="190" t="n">
        <v>72.7096544702982</v>
      </c>
      <c r="G10" s="190" t="n">
        <v>66.512511382143</v>
      </c>
      <c r="H10" s="190" t="n">
        <v>179.933580278452</v>
      </c>
    </row>
    <row r="11" s="171" customFormat="true" ht="16.5" hidden="false" customHeight="true" outlineLevel="0" collapsed="false">
      <c r="A11" s="57" t="s">
        <v>123</v>
      </c>
      <c r="B11" s="189" t="n">
        <v>728</v>
      </c>
      <c r="C11" s="189" t="n">
        <v>19396</v>
      </c>
      <c r="D11" s="189" t="n">
        <v>7688</v>
      </c>
      <c r="E11" s="190" t="n">
        <v>3048</v>
      </c>
      <c r="F11" s="190" t="n">
        <v>11.0069549440581</v>
      </c>
      <c r="G11" s="190" t="n">
        <v>32.3223570190641</v>
      </c>
      <c r="H11" s="190" t="n">
        <v>120.44574409231</v>
      </c>
    </row>
    <row r="12" s="171" customFormat="true" ht="16.5" hidden="false" customHeight="true" outlineLevel="0" collapsed="false">
      <c r="A12" s="57" t="s">
        <v>124</v>
      </c>
      <c r="B12" s="189" t="n">
        <v>75724</v>
      </c>
      <c r="C12" s="189" t="n">
        <v>176252</v>
      </c>
      <c r="D12" s="189" t="n">
        <v>19254</v>
      </c>
      <c r="E12" s="190" t="n">
        <v>3271.1</v>
      </c>
      <c r="F12" s="190" t="n">
        <v>84.3364369403484</v>
      </c>
      <c r="G12" s="190" t="n">
        <v>67.9730193561823</v>
      </c>
      <c r="H12" s="190" t="n">
        <v>121.828677839851</v>
      </c>
    </row>
    <row r="13" s="171" customFormat="true" ht="16.5" hidden="false" customHeight="true" outlineLevel="0" collapsed="false">
      <c r="A13" s="57" t="s">
        <v>125</v>
      </c>
      <c r="B13" s="189" t="n">
        <v>497</v>
      </c>
      <c r="C13" s="189" t="n">
        <v>5838</v>
      </c>
      <c r="D13" s="172" t="n">
        <v>452</v>
      </c>
      <c r="E13" s="191" t="n">
        <v>3445.9</v>
      </c>
      <c r="F13" s="190" t="n">
        <v>27.9684862127181</v>
      </c>
      <c r="G13" s="190" t="n">
        <v>76.4937106918239</v>
      </c>
      <c r="H13" s="191" t="n">
        <v>181.220089403103</v>
      </c>
    </row>
    <row r="14" s="171" customFormat="true" ht="16.5" hidden="false" customHeight="true" outlineLevel="0" collapsed="false">
      <c r="A14" s="57" t="s">
        <v>126</v>
      </c>
      <c r="B14" s="189" t="n">
        <v>41769</v>
      </c>
      <c r="C14" s="189" t="n">
        <v>99980</v>
      </c>
      <c r="D14" s="189" t="n">
        <v>15473</v>
      </c>
      <c r="E14" s="190" t="n">
        <v>3357.6</v>
      </c>
      <c r="F14" s="190" t="n">
        <v>82.2208224247554</v>
      </c>
      <c r="G14" s="190" t="n">
        <v>339.145183175034</v>
      </c>
      <c r="H14" s="190" t="n">
        <v>146.434646081382</v>
      </c>
    </row>
    <row r="15" s="171" customFormat="true" ht="16.5" hidden="false" customHeight="true" outlineLevel="0" collapsed="false">
      <c r="A15" s="57" t="s">
        <v>127</v>
      </c>
      <c r="B15" s="154" t="s">
        <v>153</v>
      </c>
      <c r="C15" s="154" t="s">
        <v>153</v>
      </c>
      <c r="D15" s="154" t="s">
        <v>153</v>
      </c>
      <c r="E15" s="77" t="s">
        <v>153</v>
      </c>
      <c r="F15" s="77" t="s">
        <v>153</v>
      </c>
      <c r="G15" s="77" t="s">
        <v>153</v>
      </c>
      <c r="H15" s="77" t="s">
        <v>153</v>
      </c>
    </row>
    <row r="16" s="171" customFormat="true" ht="16.5" hidden="false" customHeight="true" outlineLevel="0" collapsed="false">
      <c r="A16" s="57" t="s">
        <v>129</v>
      </c>
      <c r="B16" s="189" t="n">
        <v>1118</v>
      </c>
      <c r="C16" s="189" t="n">
        <v>11091</v>
      </c>
      <c r="D16" s="172" t="n">
        <v>9897</v>
      </c>
      <c r="E16" s="191" t="n">
        <v>3096.3</v>
      </c>
      <c r="F16" s="190" t="n">
        <v>53.4928229665072</v>
      </c>
      <c r="G16" s="190" t="n">
        <v>25.9870193772113</v>
      </c>
      <c r="H16" s="191" t="n">
        <v>111.365679962594</v>
      </c>
    </row>
    <row r="17" s="171" customFormat="true" ht="16.5" hidden="false" customHeight="true" outlineLevel="0" collapsed="false">
      <c r="A17" s="57" t="s">
        <v>130</v>
      </c>
      <c r="B17" s="189" t="s">
        <v>128</v>
      </c>
      <c r="C17" s="189" t="s">
        <v>128</v>
      </c>
      <c r="D17" s="189" t="n">
        <v>6701</v>
      </c>
      <c r="E17" s="190" t="n">
        <v>3331.9</v>
      </c>
      <c r="F17" s="190" t="s">
        <v>128</v>
      </c>
      <c r="G17" s="190" t="s">
        <v>128</v>
      </c>
      <c r="H17" s="190" t="n">
        <v>139.410041841004</v>
      </c>
    </row>
    <row r="18" s="171" customFormat="true" ht="16.5" hidden="false" customHeight="true" outlineLevel="0" collapsed="false">
      <c r="A18" s="57" t="s">
        <v>131</v>
      </c>
      <c r="B18" s="189" t="n">
        <v>47638</v>
      </c>
      <c r="C18" s="189" t="n">
        <v>146848</v>
      </c>
      <c r="D18" s="189" t="n">
        <v>114917</v>
      </c>
      <c r="E18" s="190" t="n">
        <v>2779.5</v>
      </c>
      <c r="F18" s="190" t="n">
        <v>48.0871338299719</v>
      </c>
      <c r="G18" s="190" t="n">
        <v>54.6482332582848</v>
      </c>
      <c r="H18" s="190" t="n">
        <v>139.53313253012</v>
      </c>
    </row>
    <row r="19" s="171" customFormat="true" ht="16.5" hidden="false" customHeight="true" outlineLevel="0" collapsed="false">
      <c r="A19" s="57" t="s">
        <v>132</v>
      </c>
      <c r="B19" s="189" t="n">
        <v>17314</v>
      </c>
      <c r="C19" s="189" t="n">
        <v>122736</v>
      </c>
      <c r="D19" s="172" t="n">
        <v>5419</v>
      </c>
      <c r="E19" s="191" t="n">
        <v>3522.3</v>
      </c>
      <c r="F19" s="190" t="n">
        <v>65.3506454291538</v>
      </c>
      <c r="G19" s="190" t="n">
        <v>126.088698492927</v>
      </c>
      <c r="H19" s="191" t="n">
        <v>132.059838032394</v>
      </c>
    </row>
    <row r="20" s="171" customFormat="true" ht="16.5" hidden="false" customHeight="true" outlineLevel="0" collapsed="false">
      <c r="A20" s="57" t="s">
        <v>133</v>
      </c>
      <c r="B20" s="189" t="n">
        <v>2683</v>
      </c>
      <c r="C20" s="189" t="n">
        <v>21020</v>
      </c>
      <c r="D20" s="172" t="s">
        <v>128</v>
      </c>
      <c r="E20" s="191" t="s">
        <v>128</v>
      </c>
      <c r="F20" s="190" t="n">
        <v>55.9191329720717</v>
      </c>
      <c r="G20" s="190" t="n">
        <v>73.5865569753195</v>
      </c>
      <c r="H20" s="191" t="s">
        <v>128</v>
      </c>
    </row>
    <row r="21" s="171" customFormat="true" ht="16.5" hidden="false" customHeight="true" outlineLevel="0" collapsed="false">
      <c r="A21" s="57" t="s">
        <v>134</v>
      </c>
      <c r="B21" s="189" t="n">
        <v>1880</v>
      </c>
      <c r="C21" s="189" t="n">
        <v>16751</v>
      </c>
      <c r="D21" s="172" t="n">
        <v>6041</v>
      </c>
      <c r="E21" s="191" t="n">
        <v>3184.9</v>
      </c>
      <c r="F21" s="190" t="n">
        <v>29.4440093970243</v>
      </c>
      <c r="G21" s="190" t="n">
        <v>42.7648710748021</v>
      </c>
      <c r="H21" s="191" t="n">
        <v>139.030033176183</v>
      </c>
    </row>
    <row r="22" s="171" customFormat="true" ht="16.5" hidden="false" customHeight="true" outlineLevel="0" collapsed="false">
      <c r="A22" s="57" t="s">
        <v>135</v>
      </c>
      <c r="B22" s="189" t="n">
        <v>7672</v>
      </c>
      <c r="C22" s="189" t="n">
        <v>2532123</v>
      </c>
      <c r="D22" s="189" t="n">
        <v>52570</v>
      </c>
      <c r="E22" s="190" t="n">
        <v>3804.8</v>
      </c>
      <c r="F22" s="190" t="n">
        <v>9.28723610304087</v>
      </c>
      <c r="G22" s="190" t="n">
        <v>85.1049391740987</v>
      </c>
      <c r="H22" s="190" t="n">
        <v>137.695425593515</v>
      </c>
    </row>
    <row r="23" s="171" customFormat="true" ht="16.5" hidden="false" customHeight="true" outlineLevel="0" collapsed="false">
      <c r="A23" s="57" t="s">
        <v>136</v>
      </c>
      <c r="B23" s="189" t="n">
        <v>150017</v>
      </c>
      <c r="C23" s="189" t="n">
        <v>4813390</v>
      </c>
      <c r="D23" s="172" t="n">
        <v>560</v>
      </c>
      <c r="E23" s="191" t="n">
        <v>3612.1</v>
      </c>
      <c r="F23" s="190" t="n">
        <v>110.745528233218</v>
      </c>
      <c r="G23" s="190" t="n">
        <v>80.3162129994265</v>
      </c>
      <c r="H23" s="191" t="n">
        <v>139.280481221562</v>
      </c>
    </row>
    <row r="24" s="171" customFormat="true" ht="16.5" hidden="false" customHeight="true" outlineLevel="0" collapsed="false">
      <c r="A24" s="57" t="s">
        <v>137</v>
      </c>
      <c r="B24" s="189" t="n">
        <v>169187</v>
      </c>
      <c r="C24" s="189" t="n">
        <v>279359</v>
      </c>
      <c r="D24" s="189" t="n">
        <v>80894</v>
      </c>
      <c r="E24" s="190" t="n">
        <v>3332.6</v>
      </c>
      <c r="F24" s="190" t="n">
        <v>72.5937526817129</v>
      </c>
      <c r="G24" s="190" t="n">
        <v>83.9778391020207</v>
      </c>
      <c r="H24" s="190" t="n">
        <v>123.985267309052</v>
      </c>
    </row>
    <row r="25" s="171" customFormat="true" ht="16.5" hidden="false" customHeight="true" outlineLevel="0" collapsed="false">
      <c r="A25" s="57" t="s">
        <v>138</v>
      </c>
      <c r="B25" s="189" t="n">
        <v>91293</v>
      </c>
      <c r="C25" s="189" t="n">
        <v>23278</v>
      </c>
      <c r="D25" s="189" t="n">
        <v>4887</v>
      </c>
      <c r="E25" s="190" t="n">
        <v>3393</v>
      </c>
      <c r="F25" s="190" t="n">
        <v>726.276849642005</v>
      </c>
      <c r="G25" s="190" t="n">
        <v>230.703666997027</v>
      </c>
      <c r="H25" s="190" t="n">
        <v>149.636163175303</v>
      </c>
    </row>
    <row r="26" s="171" customFormat="true" ht="16.5" hidden="false" customHeight="true" outlineLevel="0" collapsed="false">
      <c r="A26" s="57" t="s">
        <v>139</v>
      </c>
      <c r="B26" s="189" t="n">
        <v>301474</v>
      </c>
      <c r="C26" s="189" t="n">
        <v>199899</v>
      </c>
      <c r="D26" s="189" t="n">
        <v>27062</v>
      </c>
      <c r="E26" s="190" t="n">
        <v>2998.6</v>
      </c>
      <c r="F26" s="190" t="n">
        <v>298.950854785609</v>
      </c>
      <c r="G26" s="190" t="n">
        <v>100.113185057569</v>
      </c>
      <c r="H26" s="190" t="n">
        <v>137.651487330151</v>
      </c>
    </row>
    <row r="27" s="171" customFormat="true" ht="16.5" hidden="false" customHeight="true" outlineLevel="0" collapsed="false">
      <c r="A27" s="57" t="s">
        <v>140</v>
      </c>
      <c r="B27" s="189" t="n">
        <v>14081</v>
      </c>
      <c r="C27" s="189" t="n">
        <v>72071</v>
      </c>
      <c r="D27" s="189" t="n">
        <v>35017</v>
      </c>
      <c r="E27" s="190" t="n">
        <v>3382.4</v>
      </c>
      <c r="F27" s="190" t="n">
        <v>38.9225198330431</v>
      </c>
      <c r="G27" s="190" t="n">
        <v>33.7068614749997</v>
      </c>
      <c r="H27" s="190" t="n">
        <v>132.861968732815</v>
      </c>
    </row>
    <row r="28" s="171" customFormat="true" ht="16.5" hidden="false" customHeight="true" outlineLevel="0" collapsed="false">
      <c r="A28" s="57" t="s">
        <v>141</v>
      </c>
      <c r="B28" s="189" t="n">
        <v>8671</v>
      </c>
      <c r="C28" s="189" t="n">
        <v>70714</v>
      </c>
      <c r="D28" s="189" t="n">
        <v>9482</v>
      </c>
      <c r="E28" s="190" t="n">
        <v>3269.9</v>
      </c>
      <c r="F28" s="190" t="n">
        <v>43.9795090282005</v>
      </c>
      <c r="G28" s="190" t="n">
        <v>62.8485090876772</v>
      </c>
      <c r="H28" s="190" t="n">
        <v>127.411938902743</v>
      </c>
    </row>
    <row r="29" s="171" customFormat="true" ht="16.5" hidden="false" customHeight="true" outlineLevel="0" collapsed="false">
      <c r="A29" s="57" t="s">
        <v>142</v>
      </c>
      <c r="B29" s="189" t="n">
        <v>8353</v>
      </c>
      <c r="C29" s="189" t="n">
        <v>65348</v>
      </c>
      <c r="D29" s="172" t="n">
        <v>25384</v>
      </c>
      <c r="E29" s="191" t="n">
        <v>2400.3</v>
      </c>
      <c r="F29" s="190" t="n">
        <v>61.8099748409057</v>
      </c>
      <c r="G29" s="190" t="n">
        <v>75.5476941929965</v>
      </c>
      <c r="H29" s="191" t="n">
        <v>134.765032844871</v>
      </c>
    </row>
    <row r="30" s="171" customFormat="true" ht="16.5" hidden="false" customHeight="true" outlineLevel="0" collapsed="false">
      <c r="A30" s="57" t="s">
        <v>143</v>
      </c>
      <c r="B30" s="189" t="n">
        <v>16444</v>
      </c>
      <c r="C30" s="189" t="n">
        <v>70049</v>
      </c>
      <c r="D30" s="189" t="n">
        <v>4035</v>
      </c>
      <c r="E30" s="190" t="n">
        <v>3475.4</v>
      </c>
      <c r="F30" s="190" t="n">
        <v>48.6364980774919</v>
      </c>
      <c r="G30" s="190" t="n">
        <v>162.304501957877</v>
      </c>
      <c r="H30" s="190" t="n">
        <v>137.454516690397</v>
      </c>
    </row>
    <row r="31" s="171" customFormat="true" ht="16.5" hidden="false" customHeight="true" outlineLevel="0" collapsed="false">
      <c r="A31" s="57" t="s">
        <v>144</v>
      </c>
      <c r="B31" s="189" t="n">
        <v>61724</v>
      </c>
      <c r="C31" s="189" t="n">
        <v>154454</v>
      </c>
      <c r="D31" s="189" t="n">
        <v>130672</v>
      </c>
      <c r="E31" s="190" t="n">
        <v>2574.3</v>
      </c>
      <c r="F31" s="190" t="n">
        <v>94.5078164474591</v>
      </c>
      <c r="G31" s="190" t="n">
        <v>77.7248275202673</v>
      </c>
      <c r="H31" s="190" t="n">
        <v>120.728790507902</v>
      </c>
    </row>
    <row r="32" s="171" customFormat="true" ht="16.5" hidden="false" customHeight="true" outlineLevel="0" collapsed="false">
      <c r="A32" s="57" t="s">
        <v>145</v>
      </c>
      <c r="B32" s="172" t="s">
        <v>153</v>
      </c>
      <c r="C32" s="154" t="s">
        <v>153</v>
      </c>
      <c r="D32" s="154" t="s">
        <v>153</v>
      </c>
      <c r="E32" s="190" t="s">
        <v>153</v>
      </c>
      <c r="F32" s="191" t="s">
        <v>153</v>
      </c>
      <c r="G32" s="77" t="s">
        <v>153</v>
      </c>
      <c r="H32" s="77" t="s">
        <v>153</v>
      </c>
    </row>
    <row r="33" s="171" customFormat="true" ht="16.5" hidden="false" customHeight="true" outlineLevel="0" collapsed="false">
      <c r="A33" s="57" t="s">
        <v>146</v>
      </c>
      <c r="B33" s="189" t="n">
        <v>3277</v>
      </c>
      <c r="C33" s="189" t="n">
        <v>72271</v>
      </c>
      <c r="D33" s="189" t="n">
        <v>12455</v>
      </c>
      <c r="E33" s="190" t="n">
        <v>2775.3</v>
      </c>
      <c r="F33" s="190" t="n">
        <v>76.5117908008405</v>
      </c>
      <c r="G33" s="190" t="n">
        <v>80.9378219773328</v>
      </c>
      <c r="H33" s="190" t="n">
        <v>133.98184802549</v>
      </c>
    </row>
    <row r="34" s="171" customFormat="true" ht="16.5" hidden="false" customHeight="true" outlineLevel="0" collapsed="false">
      <c r="A34" s="192" t="s">
        <v>147</v>
      </c>
      <c r="B34" s="172" t="s">
        <v>128</v>
      </c>
      <c r="C34" s="172" t="s">
        <v>128</v>
      </c>
      <c r="D34" s="172" t="s">
        <v>128</v>
      </c>
      <c r="E34" s="191" t="s">
        <v>128</v>
      </c>
      <c r="F34" s="191" t="s">
        <v>128</v>
      </c>
      <c r="G34" s="191" t="s">
        <v>128</v>
      </c>
      <c r="H34" s="191" t="s">
        <v>128</v>
      </c>
    </row>
    <row r="35" s="125" customFormat="true" ht="21.95" hidden="false" customHeight="true" outlineLevel="0" collapsed="false">
      <c r="A35" s="73" t="s">
        <v>149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</row>
    <row r="36" customFormat="false" ht="15.75" hidden="false" customHeight="false" outlineLevel="0" collapsed="false">
      <c r="A36" s="193"/>
      <c r="B36" s="193"/>
      <c r="C36" s="193"/>
      <c r="D36" s="193"/>
      <c r="E36" s="193"/>
      <c r="F36" s="193"/>
      <c r="G36" s="193"/>
    </row>
    <row r="37" customFormat="false" ht="15.75" hidden="false" customHeight="false" outlineLevel="0" collapsed="false">
      <c r="A37" s="155" t="n">
        <v>19</v>
      </c>
      <c r="B37" s="155"/>
      <c r="C37" s="155"/>
      <c r="D37" s="155"/>
      <c r="E37" s="155"/>
      <c r="F37" s="155"/>
      <c r="G37" s="155"/>
      <c r="H37" s="155"/>
    </row>
    <row r="38" customFormat="false" ht="15.75" hidden="false" customHeight="false" outlineLevel="0" collapsed="false">
      <c r="B38" s="196"/>
      <c r="C38" s="196"/>
      <c r="D38" s="196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2" t="s">
        <v>8</v>
      </c>
      <c r="B6" s="12"/>
      <c r="C6" s="12"/>
      <c r="D6" s="12"/>
      <c r="E6" s="12"/>
      <c r="F6" s="11"/>
      <c r="G6" s="11"/>
      <c r="H6" s="11"/>
      <c r="I6" s="11"/>
    </row>
    <row r="7" customFormat="false" ht="12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6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5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7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5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5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7" t="s">
        <v>11</v>
      </c>
      <c r="B13" s="0"/>
    </row>
    <row r="14" customFormat="false" ht="15.75" hidden="false" customHeight="false" outlineLevel="0" collapsed="false">
      <c r="A14" s="17" t="s">
        <v>12</v>
      </c>
      <c r="B14" s="0"/>
    </row>
    <row r="15" customFormat="false" ht="15.75" hidden="false" customHeight="false" outlineLevel="0" collapsed="false">
      <c r="A15" s="17" t="s">
        <v>13</v>
      </c>
      <c r="B15" s="0"/>
    </row>
    <row r="16" customFormat="false" ht="15.75" hidden="false" customHeight="false" outlineLevel="0" collapsed="false">
      <c r="A16" s="18" t="s">
        <v>14</v>
      </c>
      <c r="B16" s="0"/>
    </row>
    <row r="17" customFormat="false" ht="16.5" hidden="false" customHeight="true" outlineLevel="0" collapsed="false">
      <c r="A17" s="17" t="s">
        <v>15</v>
      </c>
      <c r="B17" s="17"/>
      <c r="C17" s="17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2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0" t="s">
        <v>16</v>
      </c>
      <c r="B19" s="20"/>
      <c r="C19" s="20"/>
      <c r="D19" s="20"/>
      <c r="E19" s="20"/>
      <c r="F19" s="20"/>
      <c r="G19" s="20"/>
    </row>
    <row r="20" customFormat="false" ht="12" hidden="false" customHeight="true" outlineLevel="0" collapsed="false">
      <c r="A20" s="15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7" t="s">
        <v>17</v>
      </c>
      <c r="B21" s="0"/>
    </row>
    <row r="22" customFormat="false" ht="15.75" hidden="false" customHeight="false" outlineLevel="0" collapsed="false">
      <c r="A22" s="15" t="s">
        <v>18</v>
      </c>
      <c r="B22" s="0"/>
    </row>
    <row r="23" customFormat="false" ht="15.75" hidden="false" customHeight="false" outlineLevel="0" collapsed="false">
      <c r="A23" s="15" t="s">
        <v>19</v>
      </c>
      <c r="B23" s="0"/>
    </row>
    <row r="24" customFormat="false" ht="15.75" hidden="false" customHeight="false" outlineLevel="0" collapsed="false">
      <c r="A24" s="17" t="s">
        <v>20</v>
      </c>
      <c r="B24" s="0"/>
    </row>
    <row r="25" customFormat="false" ht="12" hidden="false" customHeight="true" outlineLevel="0" collapsed="false">
      <c r="A25" s="15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2"/>
      <c r="I26" s="21" t="s">
        <v>22</v>
      </c>
      <c r="J26" s="21"/>
      <c r="K26" s="21"/>
      <c r="L26" s="21"/>
      <c r="M26" s="21"/>
      <c r="N26" s="21"/>
    </row>
    <row r="27" customFormat="false" ht="12" hidden="false" customHeight="true" outlineLevel="0" collapsed="false">
      <c r="A27" s="15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4"/>
      <c r="I28" s="25" t="s">
        <v>24</v>
      </c>
      <c r="J28" s="25"/>
      <c r="K28" s="26"/>
      <c r="L28" s="26"/>
      <c r="M28" s="26"/>
      <c r="N28" s="26"/>
    </row>
    <row r="29" customFormat="false" ht="16.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8"/>
      <c r="I29" s="26" t="s">
        <v>26</v>
      </c>
      <c r="J29" s="26"/>
      <c r="K29" s="26"/>
      <c r="L29" s="26"/>
      <c r="M29" s="26"/>
      <c r="N29" s="26"/>
    </row>
    <row r="30" customFormat="false" ht="17.25" hidden="false" customHeight="true" outlineLevel="0" collapsed="false">
      <c r="A30" s="27" t="s">
        <v>27</v>
      </c>
      <c r="B30" s="27"/>
      <c r="C30" s="27"/>
      <c r="D30" s="27"/>
      <c r="E30" s="27"/>
      <c r="F30" s="27"/>
      <c r="G30" s="27"/>
      <c r="H30" s="27"/>
      <c r="I30" s="26" t="s">
        <v>28</v>
      </c>
      <c r="J30" s="26"/>
      <c r="K30" s="26"/>
      <c r="L30" s="26"/>
      <c r="M30" s="26"/>
      <c r="N30" s="26"/>
    </row>
    <row r="31" customFormat="false" ht="17.25" hidden="false" customHeight="true" outlineLevel="0" collapsed="false">
      <c r="A31" s="27" t="s">
        <v>29</v>
      </c>
      <c r="B31" s="27"/>
      <c r="C31" s="27"/>
      <c r="D31" s="29"/>
      <c r="E31" s="29"/>
      <c r="F31" s="29"/>
      <c r="G31" s="29"/>
      <c r="H31" s="29"/>
      <c r="I31" s="26" t="s">
        <v>30</v>
      </c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4"/>
      <c r="I32" s="26" t="s">
        <v>32</v>
      </c>
      <c r="J32" s="26"/>
      <c r="K32" s="26"/>
      <c r="L32" s="26"/>
      <c r="M32" s="26"/>
      <c r="N32" s="26"/>
    </row>
    <row r="33" customFormat="false" ht="17.25" hidden="false" customHeight="true" outlineLevel="0" collapsed="false">
      <c r="A33" s="27" t="s">
        <v>33</v>
      </c>
      <c r="B33" s="27"/>
      <c r="C33" s="27"/>
      <c r="D33" s="27"/>
      <c r="E33" s="27"/>
      <c r="F33" s="27"/>
      <c r="G33" s="27"/>
      <c r="H33" s="28"/>
      <c r="I33" s="26" t="s">
        <v>34</v>
      </c>
      <c r="J33" s="26"/>
      <c r="K33" s="26"/>
      <c r="L33" s="26"/>
      <c r="M33" s="26"/>
      <c r="N33" s="26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31" t="s">
        <v>3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</row>
    <row r="38" customFormat="false" ht="12" hidden="false" customHeight="true" outlineLevel="0" collapsed="false"/>
    <row r="39" customFormat="false" ht="47.25" hidden="true" customHeight="true" outlineLevel="0" collapsed="false">
      <c r="B39" s="33"/>
      <c r="C39" s="33"/>
      <c r="D39" s="33"/>
      <c r="E39" s="17"/>
    </row>
    <row r="40" customFormat="false" ht="15.75" hidden="true" customHeight="false" outlineLevel="0" collapsed="false">
      <c r="B40" s="33"/>
      <c r="C40" s="33"/>
      <c r="D40" s="33"/>
      <c r="E40" s="33"/>
    </row>
  </sheetData>
  <mergeCells count="31">
    <mergeCell ref="A2:E2"/>
    <mergeCell ref="A4:G4"/>
    <mergeCell ref="A6:E6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12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14.25" hidden="false" customHeight="true" outlineLevel="0" collapsed="false">
      <c r="A2" s="136" t="s">
        <v>265</v>
      </c>
      <c r="B2" s="136"/>
      <c r="C2" s="136"/>
      <c r="D2" s="136"/>
      <c r="E2" s="136"/>
      <c r="F2" s="136"/>
      <c r="G2" s="136"/>
      <c r="H2" s="136"/>
    </row>
    <row r="3" s="174" customFormat="true" ht="15.75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77" t="s">
        <v>160</v>
      </c>
      <c r="B4" s="177"/>
      <c r="C4" s="177"/>
      <c r="D4" s="177"/>
      <c r="E4" s="177"/>
      <c r="F4" s="177"/>
      <c r="G4" s="177"/>
      <c r="H4" s="177"/>
    </row>
    <row r="5" s="73" customFormat="true" ht="27" hidden="false" customHeight="true" outlineLevel="0" collapsed="false">
      <c r="A5" s="160"/>
      <c r="B5" s="161" t="s">
        <v>198</v>
      </c>
      <c r="C5" s="99" t="s">
        <v>199</v>
      </c>
      <c r="D5" s="99"/>
      <c r="E5" s="99"/>
      <c r="F5" s="99" t="s">
        <v>261</v>
      </c>
      <c r="G5" s="99"/>
      <c r="H5" s="99"/>
    </row>
    <row r="6" s="73" customFormat="true" ht="12" hidden="false" customHeight="true" outlineLevel="0" collapsed="false">
      <c r="A6" s="160"/>
      <c r="B6" s="161"/>
      <c r="C6" s="161" t="s">
        <v>117</v>
      </c>
      <c r="D6" s="162" t="s">
        <v>266</v>
      </c>
      <c r="E6" s="162"/>
      <c r="F6" s="161" t="s">
        <v>202</v>
      </c>
      <c r="G6" s="161" t="s">
        <v>203</v>
      </c>
      <c r="H6" s="162" t="s">
        <v>204</v>
      </c>
    </row>
    <row r="7" s="73" customFormat="true" ht="45.75" hidden="false" customHeight="true" outlineLevel="0" collapsed="false">
      <c r="A7" s="160"/>
      <c r="B7" s="161"/>
      <c r="C7" s="161"/>
      <c r="D7" s="161" t="s">
        <v>117</v>
      </c>
      <c r="E7" s="162" t="s">
        <v>204</v>
      </c>
      <c r="F7" s="161"/>
      <c r="G7" s="161"/>
      <c r="H7" s="162"/>
    </row>
    <row r="8" s="166" customFormat="true" ht="22.5" hidden="false" customHeight="true" outlineLevel="0" collapsed="false">
      <c r="A8" s="53" t="s">
        <v>121</v>
      </c>
      <c r="B8" s="187" t="n">
        <v>629473</v>
      </c>
      <c r="C8" s="187" t="n">
        <v>1210652</v>
      </c>
      <c r="D8" s="187" t="n">
        <v>288698</v>
      </c>
      <c r="E8" s="188" t="n">
        <v>3340.1</v>
      </c>
      <c r="F8" s="188" t="n">
        <v>100.027808764687</v>
      </c>
      <c r="G8" s="188" t="n">
        <v>92.1441118894744</v>
      </c>
      <c r="H8" s="188" t="n">
        <v>121.176171818314</v>
      </c>
    </row>
    <row r="9" s="171" customFormat="true" ht="15.95" hidden="false" customHeight="true" outlineLevel="0" collapsed="false">
      <c r="A9" s="57" t="s">
        <v>122</v>
      </c>
      <c r="B9" s="189" t="n">
        <v>1775</v>
      </c>
      <c r="C9" s="189" t="n">
        <v>7829</v>
      </c>
      <c r="D9" s="189" t="n">
        <v>2144</v>
      </c>
      <c r="E9" s="190" t="n">
        <v>3125.9</v>
      </c>
      <c r="F9" s="190" t="n">
        <v>201.475595913734</v>
      </c>
      <c r="G9" s="190" t="n">
        <v>255.515665796345</v>
      </c>
      <c r="H9" s="190" t="n">
        <v>110.253244920993</v>
      </c>
    </row>
    <row r="10" s="171" customFormat="true" ht="15.95" hidden="false" customHeight="true" outlineLevel="0" collapsed="false">
      <c r="A10" s="57" t="s">
        <v>123</v>
      </c>
      <c r="B10" s="189" t="n">
        <v>1519</v>
      </c>
      <c r="C10" s="189" t="n">
        <v>8605</v>
      </c>
      <c r="D10" s="189" t="n">
        <v>3242</v>
      </c>
      <c r="E10" s="190" t="n">
        <v>3108.2</v>
      </c>
      <c r="F10" s="190" t="n">
        <v>75.6851021425013</v>
      </c>
      <c r="G10" s="190" t="n">
        <v>64.8601793924776</v>
      </c>
      <c r="H10" s="77" t="n">
        <v>111.405017921147</v>
      </c>
    </row>
    <row r="11" s="171" customFormat="true" ht="15.95" hidden="false" customHeight="true" outlineLevel="0" collapsed="false">
      <c r="A11" s="57" t="s">
        <v>124</v>
      </c>
      <c r="B11" s="189" t="n">
        <v>10736</v>
      </c>
      <c r="C11" s="189" t="n">
        <v>15324</v>
      </c>
      <c r="D11" s="172" t="n">
        <v>4413</v>
      </c>
      <c r="E11" s="191" t="n">
        <v>2843</v>
      </c>
      <c r="F11" s="190" t="n">
        <v>100.298953662182</v>
      </c>
      <c r="G11" s="190" t="n">
        <v>85.8198924731183</v>
      </c>
      <c r="H11" s="191" t="n">
        <v>101.998349657375</v>
      </c>
    </row>
    <row r="12" s="171" customFormat="true" ht="15.95" hidden="false" customHeight="true" outlineLevel="0" collapsed="false">
      <c r="A12" s="57" t="s">
        <v>125</v>
      </c>
      <c r="B12" s="189" t="n">
        <v>3405</v>
      </c>
      <c r="C12" s="189" t="n">
        <v>3820</v>
      </c>
      <c r="D12" s="172" t="s">
        <v>128</v>
      </c>
      <c r="E12" s="191" t="s">
        <v>128</v>
      </c>
      <c r="F12" s="190" t="n">
        <v>1533.78378378378</v>
      </c>
      <c r="G12" s="190" t="n">
        <v>149.745197961584</v>
      </c>
      <c r="H12" s="191" t="n">
        <v>154.185387771049</v>
      </c>
    </row>
    <row r="13" s="171" customFormat="true" ht="15.95" hidden="false" customHeight="true" outlineLevel="0" collapsed="false">
      <c r="A13" s="57" t="s">
        <v>126</v>
      </c>
      <c r="B13" s="189" t="n">
        <v>428</v>
      </c>
      <c r="C13" s="189" t="n">
        <v>2075</v>
      </c>
      <c r="D13" s="172" t="n">
        <v>1887</v>
      </c>
      <c r="E13" s="191" t="n">
        <v>3050.5</v>
      </c>
      <c r="F13" s="190" t="n">
        <v>24.7828604516503</v>
      </c>
      <c r="G13" s="190" t="n">
        <v>71.1347274597189</v>
      </c>
      <c r="H13" s="191" t="n">
        <v>120.577888454089</v>
      </c>
    </row>
    <row r="14" s="171" customFormat="true" ht="15.95" hidden="false" customHeight="true" outlineLevel="0" collapsed="false">
      <c r="A14" s="57" t="s">
        <v>127</v>
      </c>
      <c r="B14" s="154" t="s">
        <v>153</v>
      </c>
      <c r="C14" s="154" t="s">
        <v>153</v>
      </c>
      <c r="D14" s="154" t="s">
        <v>153</v>
      </c>
      <c r="E14" s="77" t="s">
        <v>153</v>
      </c>
      <c r="F14" s="77" t="s">
        <v>153</v>
      </c>
      <c r="G14" s="77" t="s">
        <v>153</v>
      </c>
      <c r="H14" s="77" t="s">
        <v>153</v>
      </c>
    </row>
    <row r="15" s="171" customFormat="true" ht="15.95" hidden="false" customHeight="true" outlineLevel="0" collapsed="false">
      <c r="A15" s="57" t="s">
        <v>129</v>
      </c>
      <c r="B15" s="189" t="n">
        <v>11560</v>
      </c>
      <c r="C15" s="189" t="n">
        <v>27273</v>
      </c>
      <c r="D15" s="189" t="n">
        <v>22731</v>
      </c>
      <c r="E15" s="190" t="n">
        <v>3205.9</v>
      </c>
      <c r="F15" s="190" t="n">
        <v>50.0714687919609</v>
      </c>
      <c r="G15" s="190" t="n">
        <v>62.8569453087188</v>
      </c>
      <c r="H15" s="77" t="n">
        <v>100.858868684326</v>
      </c>
    </row>
    <row r="16" s="171" customFormat="true" ht="15.95" hidden="false" customHeight="true" outlineLevel="0" collapsed="false">
      <c r="A16" s="57" t="s">
        <v>130</v>
      </c>
      <c r="B16" s="189" t="s">
        <v>128</v>
      </c>
      <c r="C16" s="189" t="s">
        <v>128</v>
      </c>
      <c r="D16" s="189" t="s">
        <v>128</v>
      </c>
      <c r="E16" s="190" t="s">
        <v>128</v>
      </c>
      <c r="F16" s="190" t="s">
        <v>128</v>
      </c>
      <c r="G16" s="190" t="s">
        <v>128</v>
      </c>
      <c r="H16" s="77" t="s">
        <v>128</v>
      </c>
    </row>
    <row r="17" s="171" customFormat="true" ht="15.95" hidden="false" customHeight="true" outlineLevel="0" collapsed="false">
      <c r="A17" s="57" t="s">
        <v>131</v>
      </c>
      <c r="B17" s="189" t="n">
        <v>4482</v>
      </c>
      <c r="C17" s="189" t="n">
        <v>2726</v>
      </c>
      <c r="D17" s="189" t="n">
        <v>1127</v>
      </c>
      <c r="E17" s="190" t="n">
        <v>2989.9</v>
      </c>
      <c r="F17" s="190" t="n">
        <v>74.4518272425249</v>
      </c>
      <c r="G17" s="190" t="n">
        <v>416.18320610687</v>
      </c>
      <c r="H17" s="77" t="n">
        <v>101.020373686522</v>
      </c>
    </row>
    <row r="18" s="171" customFormat="true" ht="15.95" hidden="false" customHeight="true" outlineLevel="0" collapsed="false">
      <c r="A18" s="57" t="s">
        <v>132</v>
      </c>
      <c r="B18" s="189" t="n">
        <v>3760</v>
      </c>
      <c r="C18" s="189" t="n">
        <v>8729</v>
      </c>
      <c r="D18" s="154" t="s">
        <v>128</v>
      </c>
      <c r="E18" s="77" t="s">
        <v>128</v>
      </c>
      <c r="F18" s="190" t="n">
        <v>21.7090069284065</v>
      </c>
      <c r="G18" s="190" t="n">
        <v>35.5502158507779</v>
      </c>
      <c r="H18" s="191" t="s">
        <v>128</v>
      </c>
    </row>
    <row r="19" s="171" customFormat="true" ht="15.95" hidden="false" customHeight="true" outlineLevel="0" collapsed="false">
      <c r="A19" s="57" t="s">
        <v>133</v>
      </c>
      <c r="B19" s="189" t="n">
        <v>928</v>
      </c>
      <c r="C19" s="189" t="n">
        <v>1862</v>
      </c>
      <c r="D19" s="154" t="n">
        <v>953</v>
      </c>
      <c r="E19" s="77" t="n">
        <v>3015.7</v>
      </c>
      <c r="F19" s="190" t="n">
        <v>100.979325353645</v>
      </c>
      <c r="G19" s="190" t="n">
        <v>38.2262369123383</v>
      </c>
      <c r="H19" s="77" t="n">
        <v>117.507013715711</v>
      </c>
    </row>
    <row r="20" s="171" customFormat="true" ht="15.95" hidden="false" customHeight="true" outlineLevel="0" collapsed="false">
      <c r="A20" s="57" t="s">
        <v>134</v>
      </c>
      <c r="B20" s="189" t="n">
        <v>472</v>
      </c>
      <c r="C20" s="172" t="n">
        <v>265</v>
      </c>
      <c r="D20" s="172" t="s">
        <v>128</v>
      </c>
      <c r="E20" s="191" t="s">
        <v>128</v>
      </c>
      <c r="F20" s="190" t="n">
        <v>66.1991584852735</v>
      </c>
      <c r="G20" s="191" t="n">
        <v>5.42254962144465</v>
      </c>
      <c r="H20" s="191" t="s">
        <v>128</v>
      </c>
    </row>
    <row r="21" s="171" customFormat="true" ht="15.95" hidden="false" customHeight="true" outlineLevel="0" collapsed="false">
      <c r="A21" s="57" t="s">
        <v>135</v>
      </c>
      <c r="B21" s="189" t="n">
        <v>111455</v>
      </c>
      <c r="C21" s="189" t="n">
        <v>225188</v>
      </c>
      <c r="D21" s="189" t="n">
        <v>63912</v>
      </c>
      <c r="E21" s="190" t="n">
        <v>3158.4</v>
      </c>
      <c r="F21" s="190" t="n">
        <v>124.78447793278</v>
      </c>
      <c r="G21" s="190" t="n">
        <v>112.970757476183</v>
      </c>
      <c r="H21" s="77" t="n">
        <v>118.194745902253</v>
      </c>
    </row>
    <row r="22" s="171" customFormat="true" ht="15.95" hidden="false" customHeight="true" outlineLevel="0" collapsed="false">
      <c r="A22" s="57" t="s">
        <v>136</v>
      </c>
      <c r="B22" s="189" t="n">
        <v>350104</v>
      </c>
      <c r="C22" s="189" t="n">
        <v>614213</v>
      </c>
      <c r="D22" s="154" t="n">
        <v>25701</v>
      </c>
      <c r="E22" s="77" t="n">
        <v>3097.8</v>
      </c>
      <c r="F22" s="190" t="n">
        <v>94.9511824690822</v>
      </c>
      <c r="G22" s="190" t="n">
        <v>83.9792066306894</v>
      </c>
      <c r="H22" s="77" t="n">
        <v>96.7336997252061</v>
      </c>
    </row>
    <row r="23" s="171" customFormat="true" ht="15.95" hidden="false" customHeight="true" outlineLevel="0" collapsed="false">
      <c r="A23" s="57" t="s">
        <v>137</v>
      </c>
      <c r="B23" s="189" t="n">
        <v>1560</v>
      </c>
      <c r="C23" s="189" t="n">
        <v>5232</v>
      </c>
      <c r="D23" s="172" t="n">
        <v>385</v>
      </c>
      <c r="E23" s="191" t="n">
        <v>3038.3</v>
      </c>
      <c r="F23" s="190" t="n">
        <v>33.1914893617021</v>
      </c>
      <c r="G23" s="190" t="n">
        <v>36.5848542059996</v>
      </c>
      <c r="H23" s="191" t="n">
        <v>114.003226895801</v>
      </c>
    </row>
    <row r="24" s="171" customFormat="true" ht="15.95" hidden="false" customHeight="true" outlineLevel="0" collapsed="false">
      <c r="A24" s="57" t="s">
        <v>138</v>
      </c>
      <c r="B24" s="189" t="n">
        <v>851</v>
      </c>
      <c r="C24" s="172" t="n">
        <v>794</v>
      </c>
      <c r="D24" s="172" t="s">
        <v>128</v>
      </c>
      <c r="E24" s="191" t="s">
        <v>128</v>
      </c>
      <c r="F24" s="190" t="n">
        <v>531.875</v>
      </c>
      <c r="G24" s="191" t="n">
        <v>46.3785046728972</v>
      </c>
      <c r="H24" s="191" t="s">
        <v>128</v>
      </c>
    </row>
    <row r="25" s="171" customFormat="true" ht="15.95" hidden="false" customHeight="true" outlineLevel="0" collapsed="false">
      <c r="A25" s="57" t="s">
        <v>139</v>
      </c>
      <c r="B25" s="189" t="n">
        <v>5422</v>
      </c>
      <c r="C25" s="172" t="n">
        <v>1047</v>
      </c>
      <c r="D25" s="154" t="s">
        <v>128</v>
      </c>
      <c r="E25" s="77" t="s">
        <v>128</v>
      </c>
      <c r="F25" s="190" t="n">
        <v>75.1489951489951</v>
      </c>
      <c r="G25" s="191" t="n">
        <v>39.5841209829868</v>
      </c>
      <c r="H25" s="77" t="s">
        <v>128</v>
      </c>
    </row>
    <row r="26" s="171" customFormat="true" ht="15.95" hidden="false" customHeight="true" outlineLevel="0" collapsed="false">
      <c r="A26" s="57" t="s">
        <v>140</v>
      </c>
      <c r="B26" s="189" t="n">
        <v>2565</v>
      </c>
      <c r="C26" s="189" t="n">
        <v>8782</v>
      </c>
      <c r="D26" s="172" t="n">
        <v>3275</v>
      </c>
      <c r="E26" s="191" t="n">
        <v>3007.5</v>
      </c>
      <c r="F26" s="190" t="n">
        <v>33.481268763869</v>
      </c>
      <c r="G26" s="190" t="n">
        <v>38.9601171199148</v>
      </c>
      <c r="H26" s="191" t="n">
        <v>108.004740357682</v>
      </c>
    </row>
    <row r="27" s="171" customFormat="true" ht="15.95" hidden="false" customHeight="true" outlineLevel="0" collapsed="false">
      <c r="A27" s="57" t="s">
        <v>141</v>
      </c>
      <c r="B27" s="189" t="n">
        <v>5357</v>
      </c>
      <c r="C27" s="189" t="n">
        <v>11897</v>
      </c>
      <c r="D27" s="189" t="n">
        <v>8533</v>
      </c>
      <c r="E27" s="190" t="n">
        <v>2892.1</v>
      </c>
      <c r="F27" s="190" t="n">
        <v>25.6180957390847</v>
      </c>
      <c r="G27" s="190" t="n">
        <v>26.5955782084814</v>
      </c>
      <c r="H27" s="77" t="n">
        <v>124.939519612926</v>
      </c>
    </row>
    <row r="28" s="171" customFormat="true" ht="15.95" hidden="false" customHeight="true" outlineLevel="0" collapsed="false">
      <c r="A28" s="57" t="s">
        <v>142</v>
      </c>
      <c r="B28" s="189" t="n">
        <v>52294</v>
      </c>
      <c r="C28" s="189" t="n">
        <v>113301</v>
      </c>
      <c r="D28" s="172" t="n">
        <v>23353</v>
      </c>
      <c r="E28" s="191" t="n">
        <v>3087</v>
      </c>
      <c r="F28" s="190" t="n">
        <v>375.513428120063</v>
      </c>
      <c r="G28" s="190" t="n">
        <v>385.076300853074</v>
      </c>
      <c r="H28" s="191" t="n">
        <v>123.297519670887</v>
      </c>
    </row>
    <row r="29" s="171" customFormat="true" ht="15.95" hidden="false" customHeight="true" outlineLevel="0" collapsed="false">
      <c r="A29" s="57" t="s">
        <v>143</v>
      </c>
      <c r="B29" s="189" t="n">
        <v>34552</v>
      </c>
      <c r="C29" s="189" t="n">
        <v>99042</v>
      </c>
      <c r="D29" s="189" t="n">
        <v>96822</v>
      </c>
      <c r="E29" s="190" t="n">
        <v>3689.4</v>
      </c>
      <c r="F29" s="190" t="n">
        <v>181.929233361415</v>
      </c>
      <c r="G29" s="190" t="n">
        <v>91.3595734671476</v>
      </c>
      <c r="H29" s="77" t="n">
        <v>133.625498007968</v>
      </c>
    </row>
    <row r="30" s="171" customFormat="true" ht="15.95" hidden="false" customHeight="true" outlineLevel="0" collapsed="false">
      <c r="A30" s="57" t="s">
        <v>144</v>
      </c>
      <c r="B30" s="189" t="n">
        <v>11187</v>
      </c>
      <c r="C30" s="189" t="n">
        <v>4090</v>
      </c>
      <c r="D30" s="172" t="n">
        <v>2427</v>
      </c>
      <c r="E30" s="191" t="n">
        <v>3038.8</v>
      </c>
      <c r="F30" s="190" t="n">
        <v>125.078264758497</v>
      </c>
      <c r="G30" s="190" t="n">
        <v>162.237207457358</v>
      </c>
      <c r="H30" s="191" t="n">
        <v>188.009651673575</v>
      </c>
    </row>
    <row r="31" s="171" customFormat="true" ht="15.95" hidden="false" customHeight="true" outlineLevel="0" collapsed="false">
      <c r="A31" s="57" t="s">
        <v>145</v>
      </c>
      <c r="B31" s="172" t="s">
        <v>128</v>
      </c>
      <c r="C31" s="172" t="n">
        <v>2427</v>
      </c>
      <c r="D31" s="154" t="s">
        <v>153</v>
      </c>
      <c r="E31" s="190" t="s">
        <v>153</v>
      </c>
      <c r="F31" s="191" t="s">
        <v>153</v>
      </c>
      <c r="G31" s="191" t="n">
        <v>2924.09638554217</v>
      </c>
      <c r="H31" s="77" t="s">
        <v>153</v>
      </c>
    </row>
    <row r="32" s="171" customFormat="true" ht="15.95" hidden="false" customHeight="true" outlineLevel="0" collapsed="false">
      <c r="A32" s="57" t="s">
        <v>146</v>
      </c>
      <c r="B32" s="189" t="n">
        <v>11701</v>
      </c>
      <c r="C32" s="189" t="n">
        <v>34596</v>
      </c>
      <c r="D32" s="172" t="n">
        <v>13729</v>
      </c>
      <c r="E32" s="191" t="n">
        <v>3491.7</v>
      </c>
      <c r="F32" s="190" t="n">
        <v>49.4819638854823</v>
      </c>
      <c r="G32" s="190" t="n">
        <v>115.200959009024</v>
      </c>
      <c r="H32" s="191" t="n">
        <v>107.735266892934</v>
      </c>
    </row>
    <row r="33" s="171" customFormat="true" ht="15.95" hidden="false" customHeight="true" outlineLevel="0" collapsed="false">
      <c r="A33" s="192" t="s">
        <v>147</v>
      </c>
      <c r="B33" s="172" t="s">
        <v>128</v>
      </c>
      <c r="C33" s="172" t="s">
        <v>128</v>
      </c>
      <c r="D33" s="172" t="s">
        <v>128</v>
      </c>
      <c r="E33" s="191" t="s">
        <v>128</v>
      </c>
      <c r="F33" s="191" t="s">
        <v>128</v>
      </c>
      <c r="G33" s="191" t="s">
        <v>128</v>
      </c>
      <c r="H33" s="191" t="s">
        <v>128</v>
      </c>
    </row>
    <row r="34" s="72" customFormat="true" ht="7.5" hidden="true" customHeight="true" outlineLevel="0" collapsed="false">
      <c r="A34" s="57"/>
      <c r="B34" s="189" t="n">
        <v>9768</v>
      </c>
      <c r="C34" s="189" t="n">
        <v>1322</v>
      </c>
      <c r="D34" s="189" t="n">
        <v>134424</v>
      </c>
      <c r="E34" s="189" t="n">
        <v>0</v>
      </c>
      <c r="F34" s="189" t="n">
        <v>88749</v>
      </c>
      <c r="G34" s="190" t="n">
        <v>1997.2</v>
      </c>
    </row>
    <row r="35" s="125" customFormat="true" ht="21.95" hidden="false" customHeight="true" outlineLevel="0" collapsed="false">
      <c r="A35" s="73" t="s">
        <v>149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3"/>
      <c r="B36" s="193"/>
      <c r="C36" s="193"/>
      <c r="D36" s="193"/>
      <c r="E36" s="193"/>
      <c r="F36" s="193"/>
      <c r="G36" s="193"/>
    </row>
    <row r="37" customFormat="false" ht="13.5" hidden="false" customHeight="true" outlineLevel="0" collapsed="false">
      <c r="A37" s="155" t="n">
        <v>20</v>
      </c>
      <c r="B37" s="155"/>
      <c r="C37" s="155"/>
      <c r="D37" s="155"/>
      <c r="E37" s="155"/>
      <c r="F37" s="155"/>
      <c r="G37" s="155"/>
      <c r="H37" s="155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3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14.25" hidden="false" customHeight="true" outlineLevel="0" collapsed="false">
      <c r="A2" s="136" t="s">
        <v>267</v>
      </c>
      <c r="B2" s="136"/>
      <c r="C2" s="136"/>
      <c r="D2" s="136"/>
      <c r="E2" s="136"/>
      <c r="F2" s="136"/>
      <c r="G2" s="136"/>
      <c r="H2" s="136"/>
    </row>
    <row r="3" s="174" customFormat="true" ht="15.75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</row>
    <row r="4" s="73" customFormat="true" ht="12" hidden="false" customHeight="true" outlineLevel="0" collapsed="false">
      <c r="A4" s="177" t="s">
        <v>160</v>
      </c>
      <c r="B4" s="177"/>
      <c r="C4" s="177"/>
      <c r="D4" s="177"/>
      <c r="E4" s="177"/>
      <c r="F4" s="177"/>
      <c r="G4" s="177"/>
      <c r="H4" s="177"/>
    </row>
    <row r="5" s="73" customFormat="true" ht="27" hidden="false" customHeight="true" outlineLevel="0" collapsed="false">
      <c r="A5" s="160"/>
      <c r="B5" s="161" t="s">
        <v>198</v>
      </c>
      <c r="C5" s="99" t="s">
        <v>199</v>
      </c>
      <c r="D5" s="99"/>
      <c r="E5" s="99"/>
      <c r="F5" s="99" t="s">
        <v>261</v>
      </c>
      <c r="G5" s="99"/>
      <c r="H5" s="99"/>
    </row>
    <row r="6" s="73" customFormat="true" ht="12" hidden="false" customHeight="true" outlineLevel="0" collapsed="false">
      <c r="A6" s="160"/>
      <c r="B6" s="161"/>
      <c r="C6" s="161" t="s">
        <v>117</v>
      </c>
      <c r="D6" s="162" t="s">
        <v>266</v>
      </c>
      <c r="E6" s="162"/>
      <c r="F6" s="161" t="s">
        <v>202</v>
      </c>
      <c r="G6" s="161" t="s">
        <v>203</v>
      </c>
      <c r="H6" s="162" t="s">
        <v>204</v>
      </c>
    </row>
    <row r="7" s="73" customFormat="true" ht="45.75" hidden="false" customHeight="true" outlineLevel="0" collapsed="false">
      <c r="A7" s="160"/>
      <c r="B7" s="161"/>
      <c r="C7" s="161"/>
      <c r="D7" s="161" t="s">
        <v>117</v>
      </c>
      <c r="E7" s="162" t="s">
        <v>204</v>
      </c>
      <c r="F7" s="161"/>
      <c r="G7" s="161"/>
      <c r="H7" s="162"/>
    </row>
    <row r="8" s="166" customFormat="true" ht="22.5" hidden="false" customHeight="true" outlineLevel="0" collapsed="false">
      <c r="A8" s="53" t="s">
        <v>121</v>
      </c>
      <c r="B8" s="187" t="n">
        <v>32235</v>
      </c>
      <c r="C8" s="187" t="n">
        <v>36326</v>
      </c>
      <c r="D8" s="187" t="n">
        <v>22860</v>
      </c>
      <c r="E8" s="188" t="n">
        <v>3048.3</v>
      </c>
      <c r="F8" s="188" t="n">
        <v>63.1798671135415</v>
      </c>
      <c r="G8" s="188" t="n">
        <v>47.0409986791329</v>
      </c>
      <c r="H8" s="188" t="n">
        <v>144.970751890427</v>
      </c>
    </row>
    <row r="9" s="171" customFormat="true" ht="15.95" hidden="false" customHeight="true" outlineLevel="0" collapsed="false">
      <c r="A9" s="57" t="s">
        <v>122</v>
      </c>
      <c r="B9" s="189" t="n">
        <v>335</v>
      </c>
      <c r="C9" s="172" t="s">
        <v>128</v>
      </c>
      <c r="D9" s="189" t="s">
        <v>153</v>
      </c>
      <c r="E9" s="190" t="s">
        <v>153</v>
      </c>
      <c r="F9" s="190" t="n">
        <v>307.339449541284</v>
      </c>
      <c r="G9" s="190" t="s">
        <v>128</v>
      </c>
      <c r="H9" s="77" t="s">
        <v>153</v>
      </c>
    </row>
    <row r="10" s="171" customFormat="true" ht="15.95" hidden="false" customHeight="true" outlineLevel="0" collapsed="false">
      <c r="A10" s="57" t="s">
        <v>123</v>
      </c>
      <c r="B10" s="189" t="n">
        <v>1939</v>
      </c>
      <c r="C10" s="172" t="n">
        <v>2765</v>
      </c>
      <c r="D10" s="172" t="s">
        <v>128</v>
      </c>
      <c r="E10" s="191" t="s">
        <v>128</v>
      </c>
      <c r="F10" s="190" t="n">
        <v>79.3371522094926</v>
      </c>
      <c r="G10" s="191" t="n">
        <v>39.05918915101</v>
      </c>
      <c r="H10" s="191" t="s">
        <v>128</v>
      </c>
    </row>
    <row r="11" s="171" customFormat="true" ht="15.95" hidden="false" customHeight="true" outlineLevel="0" collapsed="false">
      <c r="A11" s="57" t="s">
        <v>124</v>
      </c>
      <c r="B11" s="189" t="n">
        <v>3063</v>
      </c>
      <c r="C11" s="172" t="s">
        <v>128</v>
      </c>
      <c r="D11" s="77" t="s">
        <v>153</v>
      </c>
      <c r="E11" s="77" t="s">
        <v>153</v>
      </c>
      <c r="F11" s="190" t="n">
        <v>102.1</v>
      </c>
      <c r="G11" s="190" t="s">
        <v>128</v>
      </c>
      <c r="H11" s="77" t="s">
        <v>153</v>
      </c>
    </row>
    <row r="12" s="171" customFormat="true" ht="15.95" hidden="false" customHeight="true" outlineLevel="0" collapsed="false">
      <c r="A12" s="57" t="s">
        <v>125</v>
      </c>
      <c r="B12" s="77" t="s">
        <v>153</v>
      </c>
      <c r="C12" s="77" t="s">
        <v>153</v>
      </c>
      <c r="D12" s="77" t="s">
        <v>153</v>
      </c>
      <c r="E12" s="77" t="s">
        <v>153</v>
      </c>
      <c r="F12" s="77" t="s">
        <v>153</v>
      </c>
      <c r="G12" s="190" t="s">
        <v>153</v>
      </c>
      <c r="H12" s="77" t="s">
        <v>153</v>
      </c>
    </row>
    <row r="13" s="171" customFormat="true" ht="15.95" hidden="false" customHeight="true" outlineLevel="0" collapsed="false">
      <c r="A13" s="57" t="s">
        <v>126</v>
      </c>
      <c r="B13" s="189" t="n">
        <v>62</v>
      </c>
      <c r="C13" s="189" t="n">
        <v>1392</v>
      </c>
      <c r="D13" s="172" t="n">
        <v>1004</v>
      </c>
      <c r="E13" s="191" t="n">
        <v>3367.4</v>
      </c>
      <c r="F13" s="190" t="n">
        <v>0.786502600532792</v>
      </c>
      <c r="G13" s="190" t="n">
        <v>10.1754385964912</v>
      </c>
      <c r="H13" s="77" t="n">
        <v>131.113966436943</v>
      </c>
    </row>
    <row r="14" s="171" customFormat="true" ht="15.95" hidden="false" customHeight="true" outlineLevel="0" collapsed="false">
      <c r="A14" s="57" t="s">
        <v>127</v>
      </c>
      <c r="B14" s="154" t="s">
        <v>153</v>
      </c>
      <c r="C14" s="154" t="s">
        <v>153</v>
      </c>
      <c r="D14" s="154" t="s">
        <v>153</v>
      </c>
      <c r="E14" s="77" t="s">
        <v>153</v>
      </c>
      <c r="F14" s="77" t="s">
        <v>153</v>
      </c>
      <c r="G14" s="77" t="s">
        <v>153</v>
      </c>
      <c r="H14" s="77" t="s">
        <v>153</v>
      </c>
    </row>
    <row r="15" s="171" customFormat="true" ht="15.95" hidden="false" customHeight="true" outlineLevel="0" collapsed="false">
      <c r="A15" s="57" t="s">
        <v>129</v>
      </c>
      <c r="B15" s="189" t="s">
        <v>128</v>
      </c>
      <c r="C15" s="189" t="s">
        <v>128</v>
      </c>
      <c r="D15" s="189" t="s">
        <v>153</v>
      </c>
      <c r="E15" s="190" t="s">
        <v>153</v>
      </c>
      <c r="F15" s="190" t="s">
        <v>128</v>
      </c>
      <c r="G15" s="190" t="s">
        <v>128</v>
      </c>
      <c r="H15" s="77"/>
    </row>
    <row r="16" s="171" customFormat="true" ht="15.95" hidden="false" customHeight="true" outlineLevel="0" collapsed="false">
      <c r="A16" s="57" t="s">
        <v>130</v>
      </c>
      <c r="B16" s="189" t="n">
        <v>88</v>
      </c>
      <c r="C16" s="172" t="n">
        <v>219</v>
      </c>
      <c r="D16" s="172" t="n">
        <v>209</v>
      </c>
      <c r="E16" s="191" t="n">
        <v>2862.4</v>
      </c>
      <c r="F16" s="190" t="n">
        <v>8.10313075506446</v>
      </c>
      <c r="G16" s="191" t="n">
        <v>6.94136291600634</v>
      </c>
      <c r="H16" s="191" t="n">
        <v>116.178261222502</v>
      </c>
    </row>
    <row r="17" s="171" customFormat="true" ht="15.95" hidden="false" customHeight="true" outlineLevel="0" collapsed="false">
      <c r="A17" s="57" t="s">
        <v>131</v>
      </c>
      <c r="B17" s="189" t="n">
        <v>109</v>
      </c>
      <c r="C17" s="189" t="n">
        <v>1893</v>
      </c>
      <c r="D17" s="189" t="n">
        <v>1893</v>
      </c>
      <c r="E17" s="190" t="n">
        <v>3408</v>
      </c>
      <c r="F17" s="190" t="n">
        <v>14.7297297297297</v>
      </c>
      <c r="G17" s="190" t="n">
        <v>41.889798628015</v>
      </c>
      <c r="H17" s="77" t="n">
        <v>140.814808693496</v>
      </c>
    </row>
    <row r="18" s="171" customFormat="true" ht="15.95" hidden="false" customHeight="true" outlineLevel="0" collapsed="false">
      <c r="A18" s="57" t="s">
        <v>132</v>
      </c>
      <c r="B18" s="189" t="n">
        <v>36</v>
      </c>
      <c r="C18" s="189" t="s">
        <v>153</v>
      </c>
      <c r="D18" s="154" t="s">
        <v>153</v>
      </c>
      <c r="E18" s="77" t="s">
        <v>153</v>
      </c>
      <c r="F18" s="190" t="n">
        <v>13.4831460674157</v>
      </c>
      <c r="G18" s="190" t="s">
        <v>153</v>
      </c>
      <c r="H18" s="77" t="s">
        <v>153</v>
      </c>
    </row>
    <row r="19" s="171" customFormat="true" ht="15.95" hidden="false" customHeight="true" outlineLevel="0" collapsed="false">
      <c r="A19" s="57" t="s">
        <v>133</v>
      </c>
      <c r="B19" s="172" t="s">
        <v>128</v>
      </c>
      <c r="C19" s="189" t="s">
        <v>153</v>
      </c>
      <c r="D19" s="154" t="s">
        <v>153</v>
      </c>
      <c r="E19" s="77" t="s">
        <v>153</v>
      </c>
      <c r="F19" s="172" t="s">
        <v>128</v>
      </c>
      <c r="G19" s="190" t="s">
        <v>153</v>
      </c>
      <c r="H19" s="77" t="s">
        <v>153</v>
      </c>
    </row>
    <row r="20" s="171" customFormat="true" ht="15.95" hidden="false" customHeight="true" outlineLevel="0" collapsed="false">
      <c r="A20" s="57" t="s">
        <v>134</v>
      </c>
      <c r="B20" s="172" t="s">
        <v>128</v>
      </c>
      <c r="C20" s="189" t="s">
        <v>153</v>
      </c>
      <c r="D20" s="189" t="s">
        <v>153</v>
      </c>
      <c r="E20" s="190" t="s">
        <v>153</v>
      </c>
      <c r="F20" s="172" t="s">
        <v>128</v>
      </c>
      <c r="G20" s="190" t="s">
        <v>153</v>
      </c>
      <c r="H20" s="77" t="s">
        <v>153</v>
      </c>
    </row>
    <row r="21" s="171" customFormat="true" ht="15.95" hidden="false" customHeight="true" outlineLevel="0" collapsed="false">
      <c r="A21" s="57" t="s">
        <v>135</v>
      </c>
      <c r="B21" s="189" t="n">
        <v>1462</v>
      </c>
      <c r="C21" s="189" t="s">
        <v>153</v>
      </c>
      <c r="D21" s="189" t="s">
        <v>153</v>
      </c>
      <c r="E21" s="190" t="s">
        <v>153</v>
      </c>
      <c r="F21" s="190" t="n">
        <v>522.142857142857</v>
      </c>
      <c r="G21" s="190" t="s">
        <v>153</v>
      </c>
      <c r="H21" s="77" t="s">
        <v>153</v>
      </c>
    </row>
    <row r="22" s="171" customFormat="true" ht="15.95" hidden="false" customHeight="true" outlineLevel="0" collapsed="false">
      <c r="A22" s="57" t="s">
        <v>136</v>
      </c>
      <c r="B22" s="189" t="n">
        <v>235</v>
      </c>
      <c r="C22" s="189" t="s">
        <v>153</v>
      </c>
      <c r="D22" s="154" t="s">
        <v>153</v>
      </c>
      <c r="E22" s="77" t="s">
        <v>153</v>
      </c>
      <c r="F22" s="190" t="n">
        <v>211.711711711712</v>
      </c>
      <c r="G22" s="190" t="s">
        <v>153</v>
      </c>
      <c r="H22" s="77" t="s">
        <v>153</v>
      </c>
    </row>
    <row r="23" s="171" customFormat="true" ht="15.95" hidden="false" customHeight="true" outlineLevel="0" collapsed="false">
      <c r="A23" s="57" t="s">
        <v>137</v>
      </c>
      <c r="B23" s="189" t="n">
        <v>3342</v>
      </c>
      <c r="C23" s="189" t="n">
        <v>4396</v>
      </c>
      <c r="D23" s="172" t="n">
        <v>413</v>
      </c>
      <c r="E23" s="191" t="n">
        <v>3313.5</v>
      </c>
      <c r="F23" s="190" t="n">
        <v>92.5505400166159</v>
      </c>
      <c r="G23" s="190" t="n">
        <v>158.072635742539</v>
      </c>
      <c r="H23" s="191" t="n">
        <v>156.297169811321</v>
      </c>
    </row>
    <row r="24" s="171" customFormat="true" ht="15.95" hidden="false" customHeight="true" outlineLevel="0" collapsed="false">
      <c r="A24" s="57" t="s">
        <v>138</v>
      </c>
      <c r="B24" s="189" t="n">
        <v>1712</v>
      </c>
      <c r="C24" s="172" t="n">
        <v>2953</v>
      </c>
      <c r="D24" s="189" t="n">
        <v>1767</v>
      </c>
      <c r="E24" s="190" t="n">
        <v>3447.3</v>
      </c>
      <c r="F24" s="190" t="n">
        <v>100.058445353594</v>
      </c>
      <c r="G24" s="191" t="n">
        <v>98.4333333333333</v>
      </c>
      <c r="H24" s="77" t="n">
        <v>123.157443463971</v>
      </c>
    </row>
    <row r="25" s="171" customFormat="true" ht="15.95" hidden="false" customHeight="true" outlineLevel="0" collapsed="false">
      <c r="A25" s="57" t="s">
        <v>139</v>
      </c>
      <c r="B25" s="189" t="n">
        <v>4286</v>
      </c>
      <c r="C25" s="172" t="n">
        <v>1049</v>
      </c>
      <c r="D25" s="154" t="s">
        <v>153</v>
      </c>
      <c r="E25" s="77" t="s">
        <v>153</v>
      </c>
      <c r="F25" s="190" t="n">
        <v>42.1435594886922</v>
      </c>
      <c r="G25" s="191" t="n">
        <v>107.040816326531</v>
      </c>
      <c r="H25" s="77" t="s">
        <v>153</v>
      </c>
    </row>
    <row r="26" s="171" customFormat="true" ht="15.95" hidden="false" customHeight="true" outlineLevel="0" collapsed="false">
      <c r="A26" s="57" t="s">
        <v>140</v>
      </c>
      <c r="B26" s="189" t="n">
        <v>796</v>
      </c>
      <c r="C26" s="189" t="n">
        <v>389</v>
      </c>
      <c r="D26" s="189" t="s">
        <v>128</v>
      </c>
      <c r="E26" s="190" t="s">
        <v>128</v>
      </c>
      <c r="F26" s="190" t="n">
        <v>537.837837837838</v>
      </c>
      <c r="G26" s="190" t="n">
        <v>154.980079681275</v>
      </c>
      <c r="H26" s="77" t="s">
        <v>128</v>
      </c>
    </row>
    <row r="27" s="171" customFormat="true" ht="15.95" hidden="false" customHeight="true" outlineLevel="0" collapsed="false">
      <c r="A27" s="57" t="s">
        <v>141</v>
      </c>
      <c r="B27" s="189" t="n">
        <v>1463</v>
      </c>
      <c r="C27" s="172" t="n">
        <v>3494</v>
      </c>
      <c r="D27" s="189" t="n">
        <v>232</v>
      </c>
      <c r="E27" s="190" t="n">
        <v>3572.3</v>
      </c>
      <c r="F27" s="190" t="n">
        <v>39.7662408263115</v>
      </c>
      <c r="G27" s="191" t="n">
        <v>39.0391061452514</v>
      </c>
      <c r="H27" s="77" t="n">
        <v>146.213981663392</v>
      </c>
    </row>
    <row r="28" s="171" customFormat="true" ht="15.95" hidden="false" customHeight="true" outlineLevel="0" collapsed="false">
      <c r="A28" s="57" t="s">
        <v>142</v>
      </c>
      <c r="B28" s="172" t="s">
        <v>128</v>
      </c>
      <c r="C28" s="172" t="s">
        <v>128</v>
      </c>
      <c r="D28" s="189" t="s">
        <v>153</v>
      </c>
      <c r="E28" s="190" t="s">
        <v>153</v>
      </c>
      <c r="F28" s="172" t="s">
        <v>128</v>
      </c>
      <c r="G28" s="172" t="s">
        <v>128</v>
      </c>
      <c r="H28" s="77" t="s">
        <v>153</v>
      </c>
    </row>
    <row r="29" s="171" customFormat="true" ht="15.95" hidden="false" customHeight="true" outlineLevel="0" collapsed="false">
      <c r="A29" s="57" t="s">
        <v>143</v>
      </c>
      <c r="B29" s="189" t="n">
        <v>669</v>
      </c>
      <c r="C29" s="172" t="n">
        <v>192</v>
      </c>
      <c r="D29" s="172" t="n">
        <v>68</v>
      </c>
      <c r="E29" s="191" t="n">
        <v>3227</v>
      </c>
      <c r="F29" s="190" t="n">
        <v>26.4009471191792</v>
      </c>
      <c r="G29" s="191" t="n">
        <v>3.63429869392391</v>
      </c>
      <c r="H29" s="191" t="n">
        <v>213.454160603254</v>
      </c>
    </row>
    <row r="30" s="171" customFormat="true" ht="15.95" hidden="false" customHeight="true" outlineLevel="0" collapsed="false">
      <c r="A30" s="57" t="s">
        <v>144</v>
      </c>
      <c r="B30" s="189" t="n">
        <v>578</v>
      </c>
      <c r="C30" s="189" t="s">
        <v>128</v>
      </c>
      <c r="D30" s="189" t="s">
        <v>128</v>
      </c>
      <c r="E30" s="190" t="s">
        <v>128</v>
      </c>
      <c r="F30" s="190" t="n">
        <v>102.300884955752</v>
      </c>
      <c r="G30" s="172" t="s">
        <v>128</v>
      </c>
      <c r="H30" s="172" t="s">
        <v>128</v>
      </c>
    </row>
    <row r="31" s="171" customFormat="true" ht="15.95" hidden="false" customHeight="true" outlineLevel="0" collapsed="false">
      <c r="A31" s="57" t="s">
        <v>145</v>
      </c>
      <c r="B31" s="189" t="s">
        <v>153</v>
      </c>
      <c r="C31" s="189" t="s">
        <v>153</v>
      </c>
      <c r="D31" s="189" t="s">
        <v>153</v>
      </c>
      <c r="E31" s="190" t="s">
        <v>153</v>
      </c>
      <c r="F31" s="77" t="s">
        <v>153</v>
      </c>
      <c r="G31" s="190" t="s">
        <v>153</v>
      </c>
      <c r="H31" s="77" t="s">
        <v>153</v>
      </c>
    </row>
    <row r="32" s="171" customFormat="true" ht="15.95" hidden="false" customHeight="true" outlineLevel="0" collapsed="false">
      <c r="A32" s="57" t="s">
        <v>146</v>
      </c>
      <c r="B32" s="189" t="n">
        <v>10655</v>
      </c>
      <c r="C32" s="189" t="n">
        <v>2056</v>
      </c>
      <c r="D32" s="189" t="n">
        <v>1078</v>
      </c>
      <c r="E32" s="190" t="n">
        <v>2977.9</v>
      </c>
      <c r="F32" s="77" t="n">
        <v>203.456177200687</v>
      </c>
      <c r="G32" s="190" t="n">
        <v>21.6694772344014</v>
      </c>
      <c r="H32" s="77" t="n">
        <v>158.55074007028</v>
      </c>
    </row>
    <row r="33" s="171" customFormat="true" ht="15.95" hidden="false" customHeight="true" outlineLevel="0" collapsed="false">
      <c r="A33" s="192" t="s">
        <v>147</v>
      </c>
      <c r="B33" s="172" t="s">
        <v>128</v>
      </c>
      <c r="C33" s="172" t="s">
        <v>128</v>
      </c>
      <c r="D33" s="172" t="s">
        <v>128</v>
      </c>
      <c r="E33" s="191" t="s">
        <v>128</v>
      </c>
      <c r="F33" s="191" t="s">
        <v>128</v>
      </c>
      <c r="G33" s="191" t="s">
        <v>128</v>
      </c>
      <c r="H33" s="191" t="s">
        <v>128</v>
      </c>
    </row>
    <row r="34" s="72" customFormat="true" ht="7.5" hidden="true" customHeight="true" outlineLevel="0" collapsed="false">
      <c r="A34" s="57"/>
      <c r="B34" s="189" t="n">
        <v>9768</v>
      </c>
      <c r="C34" s="189" t="n">
        <v>1322</v>
      </c>
      <c r="D34" s="189" t="n">
        <v>134424</v>
      </c>
      <c r="E34" s="189" t="n">
        <v>0</v>
      </c>
      <c r="F34" s="189" t="n">
        <v>88749</v>
      </c>
      <c r="G34" s="190" t="n">
        <v>1997.2</v>
      </c>
    </row>
    <row r="35" s="125" customFormat="true" ht="21.95" hidden="false" customHeight="true" outlineLevel="0" collapsed="false">
      <c r="A35" s="73" t="s">
        <v>149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3"/>
      <c r="B36" s="193"/>
      <c r="C36" s="193"/>
      <c r="D36" s="193"/>
      <c r="E36" s="193"/>
      <c r="F36" s="193"/>
      <c r="G36" s="193"/>
    </row>
    <row r="37" customFormat="false" ht="13.5" hidden="false" customHeight="true" outlineLevel="0" collapsed="false">
      <c r="A37" s="155" t="n">
        <v>21</v>
      </c>
      <c r="B37" s="155"/>
      <c r="C37" s="155"/>
      <c r="D37" s="155"/>
      <c r="E37" s="155"/>
      <c r="F37" s="155"/>
      <c r="G37" s="155"/>
      <c r="H37" s="155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7" min="2" style="16" width="11.12"/>
    <col collapsed="false" customWidth="true" hidden="false" outlineLevel="0" max="8" min="8" style="16" width="14.49"/>
    <col collapsed="false" customWidth="true" hidden="false" outlineLevel="0" max="14" min="9" style="16" width="8.87"/>
    <col collapsed="false" customWidth="false" hidden="false" outlineLevel="0" max="257" min="15" style="16" width="8.74"/>
  </cols>
  <sheetData>
    <row r="1" customFormat="false" ht="9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14.25" hidden="false" customHeight="true" outlineLevel="0" collapsed="false">
      <c r="A2" s="136" t="s">
        <v>268</v>
      </c>
      <c r="B2" s="136"/>
      <c r="C2" s="136"/>
      <c r="D2" s="136"/>
      <c r="E2" s="136"/>
      <c r="F2" s="136"/>
      <c r="G2" s="136"/>
      <c r="H2" s="136"/>
    </row>
    <row r="3" s="174" customFormat="true" ht="15.75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  <c r="I3" s="197"/>
    </row>
    <row r="4" s="73" customFormat="true" ht="12" hidden="false" customHeight="true" outlineLevel="0" collapsed="false">
      <c r="A4" s="177" t="s">
        <v>160</v>
      </c>
      <c r="B4" s="177"/>
      <c r="C4" s="177"/>
      <c r="D4" s="177"/>
      <c r="E4" s="177"/>
      <c r="F4" s="177"/>
      <c r="G4" s="177"/>
      <c r="H4" s="177"/>
    </row>
    <row r="5" s="73" customFormat="true" ht="27" hidden="false" customHeight="true" outlineLevel="0" collapsed="false">
      <c r="A5" s="160"/>
      <c r="B5" s="161" t="s">
        <v>198</v>
      </c>
      <c r="C5" s="99" t="s">
        <v>199</v>
      </c>
      <c r="D5" s="99"/>
      <c r="E5" s="99"/>
      <c r="F5" s="99" t="s">
        <v>261</v>
      </c>
      <c r="G5" s="99"/>
      <c r="H5" s="99"/>
    </row>
    <row r="6" s="73" customFormat="true" ht="12" hidden="false" customHeight="true" outlineLevel="0" collapsed="false">
      <c r="A6" s="160"/>
      <c r="B6" s="161"/>
      <c r="C6" s="161" t="s">
        <v>117</v>
      </c>
      <c r="D6" s="162" t="s">
        <v>266</v>
      </c>
      <c r="E6" s="162"/>
      <c r="F6" s="161" t="s">
        <v>202</v>
      </c>
      <c r="G6" s="161" t="s">
        <v>203</v>
      </c>
      <c r="H6" s="162" t="s">
        <v>204</v>
      </c>
    </row>
    <row r="7" s="73" customFormat="true" ht="45.75" hidden="false" customHeight="true" outlineLevel="0" collapsed="false">
      <c r="A7" s="160"/>
      <c r="B7" s="161"/>
      <c r="C7" s="161"/>
      <c r="D7" s="161" t="s">
        <v>117</v>
      </c>
      <c r="E7" s="162" t="s">
        <v>204</v>
      </c>
      <c r="F7" s="161"/>
      <c r="G7" s="161"/>
      <c r="H7" s="162"/>
    </row>
    <row r="8" s="166" customFormat="true" ht="22.5" hidden="false" customHeight="true" outlineLevel="0" collapsed="false">
      <c r="A8" s="53" t="s">
        <v>121</v>
      </c>
      <c r="B8" s="187" t="n">
        <v>4256</v>
      </c>
      <c r="C8" s="187" t="n">
        <v>14567</v>
      </c>
      <c r="D8" s="187" t="n">
        <v>10657</v>
      </c>
      <c r="E8" s="188" t="n">
        <v>3252.1</v>
      </c>
      <c r="F8" s="188" t="n">
        <v>22.0872904665525</v>
      </c>
      <c r="G8" s="188" t="n">
        <v>67.6339492989136</v>
      </c>
      <c r="H8" s="188" t="n">
        <v>145.040585139595</v>
      </c>
    </row>
    <row r="9" s="171" customFormat="true" ht="15.95" hidden="false" customHeight="true" outlineLevel="0" collapsed="false">
      <c r="A9" s="57" t="s">
        <v>122</v>
      </c>
      <c r="B9" s="189" t="s">
        <v>153</v>
      </c>
      <c r="C9" s="189" t="s">
        <v>153</v>
      </c>
      <c r="D9" s="189" t="s">
        <v>153</v>
      </c>
      <c r="E9" s="190" t="s">
        <v>153</v>
      </c>
      <c r="F9" s="190" t="s">
        <v>153</v>
      </c>
      <c r="G9" s="190" t="s">
        <v>153</v>
      </c>
      <c r="H9" s="190" t="s">
        <v>153</v>
      </c>
    </row>
    <row r="10" s="171" customFormat="true" ht="15.95" hidden="false" customHeight="true" outlineLevel="0" collapsed="false">
      <c r="A10" s="57" t="s">
        <v>123</v>
      </c>
      <c r="B10" s="189" t="n">
        <v>164</v>
      </c>
      <c r="C10" s="189" t="n">
        <v>1493</v>
      </c>
      <c r="D10" s="189" t="n">
        <v>1253</v>
      </c>
      <c r="E10" s="190" t="n">
        <v>2567</v>
      </c>
      <c r="F10" s="190" t="n">
        <v>28.3737024221453</v>
      </c>
      <c r="G10" s="190" t="n">
        <v>46.1800185586143</v>
      </c>
      <c r="H10" s="77" t="n">
        <v>130.291340980611</v>
      </c>
    </row>
    <row r="11" s="171" customFormat="true" ht="15.95" hidden="false" customHeight="true" outlineLevel="0" collapsed="false">
      <c r="A11" s="57" t="s">
        <v>124</v>
      </c>
      <c r="B11" s="189" t="s">
        <v>128</v>
      </c>
      <c r="C11" s="172" t="s">
        <v>128</v>
      </c>
      <c r="D11" s="172" t="s">
        <v>128</v>
      </c>
      <c r="E11" s="191" t="s">
        <v>128</v>
      </c>
      <c r="F11" s="190" t="s">
        <v>128</v>
      </c>
      <c r="G11" s="191" t="s">
        <v>128</v>
      </c>
      <c r="H11" s="191" t="s">
        <v>128</v>
      </c>
    </row>
    <row r="12" s="171" customFormat="true" ht="15.95" hidden="false" customHeight="true" outlineLevel="0" collapsed="false">
      <c r="A12" s="57" t="s">
        <v>125</v>
      </c>
      <c r="B12" s="189" t="s">
        <v>153</v>
      </c>
      <c r="C12" s="189" t="s">
        <v>153</v>
      </c>
      <c r="D12" s="189" t="s">
        <v>153</v>
      </c>
      <c r="E12" s="190" t="s">
        <v>153</v>
      </c>
      <c r="F12" s="190" t="s">
        <v>153</v>
      </c>
      <c r="G12" s="190" t="s">
        <v>153</v>
      </c>
      <c r="H12" s="77" t="s">
        <v>153</v>
      </c>
    </row>
    <row r="13" s="171" customFormat="true" ht="15.95" hidden="false" customHeight="true" outlineLevel="0" collapsed="false">
      <c r="A13" s="57" t="s">
        <v>126</v>
      </c>
      <c r="B13" s="189" t="s">
        <v>128</v>
      </c>
      <c r="C13" s="172" t="n">
        <v>214</v>
      </c>
      <c r="D13" s="189" t="s">
        <v>153</v>
      </c>
      <c r="E13" s="190" t="s">
        <v>153</v>
      </c>
      <c r="F13" s="190" t="s">
        <v>153</v>
      </c>
      <c r="G13" s="190" t="n">
        <v>1945.45454545455</v>
      </c>
      <c r="H13" s="77" t="s">
        <v>153</v>
      </c>
    </row>
    <row r="14" s="171" customFormat="true" ht="15.95" hidden="false" customHeight="true" outlineLevel="0" collapsed="false">
      <c r="A14" s="57" t="s">
        <v>127</v>
      </c>
      <c r="B14" s="154" t="s">
        <v>153</v>
      </c>
      <c r="C14" s="154" t="s">
        <v>153</v>
      </c>
      <c r="D14" s="154" t="s">
        <v>153</v>
      </c>
      <c r="E14" s="77" t="s">
        <v>153</v>
      </c>
      <c r="F14" s="77" t="s">
        <v>153</v>
      </c>
      <c r="G14" s="77" t="s">
        <v>153</v>
      </c>
      <c r="H14" s="77" t="s">
        <v>153</v>
      </c>
    </row>
    <row r="15" s="171" customFormat="true" ht="15.95" hidden="false" customHeight="true" outlineLevel="0" collapsed="false">
      <c r="A15" s="57" t="s">
        <v>129</v>
      </c>
      <c r="B15" s="189" t="n">
        <v>151</v>
      </c>
      <c r="C15" s="172" t="s">
        <v>128</v>
      </c>
      <c r="D15" s="172" t="s">
        <v>128</v>
      </c>
      <c r="E15" s="191" t="s">
        <v>128</v>
      </c>
      <c r="F15" s="190" t="n">
        <v>154.081632653061</v>
      </c>
      <c r="G15" s="191" t="s">
        <v>128</v>
      </c>
      <c r="H15" s="191" t="s">
        <v>128</v>
      </c>
    </row>
    <row r="16" s="171" customFormat="true" ht="15.95" hidden="false" customHeight="true" outlineLevel="0" collapsed="false">
      <c r="A16" s="57" t="s">
        <v>130</v>
      </c>
      <c r="B16" s="172" t="s">
        <v>153</v>
      </c>
      <c r="C16" s="189" t="s">
        <v>153</v>
      </c>
      <c r="D16" s="189" t="s">
        <v>153</v>
      </c>
      <c r="E16" s="190" t="s">
        <v>153</v>
      </c>
      <c r="F16" s="191" t="s">
        <v>153</v>
      </c>
      <c r="G16" s="191" t="s">
        <v>153</v>
      </c>
      <c r="H16" s="77" t="s">
        <v>153</v>
      </c>
    </row>
    <row r="17" s="171" customFormat="true" ht="15.95" hidden="false" customHeight="true" outlineLevel="0" collapsed="false">
      <c r="A17" s="57" t="s">
        <v>131</v>
      </c>
      <c r="B17" s="189" t="n">
        <v>344</v>
      </c>
      <c r="C17" s="172" t="n">
        <v>1569</v>
      </c>
      <c r="D17" s="172" t="n">
        <v>1505</v>
      </c>
      <c r="E17" s="191" t="n">
        <v>3244.2</v>
      </c>
      <c r="F17" s="190" t="n">
        <v>25.6716417910448</v>
      </c>
      <c r="G17" s="190" t="n">
        <v>84.5822102425876</v>
      </c>
      <c r="H17" s="77" t="n">
        <v>134.329841414434</v>
      </c>
    </row>
    <row r="18" s="171" customFormat="true" ht="15.95" hidden="false" customHeight="true" outlineLevel="0" collapsed="false">
      <c r="A18" s="57" t="s">
        <v>132</v>
      </c>
      <c r="B18" s="189" t="n">
        <v>1687</v>
      </c>
      <c r="C18" s="172" t="n">
        <v>966</v>
      </c>
      <c r="D18" s="154" t="s">
        <v>128</v>
      </c>
      <c r="E18" s="77" t="s">
        <v>128</v>
      </c>
      <c r="F18" s="190" t="n">
        <v>32.987876417677</v>
      </c>
      <c r="G18" s="190" t="n">
        <v>411.063829787234</v>
      </c>
      <c r="H18" s="77" t="s">
        <v>153</v>
      </c>
    </row>
    <row r="19" s="171" customFormat="true" ht="15.95" hidden="false" customHeight="true" outlineLevel="0" collapsed="false">
      <c r="A19" s="57" t="s">
        <v>133</v>
      </c>
      <c r="B19" s="189" t="s">
        <v>128</v>
      </c>
      <c r="C19" s="172" t="n">
        <v>174</v>
      </c>
      <c r="D19" s="154" t="s">
        <v>128</v>
      </c>
      <c r="E19" s="77" t="s">
        <v>128</v>
      </c>
      <c r="F19" s="190" t="s">
        <v>128</v>
      </c>
      <c r="G19" s="191" t="n">
        <v>133.846153846154</v>
      </c>
      <c r="H19" s="77" t="s">
        <v>153</v>
      </c>
    </row>
    <row r="20" s="171" customFormat="true" ht="15.95" hidden="false" customHeight="true" outlineLevel="0" collapsed="false">
      <c r="A20" s="57" t="s">
        <v>134</v>
      </c>
      <c r="B20" s="172" t="s">
        <v>128</v>
      </c>
      <c r="C20" s="189" t="s">
        <v>153</v>
      </c>
      <c r="D20" s="189" t="s">
        <v>153</v>
      </c>
      <c r="E20" s="190" t="s">
        <v>153</v>
      </c>
      <c r="F20" s="191" t="s">
        <v>128</v>
      </c>
      <c r="G20" s="190" t="s">
        <v>153</v>
      </c>
      <c r="H20" s="77" t="s">
        <v>153</v>
      </c>
    </row>
    <row r="21" s="171" customFormat="true" ht="15.95" hidden="false" customHeight="true" outlineLevel="0" collapsed="false">
      <c r="A21" s="57" t="s">
        <v>135</v>
      </c>
      <c r="B21" s="172" t="s">
        <v>128</v>
      </c>
      <c r="C21" s="189" t="s">
        <v>128</v>
      </c>
      <c r="D21" s="189" t="s">
        <v>153</v>
      </c>
      <c r="E21" s="190" t="s">
        <v>153</v>
      </c>
      <c r="F21" s="191" t="s">
        <v>128</v>
      </c>
      <c r="G21" s="190" t="s">
        <v>128</v>
      </c>
      <c r="H21" s="77" t="s">
        <v>153</v>
      </c>
    </row>
    <row r="22" s="171" customFormat="true" ht="15.95" hidden="false" customHeight="true" outlineLevel="0" collapsed="false">
      <c r="A22" s="57" t="s">
        <v>136</v>
      </c>
      <c r="B22" s="172" t="n">
        <v>510</v>
      </c>
      <c r="C22" s="189" t="n">
        <v>963</v>
      </c>
      <c r="D22" s="154" t="s">
        <v>153</v>
      </c>
      <c r="E22" s="77" t="s">
        <v>153</v>
      </c>
      <c r="F22" s="191" t="n">
        <v>4250</v>
      </c>
      <c r="G22" s="190" t="n">
        <v>354.044117647059</v>
      </c>
      <c r="H22" s="77" t="s">
        <v>153</v>
      </c>
    </row>
    <row r="23" s="171" customFormat="true" ht="15.95" hidden="false" customHeight="true" outlineLevel="0" collapsed="false">
      <c r="A23" s="57" t="s">
        <v>137</v>
      </c>
      <c r="B23" s="189" t="s">
        <v>128</v>
      </c>
      <c r="C23" s="172" t="s">
        <v>128</v>
      </c>
      <c r="D23" s="172" t="s">
        <v>128</v>
      </c>
      <c r="E23" s="191" t="s">
        <v>128</v>
      </c>
      <c r="F23" s="77" t="s">
        <v>153</v>
      </c>
      <c r="G23" s="191" t="s">
        <v>128</v>
      </c>
      <c r="H23" s="191" t="s">
        <v>128</v>
      </c>
    </row>
    <row r="24" s="171" customFormat="true" ht="15.95" hidden="false" customHeight="true" outlineLevel="0" collapsed="false">
      <c r="A24" s="57" t="s">
        <v>138</v>
      </c>
      <c r="B24" s="189" t="s">
        <v>128</v>
      </c>
      <c r="C24" s="172" t="s">
        <v>128</v>
      </c>
      <c r="D24" s="189" t="s">
        <v>153</v>
      </c>
      <c r="E24" s="190" t="s">
        <v>153</v>
      </c>
      <c r="F24" s="190" t="s">
        <v>128</v>
      </c>
      <c r="G24" s="190" t="s">
        <v>153</v>
      </c>
      <c r="H24" s="77" t="s">
        <v>153</v>
      </c>
    </row>
    <row r="25" s="171" customFormat="true" ht="15.95" hidden="false" customHeight="true" outlineLevel="0" collapsed="false">
      <c r="A25" s="57" t="s">
        <v>139</v>
      </c>
      <c r="B25" s="172" t="s">
        <v>153</v>
      </c>
      <c r="C25" s="189" t="s">
        <v>153</v>
      </c>
      <c r="D25" s="154" t="s">
        <v>153</v>
      </c>
      <c r="E25" s="77" t="s">
        <v>153</v>
      </c>
      <c r="F25" s="191" t="s">
        <v>153</v>
      </c>
      <c r="G25" s="190" t="s">
        <v>153</v>
      </c>
      <c r="H25" s="77" t="s">
        <v>153</v>
      </c>
    </row>
    <row r="26" s="171" customFormat="true" ht="15.95" hidden="false" customHeight="true" outlineLevel="0" collapsed="false">
      <c r="A26" s="57" t="s">
        <v>140</v>
      </c>
      <c r="B26" s="172" t="s">
        <v>153</v>
      </c>
      <c r="C26" s="172" t="n">
        <v>7</v>
      </c>
      <c r="D26" s="189" t="s">
        <v>128</v>
      </c>
      <c r="E26" s="190" t="s">
        <v>128</v>
      </c>
      <c r="F26" s="191" t="s">
        <v>153</v>
      </c>
      <c r="G26" s="190" t="n">
        <v>14.2857142857143</v>
      </c>
      <c r="H26" s="77" t="s">
        <v>153</v>
      </c>
    </row>
    <row r="27" s="171" customFormat="true" ht="15.95" hidden="false" customHeight="true" outlineLevel="0" collapsed="false">
      <c r="A27" s="57" t="s">
        <v>141</v>
      </c>
      <c r="B27" s="189" t="n">
        <v>760</v>
      </c>
      <c r="C27" s="189" t="n">
        <v>4349</v>
      </c>
      <c r="D27" s="189" t="n">
        <v>4313</v>
      </c>
      <c r="E27" s="190" t="n">
        <v>3387.3</v>
      </c>
      <c r="F27" s="190" t="n">
        <v>32.744506678156</v>
      </c>
      <c r="G27" s="190" t="n">
        <v>50.2484113229347</v>
      </c>
      <c r="H27" s="77" t="n">
        <v>149.082346727697</v>
      </c>
    </row>
    <row r="28" s="171" customFormat="true" ht="15.95" hidden="false" customHeight="true" outlineLevel="0" collapsed="false">
      <c r="A28" s="57" t="s">
        <v>142</v>
      </c>
      <c r="B28" s="189" t="s">
        <v>153</v>
      </c>
      <c r="C28" s="189" t="s">
        <v>153</v>
      </c>
      <c r="D28" s="189" t="s">
        <v>153</v>
      </c>
      <c r="E28" s="190" t="s">
        <v>153</v>
      </c>
      <c r="F28" s="190" t="s">
        <v>153</v>
      </c>
      <c r="G28" s="190" t="s">
        <v>153</v>
      </c>
      <c r="H28" s="77" t="s">
        <v>153</v>
      </c>
    </row>
    <row r="29" s="171" customFormat="true" ht="15.95" hidden="false" customHeight="true" outlineLevel="0" collapsed="false">
      <c r="A29" s="57" t="s">
        <v>143</v>
      </c>
      <c r="B29" s="172" t="s">
        <v>128</v>
      </c>
      <c r="C29" s="189" t="s">
        <v>153</v>
      </c>
      <c r="D29" s="189" t="s">
        <v>153</v>
      </c>
      <c r="E29" s="190" t="s">
        <v>153</v>
      </c>
      <c r="F29" s="190" t="n">
        <v>100</v>
      </c>
      <c r="G29" s="190" t="s">
        <v>153</v>
      </c>
      <c r="H29" s="77" t="s">
        <v>153</v>
      </c>
    </row>
    <row r="30" s="171" customFormat="true" ht="15.95" hidden="false" customHeight="true" outlineLevel="0" collapsed="false">
      <c r="A30" s="57" t="s">
        <v>144</v>
      </c>
      <c r="B30" s="189" t="n">
        <v>80</v>
      </c>
      <c r="C30" s="189" t="n">
        <v>194</v>
      </c>
      <c r="D30" s="172" t="n">
        <v>127</v>
      </c>
      <c r="E30" s="191" t="n">
        <v>3502.5</v>
      </c>
      <c r="F30" s="190" t="s">
        <v>128</v>
      </c>
      <c r="G30" s="190" t="n">
        <v>81.8565400843882</v>
      </c>
      <c r="H30" s="77" t="n">
        <v>118.503857084856</v>
      </c>
    </row>
    <row r="31" s="171" customFormat="true" ht="15.95" hidden="false" customHeight="true" outlineLevel="0" collapsed="false">
      <c r="A31" s="57" t="s">
        <v>145</v>
      </c>
      <c r="B31" s="189" t="s">
        <v>153</v>
      </c>
      <c r="C31" s="189" t="s">
        <v>153</v>
      </c>
      <c r="D31" s="189" t="s">
        <v>153</v>
      </c>
      <c r="E31" s="190" t="s">
        <v>153</v>
      </c>
      <c r="F31" s="77" t="s">
        <v>153</v>
      </c>
      <c r="G31" s="190" t="s">
        <v>153</v>
      </c>
      <c r="H31" s="77" t="s">
        <v>153</v>
      </c>
    </row>
    <row r="32" s="171" customFormat="true" ht="15.95" hidden="false" customHeight="true" outlineLevel="0" collapsed="false">
      <c r="A32" s="57" t="s">
        <v>146</v>
      </c>
      <c r="B32" s="189" t="n">
        <v>100</v>
      </c>
      <c r="C32" s="172" t="s">
        <v>128</v>
      </c>
      <c r="D32" s="172" t="s">
        <v>128</v>
      </c>
      <c r="E32" s="191" t="s">
        <v>128</v>
      </c>
      <c r="F32" s="190" t="n">
        <v>526.315789473684</v>
      </c>
      <c r="G32" s="190" t="s">
        <v>128</v>
      </c>
      <c r="H32" s="77" t="s">
        <v>128</v>
      </c>
    </row>
    <row r="33" s="171" customFormat="true" ht="15.95" hidden="false" customHeight="true" outlineLevel="0" collapsed="false">
      <c r="A33" s="192" t="s">
        <v>147</v>
      </c>
      <c r="B33" s="189" t="s">
        <v>153</v>
      </c>
      <c r="C33" s="189" t="s">
        <v>153</v>
      </c>
      <c r="D33" s="189" t="s">
        <v>153</v>
      </c>
      <c r="E33" s="190" t="s">
        <v>153</v>
      </c>
      <c r="F33" s="190" t="s">
        <v>153</v>
      </c>
      <c r="G33" s="190" t="s">
        <v>153</v>
      </c>
      <c r="H33" s="190" t="s">
        <v>153</v>
      </c>
    </row>
    <row r="34" s="72" customFormat="true" ht="7.5" hidden="true" customHeight="true" outlineLevel="0" collapsed="false">
      <c r="A34" s="57"/>
      <c r="B34" s="189" t="n">
        <v>9768</v>
      </c>
      <c r="C34" s="189" t="n">
        <v>1322</v>
      </c>
      <c r="D34" s="189" t="n">
        <v>134424</v>
      </c>
      <c r="E34" s="189" t="n">
        <v>0</v>
      </c>
      <c r="F34" s="189" t="n">
        <v>88749</v>
      </c>
      <c r="G34" s="190" t="n">
        <v>1997.2</v>
      </c>
    </row>
    <row r="35" s="125" customFormat="true" ht="21.95" hidden="false" customHeight="true" outlineLevel="0" collapsed="false">
      <c r="A35" s="73" t="s">
        <v>149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customFormat="false" ht="13.5" hidden="false" customHeight="true" outlineLevel="0" collapsed="false">
      <c r="A36" s="193"/>
      <c r="B36" s="193"/>
      <c r="C36" s="193"/>
      <c r="D36" s="193"/>
      <c r="E36" s="193"/>
      <c r="F36" s="193"/>
      <c r="G36" s="193"/>
    </row>
    <row r="37" customFormat="false" ht="13.5" hidden="false" customHeight="true" outlineLevel="0" collapsed="false">
      <c r="A37" s="155" t="n">
        <v>22</v>
      </c>
      <c r="B37" s="155"/>
      <c r="C37" s="155"/>
      <c r="D37" s="155"/>
      <c r="E37" s="155"/>
      <c r="F37" s="155"/>
      <c r="G37" s="155"/>
      <c r="H37" s="155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R3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5.49"/>
    <col collapsed="false" customWidth="true" hidden="false" outlineLevel="0" max="2" min="2" style="16" width="13.87"/>
    <col collapsed="false" customWidth="true" hidden="false" outlineLevel="0" max="9" min="3" style="16" width="11.12"/>
    <col collapsed="false" customWidth="false" hidden="false" outlineLevel="0" max="257" min="10" style="16" width="8.74"/>
  </cols>
  <sheetData>
    <row r="1" customFormat="false" ht="9.7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</row>
    <row r="2" customFormat="false" ht="14.25" hidden="false" customHeight="true" outlineLevel="0" collapsed="false">
      <c r="A2" s="198" t="s">
        <v>269</v>
      </c>
      <c r="B2" s="198"/>
      <c r="C2" s="198"/>
      <c r="D2" s="198"/>
      <c r="E2" s="198"/>
      <c r="F2" s="198"/>
      <c r="G2" s="198"/>
      <c r="H2" s="198"/>
      <c r="I2" s="198"/>
    </row>
    <row r="3" s="174" customFormat="true" ht="15.75" hidden="false" customHeight="true" outlineLevel="0" collapsed="false">
      <c r="A3" s="45" t="s">
        <v>197</v>
      </c>
      <c r="B3" s="45"/>
      <c r="C3" s="45"/>
      <c r="D3" s="45"/>
      <c r="E3" s="45"/>
      <c r="F3" s="45"/>
      <c r="G3" s="45"/>
      <c r="H3" s="45"/>
      <c r="I3" s="45"/>
      <c r="J3" s="199"/>
    </row>
    <row r="4" s="73" customFormat="tru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</row>
    <row r="5" s="73" customFormat="true" ht="27" hidden="false" customHeight="true" outlineLevel="0" collapsed="false">
      <c r="A5" s="102" t="s">
        <v>270</v>
      </c>
      <c r="B5" s="102"/>
      <c r="C5" s="102"/>
      <c r="D5" s="102"/>
      <c r="E5" s="102"/>
      <c r="F5" s="99" t="s">
        <v>200</v>
      </c>
      <c r="G5" s="99"/>
      <c r="H5" s="99"/>
      <c r="I5" s="99"/>
    </row>
    <row r="6" s="73" customFormat="true" ht="12" hidden="false" customHeight="true" outlineLevel="0" collapsed="false">
      <c r="A6" s="178"/>
      <c r="B6" s="98" t="s">
        <v>117</v>
      </c>
      <c r="C6" s="98" t="s">
        <v>237</v>
      </c>
      <c r="D6" s="98"/>
      <c r="E6" s="98"/>
      <c r="F6" s="98" t="s">
        <v>117</v>
      </c>
      <c r="G6" s="99" t="s">
        <v>237</v>
      </c>
      <c r="H6" s="99"/>
      <c r="I6" s="99"/>
    </row>
    <row r="7" s="73" customFormat="true" ht="26.25" hidden="false" customHeight="true" outlineLevel="0" collapsed="false">
      <c r="A7" s="178"/>
      <c r="B7" s="98"/>
      <c r="C7" s="179" t="s">
        <v>238</v>
      </c>
      <c r="D7" s="179" t="s">
        <v>239</v>
      </c>
      <c r="E7" s="179" t="s">
        <v>240</v>
      </c>
      <c r="F7" s="98"/>
      <c r="G7" s="179" t="s">
        <v>238</v>
      </c>
      <c r="H7" s="179" t="s">
        <v>239</v>
      </c>
      <c r="I7" s="180" t="s">
        <v>240</v>
      </c>
    </row>
    <row r="8" s="166" customFormat="true" ht="22.5" hidden="false" customHeight="true" outlineLevel="0" collapsed="false">
      <c r="A8" s="53" t="s">
        <v>121</v>
      </c>
      <c r="B8" s="63" t="n">
        <v>2442314</v>
      </c>
      <c r="C8" s="187" t="n">
        <v>1002945</v>
      </c>
      <c r="D8" s="187" t="n">
        <v>77722</v>
      </c>
      <c r="E8" s="187" t="n">
        <v>888253</v>
      </c>
      <c r="F8" s="188" t="n">
        <v>93.1274522888029</v>
      </c>
      <c r="G8" s="188" t="n">
        <v>96.4245952925296</v>
      </c>
      <c r="H8" s="188" t="n">
        <v>87.6185107942055</v>
      </c>
      <c r="I8" s="188" t="n">
        <v>93.494115653383</v>
      </c>
    </row>
    <row r="9" s="171" customFormat="true" ht="15.95" hidden="false" customHeight="true" outlineLevel="0" collapsed="false">
      <c r="A9" s="57" t="s">
        <v>122</v>
      </c>
      <c r="B9" s="47" t="n">
        <v>327813</v>
      </c>
      <c r="C9" s="189" t="n">
        <v>118615</v>
      </c>
      <c r="D9" s="189" t="n">
        <v>1297</v>
      </c>
      <c r="E9" s="189" t="n">
        <v>207771</v>
      </c>
      <c r="F9" s="190" t="n">
        <v>110.570945752227</v>
      </c>
      <c r="G9" s="190" t="n">
        <v>123.971822447977</v>
      </c>
      <c r="H9" s="190" t="n">
        <v>34.5038574088853</v>
      </c>
      <c r="I9" s="190" t="n">
        <v>106.708472643792</v>
      </c>
    </row>
    <row r="10" s="171" customFormat="true" ht="15.95" hidden="false" customHeight="true" outlineLevel="0" collapsed="false">
      <c r="A10" s="57" t="s">
        <v>123</v>
      </c>
      <c r="B10" s="47" t="n">
        <v>49918</v>
      </c>
      <c r="C10" s="172" t="s">
        <v>128</v>
      </c>
      <c r="D10" s="172" t="s">
        <v>128</v>
      </c>
      <c r="E10" s="189" t="n">
        <v>26000</v>
      </c>
      <c r="F10" s="190" t="n">
        <v>91.1527856399394</v>
      </c>
      <c r="G10" s="190" t="s">
        <v>128</v>
      </c>
      <c r="H10" s="191" t="s">
        <v>128</v>
      </c>
      <c r="I10" s="191" t="n">
        <v>97.4403178053442</v>
      </c>
    </row>
    <row r="11" s="171" customFormat="true" ht="15.95" hidden="false" customHeight="true" outlineLevel="0" collapsed="false">
      <c r="A11" s="57" t="s">
        <v>124</v>
      </c>
      <c r="B11" s="47" t="n">
        <v>273314</v>
      </c>
      <c r="C11" s="189" t="n">
        <v>65277</v>
      </c>
      <c r="D11" s="189" t="n">
        <v>10446</v>
      </c>
      <c r="E11" s="189" t="n">
        <v>28288</v>
      </c>
      <c r="F11" s="190" t="n">
        <v>78.5565647275236</v>
      </c>
      <c r="G11" s="190" t="n">
        <v>101.094935728667</v>
      </c>
      <c r="H11" s="190" t="n">
        <v>82.7143875207855</v>
      </c>
      <c r="I11" s="190" t="n">
        <v>34.8443042964131</v>
      </c>
    </row>
    <row r="12" s="171" customFormat="true" ht="15.95" hidden="false" customHeight="true" outlineLevel="0" collapsed="false">
      <c r="A12" s="57" t="s">
        <v>125</v>
      </c>
      <c r="B12" s="47" t="n">
        <v>15788</v>
      </c>
      <c r="C12" s="189" t="n">
        <v>7482</v>
      </c>
      <c r="D12" s="154" t="s">
        <v>153</v>
      </c>
      <c r="E12" s="189" t="n">
        <v>6962</v>
      </c>
      <c r="F12" s="190" t="n">
        <v>47.7108579372035</v>
      </c>
      <c r="G12" s="190" t="n">
        <v>90.6030515863405</v>
      </c>
      <c r="H12" s="190" t="s">
        <v>153</v>
      </c>
      <c r="I12" s="190" t="n">
        <v>28.079374042107</v>
      </c>
    </row>
    <row r="13" s="171" customFormat="true" ht="15.95" hidden="false" customHeight="true" outlineLevel="0" collapsed="false">
      <c r="A13" s="57" t="s">
        <v>126</v>
      </c>
      <c r="B13" s="47" t="n">
        <v>39363</v>
      </c>
      <c r="C13" s="189" t="n">
        <v>10791</v>
      </c>
      <c r="D13" s="172" t="s">
        <v>128</v>
      </c>
      <c r="E13" s="172" t="s">
        <v>128</v>
      </c>
      <c r="F13" s="190" t="n">
        <v>168.7443734728</v>
      </c>
      <c r="G13" s="190" t="n">
        <v>116.407766990291</v>
      </c>
      <c r="H13" s="191" t="s">
        <v>128</v>
      </c>
      <c r="I13" s="191" t="s">
        <v>128</v>
      </c>
    </row>
    <row r="14" s="171" customFormat="true" ht="15.95" hidden="false" customHeight="true" outlineLevel="0" collapsed="false">
      <c r="A14" s="57" t="s">
        <v>127</v>
      </c>
      <c r="B14" s="189" t="s">
        <v>128</v>
      </c>
      <c r="C14" s="172" t="s">
        <v>128</v>
      </c>
      <c r="D14" s="154" t="s">
        <v>153</v>
      </c>
      <c r="E14" s="154" t="s">
        <v>153</v>
      </c>
      <c r="F14" s="191" t="s">
        <v>128</v>
      </c>
      <c r="G14" s="191" t="s">
        <v>128</v>
      </c>
      <c r="H14" s="190" t="s">
        <v>153</v>
      </c>
      <c r="I14" s="190" t="s">
        <v>153</v>
      </c>
    </row>
    <row r="15" s="171" customFormat="true" ht="15.95" hidden="false" customHeight="true" outlineLevel="0" collapsed="false">
      <c r="A15" s="57" t="s">
        <v>129</v>
      </c>
      <c r="B15" s="47" t="n">
        <v>76755</v>
      </c>
      <c r="C15" s="189" t="n">
        <v>37926</v>
      </c>
      <c r="D15" s="172" t="s">
        <v>128</v>
      </c>
      <c r="E15" s="172" t="s">
        <v>128</v>
      </c>
      <c r="F15" s="190" t="n">
        <v>91.1850311850312</v>
      </c>
      <c r="G15" s="190" t="n">
        <v>103.784582546589</v>
      </c>
      <c r="H15" s="191" t="s">
        <v>128</v>
      </c>
      <c r="I15" s="191" t="s">
        <v>128</v>
      </c>
    </row>
    <row r="16" s="171" customFormat="true" ht="15.95" hidden="false" customHeight="true" outlineLevel="0" collapsed="false">
      <c r="A16" s="57" t="s">
        <v>130</v>
      </c>
      <c r="B16" s="47" t="n">
        <v>37566</v>
      </c>
      <c r="C16" s="189" t="n">
        <v>26858</v>
      </c>
      <c r="D16" s="189" t="n">
        <v>520</v>
      </c>
      <c r="E16" s="189" t="n">
        <v>4180</v>
      </c>
      <c r="F16" s="190" t="n">
        <v>69.6815121218304</v>
      </c>
      <c r="G16" s="190" t="n">
        <v>80.0226439829574</v>
      </c>
      <c r="H16" s="190" t="n">
        <v>26.0782347041123</v>
      </c>
      <c r="I16" s="190" t="n">
        <v>49.3681351127908</v>
      </c>
    </row>
    <row r="17" s="171" customFormat="true" ht="15.95" hidden="false" customHeight="true" outlineLevel="0" collapsed="false">
      <c r="A17" s="57" t="s">
        <v>131</v>
      </c>
      <c r="B17" s="47" t="n">
        <v>255785</v>
      </c>
      <c r="C17" s="189" t="n">
        <v>43231</v>
      </c>
      <c r="D17" s="189" t="n">
        <v>4052</v>
      </c>
      <c r="E17" s="189" t="n">
        <v>184148</v>
      </c>
      <c r="F17" s="190" t="n">
        <v>93.7291588798745</v>
      </c>
      <c r="G17" s="190" t="n">
        <v>66.6538182827364</v>
      </c>
      <c r="H17" s="190" t="n">
        <v>112.618121178432</v>
      </c>
      <c r="I17" s="190" t="n">
        <v>100.635021258457</v>
      </c>
    </row>
    <row r="18" s="171" customFormat="true" ht="15.95" hidden="false" customHeight="true" outlineLevel="0" collapsed="false">
      <c r="A18" s="57" t="s">
        <v>132</v>
      </c>
      <c r="B18" s="47" t="n">
        <v>30432</v>
      </c>
      <c r="C18" s="189" t="n">
        <v>20166</v>
      </c>
      <c r="D18" s="189" t="n">
        <v>5935</v>
      </c>
      <c r="E18" s="189" t="n">
        <v>3590</v>
      </c>
      <c r="F18" s="190" t="n">
        <v>63.3841539615096</v>
      </c>
      <c r="G18" s="190" t="n">
        <v>49.8196551213005</v>
      </c>
      <c r="H18" s="190" t="n">
        <v>135.781285746969</v>
      </c>
      <c r="I18" s="190" t="n">
        <v>115.731785944552</v>
      </c>
    </row>
    <row r="19" s="171" customFormat="true" ht="15.95" hidden="false" customHeight="true" outlineLevel="0" collapsed="false">
      <c r="A19" s="57" t="s">
        <v>133</v>
      </c>
      <c r="B19" s="47" t="n">
        <v>24933</v>
      </c>
      <c r="C19" s="200" t="s">
        <v>128</v>
      </c>
      <c r="D19" s="154" t="s">
        <v>153</v>
      </c>
      <c r="E19" s="172" t="s">
        <v>128</v>
      </c>
      <c r="F19" s="190" t="n">
        <v>68.2422815852858</v>
      </c>
      <c r="G19" s="77" t="s">
        <v>128</v>
      </c>
      <c r="H19" s="190" t="s">
        <v>153</v>
      </c>
      <c r="I19" s="191" t="s">
        <v>128</v>
      </c>
    </row>
    <row r="20" s="171" customFormat="true" ht="15.95" hidden="false" customHeight="true" outlineLevel="0" collapsed="false">
      <c r="A20" s="57" t="s">
        <v>134</v>
      </c>
      <c r="B20" s="47" t="n">
        <v>48750</v>
      </c>
      <c r="C20" s="189" t="n">
        <v>23646</v>
      </c>
      <c r="D20" s="154" t="s">
        <v>153</v>
      </c>
      <c r="E20" s="189" t="n">
        <v>1342</v>
      </c>
      <c r="F20" s="190" t="n">
        <v>90.7449462045345</v>
      </c>
      <c r="G20" s="190" t="n">
        <v>77.0002279462047</v>
      </c>
      <c r="H20" s="77" t="s">
        <v>153</v>
      </c>
      <c r="I20" s="190" t="n">
        <v>93.3890048712596</v>
      </c>
    </row>
    <row r="21" s="171" customFormat="true" ht="15.95" hidden="false" customHeight="true" outlineLevel="0" collapsed="false">
      <c r="A21" s="57" t="s">
        <v>135</v>
      </c>
      <c r="B21" s="47" t="n">
        <v>43259</v>
      </c>
      <c r="C21" s="189" t="n">
        <v>37438</v>
      </c>
      <c r="D21" s="201" t="s">
        <v>128</v>
      </c>
      <c r="E21" s="189" t="s">
        <v>128</v>
      </c>
      <c r="F21" s="190" t="n">
        <v>138.610657182223</v>
      </c>
      <c r="G21" s="190" t="n">
        <v>144.996127033308</v>
      </c>
      <c r="H21" s="191" t="s">
        <v>128</v>
      </c>
      <c r="I21" s="191" t="s">
        <v>128</v>
      </c>
    </row>
    <row r="22" s="171" customFormat="true" ht="15.95" hidden="false" customHeight="true" outlineLevel="0" collapsed="false">
      <c r="A22" s="57" t="s">
        <v>136</v>
      </c>
      <c r="B22" s="47" t="n">
        <v>54369</v>
      </c>
      <c r="C22" s="189" t="n">
        <v>49489</v>
      </c>
      <c r="D22" s="200" t="n">
        <v>819</v>
      </c>
      <c r="E22" s="189" t="n">
        <v>493</v>
      </c>
      <c r="F22" s="190" t="n">
        <v>88.4710515182087</v>
      </c>
      <c r="G22" s="190" t="n">
        <v>87.7060220465743</v>
      </c>
      <c r="H22" s="191" t="n">
        <v>52.8046421663443</v>
      </c>
      <c r="I22" s="190" t="n">
        <v>46.3345864661654</v>
      </c>
    </row>
    <row r="23" s="171" customFormat="true" ht="15.95" hidden="false" customHeight="true" outlineLevel="0" collapsed="false">
      <c r="A23" s="57" t="s">
        <v>137</v>
      </c>
      <c r="B23" s="47" t="n">
        <v>116101</v>
      </c>
      <c r="C23" s="189" t="n">
        <v>47678</v>
      </c>
      <c r="D23" s="189" t="n">
        <v>2513</v>
      </c>
      <c r="E23" s="189" t="n">
        <v>55145</v>
      </c>
      <c r="F23" s="190" t="n">
        <v>92.2622737170012</v>
      </c>
      <c r="G23" s="190" t="n">
        <v>91.0980759309857</v>
      </c>
      <c r="H23" s="190" t="n">
        <v>80.2362707535121</v>
      </c>
      <c r="I23" s="190" t="n">
        <v>86.983611211887</v>
      </c>
    </row>
    <row r="24" s="171" customFormat="true" ht="15.95" hidden="false" customHeight="true" outlineLevel="0" collapsed="false">
      <c r="A24" s="57" t="s">
        <v>138</v>
      </c>
      <c r="B24" s="47" t="n">
        <v>31092</v>
      </c>
      <c r="C24" s="189" t="n">
        <v>16005</v>
      </c>
      <c r="D24" s="172" t="s">
        <v>128</v>
      </c>
      <c r="E24" s="172" t="s">
        <v>128</v>
      </c>
      <c r="F24" s="190" t="n">
        <v>107.890901519883</v>
      </c>
      <c r="G24" s="190" t="n">
        <v>80.7762188351671</v>
      </c>
      <c r="H24" s="191" t="s">
        <v>128</v>
      </c>
      <c r="I24" s="191" t="s">
        <v>128</v>
      </c>
    </row>
    <row r="25" s="171" customFormat="true" ht="15.95" hidden="false" customHeight="true" outlineLevel="0" collapsed="false">
      <c r="A25" s="57" t="s">
        <v>139</v>
      </c>
      <c r="B25" s="47" t="n">
        <v>44801</v>
      </c>
      <c r="C25" s="189" t="n">
        <v>44801</v>
      </c>
      <c r="D25" s="154" t="s">
        <v>153</v>
      </c>
      <c r="E25" s="154" t="s">
        <v>153</v>
      </c>
      <c r="F25" s="190" t="n">
        <v>193.149385643458</v>
      </c>
      <c r="G25" s="190" t="n">
        <v>193.349445427474</v>
      </c>
      <c r="H25" s="77" t="s">
        <v>153</v>
      </c>
      <c r="I25" s="77" t="s">
        <v>153</v>
      </c>
    </row>
    <row r="26" s="171" customFormat="true" ht="15.95" hidden="false" customHeight="true" outlineLevel="0" collapsed="false">
      <c r="A26" s="57" t="s">
        <v>140</v>
      </c>
      <c r="B26" s="47" t="n">
        <v>72442</v>
      </c>
      <c r="C26" s="189" t="n">
        <v>29458</v>
      </c>
      <c r="D26" s="189" t="n">
        <v>2964</v>
      </c>
      <c r="E26" s="154" t="s">
        <v>153</v>
      </c>
      <c r="F26" s="190" t="n">
        <v>102.366922435599</v>
      </c>
      <c r="G26" s="190" t="n">
        <v>93.1861318486651</v>
      </c>
      <c r="H26" s="190" t="n">
        <v>108.651026392962</v>
      </c>
      <c r="I26" s="190" t="s">
        <v>153</v>
      </c>
    </row>
    <row r="27" s="171" customFormat="true" ht="15.95" hidden="false" customHeight="true" outlineLevel="0" collapsed="false">
      <c r="A27" s="57" t="s">
        <v>141</v>
      </c>
      <c r="B27" s="47" t="n">
        <v>229570</v>
      </c>
      <c r="C27" s="189" t="n">
        <v>155520</v>
      </c>
      <c r="D27" s="189" t="n">
        <v>32995</v>
      </c>
      <c r="E27" s="189" t="n">
        <v>29678</v>
      </c>
      <c r="F27" s="190" t="n">
        <v>83.8565923328402</v>
      </c>
      <c r="G27" s="190" t="n">
        <v>91.381832924959</v>
      </c>
      <c r="H27" s="190" t="n">
        <v>87.0327873176651</v>
      </c>
      <c r="I27" s="190" t="n">
        <v>102.49343832021</v>
      </c>
    </row>
    <row r="28" s="171" customFormat="true" ht="15.95" hidden="false" customHeight="true" outlineLevel="0" collapsed="false">
      <c r="A28" s="57" t="s">
        <v>142</v>
      </c>
      <c r="B28" s="47" t="n">
        <v>70095</v>
      </c>
      <c r="C28" s="189" t="n">
        <v>42888</v>
      </c>
      <c r="D28" s="189" t="n">
        <v>544</v>
      </c>
      <c r="E28" s="200" t="n">
        <v>26598</v>
      </c>
      <c r="F28" s="190" t="n">
        <v>80.580080011036</v>
      </c>
      <c r="G28" s="190" t="n">
        <v>96.0967958772126</v>
      </c>
      <c r="H28" s="190" t="n">
        <v>71.484888304862</v>
      </c>
      <c r="I28" s="190" t="n">
        <v>78.2846715328467</v>
      </c>
    </row>
    <row r="29" s="171" customFormat="true" ht="15.95" hidden="false" customHeight="true" outlineLevel="0" collapsed="false">
      <c r="A29" s="57" t="s">
        <v>143</v>
      </c>
      <c r="B29" s="47" t="n">
        <v>181891</v>
      </c>
      <c r="C29" s="189" t="n">
        <v>37103</v>
      </c>
      <c r="D29" s="189" t="n">
        <v>5042</v>
      </c>
      <c r="E29" s="189" t="n">
        <v>17945</v>
      </c>
      <c r="F29" s="190" t="n">
        <v>94.618593811773</v>
      </c>
      <c r="G29" s="190" t="n">
        <v>112.754512854799</v>
      </c>
      <c r="H29" s="190" t="n">
        <v>101.632735335618</v>
      </c>
      <c r="I29" s="190" t="n">
        <v>87.6563110590074</v>
      </c>
    </row>
    <row r="30" s="171" customFormat="true" ht="15.95" hidden="false" customHeight="true" outlineLevel="0" collapsed="false">
      <c r="A30" s="57" t="s">
        <v>144</v>
      </c>
      <c r="B30" s="47" t="n">
        <v>207516</v>
      </c>
      <c r="C30" s="189" t="n">
        <v>48242</v>
      </c>
      <c r="D30" s="189" t="n">
        <v>98</v>
      </c>
      <c r="E30" s="189" t="n">
        <v>158633</v>
      </c>
      <c r="F30" s="190" t="n">
        <v>96.2987025040373</v>
      </c>
      <c r="G30" s="190" t="n">
        <v>64.0357863438462</v>
      </c>
      <c r="H30" s="190" t="n">
        <v>60.1226993865031</v>
      </c>
      <c r="I30" s="190" t="n">
        <v>113.87704411997</v>
      </c>
    </row>
    <row r="31" s="171" customFormat="true" ht="15.95" hidden="false" customHeight="true" outlineLevel="0" collapsed="false">
      <c r="A31" s="57" t="s">
        <v>145</v>
      </c>
      <c r="B31" s="189" t="s">
        <v>128</v>
      </c>
      <c r="C31" s="189" t="s">
        <v>128</v>
      </c>
      <c r="D31" s="154" t="s">
        <v>153</v>
      </c>
      <c r="E31" s="189" t="s">
        <v>128</v>
      </c>
      <c r="F31" s="190" t="s">
        <v>128</v>
      </c>
      <c r="G31" s="190" t="s">
        <v>128</v>
      </c>
      <c r="H31" s="190" t="s">
        <v>153</v>
      </c>
      <c r="I31" s="190" t="s">
        <v>128</v>
      </c>
    </row>
    <row r="32" s="171" customFormat="true" ht="15.95" hidden="false" customHeight="true" outlineLevel="0" collapsed="false">
      <c r="A32" s="57" t="s">
        <v>146</v>
      </c>
      <c r="B32" s="47" t="n">
        <v>55766</v>
      </c>
      <c r="C32" s="189" t="n">
        <v>13618</v>
      </c>
      <c r="D32" s="189" t="n">
        <v>6213</v>
      </c>
      <c r="E32" s="189" t="n">
        <v>6576</v>
      </c>
      <c r="F32" s="190" t="n">
        <v>99.4844349299795</v>
      </c>
      <c r="G32" s="190" t="n">
        <v>93.9107647748431</v>
      </c>
      <c r="H32" s="190" t="n">
        <v>114.970392301999</v>
      </c>
      <c r="I32" s="190" t="n">
        <v>99.2603773584906</v>
      </c>
    </row>
    <row r="33" s="171" customFormat="true" ht="15.95" hidden="false" customHeight="true" outlineLevel="0" collapsed="false">
      <c r="A33" s="192" t="s">
        <v>147</v>
      </c>
      <c r="B33" s="51" t="n">
        <v>131990</v>
      </c>
      <c r="C33" s="172" t="s">
        <v>128</v>
      </c>
      <c r="D33" s="154" t="s">
        <v>153</v>
      </c>
      <c r="E33" s="172" t="s">
        <v>128</v>
      </c>
      <c r="F33" s="190" t="n">
        <v>102.085959796741</v>
      </c>
      <c r="G33" s="191" t="s">
        <v>128</v>
      </c>
      <c r="H33" s="190" t="s">
        <v>153</v>
      </c>
      <c r="I33" s="191" t="s">
        <v>128</v>
      </c>
    </row>
    <row r="34" s="72" customFormat="true" ht="7.5" hidden="true" customHeight="true" outlineLevel="0" collapsed="false">
      <c r="A34" s="57"/>
      <c r="B34" s="57"/>
      <c r="C34" s="189" t="n">
        <v>9768</v>
      </c>
      <c r="D34" s="189" t="n">
        <v>1322</v>
      </c>
      <c r="E34" s="189" t="n">
        <v>134424</v>
      </c>
      <c r="F34" s="189" t="n">
        <v>0</v>
      </c>
      <c r="G34" s="189" t="n">
        <v>88749</v>
      </c>
      <c r="H34" s="190" t="n">
        <v>1997.2</v>
      </c>
    </row>
    <row r="35" s="125" customFormat="true" ht="21.95" hidden="false" customHeight="true" outlineLevel="0" collapsed="false">
      <c r="A35" s="73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3"/>
      <c r="C35" s="73"/>
      <c r="D35" s="73"/>
      <c r="E35" s="73"/>
      <c r="F35" s="73"/>
      <c r="G35" s="73"/>
      <c r="H35" s="7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</row>
    <row r="37" customFormat="false" ht="15.75" hidden="false" customHeight="false" outlineLevel="0" collapsed="false">
      <c r="A37" s="202" t="n">
        <v>23</v>
      </c>
      <c r="B37" s="202"/>
      <c r="C37" s="202"/>
      <c r="D37" s="202"/>
      <c r="E37" s="202"/>
      <c r="F37" s="202"/>
      <c r="G37" s="202"/>
      <c r="H37" s="202"/>
      <c r="I37" s="202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17"/>
    </sheetView>
  </sheetViews>
  <sheetFormatPr defaultColWidth="8.7421875" defaultRowHeight="15" zeroHeight="false" outlineLevelRow="0" outlineLevelCol="0"/>
  <cols>
    <col collapsed="false" customWidth="true" hidden="false" outlineLevel="0" max="1" min="1" style="203" width="25.49"/>
    <col collapsed="false" customWidth="true" hidden="false" outlineLevel="0" max="9" min="2" style="203" width="11.62"/>
    <col collapsed="false" customWidth="false" hidden="false" outlineLevel="0" max="257" min="10" style="203" width="8.74"/>
  </cols>
  <sheetData>
    <row r="1" s="117" customFormat="true" ht="17.25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9" hidden="false" customHeight="true" outlineLevel="0" collapsed="false">
      <c r="A2" s="198"/>
      <c r="B2" s="198"/>
      <c r="C2" s="198"/>
      <c r="D2" s="198"/>
      <c r="E2" s="198"/>
      <c r="F2" s="21"/>
      <c r="G2" s="21"/>
      <c r="H2" s="21"/>
    </row>
    <row r="3" customFormat="false" ht="15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</row>
    <row r="4" customFormat="false" ht="31.5" hidden="false" customHeight="true" outlineLevel="0" collapsed="false">
      <c r="A4" s="204"/>
      <c r="B4" s="205" t="s">
        <v>271</v>
      </c>
      <c r="C4" s="205"/>
      <c r="D4" s="205"/>
      <c r="E4" s="205"/>
      <c r="F4" s="206" t="s">
        <v>200</v>
      </c>
      <c r="G4" s="206"/>
      <c r="H4" s="206"/>
      <c r="I4" s="206"/>
    </row>
    <row r="5" customFormat="false" ht="14.25" hidden="false" customHeight="true" outlineLevel="0" collapsed="false">
      <c r="A5" s="204"/>
      <c r="B5" s="207" t="s">
        <v>272</v>
      </c>
      <c r="C5" s="208" t="s">
        <v>273</v>
      </c>
      <c r="D5" s="207" t="s">
        <v>274</v>
      </c>
      <c r="E5" s="207" t="s">
        <v>275</v>
      </c>
      <c r="F5" s="207" t="s">
        <v>272</v>
      </c>
      <c r="G5" s="208" t="s">
        <v>273</v>
      </c>
      <c r="H5" s="207" t="s">
        <v>274</v>
      </c>
      <c r="I5" s="205" t="s">
        <v>275</v>
      </c>
    </row>
    <row r="6" s="209" customFormat="true" ht="16.5" hidden="false" customHeight="true" outlineLevel="0" collapsed="false">
      <c r="A6" s="204"/>
      <c r="B6" s="207"/>
      <c r="C6" s="208"/>
      <c r="D6" s="207"/>
      <c r="E6" s="207"/>
      <c r="F6" s="207"/>
      <c r="G6" s="208"/>
      <c r="H6" s="207"/>
      <c r="I6" s="205"/>
    </row>
    <row r="7" s="212" customFormat="true" ht="16.5" hidden="false" customHeight="true" outlineLevel="0" collapsed="false">
      <c r="A7" s="105" t="s">
        <v>121</v>
      </c>
      <c r="B7" s="210" t="n">
        <v>1293758</v>
      </c>
      <c r="C7" s="210" t="n">
        <v>833944</v>
      </c>
      <c r="D7" s="210" t="n">
        <v>201257</v>
      </c>
      <c r="E7" s="187" t="n">
        <v>51117</v>
      </c>
      <c r="F7" s="211" t="n">
        <v>106.307410782442</v>
      </c>
      <c r="G7" s="211" t="n">
        <v>83.8818373568808</v>
      </c>
      <c r="H7" s="211" t="n">
        <v>79.35219319862</v>
      </c>
      <c r="I7" s="188" t="n">
        <v>67.3522629949272</v>
      </c>
    </row>
    <row r="8" s="212" customFormat="true" ht="16.5" hidden="false" customHeight="true" outlineLevel="0" collapsed="false">
      <c r="A8" s="108" t="s">
        <v>122</v>
      </c>
      <c r="B8" s="213" t="n">
        <v>146024</v>
      </c>
      <c r="C8" s="213" t="n">
        <v>179539</v>
      </c>
      <c r="D8" s="213" t="n">
        <v>908</v>
      </c>
      <c r="E8" s="189" t="n">
        <v>504</v>
      </c>
      <c r="F8" s="214" t="n">
        <v>150.855914956042</v>
      </c>
      <c r="G8" s="214" t="n">
        <v>92.3787374389635</v>
      </c>
      <c r="H8" s="214" t="n">
        <v>97.7395048439182</v>
      </c>
      <c r="I8" s="190" t="n">
        <v>37.0315944158707</v>
      </c>
    </row>
    <row r="9" s="212" customFormat="true" ht="16.5" hidden="false" customHeight="true" outlineLevel="0" collapsed="false">
      <c r="A9" s="108" t="s">
        <v>123</v>
      </c>
      <c r="B9" s="213" t="n">
        <v>38870</v>
      </c>
      <c r="C9" s="213" t="n">
        <v>6143</v>
      </c>
      <c r="D9" s="213" t="n">
        <v>1769</v>
      </c>
      <c r="E9" s="189" t="s">
        <v>128</v>
      </c>
      <c r="F9" s="214" t="n">
        <v>129.463096189715</v>
      </c>
      <c r="G9" s="214" t="n">
        <v>39.2248260008939</v>
      </c>
      <c r="H9" s="214" t="n">
        <v>174.975272007913</v>
      </c>
      <c r="I9" s="190" t="s">
        <v>128</v>
      </c>
    </row>
    <row r="10" s="212" customFormat="true" ht="16.5" hidden="false" customHeight="true" outlineLevel="0" collapsed="false">
      <c r="A10" s="108" t="s">
        <v>124</v>
      </c>
      <c r="B10" s="213" t="n">
        <v>101164</v>
      </c>
      <c r="C10" s="213" t="n">
        <v>160253</v>
      </c>
      <c r="D10" s="213" t="n">
        <v>2591</v>
      </c>
      <c r="E10" s="189" t="s">
        <v>128</v>
      </c>
      <c r="F10" s="214" t="n">
        <v>75.1891546385623</v>
      </c>
      <c r="G10" s="214" t="n">
        <v>82.5335922170091</v>
      </c>
      <c r="H10" s="214" t="n">
        <v>39.5693341478314</v>
      </c>
      <c r="I10" s="190" t="s">
        <v>128</v>
      </c>
    </row>
    <row r="11" s="212" customFormat="true" ht="16.5" hidden="false" customHeight="true" outlineLevel="0" collapsed="false">
      <c r="A11" s="108" t="s">
        <v>125</v>
      </c>
      <c r="B11" s="213" t="n">
        <v>13393</v>
      </c>
      <c r="C11" s="213" t="n">
        <v>1743</v>
      </c>
      <c r="D11" s="213" t="n">
        <v>625</v>
      </c>
      <c r="E11" s="189" t="s">
        <v>128</v>
      </c>
      <c r="F11" s="214" t="n">
        <v>77.4027625267295</v>
      </c>
      <c r="G11" s="214" t="n">
        <v>16.9750681729646</v>
      </c>
      <c r="H11" s="214" t="n">
        <v>25.9013675922089</v>
      </c>
      <c r="I11" s="190" t="s">
        <v>128</v>
      </c>
    </row>
    <row r="12" s="212" customFormat="true" ht="16.5" hidden="false" customHeight="true" outlineLevel="0" collapsed="false">
      <c r="A12" s="108" t="s">
        <v>126</v>
      </c>
      <c r="B12" s="213" t="n">
        <v>20532</v>
      </c>
      <c r="C12" s="213" t="n">
        <v>13310</v>
      </c>
      <c r="D12" s="213" t="n">
        <v>1527</v>
      </c>
      <c r="E12" s="189" t="n">
        <v>1979</v>
      </c>
      <c r="F12" s="214" t="n">
        <v>241.297449759079</v>
      </c>
      <c r="G12" s="214" t="n">
        <v>194.590643274854</v>
      </c>
      <c r="H12" s="214" t="n">
        <v>104.948453608247</v>
      </c>
      <c r="I12" s="190" t="n">
        <v>52.3960815462007</v>
      </c>
    </row>
    <row r="13" s="212" customFormat="true" ht="16.5" hidden="false" customHeight="true" outlineLevel="0" collapsed="false">
      <c r="A13" s="108" t="s">
        <v>127</v>
      </c>
      <c r="B13" s="189" t="s">
        <v>128</v>
      </c>
      <c r="C13" s="154" t="s">
        <v>153</v>
      </c>
      <c r="D13" s="154" t="s">
        <v>153</v>
      </c>
      <c r="E13" s="154" t="s">
        <v>153</v>
      </c>
      <c r="F13" s="190" t="s">
        <v>128</v>
      </c>
      <c r="G13" s="190" t="s">
        <v>153</v>
      </c>
      <c r="H13" s="190" t="s">
        <v>153</v>
      </c>
      <c r="I13" s="190" t="s">
        <v>153</v>
      </c>
    </row>
    <row r="14" s="212" customFormat="true" ht="16.5" hidden="false" customHeight="true" outlineLevel="0" collapsed="false">
      <c r="A14" s="108" t="s">
        <v>129</v>
      </c>
      <c r="B14" s="213" t="n">
        <v>61589</v>
      </c>
      <c r="C14" s="213" t="n">
        <v>8248</v>
      </c>
      <c r="D14" s="213" t="n">
        <v>6046</v>
      </c>
      <c r="E14" s="154" t="s">
        <v>153</v>
      </c>
      <c r="F14" s="214" t="n">
        <v>117.522802732512</v>
      </c>
      <c r="G14" s="214" t="n">
        <v>34.122124772464</v>
      </c>
      <c r="H14" s="214" t="n">
        <v>98.4049479166667</v>
      </c>
      <c r="I14" s="190" t="s">
        <v>153</v>
      </c>
    </row>
    <row r="15" s="212" customFormat="true" ht="16.5" hidden="false" customHeight="true" outlineLevel="0" collapsed="false">
      <c r="A15" s="108" t="s">
        <v>130</v>
      </c>
      <c r="B15" s="213" t="n">
        <v>28613</v>
      </c>
      <c r="C15" s="213" t="n">
        <v>7382</v>
      </c>
      <c r="D15" s="213" t="n">
        <v>291</v>
      </c>
      <c r="E15" s="189" t="n">
        <v>1238</v>
      </c>
      <c r="F15" s="214" t="n">
        <v>81.9645363659801</v>
      </c>
      <c r="G15" s="214" t="n">
        <v>52.5035561877667</v>
      </c>
      <c r="H15" s="214" t="n">
        <v>26.3586956521739</v>
      </c>
      <c r="I15" s="190" t="n">
        <v>34.8928974069899</v>
      </c>
    </row>
    <row r="16" s="212" customFormat="true" ht="16.5" hidden="false" customHeight="true" outlineLevel="0" collapsed="false">
      <c r="A16" s="108" t="s">
        <v>131</v>
      </c>
      <c r="B16" s="213" t="n">
        <v>101230</v>
      </c>
      <c r="C16" s="213" t="n">
        <v>148176</v>
      </c>
      <c r="D16" s="213" t="n">
        <v>403</v>
      </c>
      <c r="E16" s="189" t="n">
        <v>3203</v>
      </c>
      <c r="F16" s="214" t="n">
        <v>103.478589755385</v>
      </c>
      <c r="G16" s="214" t="n">
        <v>88.5468083326362</v>
      </c>
      <c r="H16" s="214" t="n">
        <v>109.214092140921</v>
      </c>
      <c r="I16" s="190" t="n">
        <v>60.0037467216186</v>
      </c>
    </row>
    <row r="17" s="212" customFormat="true" ht="16.5" hidden="false" customHeight="true" outlineLevel="0" collapsed="false">
      <c r="A17" s="108" t="s">
        <v>132</v>
      </c>
      <c r="B17" s="213" t="n">
        <v>21553</v>
      </c>
      <c r="C17" s="213" t="n">
        <v>1595</v>
      </c>
      <c r="D17" s="213" t="n">
        <v>1604</v>
      </c>
      <c r="E17" s="189" t="n">
        <v>8</v>
      </c>
      <c r="F17" s="214" t="n">
        <v>52.4340104610145</v>
      </c>
      <c r="G17" s="214" t="n">
        <v>107.697501688049</v>
      </c>
      <c r="H17" s="214" t="n">
        <v>119.079435783222</v>
      </c>
      <c r="I17" s="190"/>
    </row>
    <row r="18" s="212" customFormat="true" ht="16.5" hidden="false" customHeight="true" outlineLevel="0" collapsed="false">
      <c r="A18" s="108" t="s">
        <v>133</v>
      </c>
      <c r="B18" s="213" t="n">
        <v>19487</v>
      </c>
      <c r="C18" s="213" t="s">
        <v>128</v>
      </c>
      <c r="D18" s="213" t="n">
        <v>848</v>
      </c>
      <c r="E18" s="154" t="s">
        <v>153</v>
      </c>
      <c r="F18" s="215" t="n">
        <v>100.515809563109</v>
      </c>
      <c r="G18" s="216" t="s">
        <v>128</v>
      </c>
      <c r="H18" s="215" t="n">
        <v>39.5891690009337</v>
      </c>
      <c r="I18" s="77" t="s">
        <v>153</v>
      </c>
    </row>
    <row r="19" s="212" customFormat="true" ht="16.5" hidden="false" customHeight="true" outlineLevel="0" collapsed="false">
      <c r="A19" s="108" t="s">
        <v>134</v>
      </c>
      <c r="B19" s="213" t="n">
        <v>40837</v>
      </c>
      <c r="C19" s="213" t="n">
        <v>7345</v>
      </c>
      <c r="D19" s="154" t="s">
        <v>153</v>
      </c>
      <c r="E19" s="189" t="s">
        <v>128</v>
      </c>
      <c r="F19" s="215" t="n">
        <v>118.289256437737</v>
      </c>
      <c r="G19" s="215" t="n">
        <v>55.6776834445118</v>
      </c>
      <c r="H19" s="77" t="s">
        <v>153</v>
      </c>
      <c r="I19" s="190" t="s">
        <v>128</v>
      </c>
    </row>
    <row r="20" s="212" customFormat="true" ht="16.5" hidden="false" customHeight="true" outlineLevel="0" collapsed="false">
      <c r="A20" s="108" t="s">
        <v>135</v>
      </c>
      <c r="B20" s="213" t="n">
        <v>38337</v>
      </c>
      <c r="C20" s="200" t="n">
        <v>810</v>
      </c>
      <c r="D20" s="213" t="n">
        <v>3981</v>
      </c>
      <c r="E20" s="154" t="s">
        <v>153</v>
      </c>
      <c r="F20" s="215" t="n">
        <v>148.208141647659</v>
      </c>
      <c r="G20" s="191" t="n">
        <v>71.2401055408971</v>
      </c>
      <c r="H20" s="215" t="n">
        <v>146.683861459101</v>
      </c>
      <c r="I20" s="77" t="s">
        <v>153</v>
      </c>
    </row>
    <row r="21" s="212" customFormat="true" ht="16.5" hidden="false" customHeight="true" outlineLevel="0" collapsed="false">
      <c r="A21" s="108" t="s">
        <v>136</v>
      </c>
      <c r="B21" s="213" t="n">
        <v>53853</v>
      </c>
      <c r="C21" s="213" t="n">
        <v>70</v>
      </c>
      <c r="D21" s="200" t="n">
        <v>232</v>
      </c>
      <c r="E21" s="189" t="n">
        <v>28</v>
      </c>
      <c r="F21" s="215" t="n">
        <v>90.2710494996396</v>
      </c>
      <c r="G21" s="190" t="n">
        <v>40.6976744186047</v>
      </c>
      <c r="H21" s="191" t="n">
        <v>58.1453634085213</v>
      </c>
      <c r="I21" s="190" t="n">
        <v>14.070351758794</v>
      </c>
    </row>
    <row r="22" s="212" customFormat="true" ht="16.5" hidden="false" customHeight="true" outlineLevel="0" collapsed="false">
      <c r="A22" s="108" t="s">
        <v>137</v>
      </c>
      <c r="B22" s="213" t="n">
        <v>78243</v>
      </c>
      <c r="C22" s="213" t="n">
        <v>30850</v>
      </c>
      <c r="D22" s="213" t="n">
        <v>3652</v>
      </c>
      <c r="E22" s="189" t="n">
        <v>2358</v>
      </c>
      <c r="F22" s="217" t="n">
        <v>112.717712310019</v>
      </c>
      <c r="G22" s="217" t="n">
        <v>72.1975193072783</v>
      </c>
      <c r="H22" s="217" t="n">
        <v>61.2648884415367</v>
      </c>
      <c r="I22" s="190" t="n">
        <v>40.6691962745774</v>
      </c>
    </row>
    <row r="23" s="212" customFormat="true" ht="16.5" hidden="false" customHeight="true" outlineLevel="0" collapsed="false">
      <c r="A23" s="108" t="s">
        <v>138</v>
      </c>
      <c r="B23" s="213" t="n">
        <v>18911</v>
      </c>
      <c r="C23" s="213" t="n">
        <v>10244</v>
      </c>
      <c r="D23" s="189" t="s">
        <v>128</v>
      </c>
      <c r="E23" s="189" t="n">
        <v>1851</v>
      </c>
      <c r="F23" s="217" t="n">
        <v>90.7002398081535</v>
      </c>
      <c r="G23" s="217" t="n">
        <v>182.212735681252</v>
      </c>
      <c r="H23" s="191" t="s">
        <v>128</v>
      </c>
      <c r="I23" s="190" t="n">
        <v>86.3742417172189</v>
      </c>
    </row>
    <row r="24" s="212" customFormat="true" ht="16.5" hidden="false" customHeight="true" outlineLevel="0" collapsed="false">
      <c r="A24" s="108" t="s">
        <v>139</v>
      </c>
      <c r="B24" s="213" t="n">
        <v>42459</v>
      </c>
      <c r="C24" s="154" t="s">
        <v>153</v>
      </c>
      <c r="D24" s="154" t="s">
        <v>153</v>
      </c>
      <c r="E24" s="189" t="n">
        <v>2342</v>
      </c>
      <c r="F24" s="217" t="n">
        <v>209.425865640722</v>
      </c>
      <c r="G24" s="77" t="s">
        <v>153</v>
      </c>
      <c r="H24" s="190" t="s">
        <v>153</v>
      </c>
      <c r="I24" s="190" t="n">
        <v>80.5918788713008</v>
      </c>
    </row>
    <row r="25" s="212" customFormat="true" ht="16.5" hidden="false" customHeight="true" outlineLevel="0" collapsed="false">
      <c r="A25" s="108" t="s">
        <v>140</v>
      </c>
      <c r="B25" s="213" t="n">
        <v>40936</v>
      </c>
      <c r="C25" s="213" t="n">
        <v>26751</v>
      </c>
      <c r="D25" s="213" t="n">
        <v>1320</v>
      </c>
      <c r="E25" s="189" t="n">
        <v>497</v>
      </c>
      <c r="F25" s="217" t="n">
        <v>128.887629482699</v>
      </c>
      <c r="G25" s="217" t="n">
        <v>77.6900066796387</v>
      </c>
      <c r="H25" s="217" t="n">
        <v>75.3854940034266</v>
      </c>
      <c r="I25" s="191" t="n">
        <v>146.176470588235</v>
      </c>
    </row>
    <row r="26" s="212" customFormat="true" ht="16.5" hidden="false" customHeight="true" outlineLevel="0" collapsed="false">
      <c r="A26" s="108" t="s">
        <v>141</v>
      </c>
      <c r="B26" s="213" t="n">
        <v>169872</v>
      </c>
      <c r="C26" s="213" t="n">
        <v>19716</v>
      </c>
      <c r="D26" s="213" t="n">
        <v>10475</v>
      </c>
      <c r="E26" s="189" t="n">
        <v>5483</v>
      </c>
      <c r="F26" s="214" t="n">
        <v>98.9832009649394</v>
      </c>
      <c r="G26" s="214" t="n">
        <v>69.7220454063229</v>
      </c>
      <c r="H26" s="214" t="n">
        <v>32.6904472115595</v>
      </c>
      <c r="I26" s="190" t="n">
        <v>45.6954746228852</v>
      </c>
    </row>
    <row r="27" s="212" customFormat="true" ht="16.5" hidden="false" customHeight="true" outlineLevel="0" collapsed="false">
      <c r="A27" s="108" t="s">
        <v>142</v>
      </c>
      <c r="B27" s="213" t="n">
        <v>48002</v>
      </c>
      <c r="C27" s="213" t="n">
        <v>21315</v>
      </c>
      <c r="D27" s="189" t="s">
        <v>128</v>
      </c>
      <c r="E27" s="189" t="s">
        <v>128</v>
      </c>
      <c r="F27" s="214" t="n">
        <v>90.8784551306324</v>
      </c>
      <c r="G27" s="190" t="n">
        <v>67.7225646565419</v>
      </c>
      <c r="H27" s="190" t="s">
        <v>128</v>
      </c>
      <c r="I27" s="190" t="s">
        <v>128</v>
      </c>
    </row>
    <row r="28" s="212" customFormat="true" ht="16.5" hidden="false" customHeight="true" outlineLevel="0" collapsed="false">
      <c r="A28" s="108" t="s">
        <v>143</v>
      </c>
      <c r="B28" s="213" t="n">
        <v>40464</v>
      </c>
      <c r="C28" s="189" t="n">
        <v>9013</v>
      </c>
      <c r="D28" s="213" t="n">
        <v>121830</v>
      </c>
      <c r="E28" s="189" t="n">
        <v>6150</v>
      </c>
      <c r="F28" s="214" t="n">
        <v>125.267785276453</v>
      </c>
      <c r="G28" s="190" t="n">
        <v>63.7817564220508</v>
      </c>
      <c r="H28" s="214" t="n">
        <v>90.457522163318</v>
      </c>
      <c r="I28" s="190" t="n">
        <v>88.4510283330936</v>
      </c>
    </row>
    <row r="29" s="212" customFormat="true" ht="16.5" hidden="false" customHeight="true" outlineLevel="0" collapsed="false">
      <c r="A29" s="108" t="s">
        <v>144</v>
      </c>
      <c r="B29" s="213" t="n">
        <v>63343</v>
      </c>
      <c r="C29" s="213" t="n">
        <v>138703</v>
      </c>
      <c r="D29" s="213" t="n">
        <v>4896</v>
      </c>
      <c r="E29" s="189" t="s">
        <v>128</v>
      </c>
      <c r="F29" s="214" t="n">
        <v>81.9570955387641</v>
      </c>
      <c r="G29" s="214" t="n">
        <v>105.109881782358</v>
      </c>
      <c r="H29" s="214" t="n">
        <v>107.180385288967</v>
      </c>
      <c r="I29" s="190" t="s">
        <v>128</v>
      </c>
    </row>
    <row r="30" s="212" customFormat="true" ht="16.5" hidden="false" customHeight="true" outlineLevel="0" collapsed="false">
      <c r="A30" s="108" t="s">
        <v>145</v>
      </c>
      <c r="B30" s="189" t="s">
        <v>128</v>
      </c>
      <c r="C30" s="154" t="s">
        <v>153</v>
      </c>
      <c r="D30" s="189" t="s">
        <v>128</v>
      </c>
      <c r="E30" s="154" t="s">
        <v>153</v>
      </c>
      <c r="F30" s="190" t="s">
        <v>128</v>
      </c>
      <c r="G30" s="190" t="s">
        <v>153</v>
      </c>
      <c r="H30" s="190" t="s">
        <v>128</v>
      </c>
      <c r="I30" s="190" t="s">
        <v>153</v>
      </c>
    </row>
    <row r="31" s="212" customFormat="true" ht="16.5" hidden="false" customHeight="true" outlineLevel="0" collapsed="false">
      <c r="A31" s="108" t="s">
        <v>146</v>
      </c>
      <c r="B31" s="213" t="n">
        <v>9902</v>
      </c>
      <c r="C31" s="213" t="n">
        <v>4517</v>
      </c>
      <c r="D31" s="213" t="n">
        <v>27202</v>
      </c>
      <c r="E31" s="189" t="n">
        <v>6770</v>
      </c>
      <c r="F31" s="214" t="n">
        <v>113.334096371752</v>
      </c>
      <c r="G31" s="214" t="n">
        <v>112.447099825741</v>
      </c>
      <c r="H31" s="214" t="n">
        <v>95.0122249388753</v>
      </c>
      <c r="I31" s="190" t="n">
        <v>82.5609756097561</v>
      </c>
    </row>
    <row r="32" customFormat="false" ht="15" hidden="false" customHeight="false" outlineLevel="0" collapsed="false">
      <c r="A32" s="110" t="s">
        <v>147</v>
      </c>
      <c r="B32" s="218" t="n">
        <v>73211</v>
      </c>
      <c r="C32" s="189" t="s">
        <v>128</v>
      </c>
      <c r="D32" s="200" t="s">
        <v>128</v>
      </c>
      <c r="E32" s="189" t="s">
        <v>128</v>
      </c>
      <c r="F32" s="217" t="n">
        <v>129.476160158461</v>
      </c>
      <c r="G32" s="190" t="s">
        <v>128</v>
      </c>
      <c r="H32" s="191" t="s">
        <v>128</v>
      </c>
      <c r="I32" s="190" t="s">
        <v>128</v>
      </c>
    </row>
    <row r="33" s="122" customFormat="true" ht="21.75" hidden="false" customHeight="true" outlineLevel="0" collapsed="false">
      <c r="A33" s="122" t="s">
        <v>149</v>
      </c>
      <c r="F33" s="219"/>
      <c r="G33" s="219"/>
      <c r="H33" s="219"/>
      <c r="I33" s="220"/>
    </row>
    <row r="35" customFormat="false" ht="15.75" hidden="false" customHeight="false" outlineLevel="0" collapsed="false">
      <c r="A35" s="202" t="n">
        <v>24</v>
      </c>
      <c r="B35" s="202"/>
      <c r="C35" s="202"/>
      <c r="D35" s="202"/>
      <c r="E35" s="202"/>
      <c r="F35" s="202"/>
      <c r="G35" s="202"/>
      <c r="H35" s="202"/>
      <c r="I35" s="202"/>
    </row>
    <row r="36" customFormat="false" ht="15" hidden="false" customHeight="false" outlineLevel="0" collapsed="false">
      <c r="C36" s="221"/>
      <c r="D36" s="221"/>
      <c r="E36" s="221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0.99"/>
    <col collapsed="false" customWidth="true" hidden="false" outlineLevel="0" max="10" min="6" style="16" width="10.87"/>
    <col collapsed="false" customWidth="false" hidden="false" outlineLevel="0" max="257" min="11" style="16" width="8.74"/>
  </cols>
  <sheetData>
    <row r="1" s="194" customFormat="true" ht="15.75" hidden="false" customHeight="false" outlineLevel="0" collapsed="false">
      <c r="A1" s="136" t="s">
        <v>27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74" customFormat="true" ht="15.75" hidden="false" customHeight="true" outlineLevel="0" collapsed="false">
      <c r="A2" s="45" t="s">
        <v>19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.5" hidden="false" customHeight="true" outlineLevel="0" collapsed="false"/>
    <row r="4" s="73" customFormat="true" ht="6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</row>
    <row r="5" s="73" customFormat="true" ht="12" hidden="false" customHeight="true" outlineLevel="0" collapsed="false">
      <c r="A5" s="195" t="s">
        <v>160</v>
      </c>
      <c r="B5" s="195"/>
      <c r="C5" s="195"/>
      <c r="D5" s="195"/>
      <c r="E5" s="195"/>
      <c r="F5" s="195"/>
      <c r="G5" s="195"/>
      <c r="H5" s="195"/>
      <c r="I5" s="195"/>
      <c r="J5" s="195"/>
    </row>
    <row r="6" s="73" customFormat="true" ht="23.25" hidden="false" customHeight="true" outlineLevel="0" collapsed="false">
      <c r="A6" s="222" t="s">
        <v>277</v>
      </c>
      <c r="B6" s="222"/>
      <c r="C6" s="222"/>
      <c r="D6" s="222"/>
      <c r="E6" s="222"/>
      <c r="F6" s="222"/>
      <c r="G6" s="222"/>
      <c r="H6" s="222"/>
      <c r="I6" s="223" t="s">
        <v>278</v>
      </c>
      <c r="J6" s="223"/>
    </row>
    <row r="7" s="73" customFormat="true" ht="27" hidden="false" customHeight="true" outlineLevel="0" collapsed="false">
      <c r="A7" s="160"/>
      <c r="B7" s="161" t="s">
        <v>279</v>
      </c>
      <c r="C7" s="161" t="s">
        <v>280</v>
      </c>
      <c r="D7" s="161"/>
      <c r="E7" s="161"/>
      <c r="F7" s="162" t="s">
        <v>281</v>
      </c>
      <c r="G7" s="162"/>
      <c r="H7" s="162"/>
      <c r="I7" s="161" t="s">
        <v>279</v>
      </c>
      <c r="J7" s="162" t="s">
        <v>282</v>
      </c>
    </row>
    <row r="8" s="73" customFormat="true" ht="12" hidden="false" customHeight="true" outlineLevel="0" collapsed="false">
      <c r="A8" s="160"/>
      <c r="B8" s="161"/>
      <c r="C8" s="224" t="s">
        <v>117</v>
      </c>
      <c r="D8" s="161" t="s">
        <v>201</v>
      </c>
      <c r="E8" s="161"/>
      <c r="F8" s="162"/>
      <c r="G8" s="162"/>
      <c r="H8" s="162"/>
      <c r="I8" s="161"/>
      <c r="J8" s="162"/>
    </row>
    <row r="9" s="73" customFormat="true" ht="42.75" hidden="false" customHeight="true" outlineLevel="0" collapsed="false">
      <c r="A9" s="160"/>
      <c r="B9" s="161"/>
      <c r="C9" s="161"/>
      <c r="D9" s="161" t="s">
        <v>117</v>
      </c>
      <c r="E9" s="162" t="s">
        <v>204</v>
      </c>
      <c r="F9" s="161" t="s">
        <v>202</v>
      </c>
      <c r="G9" s="225" t="s">
        <v>203</v>
      </c>
      <c r="H9" s="226" t="s">
        <v>283</v>
      </c>
      <c r="I9" s="161"/>
      <c r="J9" s="162"/>
    </row>
    <row r="10" s="166" customFormat="true" ht="25.5" hidden="false" customHeight="true" outlineLevel="0" collapsed="false">
      <c r="A10" s="53" t="s">
        <v>121</v>
      </c>
      <c r="B10" s="187" t="n">
        <v>174473</v>
      </c>
      <c r="C10" s="187" t="n">
        <v>1297378</v>
      </c>
      <c r="D10" s="187" t="n">
        <v>266464</v>
      </c>
      <c r="E10" s="188" t="n">
        <v>8084.3</v>
      </c>
      <c r="F10" s="188" t="n">
        <v>185.489203814546</v>
      </c>
      <c r="G10" s="188" t="n">
        <v>127.901517907403</v>
      </c>
      <c r="H10" s="188" t="n">
        <v>108.357012652799</v>
      </c>
      <c r="I10" s="187" t="n">
        <v>50525</v>
      </c>
      <c r="J10" s="188" t="n">
        <v>130.424120395467</v>
      </c>
    </row>
    <row r="11" s="171" customFormat="true" ht="16.5" hidden="false" customHeight="true" outlineLevel="0" collapsed="false">
      <c r="A11" s="57" t="s">
        <v>122</v>
      </c>
      <c r="B11" s="189" t="n">
        <v>8944</v>
      </c>
      <c r="C11" s="189" t="n">
        <v>77264</v>
      </c>
      <c r="D11" s="154" t="n">
        <v>27195</v>
      </c>
      <c r="E11" s="77" t="n">
        <v>7951.9</v>
      </c>
      <c r="F11" s="190" t="n">
        <v>91.5174460247621</v>
      </c>
      <c r="G11" s="190" t="n">
        <v>76.2431048263749</v>
      </c>
      <c r="H11" s="77" t="s">
        <v>153</v>
      </c>
      <c r="I11" s="154" t="n">
        <v>27</v>
      </c>
      <c r="J11" s="77" t="s">
        <v>153</v>
      </c>
    </row>
    <row r="12" s="171" customFormat="true" ht="16.5" hidden="false" customHeight="true" outlineLevel="0" collapsed="false">
      <c r="A12" s="57" t="s">
        <v>123</v>
      </c>
      <c r="B12" s="189" t="n">
        <v>2580</v>
      </c>
      <c r="C12" s="189" t="n">
        <v>24426</v>
      </c>
      <c r="D12" s="189" t="n">
        <v>12088</v>
      </c>
      <c r="E12" s="190" t="n">
        <v>8347.5</v>
      </c>
      <c r="F12" s="190" t="n">
        <v>526.530612244898</v>
      </c>
      <c r="G12" s="190" t="n">
        <v>98.7108506769044</v>
      </c>
      <c r="H12" s="190" t="n">
        <v>115.99710962578</v>
      </c>
      <c r="I12" s="189" t="n">
        <v>4158</v>
      </c>
      <c r="J12" s="190" t="n">
        <v>106.152667858055</v>
      </c>
    </row>
    <row r="13" s="171" customFormat="true" ht="16.5" hidden="false" customHeight="true" outlineLevel="0" collapsed="false">
      <c r="A13" s="57" t="s">
        <v>124</v>
      </c>
      <c r="B13" s="189" t="n">
        <v>1060</v>
      </c>
      <c r="C13" s="189" t="n">
        <v>1011</v>
      </c>
      <c r="D13" s="189" t="n">
        <v>935</v>
      </c>
      <c r="E13" s="190" t="n">
        <v>7296.3</v>
      </c>
      <c r="F13" s="190" t="n">
        <v>127.864897466828</v>
      </c>
      <c r="G13" s="190" t="n">
        <v>8.69602614828832</v>
      </c>
      <c r="H13" s="190" t="n">
        <v>112.818332225194</v>
      </c>
      <c r="I13" s="189" t="n">
        <v>155</v>
      </c>
      <c r="J13" s="190" t="n">
        <v>150.485436893204</v>
      </c>
    </row>
    <row r="14" s="171" customFormat="true" ht="16.5" hidden="false" customHeight="true" outlineLevel="0" collapsed="false">
      <c r="A14" s="57" t="s">
        <v>125</v>
      </c>
      <c r="B14" s="172" t="s">
        <v>128</v>
      </c>
      <c r="C14" s="154" t="s">
        <v>128</v>
      </c>
      <c r="D14" s="154" t="s">
        <v>128</v>
      </c>
      <c r="E14" s="77" t="s">
        <v>128</v>
      </c>
      <c r="F14" s="77" t="s">
        <v>153</v>
      </c>
      <c r="G14" s="77" t="s">
        <v>153</v>
      </c>
      <c r="H14" s="77" t="s">
        <v>153</v>
      </c>
      <c r="I14" s="154" t="n">
        <v>23</v>
      </c>
      <c r="J14" s="77" t="n">
        <v>460</v>
      </c>
    </row>
    <row r="15" s="171" customFormat="true" ht="16.5" hidden="false" customHeight="true" outlineLevel="0" collapsed="false">
      <c r="A15" s="57" t="s">
        <v>126</v>
      </c>
      <c r="B15" s="189" t="n">
        <v>4717</v>
      </c>
      <c r="C15" s="189" t="n">
        <v>25790</v>
      </c>
      <c r="D15" s="172" t="n">
        <v>8016</v>
      </c>
      <c r="E15" s="191" t="n">
        <v>8245.3</v>
      </c>
      <c r="F15" s="190" t="n">
        <v>229.649464459591</v>
      </c>
      <c r="G15" s="190" t="n">
        <v>247.030651340996</v>
      </c>
      <c r="H15" s="190" t="n">
        <v>90.9214211675452</v>
      </c>
      <c r="I15" s="189" t="n">
        <v>10</v>
      </c>
      <c r="J15" s="77" t="s">
        <v>153</v>
      </c>
    </row>
    <row r="16" s="171" customFormat="true" ht="16.5" hidden="false" customHeight="true" outlineLevel="0" collapsed="false">
      <c r="A16" s="57" t="s">
        <v>127</v>
      </c>
      <c r="B16" s="154" t="s">
        <v>153</v>
      </c>
      <c r="C16" s="154" t="s">
        <v>153</v>
      </c>
      <c r="D16" s="154" t="s">
        <v>153</v>
      </c>
      <c r="E16" s="77" t="s">
        <v>153</v>
      </c>
      <c r="F16" s="77" t="s">
        <v>153</v>
      </c>
      <c r="G16" s="77" t="s">
        <v>153</v>
      </c>
      <c r="H16" s="77" t="s">
        <v>153</v>
      </c>
      <c r="I16" s="154" t="s">
        <v>153</v>
      </c>
      <c r="J16" s="77" t="s">
        <v>153</v>
      </c>
    </row>
    <row r="17" s="171" customFormat="true" ht="16.5" hidden="false" customHeight="true" outlineLevel="0" collapsed="false">
      <c r="A17" s="57" t="s">
        <v>129</v>
      </c>
      <c r="B17" s="189" t="n">
        <v>21733</v>
      </c>
      <c r="C17" s="189" t="n">
        <v>85126</v>
      </c>
      <c r="D17" s="189" t="n">
        <v>35773</v>
      </c>
      <c r="E17" s="190" t="n">
        <v>8243.4</v>
      </c>
      <c r="F17" s="190" t="n">
        <v>622.187231606069</v>
      </c>
      <c r="G17" s="190" t="n">
        <v>293.163894341702</v>
      </c>
      <c r="H17" s="190" t="n">
        <v>109.124846110059</v>
      </c>
      <c r="I17" s="189" t="n">
        <v>4926</v>
      </c>
      <c r="J17" s="190" t="n">
        <v>355.92485549133</v>
      </c>
    </row>
    <row r="18" s="171" customFormat="true" ht="16.5" hidden="false" customHeight="true" outlineLevel="0" collapsed="false">
      <c r="A18" s="57" t="s">
        <v>130</v>
      </c>
      <c r="B18" s="154" t="s">
        <v>128</v>
      </c>
      <c r="C18" s="154" t="s">
        <v>128</v>
      </c>
      <c r="D18" s="154" t="s">
        <v>128</v>
      </c>
      <c r="E18" s="77" t="s">
        <v>128</v>
      </c>
      <c r="F18" s="77" t="s">
        <v>153</v>
      </c>
      <c r="G18" s="190" t="n">
        <v>163.302752293578</v>
      </c>
      <c r="H18" s="190" t="n">
        <v>92.5343903007694</v>
      </c>
      <c r="I18" s="154" t="s">
        <v>153</v>
      </c>
      <c r="J18" s="77" t="s">
        <v>153</v>
      </c>
    </row>
    <row r="19" s="171" customFormat="true" ht="16.5" hidden="false" customHeight="true" outlineLevel="0" collapsed="false">
      <c r="A19" s="57" t="s">
        <v>131</v>
      </c>
      <c r="B19" s="189" t="n">
        <v>6272</v>
      </c>
      <c r="C19" s="189" t="n">
        <v>34576</v>
      </c>
      <c r="D19" s="189" t="n">
        <v>10642</v>
      </c>
      <c r="E19" s="190" t="n">
        <v>8035.5</v>
      </c>
      <c r="F19" s="190" t="n">
        <v>51.2795356062464</v>
      </c>
      <c r="G19" s="190" t="n">
        <v>147.93770323464</v>
      </c>
      <c r="H19" s="190" t="n">
        <v>111.227229942971</v>
      </c>
      <c r="I19" s="201" t="s">
        <v>153</v>
      </c>
      <c r="J19" s="191" t="s">
        <v>153</v>
      </c>
    </row>
    <row r="20" s="171" customFormat="true" ht="16.5" hidden="false" customHeight="true" outlineLevel="0" collapsed="false">
      <c r="A20" s="57" t="s">
        <v>132</v>
      </c>
      <c r="B20" s="189" t="n">
        <v>2491</v>
      </c>
      <c r="C20" s="189" t="n">
        <v>66621</v>
      </c>
      <c r="D20" s="189" t="n">
        <v>9701</v>
      </c>
      <c r="E20" s="190" t="n">
        <v>7084.1</v>
      </c>
      <c r="F20" s="190" t="n">
        <v>57.782417072605</v>
      </c>
      <c r="G20" s="190" t="n">
        <v>99.7380082639679</v>
      </c>
      <c r="H20" s="190" t="n">
        <v>106.912059884397</v>
      </c>
      <c r="I20" s="189" t="n">
        <v>60</v>
      </c>
      <c r="J20" s="190" t="n">
        <v>65.9340659340659</v>
      </c>
    </row>
    <row r="21" s="171" customFormat="true" ht="16.5" hidden="false" customHeight="true" outlineLevel="0" collapsed="false">
      <c r="A21" s="57" t="s">
        <v>133</v>
      </c>
      <c r="B21" s="154" t="s">
        <v>153</v>
      </c>
      <c r="C21" s="154" t="s">
        <v>153</v>
      </c>
      <c r="D21" s="154" t="s">
        <v>153</v>
      </c>
      <c r="E21" s="77" t="s">
        <v>153</v>
      </c>
      <c r="F21" s="77" t="s">
        <v>153</v>
      </c>
      <c r="G21" s="77" t="s">
        <v>153</v>
      </c>
      <c r="H21" s="77" t="s">
        <v>153</v>
      </c>
      <c r="I21" s="172" t="s">
        <v>128</v>
      </c>
      <c r="J21" s="77" t="s">
        <v>153</v>
      </c>
    </row>
    <row r="22" s="171" customFormat="true" ht="16.5" hidden="false" customHeight="true" outlineLevel="0" collapsed="false">
      <c r="A22" s="57" t="s">
        <v>134</v>
      </c>
      <c r="B22" s="189" t="n">
        <v>556</v>
      </c>
      <c r="C22" s="154" t="n">
        <v>929</v>
      </c>
      <c r="D22" s="154" t="s">
        <v>128</v>
      </c>
      <c r="E22" s="77" t="s">
        <v>128</v>
      </c>
      <c r="F22" s="190" t="n">
        <v>926.666666666667</v>
      </c>
      <c r="G22" s="77" t="s">
        <v>153</v>
      </c>
      <c r="H22" s="77" t="s">
        <v>153</v>
      </c>
      <c r="I22" s="189" t="n">
        <v>62</v>
      </c>
      <c r="J22" s="190" t="n">
        <v>476.923076923077</v>
      </c>
    </row>
    <row r="23" s="171" customFormat="true" ht="16.5" hidden="false" customHeight="true" outlineLevel="0" collapsed="false">
      <c r="A23" s="57" t="s">
        <v>135</v>
      </c>
      <c r="B23" s="189" t="n">
        <v>4993</v>
      </c>
      <c r="C23" s="189" t="n">
        <v>335128</v>
      </c>
      <c r="D23" s="189" t="n">
        <v>12162</v>
      </c>
      <c r="E23" s="190" t="n">
        <v>8016.9</v>
      </c>
      <c r="F23" s="190" t="n">
        <v>60.4479418886199</v>
      </c>
      <c r="G23" s="190" t="n">
        <v>217.721617670944</v>
      </c>
      <c r="H23" s="190" t="n">
        <v>111.108185270394</v>
      </c>
      <c r="I23" s="189" t="n">
        <v>141</v>
      </c>
      <c r="J23" s="190" t="n">
        <v>4.71571906354515</v>
      </c>
    </row>
    <row r="24" s="171" customFormat="true" ht="16.5" hidden="false" customHeight="true" outlineLevel="0" collapsed="false">
      <c r="A24" s="57" t="s">
        <v>136</v>
      </c>
      <c r="B24" s="189" t="n">
        <v>39524</v>
      </c>
      <c r="C24" s="189" t="n">
        <v>309051</v>
      </c>
      <c r="D24" s="189" t="s">
        <v>153</v>
      </c>
      <c r="E24" s="190" t="s">
        <v>153</v>
      </c>
      <c r="F24" s="190" t="n">
        <v>1977.18859429715</v>
      </c>
      <c r="G24" s="190" t="n">
        <v>88.3977758327756</v>
      </c>
      <c r="H24" s="190" t="s">
        <v>153</v>
      </c>
      <c r="I24" s="189" t="n">
        <v>22578</v>
      </c>
      <c r="J24" s="190" t="n">
        <v>104.022114720111</v>
      </c>
    </row>
    <row r="25" s="171" customFormat="true" ht="16.5" hidden="false" customHeight="true" outlineLevel="0" collapsed="false">
      <c r="A25" s="57" t="s">
        <v>137</v>
      </c>
      <c r="B25" s="189" t="n">
        <v>8264</v>
      </c>
      <c r="C25" s="189" t="n">
        <v>55023</v>
      </c>
      <c r="D25" s="189" t="n">
        <v>26814</v>
      </c>
      <c r="E25" s="190" t="n">
        <v>8067.3</v>
      </c>
      <c r="F25" s="190" t="n">
        <v>135.742444152431</v>
      </c>
      <c r="G25" s="190" t="n">
        <v>134.14354673558</v>
      </c>
      <c r="H25" s="190" t="n">
        <v>109.407887599002</v>
      </c>
      <c r="I25" s="189" t="n">
        <v>1330</v>
      </c>
      <c r="J25" s="190" t="n">
        <v>588.495575221239</v>
      </c>
    </row>
    <row r="26" s="171" customFormat="true" ht="16.5" hidden="false" customHeight="true" outlineLevel="0" collapsed="false">
      <c r="A26" s="57" t="s">
        <v>138</v>
      </c>
      <c r="B26" s="189" t="n">
        <v>3328</v>
      </c>
      <c r="C26" s="189" t="n">
        <v>6736</v>
      </c>
      <c r="D26" s="227" t="s">
        <v>128</v>
      </c>
      <c r="E26" s="190" t="s">
        <v>128</v>
      </c>
      <c r="F26" s="190" t="n">
        <v>235.527246992215</v>
      </c>
      <c r="G26" s="190" t="n">
        <v>134.504792332268</v>
      </c>
      <c r="H26" s="190" t="s">
        <v>128</v>
      </c>
      <c r="I26" s="189" t="n">
        <v>4173</v>
      </c>
      <c r="J26" s="190" t="n">
        <v>3793.63636363636</v>
      </c>
    </row>
    <row r="27" s="171" customFormat="true" ht="16.5" hidden="false" customHeight="true" outlineLevel="0" collapsed="false">
      <c r="A27" s="57" t="s">
        <v>139</v>
      </c>
      <c r="B27" s="189" t="n">
        <v>3982</v>
      </c>
      <c r="C27" s="172" t="n">
        <v>26283</v>
      </c>
      <c r="D27" s="172" t="n">
        <v>6768</v>
      </c>
      <c r="E27" s="191" t="n">
        <v>8128.5</v>
      </c>
      <c r="F27" s="77" t="n">
        <v>109.939260077305</v>
      </c>
      <c r="G27" s="191" t="n">
        <v>209.593301435407</v>
      </c>
      <c r="H27" s="191" t="n">
        <v>115.492817663858</v>
      </c>
      <c r="I27" s="189" t="n">
        <v>1846</v>
      </c>
      <c r="J27" s="77" t="n">
        <v>6365.51724137931</v>
      </c>
    </row>
    <row r="28" s="171" customFormat="true" ht="16.5" hidden="false" customHeight="true" outlineLevel="0" collapsed="false">
      <c r="A28" s="57" t="s">
        <v>140</v>
      </c>
      <c r="B28" s="189" t="n">
        <v>4932</v>
      </c>
      <c r="C28" s="189" t="n">
        <v>32193</v>
      </c>
      <c r="D28" s="189" t="n">
        <v>17587</v>
      </c>
      <c r="E28" s="190" t="n">
        <v>8247.6</v>
      </c>
      <c r="F28" s="190" t="n">
        <v>119.737800436999</v>
      </c>
      <c r="G28" s="190" t="n">
        <v>265.772310740527</v>
      </c>
      <c r="H28" s="190" t="n">
        <v>113.76313829347</v>
      </c>
      <c r="I28" s="189" t="n">
        <v>3978</v>
      </c>
      <c r="J28" s="190" t="n">
        <v>299.322799097065</v>
      </c>
    </row>
    <row r="29" s="171" customFormat="true" ht="16.5" hidden="false" customHeight="true" outlineLevel="0" collapsed="false">
      <c r="A29" s="57" t="s">
        <v>141</v>
      </c>
      <c r="B29" s="189" t="n">
        <v>1118</v>
      </c>
      <c r="C29" s="189" t="n">
        <v>4092</v>
      </c>
      <c r="D29" s="189" t="s">
        <v>128</v>
      </c>
      <c r="E29" s="190" t="s">
        <v>128</v>
      </c>
      <c r="F29" s="190" t="n">
        <v>998.214285714286</v>
      </c>
      <c r="G29" s="190" t="n">
        <v>158.789289871944</v>
      </c>
      <c r="H29" s="190" t="s">
        <v>128</v>
      </c>
      <c r="I29" s="200" t="s">
        <v>153</v>
      </c>
      <c r="J29" s="190" t="s">
        <v>153</v>
      </c>
    </row>
    <row r="30" s="171" customFormat="true" ht="16.5" hidden="false" customHeight="true" outlineLevel="0" collapsed="false">
      <c r="A30" s="57" t="s">
        <v>142</v>
      </c>
      <c r="B30" s="189" t="n">
        <v>13259</v>
      </c>
      <c r="C30" s="189" t="n">
        <v>73477</v>
      </c>
      <c r="D30" s="189" t="n">
        <v>14658</v>
      </c>
      <c r="E30" s="190" t="n">
        <v>8613.3</v>
      </c>
      <c r="F30" s="190" t="n">
        <v>79.46658675457</v>
      </c>
      <c r="G30" s="190" t="n">
        <v>60.8550533787197</v>
      </c>
      <c r="H30" s="190" t="n">
        <v>109.650931866789</v>
      </c>
      <c r="I30" s="189" t="n">
        <v>5119</v>
      </c>
      <c r="J30" s="190" t="n">
        <v>397.129557796742</v>
      </c>
    </row>
    <row r="31" s="171" customFormat="true" ht="16.5" hidden="false" customHeight="true" outlineLevel="0" collapsed="false">
      <c r="A31" s="57" t="s">
        <v>143</v>
      </c>
      <c r="B31" s="189" t="n">
        <v>6193</v>
      </c>
      <c r="C31" s="189" t="n">
        <v>51353</v>
      </c>
      <c r="D31" s="172" t="n">
        <v>5964</v>
      </c>
      <c r="E31" s="191" t="n">
        <v>7957.8</v>
      </c>
      <c r="F31" s="190" t="n">
        <v>119.972878729175</v>
      </c>
      <c r="G31" s="190" t="n">
        <v>306.951583980873</v>
      </c>
      <c r="H31" s="191" t="n">
        <v>108.30622660769</v>
      </c>
      <c r="I31" s="189" t="n">
        <v>745</v>
      </c>
      <c r="J31" s="190" t="n">
        <v>64.8389904264578</v>
      </c>
    </row>
    <row r="32" s="171" customFormat="true" ht="16.5" hidden="false" customHeight="true" outlineLevel="0" collapsed="false">
      <c r="A32" s="57" t="s">
        <v>144</v>
      </c>
      <c r="B32" s="189" t="n">
        <v>39929</v>
      </c>
      <c r="C32" s="189" t="n">
        <v>81035</v>
      </c>
      <c r="D32" s="172" t="s">
        <v>128</v>
      </c>
      <c r="E32" s="191" t="s">
        <v>128</v>
      </c>
      <c r="F32" s="190" t="n">
        <v>322.111971603743</v>
      </c>
      <c r="G32" s="190" t="n">
        <v>318.383624076693</v>
      </c>
      <c r="H32" s="190" t="s">
        <v>128</v>
      </c>
      <c r="I32" s="189" t="n">
        <v>1077</v>
      </c>
      <c r="J32" s="190" t="n">
        <v>25.0174216027875</v>
      </c>
    </row>
    <row r="33" s="171" customFormat="true" ht="16.5" hidden="false" customHeight="true" outlineLevel="0" collapsed="false">
      <c r="A33" s="57" t="s">
        <v>145</v>
      </c>
      <c r="B33" s="189" t="s">
        <v>128</v>
      </c>
      <c r="C33" s="189" t="n">
        <v>1851</v>
      </c>
      <c r="D33" s="154" t="s">
        <v>153</v>
      </c>
      <c r="E33" s="77" t="s">
        <v>153</v>
      </c>
      <c r="F33" s="190" t="s">
        <v>128</v>
      </c>
      <c r="G33" s="190" t="n">
        <v>31.0414221029683</v>
      </c>
      <c r="H33" s="77" t="s">
        <v>153</v>
      </c>
      <c r="I33" s="189" t="s">
        <v>128</v>
      </c>
      <c r="J33" s="77" t="s">
        <v>153</v>
      </c>
    </row>
    <row r="34" s="171" customFormat="true" ht="16.5" hidden="false" customHeight="true" outlineLevel="0" collapsed="false">
      <c r="A34" s="57" t="s">
        <v>146</v>
      </c>
      <c r="B34" s="189" t="n">
        <v>552</v>
      </c>
      <c r="C34" s="189" t="n">
        <v>5037</v>
      </c>
      <c r="D34" s="189" t="n">
        <v>1242</v>
      </c>
      <c r="E34" s="190" t="n">
        <v>8490.5</v>
      </c>
      <c r="F34" s="190" t="n">
        <v>372.972972972973</v>
      </c>
      <c r="G34" s="190" t="n">
        <v>456.663644605621</v>
      </c>
      <c r="H34" s="190" t="n">
        <v>111.836299213636</v>
      </c>
      <c r="I34" s="200" t="s">
        <v>128</v>
      </c>
      <c r="J34" s="191" t="s">
        <v>128</v>
      </c>
    </row>
    <row r="35" s="229" customFormat="true" ht="16.5" hidden="false" customHeight="true" outlineLevel="0" collapsed="false">
      <c r="A35" s="192" t="s">
        <v>147</v>
      </c>
      <c r="B35" s="154" t="s">
        <v>153</v>
      </c>
      <c r="C35" s="154" t="s">
        <v>153</v>
      </c>
      <c r="D35" s="154" t="s">
        <v>153</v>
      </c>
      <c r="E35" s="77" t="s">
        <v>153</v>
      </c>
      <c r="F35" s="228" t="s">
        <v>153</v>
      </c>
      <c r="G35" s="228" t="s">
        <v>153</v>
      </c>
      <c r="H35" s="228" t="s">
        <v>153</v>
      </c>
      <c r="I35" s="154" t="s">
        <v>153</v>
      </c>
      <c r="J35" s="77" t="s">
        <v>153</v>
      </c>
    </row>
    <row r="36" s="125" customFormat="true" ht="21.75" hidden="false" customHeight="true" outlineLevel="0" collapsed="false">
      <c r="A36" s="73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3"/>
      <c r="C36" s="73"/>
      <c r="D36" s="73"/>
      <c r="E36" s="73"/>
      <c r="F36" s="73"/>
      <c r="G36" s="73"/>
      <c r="H36" s="73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</row>
    <row r="37" customFormat="false" ht="15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</row>
    <row r="38" customFormat="false" ht="15.75" hidden="false" customHeight="false" outlineLevel="0" collapsed="false">
      <c r="A38" s="202" t="n">
        <v>25</v>
      </c>
      <c r="B38" s="202"/>
      <c r="C38" s="202"/>
      <c r="D38" s="202"/>
      <c r="E38" s="202"/>
      <c r="F38" s="202"/>
      <c r="G38" s="202"/>
      <c r="H38" s="202"/>
      <c r="I38" s="202"/>
      <c r="J38" s="202"/>
    </row>
    <row r="40" customFormat="false" ht="15.75" hidden="false" customHeight="false" outlineLevel="0" collapsed="false">
      <c r="B40" s="196"/>
      <c r="C40" s="196"/>
      <c r="D40" s="196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6" width="24.24"/>
    <col collapsed="false" customWidth="true" hidden="false" outlineLevel="0" max="5" min="2" style="16" width="11.12"/>
    <col collapsed="false" customWidth="true" hidden="false" outlineLevel="0" max="6" min="6" style="16" width="10.49"/>
    <col collapsed="false" customWidth="true" hidden="false" outlineLevel="0" max="10" min="7" style="16" width="10.87"/>
    <col collapsed="false" customWidth="false" hidden="false" outlineLevel="0" max="257" min="11" style="16" width="8.74"/>
  </cols>
  <sheetData>
    <row r="1" s="194" customFormat="true" ht="15.75" hidden="false" customHeight="false" outlineLevel="0" collapsed="false">
      <c r="A1" s="136" t="s">
        <v>28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74" customFormat="true" ht="15.75" hidden="false" customHeight="true" outlineLevel="0" collapsed="false">
      <c r="A2" s="45" t="s">
        <v>197</v>
      </c>
      <c r="B2" s="45"/>
      <c r="C2" s="45"/>
      <c r="D2" s="45"/>
      <c r="E2" s="45"/>
      <c r="F2" s="45"/>
      <c r="G2" s="45"/>
      <c r="H2" s="45"/>
      <c r="I2" s="45"/>
      <c r="J2" s="45"/>
    </row>
    <row r="3" s="73" customFormat="true" ht="11.2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</row>
    <row r="4" s="73" customFormat="true" ht="12" hidden="false" customHeight="true" outlineLevel="0" collapsed="false">
      <c r="A4" s="195" t="s">
        <v>160</v>
      </c>
      <c r="B4" s="195"/>
      <c r="C4" s="195"/>
      <c r="D4" s="195"/>
      <c r="E4" s="195"/>
      <c r="F4" s="195"/>
      <c r="G4" s="195"/>
      <c r="H4" s="195"/>
      <c r="I4" s="195"/>
      <c r="J4" s="195"/>
    </row>
    <row r="5" s="73" customFormat="true" ht="27" hidden="false" customHeight="true" outlineLevel="0" collapsed="false">
      <c r="A5" s="160"/>
      <c r="B5" s="161" t="s">
        <v>285</v>
      </c>
      <c r="C5" s="161" t="s">
        <v>199</v>
      </c>
      <c r="D5" s="161"/>
      <c r="E5" s="161"/>
      <c r="F5" s="230" t="s">
        <v>235</v>
      </c>
      <c r="G5" s="162" t="s">
        <v>286</v>
      </c>
      <c r="H5" s="162"/>
      <c r="I5" s="162"/>
      <c r="J5" s="162"/>
    </row>
    <row r="6" s="73" customFormat="true" ht="12" hidden="false" customHeight="true" outlineLevel="0" collapsed="false">
      <c r="A6" s="160"/>
      <c r="B6" s="161"/>
      <c r="C6" s="224" t="s">
        <v>117</v>
      </c>
      <c r="D6" s="161" t="s">
        <v>266</v>
      </c>
      <c r="E6" s="161"/>
      <c r="F6" s="230"/>
      <c r="G6" s="162"/>
      <c r="H6" s="162"/>
      <c r="I6" s="162"/>
      <c r="J6" s="162"/>
    </row>
    <row r="7" s="73" customFormat="true" ht="45.75" hidden="false" customHeight="true" outlineLevel="0" collapsed="false">
      <c r="A7" s="160"/>
      <c r="B7" s="161"/>
      <c r="C7" s="161"/>
      <c r="D7" s="161" t="s">
        <v>117</v>
      </c>
      <c r="E7" s="162" t="s">
        <v>204</v>
      </c>
      <c r="F7" s="230"/>
      <c r="G7" s="225" t="s">
        <v>202</v>
      </c>
      <c r="H7" s="225" t="s">
        <v>203</v>
      </c>
      <c r="I7" s="226" t="s">
        <v>287</v>
      </c>
      <c r="J7" s="231" t="s">
        <v>288</v>
      </c>
    </row>
    <row r="8" s="166" customFormat="true" ht="25.5" hidden="false" customHeight="true" outlineLevel="0" collapsed="false">
      <c r="A8" s="53" t="s">
        <v>121</v>
      </c>
      <c r="B8" s="164" t="n">
        <v>441204</v>
      </c>
      <c r="C8" s="164" t="n">
        <v>4819224</v>
      </c>
      <c r="D8" s="164" t="n">
        <v>877753</v>
      </c>
      <c r="E8" s="228" t="n">
        <v>8775.9</v>
      </c>
      <c r="F8" s="164" t="n">
        <v>4438678</v>
      </c>
      <c r="G8" s="228" t="n">
        <v>87.3948181602092</v>
      </c>
      <c r="H8" s="228" t="n">
        <v>101.642550795186</v>
      </c>
      <c r="I8" s="228" t="n">
        <v>120.305153056329</v>
      </c>
      <c r="J8" s="228" t="n">
        <v>102.86227690893</v>
      </c>
    </row>
    <row r="9" s="171" customFormat="true" ht="16.5" hidden="false" customHeight="true" outlineLevel="0" collapsed="false">
      <c r="A9" s="57" t="s">
        <v>122</v>
      </c>
      <c r="B9" s="154" t="n">
        <v>92774</v>
      </c>
      <c r="C9" s="154" t="n">
        <v>475452</v>
      </c>
      <c r="D9" s="154" t="n">
        <v>116357</v>
      </c>
      <c r="E9" s="77" t="n">
        <v>9472.5</v>
      </c>
      <c r="F9" s="154" t="n">
        <v>490520</v>
      </c>
      <c r="G9" s="77" t="n">
        <v>135.207531771016</v>
      </c>
      <c r="H9" s="77" t="n">
        <v>114.712694705553</v>
      </c>
      <c r="I9" s="77" t="n">
        <v>117.581708270751</v>
      </c>
      <c r="J9" s="77" t="n">
        <v>121.398112651865</v>
      </c>
    </row>
    <row r="10" s="171" customFormat="true" ht="16.5" hidden="false" customHeight="true" outlineLevel="0" collapsed="false">
      <c r="A10" s="57" t="s">
        <v>123</v>
      </c>
      <c r="B10" s="232" t="s">
        <v>153</v>
      </c>
      <c r="C10" s="154" t="s">
        <v>128</v>
      </c>
      <c r="D10" s="154" t="s">
        <v>153</v>
      </c>
      <c r="E10" s="77" t="s">
        <v>153</v>
      </c>
      <c r="F10" s="154" t="s">
        <v>153</v>
      </c>
      <c r="G10" s="77" t="s">
        <v>153</v>
      </c>
      <c r="H10" s="77" t="s">
        <v>128</v>
      </c>
      <c r="I10" s="77" t="s">
        <v>153</v>
      </c>
      <c r="J10" s="77" t="s">
        <v>153</v>
      </c>
    </row>
    <row r="11" s="171" customFormat="true" ht="16.5" hidden="false" customHeight="true" outlineLevel="0" collapsed="false">
      <c r="A11" s="57" t="s">
        <v>124</v>
      </c>
      <c r="B11" s="154" t="n">
        <v>61100</v>
      </c>
      <c r="C11" s="154" t="n">
        <v>319212</v>
      </c>
      <c r="D11" s="154" t="n">
        <v>26025</v>
      </c>
      <c r="E11" s="77" t="n">
        <v>8652.9</v>
      </c>
      <c r="F11" s="154" t="n">
        <v>271933</v>
      </c>
      <c r="G11" s="77" t="n">
        <v>90.5587668593449</v>
      </c>
      <c r="H11" s="77" t="n">
        <v>109.156191440178</v>
      </c>
      <c r="I11" s="77" t="n">
        <v>118.816082168456</v>
      </c>
      <c r="J11" s="77" t="n">
        <v>140.338753877039</v>
      </c>
    </row>
    <row r="12" s="171" customFormat="true" ht="16.5" hidden="false" customHeight="true" outlineLevel="0" collapsed="false">
      <c r="A12" s="57" t="s">
        <v>125</v>
      </c>
      <c r="B12" s="154" t="n">
        <v>3681</v>
      </c>
      <c r="C12" s="154" t="n">
        <v>119400</v>
      </c>
      <c r="D12" s="154" t="n">
        <v>53030</v>
      </c>
      <c r="E12" s="77" t="n">
        <v>8919.7</v>
      </c>
      <c r="F12" s="154" t="n">
        <v>142541</v>
      </c>
      <c r="G12" s="77" t="n">
        <v>106.080691642651</v>
      </c>
      <c r="H12" s="77" t="n">
        <v>72.2694670580759</v>
      </c>
      <c r="I12" s="77" t="n">
        <v>120.377068206969</v>
      </c>
      <c r="J12" s="77" t="n">
        <v>77.8223649010166</v>
      </c>
    </row>
    <row r="13" s="171" customFormat="true" ht="16.5" hidden="false" customHeight="true" outlineLevel="0" collapsed="false">
      <c r="A13" s="57" t="s">
        <v>126</v>
      </c>
      <c r="B13" s="154" t="n">
        <v>304</v>
      </c>
      <c r="C13" s="233" t="n">
        <v>1734</v>
      </c>
      <c r="D13" s="154" t="n">
        <v>938</v>
      </c>
      <c r="E13" s="77" t="n">
        <v>8491.4</v>
      </c>
      <c r="F13" s="154" t="s">
        <v>153</v>
      </c>
      <c r="G13" s="77" t="n">
        <v>7.32000963159162</v>
      </c>
      <c r="H13" s="77" t="n">
        <v>52.1346963319302</v>
      </c>
      <c r="I13" s="77" t="n">
        <v>90.029474755614</v>
      </c>
      <c r="J13" s="77" t="s">
        <v>153</v>
      </c>
    </row>
    <row r="14" s="171" customFormat="true" ht="16.5" hidden="false" customHeight="true" outlineLevel="0" collapsed="false">
      <c r="A14" s="57" t="s">
        <v>127</v>
      </c>
      <c r="B14" s="154" t="s">
        <v>153</v>
      </c>
      <c r="C14" s="154" t="s">
        <v>153</v>
      </c>
      <c r="D14" s="154" t="s">
        <v>153</v>
      </c>
      <c r="E14" s="77" t="s">
        <v>153</v>
      </c>
      <c r="F14" s="154" t="s">
        <v>153</v>
      </c>
      <c r="G14" s="77" t="s">
        <v>153</v>
      </c>
      <c r="H14" s="77" t="s">
        <v>153</v>
      </c>
      <c r="I14" s="77" t="s">
        <v>153</v>
      </c>
      <c r="J14" s="77" t="s">
        <v>153</v>
      </c>
    </row>
    <row r="15" s="171" customFormat="true" ht="16.5" hidden="false" customHeight="true" outlineLevel="0" collapsed="false">
      <c r="A15" s="57" t="s">
        <v>129</v>
      </c>
      <c r="B15" s="154" t="n">
        <v>36673</v>
      </c>
      <c r="C15" s="154" t="n">
        <v>665017</v>
      </c>
      <c r="D15" s="154" t="n">
        <v>116955</v>
      </c>
      <c r="E15" s="77" t="n">
        <v>8753.2</v>
      </c>
      <c r="F15" s="154" t="n">
        <v>693970</v>
      </c>
      <c r="G15" s="77" t="n">
        <v>184.657603222558</v>
      </c>
      <c r="H15" s="77" t="n">
        <v>96.1365653668564</v>
      </c>
      <c r="I15" s="77" t="n">
        <v>135.236770954036</v>
      </c>
      <c r="J15" s="77" t="n">
        <v>96.6871381041814</v>
      </c>
    </row>
    <row r="16" s="171" customFormat="true" ht="16.5" hidden="false" customHeight="true" outlineLevel="0" collapsed="false">
      <c r="A16" s="57" t="s">
        <v>130</v>
      </c>
      <c r="B16" s="232" t="s">
        <v>153</v>
      </c>
      <c r="C16" s="154" t="s">
        <v>128</v>
      </c>
      <c r="D16" s="154" t="s">
        <v>153</v>
      </c>
      <c r="E16" s="77" t="s">
        <v>153</v>
      </c>
      <c r="F16" s="154" t="s">
        <v>153</v>
      </c>
      <c r="G16" s="234" t="s">
        <v>153</v>
      </c>
      <c r="H16" s="77" t="s">
        <v>153</v>
      </c>
      <c r="I16" s="77" t="s">
        <v>153</v>
      </c>
      <c r="J16" s="77" t="s">
        <v>153</v>
      </c>
    </row>
    <row r="17" s="171" customFormat="true" ht="16.5" hidden="false" customHeight="true" outlineLevel="0" collapsed="false">
      <c r="A17" s="57" t="s">
        <v>131</v>
      </c>
      <c r="B17" s="154" t="n">
        <v>36898</v>
      </c>
      <c r="C17" s="154" t="n">
        <v>122044</v>
      </c>
      <c r="D17" s="154" t="n">
        <v>121977</v>
      </c>
      <c r="E17" s="77" t="n">
        <v>7649.1</v>
      </c>
      <c r="F17" s="233" t="s">
        <v>128</v>
      </c>
      <c r="G17" s="77" t="n">
        <v>92.3512038844671</v>
      </c>
      <c r="H17" s="77" t="n">
        <v>54.3045296787399</v>
      </c>
      <c r="I17" s="77" t="n">
        <v>92.9913927251508</v>
      </c>
      <c r="J17" s="234" t="s">
        <v>128</v>
      </c>
    </row>
    <row r="18" s="171" customFormat="true" ht="16.5" hidden="false" customHeight="true" outlineLevel="0" collapsed="false">
      <c r="A18" s="57" t="s">
        <v>132</v>
      </c>
      <c r="B18" s="154" t="n">
        <v>42273</v>
      </c>
      <c r="C18" s="154" t="n">
        <v>572698</v>
      </c>
      <c r="D18" s="154" t="n">
        <v>53134</v>
      </c>
      <c r="E18" s="77" t="n">
        <v>8577.7</v>
      </c>
      <c r="F18" s="154" t="n">
        <v>540167</v>
      </c>
      <c r="G18" s="77" t="n">
        <v>92.083995904764</v>
      </c>
      <c r="H18" s="77" t="n">
        <v>95.4108662477259</v>
      </c>
      <c r="I18" s="77" t="n">
        <v>123.573054427061</v>
      </c>
      <c r="J18" s="77" t="n">
        <v>92.186377359199</v>
      </c>
    </row>
    <row r="19" s="171" customFormat="true" ht="16.5" hidden="false" customHeight="true" outlineLevel="0" collapsed="false">
      <c r="A19" s="57" t="s">
        <v>133</v>
      </c>
      <c r="B19" s="154" t="n">
        <v>617</v>
      </c>
      <c r="C19" s="154" t="n">
        <v>110382</v>
      </c>
      <c r="D19" s="154" t="n">
        <v>21</v>
      </c>
      <c r="E19" s="77" t="n">
        <v>7822.5</v>
      </c>
      <c r="F19" s="154" t="n">
        <v>119145</v>
      </c>
      <c r="G19" s="77" t="n">
        <v>10.6214494749527</v>
      </c>
      <c r="H19" s="77" t="n">
        <v>163.373986146469</v>
      </c>
      <c r="I19" s="77" t="n">
        <v>128.735764597459</v>
      </c>
      <c r="J19" s="77" t="n">
        <v>160.583597277445</v>
      </c>
    </row>
    <row r="20" s="171" customFormat="true" ht="16.5" hidden="false" customHeight="true" outlineLevel="0" collapsed="false">
      <c r="A20" s="57" t="s">
        <v>134</v>
      </c>
      <c r="B20" s="154" t="n">
        <v>12</v>
      </c>
      <c r="C20" s="154" t="n">
        <v>84</v>
      </c>
      <c r="D20" s="154" t="n">
        <v>84</v>
      </c>
      <c r="E20" s="77" t="n">
        <v>8409.9</v>
      </c>
      <c r="F20" s="154" t="s">
        <v>153</v>
      </c>
      <c r="G20" s="77" t="n">
        <v>4.83870967741936</v>
      </c>
      <c r="H20" s="77" t="s">
        <v>153</v>
      </c>
      <c r="I20" s="77" t="s">
        <v>153</v>
      </c>
      <c r="J20" s="77" t="s">
        <v>153</v>
      </c>
    </row>
    <row r="21" s="171" customFormat="true" ht="16.5" hidden="false" customHeight="true" outlineLevel="0" collapsed="false">
      <c r="A21" s="57" t="s">
        <v>135</v>
      </c>
      <c r="B21" s="154" t="n">
        <v>15029</v>
      </c>
      <c r="C21" s="154" t="n">
        <v>559251</v>
      </c>
      <c r="D21" s="154" t="n">
        <v>5159</v>
      </c>
      <c r="E21" s="77" t="n">
        <v>8702.5</v>
      </c>
      <c r="F21" s="154" t="n">
        <v>251380</v>
      </c>
      <c r="G21" s="77" t="n">
        <v>37.3261474269819</v>
      </c>
      <c r="H21" s="77" t="n">
        <v>114.292633579596</v>
      </c>
      <c r="I21" s="77" t="n">
        <v>111.33357214134</v>
      </c>
      <c r="J21" s="77" t="n">
        <v>74.6297901649467</v>
      </c>
    </row>
    <row r="22" s="171" customFormat="true" ht="16.5" hidden="false" customHeight="true" outlineLevel="0" collapsed="false">
      <c r="A22" s="57" t="s">
        <v>136</v>
      </c>
      <c r="B22" s="154" t="n">
        <v>32114</v>
      </c>
      <c r="C22" s="154" t="n">
        <v>726739</v>
      </c>
      <c r="D22" s="154" t="n">
        <v>711</v>
      </c>
      <c r="E22" s="77" t="n">
        <v>8457.1</v>
      </c>
      <c r="F22" s="154" t="n">
        <v>669551</v>
      </c>
      <c r="G22" s="77" t="n">
        <v>90.3550728715323</v>
      </c>
      <c r="H22" s="77" t="n">
        <v>108.301206345422</v>
      </c>
      <c r="I22" s="77" t="n">
        <v>128.564479104909</v>
      </c>
      <c r="J22" s="77" t="n">
        <v>116.825009640165</v>
      </c>
    </row>
    <row r="23" s="171" customFormat="true" ht="16.5" hidden="false" customHeight="true" outlineLevel="0" collapsed="false">
      <c r="A23" s="57" t="s">
        <v>137</v>
      </c>
      <c r="B23" s="154" t="n">
        <v>39936</v>
      </c>
      <c r="C23" s="154" t="n">
        <v>339035</v>
      </c>
      <c r="D23" s="154" t="n">
        <v>46654</v>
      </c>
      <c r="E23" s="77" t="n">
        <v>8848.1</v>
      </c>
      <c r="F23" s="154" t="n">
        <v>283458</v>
      </c>
      <c r="G23" s="77" t="n">
        <v>84.6155475983643</v>
      </c>
      <c r="H23" s="77" t="n">
        <v>102.787092001625</v>
      </c>
      <c r="I23" s="77" t="n">
        <v>118.919681737541</v>
      </c>
      <c r="J23" s="77" t="n">
        <v>103.403142316209</v>
      </c>
    </row>
    <row r="24" s="171" customFormat="true" ht="16.5" hidden="false" customHeight="true" outlineLevel="0" collapsed="false">
      <c r="A24" s="57" t="s">
        <v>138</v>
      </c>
      <c r="B24" s="154" t="s">
        <v>153</v>
      </c>
      <c r="C24" s="233" t="n">
        <v>53</v>
      </c>
      <c r="D24" s="154" t="s">
        <v>153</v>
      </c>
      <c r="E24" s="77" t="s">
        <v>153</v>
      </c>
      <c r="F24" s="154" t="s">
        <v>153</v>
      </c>
      <c r="G24" s="77" t="s">
        <v>153</v>
      </c>
      <c r="H24" s="77" t="n">
        <v>54.0816326530612</v>
      </c>
      <c r="I24" s="77" t="s">
        <v>153</v>
      </c>
      <c r="J24" s="77" t="s">
        <v>153</v>
      </c>
    </row>
    <row r="25" s="171" customFormat="true" ht="16.5" hidden="false" customHeight="true" outlineLevel="0" collapsed="false">
      <c r="A25" s="57" t="s">
        <v>139</v>
      </c>
      <c r="B25" s="154" t="n">
        <v>4773</v>
      </c>
      <c r="C25" s="154" t="n">
        <v>20015</v>
      </c>
      <c r="D25" s="233" t="n">
        <v>7011</v>
      </c>
      <c r="E25" s="234" t="n">
        <v>8901.3</v>
      </c>
      <c r="F25" s="233" t="n">
        <v>8164</v>
      </c>
      <c r="G25" s="77" t="n">
        <v>170.525187566988</v>
      </c>
      <c r="H25" s="77" t="n">
        <v>66.7478156473021</v>
      </c>
      <c r="I25" s="234" t="n">
        <v>115.738080068653</v>
      </c>
      <c r="J25" s="234" t="n">
        <v>61.3788436959627</v>
      </c>
    </row>
    <row r="26" s="171" customFormat="true" ht="16.5" hidden="false" customHeight="true" outlineLevel="0" collapsed="false">
      <c r="A26" s="57" t="s">
        <v>140</v>
      </c>
      <c r="B26" s="154" t="n">
        <v>1546</v>
      </c>
      <c r="C26" s="154" t="n">
        <v>2177</v>
      </c>
      <c r="D26" s="233" t="s">
        <v>128</v>
      </c>
      <c r="E26" s="234" t="s">
        <v>128</v>
      </c>
      <c r="F26" s="154" t="n">
        <v>4404</v>
      </c>
      <c r="G26" s="77" t="n">
        <v>28.2529239766082</v>
      </c>
      <c r="H26" s="77" t="n">
        <v>88.8571428571429</v>
      </c>
      <c r="I26" s="234" t="s">
        <v>128</v>
      </c>
      <c r="J26" s="77" t="n">
        <v>80.7628828167981</v>
      </c>
    </row>
    <row r="27" s="171" customFormat="true" ht="16.5" hidden="false" customHeight="true" outlineLevel="0" collapsed="false">
      <c r="A27" s="57" t="s">
        <v>141</v>
      </c>
      <c r="B27" s="154" t="n">
        <v>15918</v>
      </c>
      <c r="C27" s="154" t="n">
        <v>350150</v>
      </c>
      <c r="D27" s="233" t="n">
        <v>7304</v>
      </c>
      <c r="E27" s="234" t="n">
        <v>8986.9</v>
      </c>
      <c r="F27" s="154" t="n">
        <v>371333</v>
      </c>
      <c r="G27" s="77" t="n">
        <v>33.0064071992867</v>
      </c>
      <c r="H27" s="77" t="n">
        <v>108.227315999654</v>
      </c>
      <c r="I27" s="234" t="n">
        <v>127.511741085997</v>
      </c>
      <c r="J27" s="77" t="n">
        <v>123.841651519952</v>
      </c>
    </row>
    <row r="28" s="171" customFormat="true" ht="16.5" hidden="false" customHeight="true" outlineLevel="0" collapsed="false">
      <c r="A28" s="57" t="s">
        <v>142</v>
      </c>
      <c r="B28" s="154" t="n">
        <v>16158</v>
      </c>
      <c r="C28" s="154" t="n">
        <v>253888</v>
      </c>
      <c r="D28" s="154" t="n">
        <v>241946</v>
      </c>
      <c r="E28" s="77" t="n">
        <v>9075.5</v>
      </c>
      <c r="F28" s="154" t="n">
        <v>259227</v>
      </c>
      <c r="G28" s="77" t="n">
        <v>48.6789383303709</v>
      </c>
      <c r="H28" s="77" t="n">
        <v>94.609006726165</v>
      </c>
      <c r="I28" s="77" t="n">
        <v>119.951097012953</v>
      </c>
      <c r="J28" s="77" t="n">
        <v>98.1522640444971</v>
      </c>
    </row>
    <row r="29" s="171" customFormat="true" ht="16.5" hidden="false" customHeight="true" outlineLevel="0" collapsed="false">
      <c r="A29" s="57" t="s">
        <v>143</v>
      </c>
      <c r="B29" s="154" t="n">
        <v>5890</v>
      </c>
      <c r="C29" s="233" t="n">
        <v>87</v>
      </c>
      <c r="D29" s="154" t="s">
        <v>128</v>
      </c>
      <c r="E29" s="77" t="s">
        <v>128</v>
      </c>
      <c r="F29" s="154" t="n">
        <v>224</v>
      </c>
      <c r="G29" s="77" t="n">
        <v>2752.33644859813</v>
      </c>
      <c r="H29" s="77" t="n">
        <v>47.027027027027</v>
      </c>
      <c r="I29" s="77" t="s">
        <v>153</v>
      </c>
      <c r="J29" s="77" t="n">
        <v>260.46511627907</v>
      </c>
    </row>
    <row r="30" s="171" customFormat="true" ht="16.5" hidden="false" customHeight="true" outlineLevel="0" collapsed="false">
      <c r="A30" s="57" t="s">
        <v>144</v>
      </c>
      <c r="B30" s="154" t="n">
        <v>30139</v>
      </c>
      <c r="C30" s="154" t="n">
        <v>75359</v>
      </c>
      <c r="D30" s="233" t="n">
        <v>49739</v>
      </c>
      <c r="E30" s="234" t="n">
        <v>8506.9</v>
      </c>
      <c r="F30" s="154" t="n">
        <v>82090</v>
      </c>
      <c r="G30" s="77" t="n">
        <v>84.948842977536</v>
      </c>
      <c r="H30" s="77" t="n">
        <v>98.8081502071642</v>
      </c>
      <c r="I30" s="234" t="n">
        <v>121.156749366223</v>
      </c>
      <c r="J30" s="77" t="n">
        <v>99.3152342237708</v>
      </c>
    </row>
    <row r="31" s="171" customFormat="true" ht="16.5" hidden="false" customHeight="true" outlineLevel="0" collapsed="false">
      <c r="A31" s="57" t="s">
        <v>145</v>
      </c>
      <c r="B31" s="154" t="n">
        <v>2666</v>
      </c>
      <c r="C31" s="233" t="n">
        <v>68999</v>
      </c>
      <c r="D31" s="154" t="s">
        <v>153</v>
      </c>
      <c r="E31" s="77" t="s">
        <v>153</v>
      </c>
      <c r="F31" s="233" t="s">
        <v>128</v>
      </c>
      <c r="G31" s="77" t="n">
        <v>504.924242424242</v>
      </c>
      <c r="H31" s="234" t="n">
        <v>89.5893114507187</v>
      </c>
      <c r="I31" s="77" t="s">
        <v>153</v>
      </c>
      <c r="J31" s="77" t="s">
        <v>128</v>
      </c>
    </row>
    <row r="32" s="171" customFormat="true" ht="16.5" hidden="false" customHeight="true" outlineLevel="0" collapsed="false">
      <c r="A32" s="57" t="s">
        <v>146</v>
      </c>
      <c r="B32" s="154" t="n">
        <v>2703</v>
      </c>
      <c r="C32" s="154" t="n">
        <v>37287</v>
      </c>
      <c r="D32" s="233" t="n">
        <v>30066</v>
      </c>
      <c r="E32" s="234" t="n">
        <v>8825.5</v>
      </c>
      <c r="F32" s="233" t="n">
        <v>26673</v>
      </c>
      <c r="G32" s="77" t="n">
        <v>6143.18181818182</v>
      </c>
      <c r="H32" s="77" t="n">
        <v>311.217761455638</v>
      </c>
      <c r="I32" s="234" t="n">
        <v>115.265061971868</v>
      </c>
      <c r="J32" s="234" t="n">
        <v>251.774589390221</v>
      </c>
    </row>
    <row r="33" s="229" customFormat="true" ht="16.5" hidden="false" customHeight="true" outlineLevel="0" collapsed="false">
      <c r="A33" s="192" t="s">
        <v>147</v>
      </c>
      <c r="B33" s="154" t="s">
        <v>153</v>
      </c>
      <c r="C33" s="154" t="s">
        <v>153</v>
      </c>
      <c r="D33" s="154" t="s">
        <v>153</v>
      </c>
      <c r="E33" s="77" t="s">
        <v>153</v>
      </c>
      <c r="F33" s="154" t="s">
        <v>153</v>
      </c>
      <c r="G33" s="77" t="s">
        <v>153</v>
      </c>
      <c r="H33" s="77" t="s">
        <v>153</v>
      </c>
      <c r="I33" s="77" t="s">
        <v>153</v>
      </c>
      <c r="J33" s="77" t="s">
        <v>153</v>
      </c>
    </row>
    <row r="34" s="125" customFormat="true" ht="21.95" hidden="false" customHeight="true" outlineLevel="0" collapsed="false">
      <c r="A34" s="73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3"/>
      <c r="C34" s="73"/>
      <c r="D34" s="73"/>
      <c r="E34" s="73"/>
      <c r="F34" s="73"/>
      <c r="G34" s="73"/>
      <c r="H34" s="73"/>
      <c r="I34" s="73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</row>
    <row r="35" customFormat="false" ht="15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  <c r="I36" s="202"/>
      <c r="J36" s="202"/>
    </row>
    <row r="38" customFormat="false" ht="15.75" hidden="false" customHeight="false" outlineLevel="0" collapsed="false">
      <c r="B38" s="196"/>
      <c r="C38" s="196"/>
      <c r="D38" s="196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17" activeCellId="0" sqref="A17:M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4" t="s">
        <v>36</v>
      </c>
    </row>
    <row r="3" customFormat="false" ht="7.5" hidden="true" customHeight="true" outlineLevel="0" collapsed="false">
      <c r="A3" s="34"/>
    </row>
    <row r="4" customFormat="false" ht="41.25" hidden="false" customHeight="true" outlineLevel="0" collapsed="false">
      <c r="A4" s="35" t="s">
        <v>37</v>
      </c>
    </row>
    <row r="5" customFormat="false" ht="9" hidden="true" customHeight="true" outlineLevel="0" collapsed="false">
      <c r="A5" s="35"/>
    </row>
    <row r="6" customFormat="false" ht="106.5" hidden="false" customHeight="true" outlineLevel="0" collapsed="false">
      <c r="A6" s="36" t="s">
        <v>38</v>
      </c>
    </row>
    <row r="7" customFormat="false" ht="34.5" hidden="false" customHeight="true" outlineLevel="0" collapsed="false">
      <c r="A7" s="35" t="s">
        <v>39</v>
      </c>
    </row>
    <row r="8" customFormat="false" ht="59.25" hidden="false" customHeight="true" outlineLevel="0" collapsed="false">
      <c r="A8" s="36" t="s">
        <v>40</v>
      </c>
    </row>
    <row r="9" customFormat="false" ht="37.5" hidden="false" customHeight="true" outlineLevel="0" collapsed="false">
      <c r="A9" s="35" t="s">
        <v>41</v>
      </c>
    </row>
    <row r="10" customFormat="false" ht="69" hidden="false" customHeight="true" outlineLevel="0" collapsed="false">
      <c r="A10" s="35" t="s">
        <v>42</v>
      </c>
    </row>
    <row r="11" customFormat="false" ht="69" hidden="false" customHeight="true" outlineLevel="0" collapsed="false">
      <c r="A11" s="35" t="s">
        <v>43</v>
      </c>
    </row>
    <row r="12" customFormat="false" ht="38.25" hidden="false" customHeight="true" outlineLevel="0" collapsed="false">
      <c r="A12" s="35" t="s">
        <v>44</v>
      </c>
    </row>
    <row r="13" customFormat="false" ht="36.75" hidden="false" customHeight="true" outlineLevel="0" collapsed="false">
      <c r="A13" s="35" t="s">
        <v>45</v>
      </c>
    </row>
    <row r="14" customFormat="false" ht="21" hidden="true" customHeight="true" outlineLevel="0" collapsed="false">
      <c r="A14" s="35"/>
    </row>
    <row r="15" customFormat="false" ht="30" hidden="false" customHeight="true" outlineLevel="0" collapsed="false">
      <c r="A15" s="37"/>
    </row>
    <row r="16" s="1" customFormat="true" ht="6.75" hidden="false" customHeight="true" outlineLevel="0" collapsed="false">
      <c r="A16" s="35"/>
    </row>
    <row r="17" customFormat="false" ht="18.75" hidden="false" customHeight="true" outlineLevel="0" collapsed="false">
      <c r="A17" s="35"/>
    </row>
    <row r="18" customFormat="false" ht="15.75" hidden="false" customHeight="false" outlineLevel="0" collapsed="false">
      <c r="A18" s="35" t="s">
        <v>46</v>
      </c>
    </row>
    <row r="19" customFormat="false" ht="15.75" hidden="false" customHeight="false" outlineLevel="0" collapsed="false">
      <c r="A19" s="15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7" activeCellId="0" sqref="A17:M17"/>
    </sheetView>
  </sheetViews>
  <sheetFormatPr defaultColWidth="8.9921875" defaultRowHeight="18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79.24"/>
    <col collapsed="false" customWidth="true" hidden="false" outlineLevel="0" max="3" min="3" style="38" width="15.86"/>
    <col collapsed="false" customWidth="true" hidden="false" outlineLevel="0" max="4" min="4" style="38" width="7.74"/>
    <col collapsed="false" customWidth="true" hidden="false" outlineLevel="0" max="5" min="5" style="38" width="9.99"/>
    <col collapsed="false" customWidth="true" hidden="false" outlineLevel="0" max="6" min="6" style="38" width="15.49"/>
    <col collapsed="false" customWidth="false" hidden="false" outlineLevel="0" max="257" min="7" style="38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39"/>
      <c r="C4" s="39"/>
      <c r="D4" s="39"/>
      <c r="E4" s="39"/>
    </row>
    <row r="5" customFormat="false" ht="13.5" hidden="false" customHeight="true" outlineLevel="0" collapsed="false">
      <c r="E5" s="40" t="s">
        <v>49</v>
      </c>
    </row>
    <row r="6" customFormat="false" ht="13.5" hidden="false" customHeight="true" outlineLevel="0" collapsed="false">
      <c r="E6" s="40"/>
    </row>
    <row r="7" customFormat="false" ht="27.95" hidden="false" customHeight="true" outlineLevel="0" collapsed="false">
      <c r="A7" s="41"/>
      <c r="B7" s="41" t="s">
        <v>50</v>
      </c>
      <c r="C7" s="42"/>
      <c r="D7" s="42"/>
      <c r="E7" s="42"/>
    </row>
    <row r="8" customFormat="false" ht="27.95" hidden="false" customHeight="true" outlineLevel="0" collapsed="false">
      <c r="B8" s="38" t="s">
        <v>51</v>
      </c>
      <c r="C8" s="42"/>
      <c r="D8" s="42"/>
      <c r="E8" s="42" t="s">
        <v>52</v>
      </c>
    </row>
    <row r="9" customFormat="false" ht="27.95" hidden="false" customHeight="true" outlineLevel="0" collapsed="false">
      <c r="C9" s="42"/>
      <c r="D9" s="42"/>
      <c r="E9" s="42"/>
    </row>
    <row r="10" customFormat="false" ht="27.95" hidden="false" customHeight="true" outlineLevel="0" collapsed="false">
      <c r="B10" s="41" t="s">
        <v>53</v>
      </c>
      <c r="E10" s="40"/>
    </row>
    <row r="11" customFormat="false" ht="27.95" hidden="false" customHeight="true" outlineLevel="0" collapsed="false">
      <c r="B11" s="38" t="s">
        <v>54</v>
      </c>
      <c r="E11" s="42" t="s">
        <v>55</v>
      </c>
    </row>
    <row r="12" customFormat="false" ht="27.95" hidden="false" customHeight="true" outlineLevel="0" collapsed="false">
      <c r="E12" s="42"/>
    </row>
    <row r="13" customFormat="false" ht="27.95" hidden="false" customHeight="true" outlineLevel="0" collapsed="false">
      <c r="B13" s="41" t="s">
        <v>56</v>
      </c>
      <c r="E13" s="43" t="s">
        <v>57</v>
      </c>
    </row>
    <row r="14" customFormat="false" ht="27.95" hidden="false" customHeight="true" outlineLevel="0" collapsed="false">
      <c r="B14" s="38" t="s">
        <v>58</v>
      </c>
      <c r="E14" s="43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36" activeCellId="0" sqref="B36:D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44" width="29.12"/>
    <col collapsed="false" customWidth="true" hidden="false" outlineLevel="0" max="4" min="2" style="44" width="24.62"/>
    <col collapsed="false" customWidth="false" hidden="false" outlineLevel="0" max="257" min="5" style="44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5" t="s">
        <v>59</v>
      </c>
      <c r="B2" s="45"/>
      <c r="C2" s="45"/>
      <c r="D2" s="45"/>
    </row>
    <row r="3" customFormat="false" ht="15.75" hidden="false" customHeight="true" outlineLevel="0" collapsed="false">
      <c r="A3" s="45" t="s">
        <v>60</v>
      </c>
      <c r="B3" s="45"/>
      <c r="C3" s="45"/>
      <c r="D3" s="45"/>
    </row>
    <row r="4" customFormat="false" ht="5.25" hidden="false" customHeight="true" outlineLevel="0" collapsed="false">
      <c r="A4" s="46"/>
      <c r="B4" s="46"/>
      <c r="C4" s="46"/>
      <c r="D4" s="46"/>
    </row>
    <row r="5" customFormat="false" ht="15.75" hidden="false" customHeight="true" outlineLevel="0" collapsed="false">
      <c r="A5" s="45" t="s">
        <v>61</v>
      </c>
      <c r="B5" s="45"/>
      <c r="C5" s="45"/>
      <c r="D5" s="45"/>
    </row>
    <row r="6" customFormat="false" ht="3.75" hidden="false" customHeight="true" outlineLevel="0" collapsed="false">
      <c r="A6" s="46"/>
      <c r="B6" s="46"/>
      <c r="C6" s="46"/>
      <c r="D6" s="46"/>
    </row>
    <row r="7" s="47" customFormat="true" ht="15" hidden="false" customHeight="true" outlineLevel="0" collapsed="false"/>
    <row r="8" s="47" customFormat="true" ht="14.25" hidden="false" customHeight="true" outlineLevel="0" collapsed="false">
      <c r="A8" s="48"/>
      <c r="B8" s="49" t="s">
        <v>62</v>
      </c>
      <c r="C8" s="50" t="s">
        <v>63</v>
      </c>
      <c r="D8" s="50"/>
      <c r="E8" s="51"/>
    </row>
    <row r="9" s="47" customFormat="true" ht="19.5" hidden="false" customHeight="true" outlineLevel="0" collapsed="false">
      <c r="A9" s="48"/>
      <c r="B9" s="49"/>
      <c r="C9" s="49" t="s">
        <v>64</v>
      </c>
      <c r="D9" s="50" t="s">
        <v>65</v>
      </c>
      <c r="E9" s="51"/>
    </row>
    <row r="10" s="47" customFormat="true" ht="19.5" hidden="false" customHeight="true" outlineLevel="0" collapsed="false">
      <c r="A10" s="48"/>
      <c r="B10" s="49"/>
      <c r="C10" s="49"/>
      <c r="D10" s="50"/>
      <c r="E10" s="51"/>
    </row>
    <row r="11" s="47" customFormat="true" ht="22.5" hidden="false" customHeight="true" outlineLevel="0" collapsed="false">
      <c r="A11" s="48"/>
      <c r="B11" s="49"/>
      <c r="C11" s="49"/>
      <c r="D11" s="50"/>
      <c r="E11" s="51"/>
    </row>
    <row r="12" customFormat="false" ht="15.75" hidden="false" customHeight="true" outlineLevel="0" collapsed="false"/>
    <row r="13" customFormat="false" ht="18" hidden="false" customHeight="true" outlineLevel="0" collapsed="false">
      <c r="A13" s="45" t="s">
        <v>66</v>
      </c>
      <c r="B13" s="45"/>
      <c r="C13" s="45"/>
      <c r="D13" s="45"/>
    </row>
    <row r="14" customFormat="false" ht="9.95" hidden="false" customHeight="true" outlineLevel="0" collapsed="false">
      <c r="A14" s="46"/>
      <c r="B14" s="46"/>
      <c r="C14" s="46"/>
      <c r="D14" s="46"/>
    </row>
    <row r="15" customFormat="false" ht="9.95" hidden="false" customHeight="true" outlineLevel="0" collapsed="false">
      <c r="A15" s="52"/>
      <c r="B15" s="47"/>
      <c r="C15" s="47"/>
      <c r="D15" s="47"/>
    </row>
    <row r="16" s="56" customFormat="true" ht="17.25" hidden="false" customHeight="true" outlineLevel="0" collapsed="false">
      <c r="A16" s="53" t="s">
        <v>67</v>
      </c>
      <c r="B16" s="54" t="n">
        <v>25451.6</v>
      </c>
      <c r="C16" s="54" t="n">
        <v>13988.3</v>
      </c>
      <c r="D16" s="55" t="n">
        <v>11463.3</v>
      </c>
    </row>
    <row r="17" customFormat="false" ht="15.75" hidden="false" customHeight="false" outlineLevel="0" collapsed="false">
      <c r="A17" s="57" t="s">
        <v>68</v>
      </c>
      <c r="B17" s="47" t="n">
        <v>22326.8</v>
      </c>
      <c r="C17" s="47" t="n">
        <v>12347.2</v>
      </c>
      <c r="D17" s="47" t="n">
        <v>9979.6</v>
      </c>
    </row>
    <row r="18" customFormat="false" ht="15.75" hidden="false" customHeight="true" outlineLevel="0" collapsed="false">
      <c r="A18" s="58" t="s">
        <v>69</v>
      </c>
      <c r="B18" s="47" t="n">
        <v>19334.1</v>
      </c>
      <c r="C18" s="59" t="n">
        <v>10687.6</v>
      </c>
      <c r="D18" s="60" t="n">
        <v>8646.5</v>
      </c>
    </row>
    <row r="19" customFormat="false" ht="16.5" hidden="false" customHeight="true" outlineLevel="0" collapsed="false">
      <c r="A19" s="58" t="s">
        <v>70</v>
      </c>
      <c r="B19" s="47" t="n">
        <v>16163.2</v>
      </c>
      <c r="C19" s="60" t="n">
        <v>8837.8</v>
      </c>
      <c r="D19" s="59" t="n">
        <v>7325.4</v>
      </c>
    </row>
    <row r="20" customFormat="false" ht="16.5" hidden="false" customHeight="true" outlineLevel="0" collapsed="false">
      <c r="A20" s="57" t="s">
        <v>71</v>
      </c>
      <c r="B20" s="60" t="n">
        <v>12948.7</v>
      </c>
      <c r="C20" s="60" t="n">
        <v>7190.8</v>
      </c>
      <c r="D20" s="59" t="n">
        <v>5757.9</v>
      </c>
    </row>
    <row r="21" customFormat="false" ht="16.5" hidden="false" customHeight="true" outlineLevel="0" collapsed="false">
      <c r="A21" s="57" t="s">
        <v>72</v>
      </c>
      <c r="B21" s="60" t="n">
        <v>10026.3</v>
      </c>
      <c r="C21" s="60" t="n">
        <v>5652.3</v>
      </c>
      <c r="D21" s="59" t="n">
        <v>4374</v>
      </c>
    </row>
    <row r="22" customFormat="false" ht="16.5" hidden="false" customHeight="true" outlineLevel="0" collapsed="false">
      <c r="A22" s="58" t="s">
        <v>73</v>
      </c>
      <c r="B22" s="60" t="n">
        <v>7871</v>
      </c>
      <c r="C22" s="60" t="n">
        <v>4495.7</v>
      </c>
      <c r="D22" s="60" t="n">
        <v>3375.3</v>
      </c>
      <c r="E22" s="61"/>
    </row>
    <row r="23" customFormat="false" ht="15.75" hidden="false" customHeight="false" outlineLevel="0" collapsed="false">
      <c r="A23" s="57" t="s">
        <v>74</v>
      </c>
      <c r="B23" s="60" t="n">
        <v>24490.6</v>
      </c>
      <c r="C23" s="60" t="n">
        <v>16128.5</v>
      </c>
      <c r="D23" s="60" t="n">
        <v>8362.1</v>
      </c>
    </row>
    <row r="24" customFormat="false" ht="15.75" hidden="false" customHeight="false" outlineLevel="0" collapsed="false">
      <c r="A24" s="57" t="s">
        <v>75</v>
      </c>
      <c r="B24" s="60" t="n">
        <v>27196.8</v>
      </c>
      <c r="C24" s="60" t="n">
        <v>17622.1</v>
      </c>
      <c r="D24" s="60" t="n">
        <v>9574.7</v>
      </c>
    </row>
    <row r="25" customFormat="false" ht="15.75" hidden="false" customHeight="false" outlineLevel="0" collapsed="false">
      <c r="A25" s="57" t="s">
        <v>76</v>
      </c>
      <c r="B25" s="60" t="n">
        <v>25767.9</v>
      </c>
      <c r="C25" s="59" t="n">
        <v>16560</v>
      </c>
      <c r="D25" s="60" t="n">
        <v>9207.9</v>
      </c>
    </row>
    <row r="26" customFormat="false" ht="15.75" hidden="false" customHeight="false" outlineLevel="0" collapsed="false">
      <c r="A26" s="58" t="s">
        <v>77</v>
      </c>
      <c r="B26" s="47" t="s">
        <v>78</v>
      </c>
      <c r="C26" s="47" t="s">
        <v>79</v>
      </c>
      <c r="D26" s="47" t="s">
        <v>80</v>
      </c>
    </row>
    <row r="27" customFormat="false" ht="15.75" hidden="false" customHeight="false" outlineLevel="0" collapsed="false">
      <c r="A27" s="57" t="s">
        <v>81</v>
      </c>
      <c r="B27" s="47" t="n">
        <v>30839.6</v>
      </c>
      <c r="C27" s="47" t="n">
        <v>18423.6</v>
      </c>
      <c r="D27" s="62" t="n">
        <v>12416</v>
      </c>
      <c r="E27" s="47"/>
      <c r="F27" s="47"/>
    </row>
    <row r="28" customFormat="false" ht="9.95" hidden="false" customHeight="true" outlineLevel="0" collapsed="false">
      <c r="A28" s="46"/>
      <c r="B28" s="46"/>
      <c r="C28" s="46"/>
      <c r="D28" s="46"/>
    </row>
    <row r="29" customFormat="false" ht="9.95" hidden="false" customHeight="true" outlineLevel="0" collapsed="false">
      <c r="A29" s="52"/>
      <c r="B29" s="47"/>
      <c r="C29" s="47"/>
      <c r="D29" s="47"/>
    </row>
    <row r="30" customFormat="false" ht="15.75" hidden="false" customHeight="false" outlineLevel="0" collapsed="false">
      <c r="A30" s="53" t="s">
        <v>82</v>
      </c>
      <c r="B30" s="63" t="n">
        <v>22452.2</v>
      </c>
      <c r="C30" s="63" t="n">
        <v>12117.7</v>
      </c>
      <c r="D30" s="63" t="n">
        <v>10334.5</v>
      </c>
    </row>
    <row r="31" customFormat="false" ht="15.75" hidden="false" customHeight="false" outlineLevel="0" collapsed="false">
      <c r="A31" s="57" t="s">
        <v>83</v>
      </c>
      <c r="B31" s="60" t="n">
        <v>18582</v>
      </c>
      <c r="C31" s="60" t="n">
        <v>9577.4</v>
      </c>
      <c r="D31" s="59" t="n">
        <v>9004.6</v>
      </c>
    </row>
    <row r="32" customFormat="false" ht="15.75" hidden="false" customHeight="false" outlineLevel="0" collapsed="false">
      <c r="A32" s="58" t="s">
        <v>84</v>
      </c>
      <c r="B32" s="60" t="n">
        <v>16186.1</v>
      </c>
      <c r="C32" s="60" t="n">
        <v>8494.3</v>
      </c>
      <c r="D32" s="59" t="n">
        <v>7691.8</v>
      </c>
    </row>
    <row r="33" customFormat="false" ht="15.75" hidden="false" customHeight="false" outlineLevel="0" collapsed="false">
      <c r="A33" s="57" t="s">
        <v>85</v>
      </c>
      <c r="B33" s="47" t="n">
        <v>12925.2</v>
      </c>
      <c r="C33" s="47" t="n">
        <v>6805.7</v>
      </c>
      <c r="D33" s="47" t="n">
        <v>6119.5</v>
      </c>
    </row>
    <row r="34" customFormat="false" ht="15.75" hidden="false" customHeight="false" outlineLevel="0" collapsed="false">
      <c r="A34" s="57" t="s">
        <v>86</v>
      </c>
      <c r="B34" s="47" t="n">
        <v>10429.3</v>
      </c>
      <c r="C34" s="47" t="n">
        <v>5148.7</v>
      </c>
      <c r="D34" s="47" t="n">
        <v>5280.6</v>
      </c>
    </row>
    <row r="35" customFormat="false" ht="15.75" hidden="false" customHeight="false" outlineLevel="0" collapsed="false">
      <c r="A35" s="57" t="s">
        <v>87</v>
      </c>
      <c r="B35" s="47" t="s">
        <v>88</v>
      </c>
      <c r="C35" s="47" t="s">
        <v>89</v>
      </c>
      <c r="D35" s="47" t="s">
        <v>90</v>
      </c>
    </row>
    <row r="36" customFormat="false" ht="15.75" hidden="false" customHeight="false" outlineLevel="0" collapsed="false">
      <c r="A36" s="57" t="s">
        <v>91</v>
      </c>
      <c r="B36" s="47" t="n">
        <v>7032.8</v>
      </c>
      <c r="C36" s="47" t="n">
        <v>3602.7</v>
      </c>
      <c r="D36" s="47" t="n">
        <v>3430.1</v>
      </c>
    </row>
    <row r="42" s="47" customFormat="true" ht="15" hidden="false" customHeight="true" outlineLevel="0" collapsed="false">
      <c r="A42" s="64" t="s">
        <v>92</v>
      </c>
      <c r="B42" s="64"/>
      <c r="C42" s="64"/>
      <c r="D42" s="64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42:D42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B36" activeCellId="0" sqref="B36: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93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94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7772.1</v>
      </c>
      <c r="C15" s="68" t="n">
        <v>4202.1</v>
      </c>
      <c r="D15" s="68" t="n">
        <v>3570</v>
      </c>
      <c r="E15" s="61"/>
    </row>
    <row r="16" customFormat="false" ht="15" hidden="false" customHeight="false" outlineLevel="0" collapsed="false">
      <c r="A16" s="57" t="s">
        <v>68</v>
      </c>
      <c r="B16" s="69" t="n">
        <v>6882.2</v>
      </c>
      <c r="C16" s="69" t="n">
        <v>3774</v>
      </c>
      <c r="D16" s="69" t="n">
        <v>3108.2</v>
      </c>
    </row>
    <row r="17" customFormat="false" ht="15.75" hidden="false" customHeight="false" outlineLevel="0" collapsed="false">
      <c r="A17" s="57" t="s">
        <v>69</v>
      </c>
      <c r="B17" s="69" t="n">
        <v>6150.1</v>
      </c>
      <c r="C17" s="69" t="n">
        <v>3322</v>
      </c>
      <c r="D17" s="69" t="n">
        <v>2828.1</v>
      </c>
      <c r="E17" s="44"/>
    </row>
    <row r="18" customFormat="false" ht="15.75" hidden="false" customHeight="false" outlineLevel="0" collapsed="false">
      <c r="A18" s="58" t="s">
        <v>70</v>
      </c>
      <c r="B18" s="69" t="n">
        <v>5287.8</v>
      </c>
      <c r="C18" s="69" t="n">
        <v>2803.8</v>
      </c>
      <c r="D18" s="69" t="n">
        <v>2484</v>
      </c>
      <c r="E18" s="70"/>
    </row>
    <row r="19" customFormat="false" ht="15" hidden="false" customHeight="false" outlineLevel="0" collapsed="false">
      <c r="A19" s="57" t="s">
        <v>71</v>
      </c>
      <c r="B19" s="69" t="n">
        <v>4583.4</v>
      </c>
      <c r="C19" s="69" t="n">
        <v>2454.8</v>
      </c>
      <c r="D19" s="69" t="n">
        <v>2128.6</v>
      </c>
      <c r="E19" s="71"/>
    </row>
    <row r="20" s="73" customFormat="true" ht="15" hidden="false" customHeight="false" outlineLevel="0" collapsed="false">
      <c r="A20" s="57" t="s">
        <v>72</v>
      </c>
      <c r="B20" s="72" t="n">
        <v>3968.9</v>
      </c>
      <c r="C20" s="72" t="n">
        <v>2088.5</v>
      </c>
      <c r="D20" s="72" t="n">
        <v>1880.4</v>
      </c>
    </row>
    <row r="21" customFormat="false" ht="15.75" hidden="false" customHeight="false" outlineLevel="0" collapsed="false">
      <c r="A21" s="58" t="s">
        <v>73</v>
      </c>
      <c r="B21" s="72" t="n">
        <v>3162.2</v>
      </c>
      <c r="C21" s="74" t="n">
        <v>1613</v>
      </c>
      <c r="D21" s="72" t="n">
        <v>1549.2</v>
      </c>
      <c r="E21" s="61"/>
    </row>
    <row r="22" customFormat="false" ht="15" hidden="false" customHeight="false" outlineLevel="0" collapsed="false">
      <c r="A22" s="57" t="s">
        <v>74</v>
      </c>
      <c r="B22" s="74" t="n">
        <v>17540.5</v>
      </c>
      <c r="C22" s="74" t="n">
        <v>11410</v>
      </c>
      <c r="D22" s="74" t="n">
        <v>6130.5</v>
      </c>
    </row>
    <row r="23" customFormat="false" ht="15" hidden="false" customHeight="false" outlineLevel="0" collapsed="false">
      <c r="A23" s="57" t="s">
        <v>75</v>
      </c>
      <c r="B23" s="69" t="n">
        <v>20296.6</v>
      </c>
      <c r="C23" s="69" t="n">
        <v>12505.5</v>
      </c>
      <c r="D23" s="69" t="n">
        <v>7791.1</v>
      </c>
    </row>
    <row r="24" customFormat="false" ht="15" hidden="false" customHeight="false" outlineLevel="0" collapsed="false">
      <c r="A24" s="57" t="s">
        <v>76</v>
      </c>
      <c r="B24" s="69" t="n">
        <v>17185.2</v>
      </c>
      <c r="C24" s="69" t="n">
        <v>10485.2</v>
      </c>
      <c r="D24" s="69" t="n">
        <v>6700</v>
      </c>
    </row>
    <row r="25" customFormat="false" ht="15" hidden="false" customHeight="false" outlineLevel="0" collapsed="false">
      <c r="A25" s="58" t="s">
        <v>77</v>
      </c>
      <c r="B25" s="47" t="s">
        <v>95</v>
      </c>
      <c r="C25" s="47" t="s">
        <v>96</v>
      </c>
      <c r="D25" s="47" t="s">
        <v>97</v>
      </c>
    </row>
    <row r="26" customFormat="false" ht="15" hidden="false" customHeight="false" outlineLevel="0" collapsed="false">
      <c r="A26" s="57" t="s">
        <v>81</v>
      </c>
      <c r="B26" s="47" t="n">
        <v>12525.6</v>
      </c>
      <c r="C26" s="47" t="n">
        <v>7629.6</v>
      </c>
      <c r="D26" s="62" t="n">
        <v>4896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9574.6</v>
      </c>
      <c r="C29" s="68" t="n">
        <v>5347.3</v>
      </c>
      <c r="D29" s="68" t="n">
        <v>4227.3</v>
      </c>
    </row>
    <row r="30" customFormat="false" ht="15" hidden="false" customHeight="false" outlineLevel="0" collapsed="false">
      <c r="A30" s="57" t="s">
        <v>83</v>
      </c>
      <c r="B30" s="69" t="n">
        <v>7978.8</v>
      </c>
      <c r="C30" s="69" t="n">
        <v>4247.8</v>
      </c>
      <c r="D30" s="69" t="n">
        <v>3731</v>
      </c>
    </row>
    <row r="31" customFormat="false" ht="15" hidden="false" customHeight="false" outlineLevel="0" collapsed="false">
      <c r="A31" s="58" t="s">
        <v>84</v>
      </c>
      <c r="B31" s="69" t="n">
        <v>7293.8</v>
      </c>
      <c r="C31" s="69" t="n">
        <v>3860.2</v>
      </c>
      <c r="D31" s="69" t="n">
        <v>3433.6</v>
      </c>
    </row>
    <row r="32" customFormat="false" ht="15" hidden="false" customHeight="false" outlineLevel="0" collapsed="false">
      <c r="A32" s="57" t="s">
        <v>85</v>
      </c>
      <c r="B32" s="60" t="n">
        <v>6284.5</v>
      </c>
      <c r="C32" s="69" t="n">
        <v>3205</v>
      </c>
      <c r="D32" s="69" t="n">
        <v>3079.5</v>
      </c>
    </row>
    <row r="33" customFormat="false" ht="15" hidden="false" customHeight="false" outlineLevel="0" collapsed="false">
      <c r="A33" s="57" t="s">
        <v>86</v>
      </c>
      <c r="B33" s="60" t="n">
        <v>4952.4</v>
      </c>
      <c r="C33" s="69" t="n">
        <v>2314.9</v>
      </c>
      <c r="D33" s="69" t="n">
        <v>2637.5</v>
      </c>
    </row>
    <row r="34" customFormat="false" ht="15" hidden="false" customHeight="false" outlineLevel="0" collapsed="false">
      <c r="A34" s="57" t="s">
        <v>87</v>
      </c>
      <c r="B34" s="60" t="n">
        <v>3866.5</v>
      </c>
      <c r="C34" s="60" t="n">
        <v>1675.4</v>
      </c>
      <c r="D34" s="60" t="n">
        <v>2191.1</v>
      </c>
    </row>
    <row r="35" customFormat="false" ht="15" hidden="false" customHeight="false" outlineLevel="0" collapsed="false">
      <c r="A35" s="57" t="s">
        <v>91</v>
      </c>
      <c r="B35" s="60" t="n">
        <v>3013.7</v>
      </c>
      <c r="C35" s="60" t="n">
        <v>1360</v>
      </c>
      <c r="D35" s="60" t="n">
        <v>1653.7</v>
      </c>
    </row>
    <row r="44" s="44" customFormat="true" ht="15.75" hidden="false" customHeight="true" outlineLevel="0" collapsed="false">
      <c r="A44" s="64" t="s">
        <v>98</v>
      </c>
      <c r="B44" s="64"/>
      <c r="C44" s="64"/>
      <c r="D44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44:D44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7" activeCellId="0" sqref="A17: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4" customFormat="true" ht="15.75" hidden="false" customHeight="true" outlineLevel="0" collapsed="false">
      <c r="A3" s="66" t="s">
        <v>93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9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0</v>
      </c>
      <c r="D7" s="50" t="s">
        <v>101</v>
      </c>
      <c r="E7" s="51"/>
    </row>
    <row r="8" s="47" customFormat="true" ht="36" hidden="false" customHeight="true" outlineLevel="0" collapsed="false">
      <c r="A8" s="48"/>
      <c r="B8" s="49"/>
      <c r="C8" s="49"/>
      <c r="D8" s="50"/>
      <c r="E8" s="51"/>
    </row>
    <row r="9" s="47" customFormat="true" ht="9.75" hidden="true" customHeight="true" outlineLevel="0" collapsed="false">
      <c r="A9" s="75"/>
      <c r="B9" s="76"/>
      <c r="C9" s="76"/>
      <c r="D9" s="76"/>
    </row>
    <row r="10" s="47" customFormat="true" ht="17.25" hidden="false" customHeight="true" outlineLevel="0" collapsed="false">
      <c r="A10" s="75"/>
      <c r="B10" s="76"/>
      <c r="C10" s="76"/>
      <c r="D10" s="76"/>
    </row>
    <row r="11" s="44" customFormat="true" ht="17.25" hidden="false" customHeight="true" outlineLevel="0" collapsed="false">
      <c r="A11" s="52"/>
      <c r="B11" s="47"/>
      <c r="C11" s="47"/>
      <c r="D11" s="47"/>
    </row>
    <row r="12" s="44" customFormat="true" ht="17.25" hidden="false" customHeight="true" outlineLevel="0" collapsed="false">
      <c r="A12" s="45" t="s">
        <v>102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54" t="n">
        <v>14562.9</v>
      </c>
      <c r="C15" s="54" t="n">
        <v>7554.5</v>
      </c>
      <c r="D15" s="54" t="n">
        <v>7008.4</v>
      </c>
      <c r="E15" s="61"/>
    </row>
    <row r="16" customFormat="false" ht="15" hidden="false" customHeight="false" outlineLevel="0" collapsed="false">
      <c r="A16" s="57" t="s">
        <v>68</v>
      </c>
      <c r="B16" s="77" t="n">
        <v>12716.2</v>
      </c>
      <c r="C16" s="77" t="n">
        <v>6566.3</v>
      </c>
      <c r="D16" s="77" t="n">
        <v>6149.9</v>
      </c>
    </row>
    <row r="17" customFormat="false" ht="15" hidden="false" customHeight="false" outlineLevel="0" collapsed="false">
      <c r="A17" s="57" t="s">
        <v>69</v>
      </c>
      <c r="B17" s="60" t="n">
        <v>10655.3</v>
      </c>
      <c r="C17" s="60" t="n">
        <v>5528.4</v>
      </c>
      <c r="D17" s="77" t="n">
        <v>5126.9</v>
      </c>
    </row>
    <row r="18" customFormat="false" ht="15" hidden="false" customHeight="false" outlineLevel="0" collapsed="false">
      <c r="A18" s="58" t="s">
        <v>70</v>
      </c>
      <c r="B18" s="60" t="n">
        <v>8864.9</v>
      </c>
      <c r="C18" s="60" t="n">
        <v>4527.9</v>
      </c>
      <c r="D18" s="77" t="n">
        <v>4337</v>
      </c>
      <c r="E18" s="78"/>
    </row>
    <row r="19" customFormat="false" ht="15" hidden="false" customHeight="false" outlineLevel="0" collapsed="false">
      <c r="A19" s="57" t="s">
        <v>71</v>
      </c>
      <c r="B19" s="60" t="n">
        <v>6796.3</v>
      </c>
      <c r="C19" s="60" t="n">
        <v>3579.2</v>
      </c>
      <c r="D19" s="60" t="n">
        <v>3217.1</v>
      </c>
      <c r="E19" s="79"/>
    </row>
    <row r="20" s="73" customFormat="true" ht="15" hidden="false" customHeight="false" outlineLevel="0" collapsed="false">
      <c r="A20" s="57" t="s">
        <v>72</v>
      </c>
      <c r="B20" s="72" t="n">
        <v>4814.3</v>
      </c>
      <c r="C20" s="72" t="n">
        <v>2616.9</v>
      </c>
      <c r="D20" s="72" t="n">
        <v>2197.4</v>
      </c>
    </row>
    <row r="21" customFormat="false" ht="15.75" hidden="false" customHeight="false" outlineLevel="0" collapsed="false">
      <c r="A21" s="58" t="s">
        <v>73</v>
      </c>
      <c r="B21" s="60" t="n">
        <v>2869.4</v>
      </c>
      <c r="C21" s="60" t="n">
        <v>1756.9</v>
      </c>
      <c r="D21" s="60" t="n">
        <v>1112.5</v>
      </c>
      <c r="E21" s="61"/>
    </row>
    <row r="22" customFormat="false" ht="15" hidden="false" customHeight="false" outlineLevel="0" collapsed="false">
      <c r="A22" s="57" t="s">
        <v>74</v>
      </c>
      <c r="B22" s="62" t="n">
        <v>1985.6</v>
      </c>
      <c r="C22" s="62" t="n">
        <v>1330.4</v>
      </c>
      <c r="D22" s="62" t="n">
        <v>655.2</v>
      </c>
    </row>
    <row r="23" customFormat="false" ht="15" hidden="false" customHeight="false" outlineLevel="0" collapsed="false">
      <c r="A23" s="57" t="s">
        <v>75</v>
      </c>
      <c r="B23" s="60" t="n">
        <v>1511.9</v>
      </c>
      <c r="C23" s="60" t="n">
        <v>1127.5</v>
      </c>
      <c r="D23" s="60" t="n">
        <v>384.4</v>
      </c>
    </row>
    <row r="24" customFormat="false" ht="15" hidden="false" customHeight="false" outlineLevel="0" collapsed="false">
      <c r="A24" s="57" t="s">
        <v>76</v>
      </c>
      <c r="B24" s="60" t="n">
        <v>3655.1</v>
      </c>
      <c r="C24" s="60" t="n">
        <v>2277.4</v>
      </c>
      <c r="D24" s="60" t="n">
        <v>1377.7</v>
      </c>
    </row>
    <row r="25" customFormat="false" ht="15" hidden="false" customHeight="false" outlineLevel="0" collapsed="false">
      <c r="A25" s="58" t="s">
        <v>77</v>
      </c>
      <c r="B25" s="60" t="n">
        <v>12871.7</v>
      </c>
      <c r="C25" s="60" t="n">
        <v>6853</v>
      </c>
      <c r="D25" s="60" t="n">
        <v>6018.7</v>
      </c>
    </row>
    <row r="26" customFormat="false" ht="15" hidden="false" customHeight="false" outlineLevel="0" collapsed="false">
      <c r="A26" s="57" t="s">
        <v>81</v>
      </c>
      <c r="B26" s="60" t="n">
        <v>14708.9</v>
      </c>
      <c r="C26" s="60" t="n">
        <v>7881</v>
      </c>
      <c r="D26" s="60" t="n">
        <v>6827.9</v>
      </c>
    </row>
    <row r="27" s="44" customFormat="true" ht="9.7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54" t="n">
        <v>10118.1</v>
      </c>
      <c r="C29" s="54" t="n">
        <v>4566</v>
      </c>
      <c r="D29" s="54" t="n">
        <v>5552.1</v>
      </c>
    </row>
    <row r="30" customFormat="false" ht="15" hidden="false" customHeight="false" outlineLevel="0" collapsed="false">
      <c r="A30" s="57" t="s">
        <v>83</v>
      </c>
      <c r="B30" s="69" t="n">
        <v>8512.2</v>
      </c>
      <c r="C30" s="69" t="n">
        <v>3782.5</v>
      </c>
      <c r="D30" s="69" t="n">
        <v>4729.7</v>
      </c>
    </row>
    <row r="31" customFormat="false" ht="15" hidden="false" customHeight="false" outlineLevel="0" collapsed="false">
      <c r="A31" s="58" t="s">
        <v>84</v>
      </c>
      <c r="B31" s="80" t="n">
        <v>6936.7</v>
      </c>
      <c r="C31" s="80" t="n">
        <v>3193.9</v>
      </c>
      <c r="D31" s="80" t="n">
        <v>3742.8</v>
      </c>
    </row>
    <row r="32" customFormat="false" ht="15" hidden="false" customHeight="false" outlineLevel="0" collapsed="false">
      <c r="A32" s="58" t="s">
        <v>85</v>
      </c>
      <c r="B32" s="60" t="n">
        <v>4928.1</v>
      </c>
      <c r="C32" s="60" t="n">
        <v>2363.6</v>
      </c>
      <c r="D32" s="81" t="n">
        <v>2564.5</v>
      </c>
    </row>
    <row r="33" customFormat="false" ht="15" hidden="false" customHeight="false" outlineLevel="0" collapsed="false">
      <c r="A33" s="57" t="s">
        <v>86</v>
      </c>
      <c r="B33" s="60" t="n">
        <v>4177.7</v>
      </c>
      <c r="C33" s="60" t="n">
        <v>1892</v>
      </c>
      <c r="D33" s="81" t="n">
        <v>2285.7</v>
      </c>
    </row>
    <row r="34" customFormat="false" ht="15" hidden="false" customHeight="false" outlineLevel="0" collapsed="false">
      <c r="A34" s="57" t="s">
        <v>87</v>
      </c>
      <c r="B34" s="60" t="n">
        <v>3072.5</v>
      </c>
      <c r="C34" s="60" t="n">
        <v>1426.3</v>
      </c>
      <c r="D34" s="60" t="n">
        <v>1646.2</v>
      </c>
    </row>
    <row r="35" customFormat="false" ht="15" hidden="false" customHeight="false" outlineLevel="0" collapsed="false">
      <c r="A35" s="57" t="s">
        <v>91</v>
      </c>
      <c r="B35" s="60" t="n">
        <v>2178.9</v>
      </c>
      <c r="C35" s="60" t="n">
        <v>1097.5</v>
      </c>
      <c r="D35" s="60" t="n">
        <v>1081.4</v>
      </c>
    </row>
    <row r="39" s="72" customFormat="true" ht="15" hidden="false" customHeight="false" outlineLevel="0" collapsed="false">
      <c r="A39" s="82" t="n">
        <v>7</v>
      </c>
      <c r="B39" s="82"/>
      <c r="C39" s="82"/>
      <c r="D39" s="82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7" activeCellId="0" sqref="A17:M17"/>
    </sheetView>
  </sheetViews>
  <sheetFormatPr defaultColWidth="8.9921875" defaultRowHeight="15" zeroHeight="false" outlineLevelRow="0" outlineLevelCol="0"/>
  <cols>
    <col collapsed="false" customWidth="true" hidden="false" outlineLevel="0" max="1" min="1" style="72" width="29.12"/>
    <col collapsed="false" customWidth="true" hidden="false" outlineLevel="0" max="4" min="2" style="72" width="24.49"/>
    <col collapsed="false" customWidth="false" hidden="false" outlineLevel="0" max="257" min="5" style="72" width="8.99"/>
  </cols>
  <sheetData>
    <row r="3" s="47" customFormat="true" ht="15.75" hidden="false" customHeight="true" outlineLevel="0" collapsed="false">
      <c r="A3" s="83" t="s">
        <v>93</v>
      </c>
      <c r="B3" s="83"/>
      <c r="C3" s="83"/>
      <c r="D3" s="83"/>
      <c r="E3" s="84"/>
    </row>
    <row r="4" s="47" customFormat="true" ht="15.75" hidden="false" customHeight="true" outlineLevel="0" collapsed="false">
      <c r="A4" s="85"/>
      <c r="B4" s="85"/>
      <c r="C4" s="85"/>
      <c r="D4" s="85"/>
    </row>
    <row r="5" s="47" customFormat="true" ht="12.75" hidden="false" customHeight="true" outlineLevel="0" collapsed="false"/>
    <row r="6" s="47" customFormat="true" ht="17.25" hidden="false" customHeight="true" outlineLevel="0" collapsed="false">
      <c r="A6" s="48"/>
      <c r="B6" s="49" t="s">
        <v>99</v>
      </c>
      <c r="C6" s="50" t="s">
        <v>63</v>
      </c>
      <c r="D6" s="50"/>
    </row>
    <row r="7" s="47" customFormat="true" ht="19.5" hidden="false" customHeight="true" outlineLevel="0" collapsed="false">
      <c r="A7" s="48"/>
      <c r="B7" s="49"/>
      <c r="C7" s="49" t="s">
        <v>103</v>
      </c>
      <c r="D7" s="50" t="s">
        <v>104</v>
      </c>
    </row>
    <row r="8" s="47" customFormat="true" ht="36.75" hidden="false" customHeight="true" outlineLevel="0" collapsed="false">
      <c r="A8" s="48"/>
      <c r="B8" s="49"/>
      <c r="C8" s="49"/>
      <c r="D8" s="50"/>
    </row>
    <row r="9" s="47" customFormat="true" ht="9.75" hidden="true" customHeight="true" outlineLevel="0" collapsed="false">
      <c r="A9" s="86"/>
      <c r="B9" s="76"/>
      <c r="C9" s="76"/>
      <c r="D9" s="76"/>
    </row>
    <row r="10" s="47" customFormat="true" ht="17.25" hidden="false" customHeight="true" outlineLevel="0" collapsed="false">
      <c r="A10" s="86"/>
      <c r="B10" s="76"/>
      <c r="C10" s="76"/>
      <c r="D10" s="76"/>
    </row>
    <row r="11" s="47" customFormat="true" ht="17.25" hidden="false" customHeight="true" outlineLevel="0" collapsed="false">
      <c r="A11" s="86"/>
      <c r="B11" s="76"/>
      <c r="C11" s="76"/>
      <c r="D11" s="76"/>
    </row>
    <row r="12" s="47" customFormat="true" ht="17.25" hidden="false" customHeight="true" outlineLevel="0" collapsed="false">
      <c r="A12" s="87" t="s">
        <v>105</v>
      </c>
      <c r="B12" s="87"/>
      <c r="C12" s="87"/>
      <c r="D12" s="87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1934.5</v>
      </c>
      <c r="C15" s="68" t="n">
        <v>1313.9</v>
      </c>
      <c r="D15" s="68" t="n">
        <v>620.6</v>
      </c>
      <c r="E15" s="61"/>
    </row>
    <row r="16" customFormat="false" ht="15" hidden="false" customHeight="false" outlineLevel="0" collapsed="false">
      <c r="A16" s="57" t="s">
        <v>68</v>
      </c>
      <c r="B16" s="69" t="n">
        <v>1718.4</v>
      </c>
      <c r="C16" s="72" t="n">
        <v>1206.9</v>
      </c>
      <c r="D16" s="72" t="n">
        <v>511.5</v>
      </c>
    </row>
    <row r="17" customFormat="false" ht="15" hidden="false" customHeight="false" outlineLevel="0" collapsed="false">
      <c r="A17" s="72" t="s">
        <v>69</v>
      </c>
      <c r="B17" s="69" t="n">
        <v>1584.3</v>
      </c>
      <c r="C17" s="69" t="n">
        <v>1073.6</v>
      </c>
      <c r="D17" s="69" t="n">
        <v>510.7</v>
      </c>
    </row>
    <row r="18" customFormat="false" ht="15" hidden="false" customHeight="false" outlineLevel="0" collapsed="false">
      <c r="A18" s="58" t="s">
        <v>70</v>
      </c>
      <c r="B18" s="72" t="n">
        <v>1208.9</v>
      </c>
      <c r="C18" s="72" t="n">
        <v>866.6</v>
      </c>
      <c r="D18" s="72" t="n">
        <v>342.3</v>
      </c>
      <c r="E18" s="78"/>
    </row>
    <row r="19" customFormat="false" ht="15" hidden="false" customHeight="false" outlineLevel="0" collapsed="false">
      <c r="A19" s="57" t="s">
        <v>71</v>
      </c>
      <c r="B19" s="69" t="n">
        <v>1003.1</v>
      </c>
      <c r="C19" s="69" t="n">
        <v>715.9</v>
      </c>
      <c r="D19" s="69" t="n">
        <v>287.2</v>
      </c>
      <c r="E19" s="74"/>
    </row>
    <row r="20" customFormat="false" ht="15" hidden="false" customHeight="false" outlineLevel="0" collapsed="false">
      <c r="A20" s="57" t="s">
        <v>72</v>
      </c>
      <c r="B20" s="72" t="n">
        <v>794.7</v>
      </c>
      <c r="C20" s="72" t="n">
        <v>602.9</v>
      </c>
      <c r="D20" s="72" t="n">
        <v>191.8</v>
      </c>
    </row>
    <row r="21" customFormat="false" ht="15.75" hidden="false" customHeight="false" outlineLevel="0" collapsed="false">
      <c r="A21" s="58" t="s">
        <v>73</v>
      </c>
      <c r="B21" s="69" t="n">
        <v>1462.1</v>
      </c>
      <c r="C21" s="69" t="n">
        <v>832.8</v>
      </c>
      <c r="D21" s="69" t="n">
        <v>629.3</v>
      </c>
      <c r="E21" s="61"/>
    </row>
    <row r="22" customFormat="false" ht="15" hidden="false" customHeight="false" outlineLevel="0" collapsed="false">
      <c r="A22" s="57" t="s">
        <v>74</v>
      </c>
      <c r="B22" s="72" t="n">
        <v>4181.7</v>
      </c>
      <c r="C22" s="72" t="n">
        <v>2707.5</v>
      </c>
      <c r="D22" s="72" t="n">
        <v>1474.2</v>
      </c>
    </row>
    <row r="23" customFormat="false" ht="15" hidden="false" customHeight="false" outlineLevel="0" collapsed="false">
      <c r="A23" s="57" t="s">
        <v>75</v>
      </c>
      <c r="B23" s="69" t="n">
        <v>3938.5</v>
      </c>
      <c r="C23" s="69" t="n">
        <v>2668.9</v>
      </c>
      <c r="D23" s="69" t="n">
        <v>1269.6</v>
      </c>
    </row>
    <row r="24" customFormat="false" ht="15" hidden="false" customHeight="false" outlineLevel="0" collapsed="false">
      <c r="A24" s="57" t="s">
        <v>76</v>
      </c>
      <c r="B24" s="69" t="n">
        <v>3255.6</v>
      </c>
      <c r="C24" s="60" t="n">
        <v>2273.5</v>
      </c>
      <c r="D24" s="69" t="n">
        <v>982.1</v>
      </c>
    </row>
    <row r="25" customFormat="false" ht="15" hidden="false" customHeight="false" outlineLevel="0" collapsed="false">
      <c r="A25" s="58" t="s">
        <v>77</v>
      </c>
      <c r="B25" s="69" t="n">
        <v>2625.3</v>
      </c>
      <c r="C25" s="69" t="n">
        <v>1948.9</v>
      </c>
      <c r="D25" s="69" t="n">
        <v>676.4</v>
      </c>
    </row>
    <row r="26" customFormat="false" ht="15" hidden="false" customHeight="false" outlineLevel="0" collapsed="false">
      <c r="A26" s="57" t="s">
        <v>81</v>
      </c>
      <c r="B26" s="72" t="n">
        <v>2212.5</v>
      </c>
      <c r="C26" s="72" t="n">
        <v>1686.8</v>
      </c>
      <c r="D26" s="72" t="n">
        <v>525.7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746.7</v>
      </c>
      <c r="C29" s="68" t="n">
        <v>1334.3</v>
      </c>
      <c r="D29" s="68" t="n">
        <v>412.4</v>
      </c>
    </row>
    <row r="30" customFormat="false" ht="15" hidden="false" customHeight="false" outlineLevel="0" collapsed="false">
      <c r="A30" s="57" t="s">
        <v>83</v>
      </c>
      <c r="B30" s="69" t="n">
        <v>1326.4</v>
      </c>
      <c r="C30" s="69" t="n">
        <v>991</v>
      </c>
      <c r="D30" s="69" t="n">
        <v>335.4</v>
      </c>
    </row>
    <row r="31" customFormat="false" ht="15" hidden="false" customHeight="false" outlineLevel="0" collapsed="false">
      <c r="A31" s="58" t="s">
        <v>84</v>
      </c>
      <c r="B31" s="74" t="n">
        <v>1279.7</v>
      </c>
      <c r="C31" s="74" t="n">
        <v>915.6</v>
      </c>
      <c r="D31" s="74" t="n">
        <v>364.1</v>
      </c>
    </row>
    <row r="32" customFormat="false" ht="15" hidden="false" customHeight="false" outlineLevel="0" collapsed="false">
      <c r="A32" s="58" t="s">
        <v>85</v>
      </c>
      <c r="B32" s="72" t="n">
        <v>1112.4</v>
      </c>
      <c r="C32" s="72" t="n">
        <v>789.6</v>
      </c>
      <c r="D32" s="72" t="n">
        <v>322.8</v>
      </c>
    </row>
    <row r="33" customFormat="false" ht="15" hidden="false" customHeight="false" outlineLevel="0" collapsed="false">
      <c r="A33" s="57" t="s">
        <v>86</v>
      </c>
      <c r="B33" s="72" t="n">
        <v>847.8</v>
      </c>
      <c r="C33" s="72" t="n">
        <v>627.4</v>
      </c>
      <c r="D33" s="72" t="n">
        <v>220.4</v>
      </c>
    </row>
    <row r="34" customFormat="false" ht="15" hidden="false" customHeight="false" outlineLevel="0" collapsed="false">
      <c r="A34" s="57" t="s">
        <v>87</v>
      </c>
      <c r="B34" s="72" t="n">
        <v>692.9</v>
      </c>
      <c r="C34" s="72" t="n">
        <v>512.4</v>
      </c>
      <c r="D34" s="72" t="n">
        <v>180.5</v>
      </c>
    </row>
    <row r="35" customFormat="false" ht="15" hidden="false" customHeight="false" outlineLevel="0" collapsed="false">
      <c r="A35" s="57" t="s">
        <v>91</v>
      </c>
      <c r="B35" s="72" t="n">
        <v>1512.8</v>
      </c>
      <c r="C35" s="72" t="n">
        <v>883.3</v>
      </c>
      <c r="D35" s="72" t="n">
        <v>629.5</v>
      </c>
    </row>
    <row r="37" s="47" customFormat="true" ht="15" hidden="false" customHeight="false" outlineLevel="0" collapsed="false">
      <c r="A37" s="82" t="n">
        <v>8</v>
      </c>
      <c r="B37" s="82" t="n">
        <v>8</v>
      </c>
      <c r="C37" s="82"/>
      <c r="D37" s="82"/>
      <c r="E37" s="88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7:D37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44" activeCellId="0" sqref="A44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9.12"/>
    <col collapsed="false" customWidth="true" hidden="false" outlineLevel="0" max="4" min="2" style="65" width="24.49"/>
    <col collapsed="false" customWidth="true" hidden="false" outlineLevel="0" max="5" min="5" style="65" width="11.37"/>
    <col collapsed="false" customWidth="false" hidden="false" outlineLevel="0" max="257" min="6" style="65" width="8.99"/>
  </cols>
  <sheetData>
    <row r="3" s="44" customFormat="true" ht="15.75" hidden="false" customHeight="true" outlineLevel="0" collapsed="false">
      <c r="A3" s="66" t="s">
        <v>93</v>
      </c>
      <c r="B3" s="66"/>
      <c r="C3" s="66"/>
      <c r="D3" s="66"/>
      <c r="E3" s="67"/>
    </row>
    <row r="4" s="44" customFormat="true" ht="15.75" hidden="false" customHeight="true" outlineLevel="0" collapsed="false">
      <c r="A4" s="46"/>
      <c r="B4" s="46"/>
      <c r="C4" s="46"/>
      <c r="D4" s="46"/>
    </row>
    <row r="5" s="47" customFormat="true" ht="12.75" hidden="false" customHeight="true" outlineLevel="0" collapsed="false"/>
    <row r="6" s="47" customFormat="true" ht="14.25" hidden="false" customHeight="true" outlineLevel="0" collapsed="false">
      <c r="A6" s="48"/>
      <c r="B6" s="49" t="s">
        <v>62</v>
      </c>
      <c r="C6" s="50" t="s">
        <v>63</v>
      </c>
      <c r="D6" s="50"/>
      <c r="E6" s="51"/>
    </row>
    <row r="7" s="47" customFormat="true" ht="19.5" hidden="false" customHeight="true" outlineLevel="0" collapsed="false">
      <c r="A7" s="48"/>
      <c r="B7" s="49"/>
      <c r="C7" s="49" t="s">
        <v>64</v>
      </c>
      <c r="D7" s="50" t="s">
        <v>65</v>
      </c>
      <c r="E7" s="51"/>
    </row>
    <row r="8" s="47" customFormat="true" ht="19.5" hidden="false" customHeight="true" outlineLevel="0" collapsed="false">
      <c r="A8" s="48"/>
      <c r="B8" s="49"/>
      <c r="C8" s="49"/>
      <c r="D8" s="50"/>
      <c r="E8" s="51"/>
    </row>
    <row r="9" s="47" customFormat="true" ht="22.5" hidden="false" customHeight="true" outlineLevel="0" collapsed="false">
      <c r="A9" s="48"/>
      <c r="B9" s="49"/>
      <c r="C9" s="49"/>
      <c r="D9" s="50"/>
      <c r="E9" s="51"/>
    </row>
    <row r="10" s="44" customFormat="true" ht="16.5" hidden="false" customHeight="true" outlineLevel="0" collapsed="false">
      <c r="A10" s="52"/>
      <c r="B10" s="47"/>
      <c r="C10" s="47"/>
      <c r="D10" s="47"/>
    </row>
    <row r="11" s="44" customFormat="true" ht="16.5" hidden="false" customHeight="true" outlineLevel="0" collapsed="false">
      <c r="A11" s="52"/>
      <c r="B11" s="47"/>
      <c r="C11" s="47"/>
      <c r="D11" s="47"/>
    </row>
    <row r="12" s="44" customFormat="true" ht="18" hidden="false" customHeight="true" outlineLevel="0" collapsed="false">
      <c r="A12" s="45" t="s">
        <v>106</v>
      </c>
      <c r="B12" s="45"/>
      <c r="C12" s="45"/>
      <c r="D12" s="45"/>
    </row>
    <row r="13" s="44" customFormat="true" ht="9.95" hidden="false" customHeight="true" outlineLevel="0" collapsed="false">
      <c r="A13" s="46"/>
      <c r="B13" s="46"/>
      <c r="C13" s="46"/>
      <c r="D13" s="46"/>
    </row>
    <row r="14" s="44" customFormat="true" ht="9.95" hidden="false" customHeight="true" outlineLevel="0" collapsed="false">
      <c r="A14" s="52"/>
      <c r="B14" s="47"/>
      <c r="C14" s="47"/>
      <c r="D14" s="47"/>
    </row>
    <row r="15" customFormat="false" ht="15.75" hidden="false" customHeight="false" outlineLevel="0" collapsed="false">
      <c r="A15" s="53" t="s">
        <v>67</v>
      </c>
      <c r="B15" s="68" t="n">
        <v>234.8</v>
      </c>
      <c r="C15" s="68" t="n">
        <v>95.9</v>
      </c>
      <c r="D15" s="68" t="n">
        <v>138.9</v>
      </c>
      <c r="E15" s="61"/>
    </row>
    <row r="16" customFormat="false" ht="15" hidden="false" customHeight="false" outlineLevel="0" collapsed="false">
      <c r="A16" s="57" t="s">
        <v>68</v>
      </c>
      <c r="B16" s="69" t="n">
        <v>206.8</v>
      </c>
      <c r="C16" s="69" t="n">
        <v>85</v>
      </c>
      <c r="D16" s="69" t="n">
        <v>121.8</v>
      </c>
    </row>
    <row r="17" customFormat="false" ht="15.75" hidden="false" customHeight="false" outlineLevel="0" collapsed="false">
      <c r="A17" s="57" t="s">
        <v>69</v>
      </c>
      <c r="B17" s="69" t="n">
        <v>177.3</v>
      </c>
      <c r="C17" s="69" t="n">
        <v>74</v>
      </c>
      <c r="D17" s="69" t="n">
        <v>103.3</v>
      </c>
      <c r="E17" s="70"/>
    </row>
    <row r="18" customFormat="false" ht="15" hidden="false" customHeight="false" outlineLevel="0" collapsed="false">
      <c r="A18" s="58" t="s">
        <v>70</v>
      </c>
      <c r="B18" s="69" t="n">
        <v>150.3</v>
      </c>
      <c r="C18" s="69" t="n">
        <v>63.3</v>
      </c>
      <c r="D18" s="69" t="n">
        <v>87</v>
      </c>
      <c r="E18" s="78"/>
    </row>
    <row r="19" customFormat="false" ht="15" hidden="false" customHeight="false" outlineLevel="0" collapsed="false">
      <c r="A19" s="57" t="s">
        <v>71</v>
      </c>
      <c r="B19" s="69" t="n">
        <v>127</v>
      </c>
      <c r="C19" s="69" t="n">
        <v>54.6</v>
      </c>
      <c r="D19" s="69" t="n">
        <v>72.4</v>
      </c>
      <c r="E19" s="78"/>
    </row>
    <row r="20" customFormat="false" ht="15" hidden="false" customHeight="false" outlineLevel="0" collapsed="false">
      <c r="A20" s="57" t="s">
        <v>72</v>
      </c>
      <c r="B20" s="69" t="n">
        <v>108</v>
      </c>
      <c r="C20" s="69" t="n">
        <v>43.9</v>
      </c>
      <c r="D20" s="69" t="n">
        <v>64.1</v>
      </c>
    </row>
    <row r="21" customFormat="false" ht="15.75" hidden="false" customHeight="false" outlineLevel="0" collapsed="false">
      <c r="A21" s="58" t="s">
        <v>73</v>
      </c>
      <c r="B21" s="69" t="n">
        <v>86.2</v>
      </c>
      <c r="C21" s="69" t="n">
        <v>35.2</v>
      </c>
      <c r="D21" s="69" t="n">
        <v>51</v>
      </c>
      <c r="E21" s="61"/>
    </row>
    <row r="22" s="57" customFormat="true" ht="15" hidden="false" customHeight="false" outlineLevel="0" collapsed="false">
      <c r="A22" s="57" t="s">
        <v>74</v>
      </c>
      <c r="B22" s="47" t="n">
        <v>128.9</v>
      </c>
      <c r="C22" s="47" t="n">
        <v>82.6</v>
      </c>
      <c r="D22" s="47" t="n">
        <v>46.3</v>
      </c>
    </row>
    <row r="23" s="57" customFormat="true" ht="15" hidden="false" customHeight="false" outlineLevel="0" collapsed="false">
      <c r="A23" s="57" t="s">
        <v>75</v>
      </c>
      <c r="B23" s="69" t="n">
        <v>206.7</v>
      </c>
      <c r="C23" s="60" t="n">
        <v>140.2</v>
      </c>
      <c r="D23" s="69" t="n">
        <v>66.5</v>
      </c>
    </row>
    <row r="24" customFormat="false" ht="15" hidden="false" customHeight="false" outlineLevel="0" collapsed="false">
      <c r="A24" s="57" t="s">
        <v>76</v>
      </c>
      <c r="B24" s="69" t="n">
        <v>187.8</v>
      </c>
      <c r="C24" s="69" t="n">
        <v>121.4</v>
      </c>
      <c r="D24" s="69" t="n">
        <v>66.4</v>
      </c>
    </row>
    <row r="25" customFormat="false" ht="15" hidden="false" customHeight="false" outlineLevel="0" collapsed="false">
      <c r="A25" s="58" t="s">
        <v>77</v>
      </c>
      <c r="B25" s="69" t="n">
        <v>166.5</v>
      </c>
      <c r="C25" s="69" t="n">
        <v>102.7</v>
      </c>
      <c r="D25" s="69" t="n">
        <v>63.8</v>
      </c>
    </row>
    <row r="26" customFormat="false" ht="15" hidden="false" customHeight="false" outlineLevel="0" collapsed="false">
      <c r="A26" s="57" t="s">
        <v>81</v>
      </c>
      <c r="B26" s="69" t="n">
        <v>143.5</v>
      </c>
      <c r="C26" s="69" t="n">
        <v>86.3</v>
      </c>
      <c r="D26" s="69" t="n">
        <v>57.2</v>
      </c>
    </row>
    <row r="27" s="44" customFormat="true" ht="9.95" hidden="false" customHeight="true" outlineLevel="0" collapsed="false">
      <c r="A27" s="46"/>
      <c r="B27" s="46"/>
      <c r="C27" s="46"/>
      <c r="D27" s="46"/>
    </row>
    <row r="28" s="44" customFormat="true" ht="9.95" hidden="false" customHeight="true" outlineLevel="0" collapsed="false">
      <c r="A28" s="52"/>
      <c r="B28" s="47"/>
      <c r="C28" s="47"/>
      <c r="D28" s="47"/>
    </row>
    <row r="29" customFormat="false" ht="15" hidden="false" customHeight="false" outlineLevel="0" collapsed="false">
      <c r="A29" s="53" t="s">
        <v>82</v>
      </c>
      <c r="B29" s="68" t="n">
        <v>121.7</v>
      </c>
      <c r="C29" s="68" t="n">
        <v>71.9</v>
      </c>
      <c r="D29" s="68" t="n">
        <v>49.8</v>
      </c>
    </row>
    <row r="30" customFormat="false" ht="15" hidden="false" customHeight="false" outlineLevel="0" collapsed="false">
      <c r="A30" s="57" t="s">
        <v>83</v>
      </c>
      <c r="B30" s="60" t="n">
        <v>94.3</v>
      </c>
      <c r="C30" s="60" t="n">
        <v>47.8</v>
      </c>
      <c r="D30" s="60" t="n">
        <v>46.5</v>
      </c>
    </row>
    <row r="31" customFormat="false" ht="15" hidden="false" customHeight="false" outlineLevel="0" collapsed="false">
      <c r="A31" s="58" t="s">
        <v>84</v>
      </c>
      <c r="B31" s="69" t="n">
        <v>82.5</v>
      </c>
      <c r="C31" s="69" t="n">
        <v>33</v>
      </c>
      <c r="D31" s="69" t="n">
        <v>49.5</v>
      </c>
    </row>
    <row r="32" customFormat="false" ht="15" hidden="false" customHeight="false" outlineLevel="0" collapsed="false">
      <c r="A32" s="58" t="s">
        <v>85</v>
      </c>
      <c r="B32" s="69" t="n">
        <v>70.9</v>
      </c>
      <c r="C32" s="69" t="n">
        <v>27.2</v>
      </c>
      <c r="D32" s="69" t="n">
        <v>43.7</v>
      </c>
    </row>
    <row r="33" customFormat="false" ht="15" hidden="false" customHeight="false" outlineLevel="0" collapsed="false">
      <c r="A33" s="57" t="s">
        <v>86</v>
      </c>
      <c r="B33" s="69" t="n">
        <v>62.3</v>
      </c>
      <c r="C33" s="69" t="n">
        <v>21.2</v>
      </c>
      <c r="D33" s="69" t="n">
        <v>41.1</v>
      </c>
    </row>
    <row r="34" customFormat="false" ht="15" hidden="false" customHeight="false" outlineLevel="0" collapsed="false">
      <c r="A34" s="57" t="s">
        <v>87</v>
      </c>
      <c r="B34" s="69" t="n">
        <v>53</v>
      </c>
      <c r="C34" s="69" t="n">
        <v>16</v>
      </c>
      <c r="D34" s="69" t="n">
        <v>37</v>
      </c>
    </row>
    <row r="35" customFormat="false" ht="15" hidden="false" customHeight="false" outlineLevel="0" collapsed="false">
      <c r="A35" s="57" t="s">
        <v>91</v>
      </c>
      <c r="B35" s="69" t="n">
        <v>46.5</v>
      </c>
      <c r="C35" s="69" t="n">
        <v>14.2</v>
      </c>
      <c r="D35" s="69" t="n">
        <v>32.3</v>
      </c>
    </row>
    <row r="44" s="44" customFormat="true" ht="15.75" hidden="false" customHeight="true" outlineLevel="0" collapsed="false">
      <c r="A44" s="64" t="s">
        <v>107</v>
      </c>
      <c r="B44" s="64"/>
      <c r="C44" s="64"/>
      <c r="D44" s="64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44:D44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I.Shlyapina</cp:lastModifiedBy>
  <cp:lastPrinted>2016-07-15T12:32:12Z</cp:lastPrinted>
  <dcterms:modified xsi:type="dcterms:W3CDTF">2016-07-18T11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