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ТИТУЛ" sheetId="1" state="visible" r:id="rId2"/>
    <sheet name="стор.2 " sheetId="2" state="visible" r:id="rId3"/>
    <sheet name="Передмова2 " sheetId="3" state="visible" r:id="rId4"/>
    <sheet name="Передмова3 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 " sheetId="24" state="visible" r:id="rId25"/>
    <sheet name="24 " sheetId="25" state="visible" r:id="rId26"/>
    <sheet name="25 " sheetId="26" state="visible" r:id="rId27"/>
    <sheet name="26 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79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берез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   Вирощування сільськогосподарських тварин   </t>
  </si>
  <si>
    <t xml:space="preserve">   Обсяг виробництва молока коров'ячого</t>
  </si>
  <si>
    <t xml:space="preserve">   Обсяг виробництва яєць</t>
  </si>
  <si>
    <t xml:space="preserve">   Інкубація яєць</t>
  </si>
  <si>
    <t xml:space="preserve">   Кількість худоби м'ясного напрямку</t>
  </si>
  <si>
    <t xml:space="preserve">   Кількість птиці </t>
  </si>
  <si>
    <t xml:space="preserve">   Надходження приплоду молодняку</t>
  </si>
  <si>
    <t xml:space="preserve">26-27</t>
  </si>
  <si>
    <t xml:space="preserve">   Падіж худоби </t>
  </si>
  <si>
    <t xml:space="preserve">   Продано та видано худоби та птиці населенню</t>
  </si>
  <si>
    <t xml:space="preserve">   Наявність кормів</t>
  </si>
  <si>
    <t xml:space="preserve">30-31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берез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Кількість сільськогосподарських тварин (на 1 квітня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берез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КІЛЬКІСТЬ ВЕЛИКОЇ РОГАТОЇ ХУДОБИ</t>
  </si>
  <si>
    <t xml:space="preserve">на 1 квітня</t>
  </si>
  <si>
    <t xml:space="preserve">(тис.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2016 у % до 
2015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Приплід молодняка:</t>
  </si>
  <si>
    <t xml:space="preserve">     телят - усього</t>
  </si>
  <si>
    <t xml:space="preserve"> тис.голів</t>
  </si>
  <si>
    <t xml:space="preserve">        у т. ч. від корів</t>
  </si>
  <si>
    <t xml:space="preserve"> "-"</t>
  </si>
  <si>
    <t xml:space="preserve">     поросят - усього</t>
  </si>
  <si>
    <t xml:space="preserve">        у т. ч. від основних свиноматок</t>
  </si>
  <si>
    <t xml:space="preserve">Вихід приплоду на 100 маток, які були на початок року: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:</t>
  </si>
  <si>
    <t xml:space="preserve">Процент падежу:</t>
  </si>
  <si>
    <t xml:space="preserve">%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–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берез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ІНКУБАЦІЯ ЯЄЦЬ</t>
  </si>
  <si>
    <t xml:space="preserve">за  січень - березень</t>
  </si>
  <si>
    <t xml:space="preserve">Проінкубовано яєць,                                                            млн.шт</t>
  </si>
  <si>
    <t xml:space="preserve">Виведено здорового молодняка,                                                                               млн.голів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ДХОДЖЕННЯ ПРИПЛОДУ ТЕЛЯТ</t>
  </si>
  <si>
    <t xml:space="preserve">Усього,
тис.голів</t>
  </si>
  <si>
    <t xml:space="preserve">У тому числі від корів,
тис.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                                                                                 основних свиноматок,                                         тис.голів</t>
  </si>
  <si>
    <t xml:space="preserve">У середньому на 100 основних
свиноматок, які були 
на початок року, голів</t>
  </si>
  <si>
    <t xml:space="preserve">ПАДІЖ ХУДОБИ ВСЯКОГО ВІКУ</t>
  </si>
  <si>
    <t xml:space="preserve">тис.голів</t>
  </si>
  <si>
    <t xml:space="preserve">процент падежу</t>
  </si>
  <si>
    <t xml:space="preserve">ПРОДАНО ТА ВИДАНО  ХУДОБИ ТА ПТИЦІ НАСЕЛЕННЮ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сг ПРОДУК 11" xfId="22"/>
    <cellStyle name="Обычный_Змст звт 24" xfId="23"/>
    <cellStyle name="Обычный_Облож ,Зміст(нов)" xfId="24"/>
  </cellStyles>
  <dxfs count="111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L1" activeCellId="0" sqref="L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8.77"/>
    <col collapsed="false" customWidth="false" hidden="false" outlineLevel="0" max="4" min="4" style="1" width="13.32"/>
    <col collapsed="false" customWidth="true" hidden="false" outlineLevel="0" max="5" min="5" style="1" width="11.77"/>
    <col collapsed="false" customWidth="true" hidden="false" outlineLevel="0" max="6" min="6" style="1" width="10.77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2" hidden="false" customHeight="false" outlineLevel="0" collapsed="false">
      <c r="I1" s="2"/>
      <c r="K1" s="3"/>
    </row>
    <row r="2" customFormat="false" ht="16.2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6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6.2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65972222222222" right="0.472222222222222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8" colorId="64" zoomScale="95" zoomScaleNormal="95" zoomScalePageLayoutView="100" workbookViewId="0">
      <selection pane="topLeft" activeCell="D8" activeCellId="0" sqref="D8:D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4" width="35.77"/>
    <col collapsed="false" customWidth="true" hidden="false" outlineLevel="0" max="10" min="2" style="74" width="11.77"/>
    <col collapsed="false" customWidth="false" hidden="false" outlineLevel="0" max="15" min="11" style="75" width="9.32"/>
    <col collapsed="false" customWidth="false" hidden="false" outlineLevel="0" max="16" min="16" style="74" width="9.32"/>
    <col collapsed="false" customWidth="true" hidden="false" outlineLevel="0" max="17" min="17" style="74" width="3.99"/>
    <col collapsed="false" customWidth="false" hidden="false" outlineLevel="0" max="257" min="18" style="74" width="9.32"/>
  </cols>
  <sheetData>
    <row r="1" customFormat="false" ht="20.1" hidden="false" customHeight="true" outlineLevel="0" collapsed="false">
      <c r="A1" s="96" t="s">
        <v>85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9" hidden="false" customHeight="tru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97" t="s">
        <v>86</v>
      </c>
      <c r="J4" s="97"/>
    </row>
    <row r="5" customFormat="false" ht="39.9" hidden="false" customHeight="true" outlineLevel="0" collapsed="false">
      <c r="A5" s="98"/>
      <c r="B5" s="98" t="s">
        <v>39</v>
      </c>
      <c r="C5" s="98"/>
      <c r="D5" s="98"/>
      <c r="E5" s="98" t="s">
        <v>53</v>
      </c>
      <c r="F5" s="98"/>
      <c r="G5" s="98"/>
      <c r="H5" s="98" t="s">
        <v>54</v>
      </c>
      <c r="I5" s="98"/>
      <c r="J5" s="98"/>
    </row>
    <row r="6" customFormat="false" ht="45" hidden="false" customHeight="true" outlineLevel="0" collapsed="false">
      <c r="A6" s="98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99" t="s">
        <v>57</v>
      </c>
      <c r="B7" s="81" t="n">
        <f aca="false">SUM(B8:B31)</f>
        <v>4172.88896</v>
      </c>
      <c r="C7" s="81" t="n">
        <f aca="false">SUM(C8:C31)</f>
        <v>3399.3</v>
      </c>
      <c r="D7" s="81" t="n">
        <f aca="false">ROUND((C7/B7)*100,1)</f>
        <v>81.5</v>
      </c>
      <c r="E7" s="81" t="n">
        <f aca="false">SUM(E8:E31)</f>
        <v>2830.4</v>
      </c>
      <c r="F7" s="81" t="n">
        <f aca="false">SUM(F8:F31)</f>
        <v>2056.7</v>
      </c>
      <c r="G7" s="81" t="n">
        <f aca="false">ROUND((F7/E7)*100,1)</f>
        <v>72.7</v>
      </c>
      <c r="H7" s="81" t="n">
        <f aca="false">SUM(H8:H31)</f>
        <v>1342.48896</v>
      </c>
      <c r="I7" s="81" t="n">
        <f aca="false">SUM(I8:I31)</f>
        <v>1342.6</v>
      </c>
      <c r="J7" s="81" t="n">
        <f aca="false">ROUND((I7/H7)*100,1)</f>
        <v>100</v>
      </c>
      <c r="K7" s="82"/>
      <c r="L7" s="82"/>
      <c r="M7" s="82"/>
    </row>
    <row r="8" customFormat="false" ht="15.9" hidden="false" customHeight="true" outlineLevel="0" collapsed="false">
      <c r="A8" s="83" t="s">
        <v>58</v>
      </c>
      <c r="B8" s="65" t="n">
        <f aca="false">E8+H8</f>
        <v>177.8</v>
      </c>
      <c r="C8" s="65" t="n">
        <f aca="false">F8+I8</f>
        <v>199.1</v>
      </c>
      <c r="D8" s="84" t="n">
        <f aca="false">ROUND((C8/B8)*100,1)</f>
        <v>112</v>
      </c>
      <c r="E8" s="65" t="n">
        <v>83</v>
      </c>
      <c r="F8" s="86" t="n">
        <v>96.6</v>
      </c>
      <c r="G8" s="84" t="n">
        <f aca="false">ROUND((F8/E8)*100,1)</f>
        <v>116.4</v>
      </c>
      <c r="H8" s="85" t="n">
        <v>94.8</v>
      </c>
      <c r="I8" s="87" t="n">
        <v>102.5</v>
      </c>
      <c r="J8" s="84" t="n">
        <f aca="false">ROUND((I8/H8)*100,1)</f>
        <v>108.1</v>
      </c>
      <c r="K8" s="82"/>
      <c r="L8" s="82"/>
      <c r="M8" s="82"/>
    </row>
    <row r="9" customFormat="false" ht="15.9" hidden="false" customHeight="true" outlineLevel="0" collapsed="false">
      <c r="A9" s="83" t="s">
        <v>59</v>
      </c>
      <c r="B9" s="65" t="n">
        <f aca="false">E9+H9</f>
        <v>31.6</v>
      </c>
      <c r="C9" s="65" t="n">
        <f aca="false">F9+I9</f>
        <v>31.3</v>
      </c>
      <c r="D9" s="84" t="n">
        <f aca="false">ROUND((C9/B9)*100,1)</f>
        <v>99.1</v>
      </c>
      <c r="E9" s="65" t="n">
        <v>5.8</v>
      </c>
      <c r="F9" s="86" t="n">
        <v>6.2</v>
      </c>
      <c r="G9" s="84" t="n">
        <f aca="false">ROUND((F9/E9)*100,1)</f>
        <v>106.9</v>
      </c>
      <c r="H9" s="85" t="n">
        <v>25.8</v>
      </c>
      <c r="I9" s="87" t="n">
        <v>25.1</v>
      </c>
      <c r="J9" s="84" t="n">
        <f aca="false">ROUND((I9/H9)*100,1)</f>
        <v>97.3</v>
      </c>
      <c r="K9" s="82"/>
      <c r="L9" s="82"/>
      <c r="M9" s="82"/>
    </row>
    <row r="10" customFormat="false" ht="15.9" hidden="false" customHeight="true" outlineLevel="0" collapsed="false">
      <c r="A10" s="83" t="s">
        <v>60</v>
      </c>
      <c r="B10" s="65" t="n">
        <f aca="false">E10+H10</f>
        <v>262.2</v>
      </c>
      <c r="C10" s="65" t="n">
        <f aca="false">F10+I10</f>
        <v>189.7</v>
      </c>
      <c r="D10" s="84" t="n">
        <f aca="false">ROUND((C10/B10)*100,1)</f>
        <v>72.3</v>
      </c>
      <c r="E10" s="65" t="n">
        <v>200.4</v>
      </c>
      <c r="F10" s="86" t="n">
        <v>138.4</v>
      </c>
      <c r="G10" s="84" t="n">
        <f aca="false">ROUND((F10/E10)*100,1)</f>
        <v>69.1</v>
      </c>
      <c r="H10" s="85" t="n">
        <v>61.8</v>
      </c>
      <c r="I10" s="87" t="n">
        <v>51.3</v>
      </c>
      <c r="J10" s="84" t="n">
        <f aca="false">ROUND((I10/H10)*100,1)</f>
        <v>83</v>
      </c>
      <c r="K10" s="82"/>
      <c r="L10" s="82"/>
      <c r="M10" s="82"/>
    </row>
    <row r="11" customFormat="false" ht="15.9" hidden="false" customHeight="true" outlineLevel="0" collapsed="false">
      <c r="A11" s="83" t="s">
        <v>61</v>
      </c>
      <c r="B11" s="65" t="n">
        <f aca="false">E11+H11</f>
        <v>175.38896</v>
      </c>
      <c r="C11" s="65" t="n">
        <f aca="false">F11+I11</f>
        <v>121.1</v>
      </c>
      <c r="D11" s="84" t="n">
        <f aca="false">ROUND((C11/B11)*100,1)</f>
        <v>69</v>
      </c>
      <c r="E11" s="65" t="n">
        <v>95.9</v>
      </c>
      <c r="F11" s="86" t="n">
        <v>60.2</v>
      </c>
      <c r="G11" s="84" t="n">
        <f aca="false">ROUND((F11/E11)*100,1)</f>
        <v>62.8</v>
      </c>
      <c r="H11" s="85" t="n">
        <v>79.48896</v>
      </c>
      <c r="I11" s="87" t="n">
        <v>60.9</v>
      </c>
      <c r="J11" s="84" t="n">
        <f aca="false">ROUND((I11/H11)*100,1)</f>
        <v>76.6</v>
      </c>
      <c r="K11" s="82"/>
      <c r="L11" s="82"/>
      <c r="M11" s="82"/>
    </row>
    <row r="12" customFormat="false" ht="15.9" hidden="false" customHeight="true" outlineLevel="0" collapsed="false">
      <c r="A12" s="83" t="s">
        <v>62</v>
      </c>
      <c r="B12" s="65" t="n">
        <f aca="false">E12+H12</f>
        <v>106.9</v>
      </c>
      <c r="C12" s="65" t="n">
        <f aca="false">F12+I12</f>
        <v>118.3</v>
      </c>
      <c r="D12" s="84" t="n">
        <f aca="false">ROUND((C12/B12)*100,1)</f>
        <v>110.7</v>
      </c>
      <c r="E12" s="65" t="n">
        <v>17.5</v>
      </c>
      <c r="F12" s="86" t="n">
        <v>18.4</v>
      </c>
      <c r="G12" s="84" t="n">
        <f aca="false">ROUND((F12/E12)*100,1)</f>
        <v>105.1</v>
      </c>
      <c r="H12" s="85" t="n">
        <v>89.4</v>
      </c>
      <c r="I12" s="87" t="n">
        <v>99.9</v>
      </c>
      <c r="J12" s="84" t="n">
        <f aca="false">ROUND((I12/H12)*100,1)</f>
        <v>111.7</v>
      </c>
      <c r="K12" s="82"/>
      <c r="L12" s="82"/>
      <c r="M12" s="82"/>
    </row>
    <row r="13" customFormat="false" ht="15.9" hidden="false" customHeight="true" outlineLevel="0" collapsed="false">
      <c r="A13" s="83" t="s">
        <v>63</v>
      </c>
      <c r="B13" s="65" t="n">
        <f aca="false">E13+H13</f>
        <v>61.3</v>
      </c>
      <c r="C13" s="65" t="n">
        <f aca="false">F13+I13</f>
        <v>60.3</v>
      </c>
      <c r="D13" s="84" t="n">
        <f aca="false">ROUND((C13/B13)*100,1)</f>
        <v>98.4</v>
      </c>
      <c r="E13" s="65" t="n">
        <v>0.3</v>
      </c>
      <c r="F13" s="84" t="n">
        <v>0.1</v>
      </c>
      <c r="G13" s="84" t="n">
        <f aca="false">ROUND((F13/E13)*100,1)</f>
        <v>33.3</v>
      </c>
      <c r="H13" s="85" t="n">
        <v>61</v>
      </c>
      <c r="I13" s="87" t="n">
        <v>60.2</v>
      </c>
      <c r="J13" s="84" t="n">
        <f aca="false">ROUND((I13/H13)*100,1)</f>
        <v>98.7</v>
      </c>
      <c r="K13" s="82"/>
      <c r="L13" s="82"/>
      <c r="M13" s="82"/>
    </row>
    <row r="14" customFormat="false" ht="15.9" hidden="false" customHeight="true" outlineLevel="0" collapsed="false">
      <c r="A14" s="83" t="s">
        <v>64</v>
      </c>
      <c r="B14" s="65" t="n">
        <f aca="false">E14+H14</f>
        <v>179.9</v>
      </c>
      <c r="C14" s="65" t="n">
        <f aca="false">F14+I14</f>
        <v>178.9</v>
      </c>
      <c r="D14" s="84" t="n">
        <f aca="false">ROUND((C14/B14)*100,1)</f>
        <v>99.4</v>
      </c>
      <c r="E14" s="65" t="n">
        <v>135.9</v>
      </c>
      <c r="F14" s="86" t="n">
        <v>134.8</v>
      </c>
      <c r="G14" s="84" t="n">
        <f aca="false">ROUND((F14/E14)*100,1)</f>
        <v>99.2</v>
      </c>
      <c r="H14" s="85" t="n">
        <v>44</v>
      </c>
      <c r="I14" s="87" t="n">
        <v>44.1</v>
      </c>
      <c r="J14" s="84" t="n">
        <f aca="false">ROUND((I14/H14)*100,1)</f>
        <v>100.2</v>
      </c>
      <c r="K14" s="82"/>
      <c r="L14" s="82"/>
      <c r="M14" s="82"/>
    </row>
    <row r="15" customFormat="false" ht="15.9" hidden="false" customHeight="true" outlineLevel="0" collapsed="false">
      <c r="A15" s="83" t="s">
        <v>65</v>
      </c>
      <c r="B15" s="65" t="n">
        <f aca="false">E15+H15</f>
        <v>191.2</v>
      </c>
      <c r="C15" s="65" t="n">
        <f aca="false">F15+I15</f>
        <v>97</v>
      </c>
      <c r="D15" s="84" t="n">
        <f aca="false">ROUND((C15/B15)*100,1)</f>
        <v>50.7</v>
      </c>
      <c r="E15" s="65" t="n">
        <v>146.8</v>
      </c>
      <c r="F15" s="86" t="n">
        <v>52.4</v>
      </c>
      <c r="G15" s="84" t="n">
        <f aca="false">ROUND((F15/E15)*100,1)</f>
        <v>35.7</v>
      </c>
      <c r="H15" s="85" t="n">
        <v>44.4</v>
      </c>
      <c r="I15" s="87" t="n">
        <v>44.6</v>
      </c>
      <c r="J15" s="84" t="n">
        <f aca="false">ROUND((I15/H15)*100,1)</f>
        <v>100.5</v>
      </c>
      <c r="K15" s="82"/>
      <c r="L15" s="82"/>
      <c r="M15" s="82"/>
    </row>
    <row r="16" customFormat="false" ht="15.9" hidden="false" customHeight="true" outlineLevel="0" collapsed="false">
      <c r="A16" s="83" t="s">
        <v>66</v>
      </c>
      <c r="B16" s="65" t="n">
        <f aca="false">E16+H16</f>
        <v>683.3</v>
      </c>
      <c r="C16" s="65" t="n">
        <f aca="false">F16+I16</f>
        <v>647.9</v>
      </c>
      <c r="D16" s="84" t="n">
        <f aca="false">ROUND((C16/B16)*100,1)</f>
        <v>94.8</v>
      </c>
      <c r="E16" s="65" t="n">
        <v>600</v>
      </c>
      <c r="F16" s="86" t="n">
        <v>556.8</v>
      </c>
      <c r="G16" s="84" t="n">
        <f aca="false">ROUND((F16/E16)*100,1)</f>
        <v>92.8</v>
      </c>
      <c r="H16" s="85" t="n">
        <v>83.3</v>
      </c>
      <c r="I16" s="87" t="n">
        <v>91.1</v>
      </c>
      <c r="J16" s="84" t="n">
        <f aca="false">ROUND((I16/H16)*100,1)</f>
        <v>109.4</v>
      </c>
      <c r="K16" s="82"/>
      <c r="L16" s="82"/>
      <c r="M16" s="82"/>
    </row>
    <row r="17" customFormat="false" ht="15.9" hidden="false" customHeight="true" outlineLevel="0" collapsed="false">
      <c r="A17" s="83" t="s">
        <v>67</v>
      </c>
      <c r="B17" s="65" t="n">
        <f aca="false">E17+H17</f>
        <v>89.1</v>
      </c>
      <c r="C17" s="65" t="n">
        <f aca="false">F17+I17</f>
        <v>97</v>
      </c>
      <c r="D17" s="84" t="n">
        <f aca="false">ROUND((C17/B17)*100,1)</f>
        <v>108.9</v>
      </c>
      <c r="E17" s="65" t="n">
        <v>18.1</v>
      </c>
      <c r="F17" s="86" t="n">
        <v>23.6</v>
      </c>
      <c r="G17" s="84" t="n">
        <f aca="false">ROUND((F17/E17)*100,1)</f>
        <v>130.4</v>
      </c>
      <c r="H17" s="85" t="n">
        <v>71</v>
      </c>
      <c r="I17" s="87" t="n">
        <v>73.4</v>
      </c>
      <c r="J17" s="84" t="n">
        <f aca="false">ROUND((I17/H17)*100,1)</f>
        <v>103.4</v>
      </c>
      <c r="K17" s="82"/>
      <c r="L17" s="82"/>
      <c r="M17" s="82"/>
    </row>
    <row r="18" customFormat="false" ht="15.9" hidden="false" customHeight="true" outlineLevel="0" collapsed="false">
      <c r="A18" s="83" t="s">
        <v>68</v>
      </c>
      <c r="B18" s="65" t="n">
        <f aca="false">E18+H18</f>
        <v>20.3</v>
      </c>
      <c r="C18" s="65" t="n">
        <f aca="false">F18+I18</f>
        <v>15.7</v>
      </c>
      <c r="D18" s="84" t="n">
        <f aca="false">ROUND((C18/B18)*100,1)</f>
        <v>77.3</v>
      </c>
      <c r="E18" s="65" t="n">
        <v>0.7</v>
      </c>
      <c r="F18" s="86" t="n">
        <v>0.8</v>
      </c>
      <c r="G18" s="84" t="n">
        <f aca="false">ROUND((F18/E18)*100,1)</f>
        <v>114.3</v>
      </c>
      <c r="H18" s="85" t="n">
        <v>19.6</v>
      </c>
      <c r="I18" s="87" t="n">
        <v>14.9</v>
      </c>
      <c r="J18" s="84" t="n">
        <f aca="false">ROUND((I18/H18)*100,1)</f>
        <v>76</v>
      </c>
      <c r="K18" s="82"/>
      <c r="L18" s="82"/>
      <c r="M18" s="82"/>
    </row>
    <row r="19" customFormat="false" ht="15.9" hidden="false" customHeight="true" outlineLevel="0" collapsed="false">
      <c r="A19" s="83" t="s">
        <v>69</v>
      </c>
      <c r="B19" s="65" t="n">
        <f aca="false">E19+H19</f>
        <v>110.4</v>
      </c>
      <c r="C19" s="65" t="n">
        <f aca="false">F19+I19</f>
        <v>115</v>
      </c>
      <c r="D19" s="84" t="n">
        <f aca="false">ROUND((C19/B19)*100,1)</f>
        <v>104.2</v>
      </c>
      <c r="E19" s="65" t="n">
        <v>15.1</v>
      </c>
      <c r="F19" s="86" t="n">
        <v>15.5</v>
      </c>
      <c r="G19" s="84" t="n">
        <f aca="false">ROUND((F19/E19)*100,1)</f>
        <v>102.6</v>
      </c>
      <c r="H19" s="85" t="n">
        <v>95.3</v>
      </c>
      <c r="I19" s="87" t="n">
        <v>99.5</v>
      </c>
      <c r="J19" s="84" t="n">
        <f aca="false">ROUND((I19/H19)*100,1)</f>
        <v>104.4</v>
      </c>
      <c r="K19" s="82"/>
      <c r="L19" s="82"/>
      <c r="M19" s="82"/>
    </row>
    <row r="20" customFormat="false" ht="15.9" hidden="false" customHeight="true" outlineLevel="0" collapsed="false">
      <c r="A20" s="83" t="s">
        <v>70</v>
      </c>
      <c r="B20" s="65" t="n">
        <f aca="false">E20+H20</f>
        <v>70.6</v>
      </c>
      <c r="C20" s="65" t="n">
        <f aca="false">F20+I20</f>
        <v>56.8</v>
      </c>
      <c r="D20" s="84" t="n">
        <f aca="false">ROUND((C20/B20)*100,1)</f>
        <v>80.5</v>
      </c>
      <c r="E20" s="65" t="n">
        <v>39.8</v>
      </c>
      <c r="F20" s="86" t="n">
        <v>25.7</v>
      </c>
      <c r="G20" s="84" t="n">
        <f aca="false">ROUND((F20/E20)*100,1)</f>
        <v>64.6</v>
      </c>
      <c r="H20" s="85" t="n">
        <v>30.8</v>
      </c>
      <c r="I20" s="87" t="n">
        <v>31.1</v>
      </c>
      <c r="J20" s="84" t="n">
        <f aca="false">ROUND((I20/H20)*100,1)</f>
        <v>101</v>
      </c>
      <c r="K20" s="82"/>
      <c r="L20" s="82"/>
      <c r="M20" s="82"/>
    </row>
    <row r="21" customFormat="false" ht="15.9" hidden="false" customHeight="true" outlineLevel="0" collapsed="false">
      <c r="A21" s="83" t="s">
        <v>71</v>
      </c>
      <c r="B21" s="65" t="n">
        <f aca="false">E21+H21</f>
        <v>67.4</v>
      </c>
      <c r="C21" s="65" t="n">
        <f aca="false">F21+I21</f>
        <v>62.9</v>
      </c>
      <c r="D21" s="84" t="n">
        <f aca="false">ROUND((C21/B21)*100,1)</f>
        <v>93.3</v>
      </c>
      <c r="E21" s="65" t="n">
        <v>2.9</v>
      </c>
      <c r="F21" s="86" t="n">
        <v>2.7</v>
      </c>
      <c r="G21" s="84" t="n">
        <f aca="false">ROUND((F21/E21)*100,1)</f>
        <v>93.1</v>
      </c>
      <c r="H21" s="85" t="n">
        <v>64.5</v>
      </c>
      <c r="I21" s="87" t="n">
        <v>60.2</v>
      </c>
      <c r="J21" s="84" t="n">
        <f aca="false">ROUND((I21/H21)*100,1)</f>
        <v>93.3</v>
      </c>
      <c r="K21" s="82"/>
      <c r="L21" s="82"/>
      <c r="M21" s="82"/>
    </row>
    <row r="22" customFormat="false" ht="15.9" hidden="false" customHeight="true" outlineLevel="0" collapsed="false">
      <c r="A22" s="83" t="s">
        <v>72</v>
      </c>
      <c r="B22" s="65" t="n">
        <f aca="false">E22+H22</f>
        <v>165.7</v>
      </c>
      <c r="C22" s="65" t="n">
        <f aca="false">F22+I22</f>
        <v>167.7</v>
      </c>
      <c r="D22" s="84" t="n">
        <f aca="false">ROUND((C22/B22)*100,1)</f>
        <v>101.2</v>
      </c>
      <c r="E22" s="65" t="n">
        <v>117.7</v>
      </c>
      <c r="F22" s="86" t="n">
        <v>118.4</v>
      </c>
      <c r="G22" s="84" t="n">
        <f aca="false">ROUND((F22/E22)*100,1)</f>
        <v>100.6</v>
      </c>
      <c r="H22" s="85" t="n">
        <v>48</v>
      </c>
      <c r="I22" s="87" t="n">
        <v>49.3</v>
      </c>
      <c r="J22" s="84" t="n">
        <f aca="false">ROUND((I22/H22)*100,1)</f>
        <v>102.7</v>
      </c>
      <c r="K22" s="82"/>
      <c r="L22" s="82"/>
      <c r="M22" s="82"/>
    </row>
    <row r="23" customFormat="false" ht="15.9" hidden="false" customHeight="true" outlineLevel="0" collapsed="false">
      <c r="A23" s="83" t="s">
        <v>73</v>
      </c>
      <c r="B23" s="65" t="n">
        <f aca="false">E23+H23</f>
        <v>119.3</v>
      </c>
      <c r="C23" s="65" t="n">
        <f aca="false">F23+I23</f>
        <v>121.3</v>
      </c>
      <c r="D23" s="84" t="n">
        <f aca="false">ROUND((C23/B23)*100,1)</f>
        <v>101.7</v>
      </c>
      <c r="E23" s="65" t="n">
        <v>54.5</v>
      </c>
      <c r="F23" s="86" t="n">
        <v>54.9</v>
      </c>
      <c r="G23" s="84" t="n">
        <f aca="false">ROUND((F23/E23)*100,1)</f>
        <v>100.7</v>
      </c>
      <c r="H23" s="85" t="n">
        <v>64.8</v>
      </c>
      <c r="I23" s="87" t="n">
        <v>66.4</v>
      </c>
      <c r="J23" s="84" t="n">
        <f aca="false">ROUND((I23/H23)*100,1)</f>
        <v>102.5</v>
      </c>
      <c r="K23" s="82"/>
      <c r="L23" s="82"/>
      <c r="M23" s="82"/>
    </row>
    <row r="24" customFormat="false" ht="15.9" hidden="false" customHeight="true" outlineLevel="0" collapsed="false">
      <c r="A24" s="83" t="s">
        <v>74</v>
      </c>
      <c r="B24" s="65" t="n">
        <f aca="false">E24+H24</f>
        <v>84.4</v>
      </c>
      <c r="C24" s="65" t="n">
        <f aca="false">F24+I24</f>
        <v>86.9</v>
      </c>
      <c r="D24" s="84" t="n">
        <f aca="false">ROUND((C24/B24)*100,1)</f>
        <v>103</v>
      </c>
      <c r="E24" s="65" t="n">
        <v>44.1</v>
      </c>
      <c r="F24" s="86" t="n">
        <v>42.9</v>
      </c>
      <c r="G24" s="84" t="n">
        <f aca="false">ROUND((F24/E24)*100,1)</f>
        <v>97.3</v>
      </c>
      <c r="H24" s="85" t="n">
        <v>40.3</v>
      </c>
      <c r="I24" s="87" t="n">
        <v>44</v>
      </c>
      <c r="J24" s="84" t="n">
        <f aca="false">ROUND((I24/H24)*100,1)</f>
        <v>109.2</v>
      </c>
      <c r="K24" s="82"/>
      <c r="L24" s="82"/>
      <c r="M24" s="82"/>
    </row>
    <row r="25" customFormat="false" ht="15.9" hidden="false" customHeight="true" outlineLevel="0" collapsed="false">
      <c r="A25" s="83" t="s">
        <v>75</v>
      </c>
      <c r="B25" s="65" t="n">
        <f aca="false">E25+H25</f>
        <v>117.3</v>
      </c>
      <c r="C25" s="65" t="n">
        <f aca="false">F25+I25</f>
        <v>122.8</v>
      </c>
      <c r="D25" s="84" t="n">
        <f aca="false">ROUND((C25/B25)*100,1)</f>
        <v>104.7</v>
      </c>
      <c r="E25" s="65" t="n">
        <v>65.4</v>
      </c>
      <c r="F25" s="86" t="n">
        <v>71.1</v>
      </c>
      <c r="G25" s="84" t="n">
        <f aca="false">ROUND((F25/E25)*100,1)</f>
        <v>108.7</v>
      </c>
      <c r="H25" s="85" t="n">
        <v>51.9</v>
      </c>
      <c r="I25" s="87" t="n">
        <v>51.7</v>
      </c>
      <c r="J25" s="84" t="n">
        <f aca="false">ROUND((I25/H25)*100,1)</f>
        <v>99.6</v>
      </c>
      <c r="K25" s="82"/>
      <c r="L25" s="82"/>
      <c r="M25" s="82"/>
    </row>
    <row r="26" customFormat="false" ht="15.9" hidden="false" customHeight="true" outlineLevel="0" collapsed="false">
      <c r="A26" s="83" t="s">
        <v>76</v>
      </c>
      <c r="B26" s="65" t="n">
        <f aca="false">E26+H26</f>
        <v>222.9</v>
      </c>
      <c r="C26" s="65" t="n">
        <f aca="false">F26+I26</f>
        <v>102.4</v>
      </c>
      <c r="D26" s="84" t="n">
        <f aca="false">ROUND((C26/B26)*100,1)</f>
        <v>45.9</v>
      </c>
      <c r="E26" s="65" t="n">
        <v>159.3</v>
      </c>
      <c r="F26" s="86" t="n">
        <v>35.9</v>
      </c>
      <c r="G26" s="84" t="n">
        <f aca="false">ROUND((F26/E26)*100,1)</f>
        <v>22.5</v>
      </c>
      <c r="H26" s="85" t="n">
        <v>63.6</v>
      </c>
      <c r="I26" s="87" t="n">
        <v>66.5</v>
      </c>
      <c r="J26" s="84" t="n">
        <f aca="false">ROUND((I26/H26)*100,1)</f>
        <v>104.6</v>
      </c>
      <c r="K26" s="82"/>
      <c r="L26" s="82"/>
      <c r="M26" s="82"/>
    </row>
    <row r="27" customFormat="false" ht="15.9" hidden="false" customHeight="true" outlineLevel="0" collapsed="false">
      <c r="A27" s="83" t="s">
        <v>77</v>
      </c>
      <c r="B27" s="65" t="n">
        <f aca="false">E27+H27</f>
        <v>452.8</v>
      </c>
      <c r="C27" s="65" t="n">
        <f aca="false">F27+I27</f>
        <v>282.2</v>
      </c>
      <c r="D27" s="84" t="n">
        <f aca="false">ROUND((C27/B27)*100,1)</f>
        <v>62.3</v>
      </c>
      <c r="E27" s="65" t="n">
        <v>410.1</v>
      </c>
      <c r="F27" s="86" t="n">
        <v>241.1</v>
      </c>
      <c r="G27" s="84" t="n">
        <f aca="false">ROUND((F27/E27)*100,1)</f>
        <v>58.8</v>
      </c>
      <c r="H27" s="85" t="n">
        <v>42.7</v>
      </c>
      <c r="I27" s="87" t="n">
        <v>41.1</v>
      </c>
      <c r="J27" s="84" t="n">
        <f aca="false">ROUND((I27/H27)*100,1)</f>
        <v>96.3</v>
      </c>
      <c r="K27" s="82"/>
      <c r="L27" s="82"/>
      <c r="M27" s="82"/>
    </row>
    <row r="28" customFormat="false" ht="15.9" hidden="false" customHeight="true" outlineLevel="0" collapsed="false">
      <c r="A28" s="83" t="s">
        <v>78</v>
      </c>
      <c r="B28" s="65" t="n">
        <f aca="false">E28+H28</f>
        <v>435.9</v>
      </c>
      <c r="C28" s="65" t="n">
        <f aca="false">F28+I28</f>
        <v>278.5</v>
      </c>
      <c r="D28" s="84" t="n">
        <f aca="false">ROUND((C28/B28)*100,1)</f>
        <v>63.9</v>
      </c>
      <c r="E28" s="65" t="n">
        <v>410.4</v>
      </c>
      <c r="F28" s="86" t="n">
        <v>252.2</v>
      </c>
      <c r="G28" s="84" t="n">
        <f aca="false">ROUND((F28/E28)*100,1)</f>
        <v>61.5</v>
      </c>
      <c r="H28" s="85" t="n">
        <v>25.5</v>
      </c>
      <c r="I28" s="87" t="n">
        <v>26.3</v>
      </c>
      <c r="J28" s="84" t="n">
        <f aca="false">ROUND((I28/H28)*100,1)</f>
        <v>103.1</v>
      </c>
      <c r="K28" s="82"/>
      <c r="L28" s="82"/>
      <c r="M28" s="82"/>
    </row>
    <row r="29" customFormat="false" ht="15.9" hidden="false" customHeight="true" outlineLevel="0" collapsed="false">
      <c r="A29" s="83" t="s">
        <v>79</v>
      </c>
      <c r="B29" s="65" t="n">
        <f aca="false">E29+H29</f>
        <v>203.4</v>
      </c>
      <c r="C29" s="65" t="n">
        <f aca="false">F29+I29</f>
        <v>118.7</v>
      </c>
      <c r="D29" s="84" t="n">
        <f aca="false">ROUND((C29/B29)*100,1)</f>
        <v>58.4</v>
      </c>
      <c r="E29" s="65" t="n">
        <v>151</v>
      </c>
      <c r="F29" s="86" t="n">
        <v>67.7</v>
      </c>
      <c r="G29" s="84" t="n">
        <f aca="false">ROUND((F29/E29)*100,1)</f>
        <v>44.8</v>
      </c>
      <c r="H29" s="85" t="n">
        <v>52.4</v>
      </c>
      <c r="I29" s="87" t="n">
        <v>51</v>
      </c>
      <c r="J29" s="84" t="n">
        <f aca="false">ROUND((I29/H29)*100,1)</f>
        <v>97.3</v>
      </c>
      <c r="K29" s="82"/>
      <c r="L29" s="82"/>
      <c r="M29" s="82"/>
    </row>
    <row r="30" customFormat="false" ht="15.9" hidden="false" customHeight="true" outlineLevel="0" collapsed="false">
      <c r="A30" s="83" t="s">
        <v>80</v>
      </c>
      <c r="B30" s="65" t="n">
        <f aca="false">E30+H30</f>
        <v>76.7</v>
      </c>
      <c r="C30" s="65" t="n">
        <f aca="false">F30+I30</f>
        <v>65</v>
      </c>
      <c r="D30" s="84" t="n">
        <f aca="false">ROUND((C30/B30)*100,1)</f>
        <v>84.7</v>
      </c>
      <c r="E30" s="65" t="n">
        <v>38.2</v>
      </c>
      <c r="F30" s="86" t="n">
        <v>26.1</v>
      </c>
      <c r="G30" s="84" t="n">
        <f aca="false">ROUND((F30/E30)*100,1)</f>
        <v>68.3</v>
      </c>
      <c r="H30" s="85" t="n">
        <v>38.5</v>
      </c>
      <c r="I30" s="87" t="n">
        <v>38.9</v>
      </c>
      <c r="J30" s="84" t="n">
        <f aca="false">ROUND((I30/H30)*100,1)</f>
        <v>101</v>
      </c>
      <c r="K30" s="82"/>
      <c r="L30" s="82"/>
      <c r="M30" s="82"/>
    </row>
    <row r="31" customFormat="false" ht="15.9" hidden="false" customHeight="true" outlineLevel="0" collapsed="false">
      <c r="A31" s="93" t="s">
        <v>81</v>
      </c>
      <c r="B31" s="65" t="n">
        <f aca="false">E31+H31</f>
        <v>67.1</v>
      </c>
      <c r="C31" s="65" t="n">
        <f aca="false">F31+I31</f>
        <v>62.8</v>
      </c>
      <c r="D31" s="84" t="n">
        <f aca="false">ROUND((C31/B31)*100,1)</f>
        <v>93.6</v>
      </c>
      <c r="E31" s="65" t="n">
        <v>17.5</v>
      </c>
      <c r="F31" s="86" t="n">
        <v>14.2</v>
      </c>
      <c r="G31" s="84" t="n">
        <f aca="false">ROUND((F31/E31)*100,1)</f>
        <v>81.1</v>
      </c>
      <c r="H31" s="85" t="n">
        <v>49.6</v>
      </c>
      <c r="I31" s="87" t="n">
        <v>48.6</v>
      </c>
      <c r="J31" s="84" t="n">
        <f aca="false">ROUND((I31/H31)*100,1)</f>
        <v>98</v>
      </c>
      <c r="K31" s="82"/>
      <c r="L31" s="82"/>
      <c r="M31" s="82"/>
    </row>
    <row r="32" customFormat="false" ht="21.9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6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6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6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6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6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6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6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6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6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6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6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6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6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6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6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6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6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6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6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6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6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6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6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6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6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6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6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6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6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6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6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6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6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6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6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6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6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6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6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6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6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6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6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6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6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6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6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5.6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5.6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5.6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5.6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5.6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5.6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5.6" hidden="false" customHeight="false" outlineLevel="0" collapsed="false">
      <c r="B86" s="90"/>
      <c r="C86" s="90"/>
      <c r="D86" s="90"/>
      <c r="E86" s="90"/>
      <c r="F86" s="90"/>
      <c r="G86" s="90"/>
      <c r="H86" s="90"/>
      <c r="I86" s="90"/>
      <c r="J86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9" activeCellId="0" sqref="D9"/>
    </sheetView>
  </sheetViews>
  <sheetFormatPr defaultColWidth="9.32421875" defaultRowHeight="15.6" zeroHeight="false" outlineLevelRow="0" outlineLevelCol="0"/>
  <cols>
    <col collapsed="false" customWidth="true" hidden="false" outlineLevel="0" max="1" min="1" style="74" width="35.77"/>
    <col collapsed="false" customWidth="true" hidden="false" outlineLevel="0" max="10" min="2" style="74" width="11.77"/>
    <col collapsed="false" customWidth="true" hidden="false" outlineLevel="0" max="15" min="11" style="75" width="11.77"/>
    <col collapsed="false" customWidth="false" hidden="false" outlineLevel="0" max="23" min="16" style="75" width="9.32"/>
    <col collapsed="false" customWidth="false" hidden="false" outlineLevel="0" max="257" min="24" style="74" width="9.32"/>
  </cols>
  <sheetData>
    <row r="1" customFormat="false" ht="20.1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9</v>
      </c>
      <c r="J4" s="100"/>
    </row>
    <row r="5" customFormat="false" ht="39.9" hidden="false" customHeight="true" outlineLevel="0" collapsed="false">
      <c r="A5" s="79"/>
      <c r="B5" s="79" t="s">
        <v>39</v>
      </c>
      <c r="C5" s="79"/>
      <c r="D5" s="79"/>
      <c r="E5" s="79" t="s">
        <v>53</v>
      </c>
      <c r="F5" s="79"/>
      <c r="G5" s="79"/>
      <c r="H5" s="79" t="s">
        <v>54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4309.6</v>
      </c>
      <c r="C7" s="81" t="n">
        <f aca="false">SUM(C8:C31)</f>
        <v>4173.7</v>
      </c>
      <c r="D7" s="81" t="n">
        <f aca="false">ROUND((C7/B7)*100,1)</f>
        <v>96.8</v>
      </c>
      <c r="E7" s="101" t="n">
        <f aca="false">SUM(E8:E31)</f>
        <v>1337.9</v>
      </c>
      <c r="F7" s="101" t="n">
        <f aca="false">SUM(F8:F31)</f>
        <v>1304.2</v>
      </c>
      <c r="G7" s="81" t="n">
        <f aca="false">ROUND((F7/E7)*100,1)</f>
        <v>97.5</v>
      </c>
      <c r="H7" s="81" t="n">
        <f aca="false">SUM(H8:H31)</f>
        <v>2971.7</v>
      </c>
      <c r="I7" s="81" t="n">
        <f aca="false">SUM(I8:I31)</f>
        <v>2869.5</v>
      </c>
      <c r="J7" s="81" t="n">
        <f aca="false">ROUND((I7/H7)*100,1)</f>
        <v>96.6</v>
      </c>
      <c r="K7" s="82"/>
      <c r="L7" s="82"/>
      <c r="M7" s="82"/>
    </row>
    <row r="8" customFormat="false" ht="15.9" hidden="false" customHeight="true" outlineLevel="0" collapsed="false">
      <c r="A8" s="83" t="s">
        <v>58</v>
      </c>
      <c r="B8" s="65" t="n">
        <f aca="false">E8+H8</f>
        <v>315.1</v>
      </c>
      <c r="C8" s="65" t="n">
        <f aca="false">F8+I8</f>
        <v>324.3</v>
      </c>
      <c r="D8" s="84" t="n">
        <f aca="false">ROUND((C8/B8)*100,1)</f>
        <v>102.9</v>
      </c>
      <c r="E8" s="85" t="n">
        <v>98.1</v>
      </c>
      <c r="F8" s="87" t="n">
        <v>96.6</v>
      </c>
      <c r="G8" s="84" t="n">
        <f aca="false">ROUND((F8/E8)*100,1)</f>
        <v>98.5</v>
      </c>
      <c r="H8" s="85" t="n">
        <v>217</v>
      </c>
      <c r="I8" s="87" t="n">
        <v>227.7</v>
      </c>
      <c r="J8" s="84" t="n">
        <f aca="false">ROUND((I8/H8)*100,1)</f>
        <v>104.9</v>
      </c>
      <c r="K8" s="82"/>
      <c r="L8" s="82"/>
      <c r="M8" s="82"/>
    </row>
    <row r="9" customFormat="false" ht="15.9" hidden="false" customHeight="true" outlineLevel="0" collapsed="false">
      <c r="A9" s="83" t="s">
        <v>59</v>
      </c>
      <c r="B9" s="65" t="n">
        <f aca="false">E9+H9</f>
        <v>178.7</v>
      </c>
      <c r="C9" s="65" t="n">
        <f aca="false">F9+I9</f>
        <v>172.7</v>
      </c>
      <c r="D9" s="84" t="n">
        <f aca="false">ROUND((C9/B9)*100,1)</f>
        <v>96.6</v>
      </c>
      <c r="E9" s="85" t="n">
        <v>58.4</v>
      </c>
      <c r="F9" s="87" t="n">
        <v>54.6</v>
      </c>
      <c r="G9" s="84" t="n">
        <f aca="false">ROUND((F9/E9)*100,1)</f>
        <v>93.5</v>
      </c>
      <c r="H9" s="85" t="n">
        <v>120.3</v>
      </c>
      <c r="I9" s="87" t="n">
        <v>118.1</v>
      </c>
      <c r="J9" s="84" t="n">
        <f aca="false">ROUND((I9/H9)*100,1)</f>
        <v>98.2</v>
      </c>
      <c r="K9" s="82"/>
      <c r="L9" s="82"/>
      <c r="M9" s="82"/>
    </row>
    <row r="10" customFormat="false" ht="15.9" hidden="false" customHeight="true" outlineLevel="0" collapsed="false">
      <c r="A10" s="83" t="s">
        <v>60</v>
      </c>
      <c r="B10" s="65" t="n">
        <f aca="false">E10+H10</f>
        <v>150.6</v>
      </c>
      <c r="C10" s="65" t="n">
        <f aca="false">F10+I10</f>
        <v>144.9</v>
      </c>
      <c r="D10" s="84" t="n">
        <f aca="false">ROUND((C10/B10)*100,1)</f>
        <v>96.2</v>
      </c>
      <c r="E10" s="85" t="n">
        <v>36.3</v>
      </c>
      <c r="F10" s="87" t="n">
        <v>36.6</v>
      </c>
      <c r="G10" s="84" t="n">
        <f aca="false">ROUND((F10/E10)*100,1)</f>
        <v>100.8</v>
      </c>
      <c r="H10" s="85" t="n">
        <v>114.3</v>
      </c>
      <c r="I10" s="87" t="n">
        <v>108.3</v>
      </c>
      <c r="J10" s="84" t="n">
        <f aca="false">ROUND((I10/H10)*100,1)</f>
        <v>94.8</v>
      </c>
      <c r="K10" s="82"/>
      <c r="L10" s="82"/>
      <c r="M10" s="82"/>
    </row>
    <row r="11" customFormat="false" ht="15.9" hidden="false" customHeight="true" outlineLevel="0" collapsed="false">
      <c r="A11" s="83" t="s">
        <v>61</v>
      </c>
      <c r="B11" s="65" t="n">
        <f aca="false">E11+H11</f>
        <v>100.6</v>
      </c>
      <c r="C11" s="65" t="n">
        <f aca="false">F11+I11</f>
        <v>76.5</v>
      </c>
      <c r="D11" s="84" t="n">
        <f aca="false">ROUND((C11/B11)*100,1)</f>
        <v>76</v>
      </c>
      <c r="E11" s="85" t="n">
        <v>43.9</v>
      </c>
      <c r="F11" s="87" t="n">
        <v>36.5</v>
      </c>
      <c r="G11" s="84" t="n">
        <f aca="false">ROUND((F11/E11)*100,1)</f>
        <v>83.1</v>
      </c>
      <c r="H11" s="85" t="n">
        <v>56.7</v>
      </c>
      <c r="I11" s="87" t="n">
        <v>40</v>
      </c>
      <c r="J11" s="84" t="n">
        <f aca="false">ROUND((I11/H11)*100,1)</f>
        <v>70.5</v>
      </c>
      <c r="K11" s="82"/>
      <c r="L11" s="82"/>
      <c r="M11" s="82"/>
    </row>
    <row r="12" customFormat="false" ht="15.9" hidden="false" customHeight="true" outlineLevel="0" collapsed="false">
      <c r="A12" s="83" t="s">
        <v>62</v>
      </c>
      <c r="B12" s="65" t="n">
        <f aca="false">E12+H12</f>
        <v>210.2</v>
      </c>
      <c r="C12" s="65" t="n">
        <f aca="false">F12+I12</f>
        <v>202.4</v>
      </c>
      <c r="D12" s="84" t="n">
        <f aca="false">ROUND((C12/B12)*100,1)</f>
        <v>96.3</v>
      </c>
      <c r="E12" s="85" t="n">
        <v>65.5</v>
      </c>
      <c r="F12" s="87" t="n">
        <v>59.2</v>
      </c>
      <c r="G12" s="84" t="n">
        <f aca="false">ROUND((F12/E12)*100,1)</f>
        <v>90.4</v>
      </c>
      <c r="H12" s="85" t="n">
        <v>144.7</v>
      </c>
      <c r="I12" s="87" t="n">
        <v>143.2</v>
      </c>
      <c r="J12" s="84" t="n">
        <f aca="false">ROUND((I12/H12)*100,1)</f>
        <v>99</v>
      </c>
      <c r="K12" s="82"/>
      <c r="L12" s="82"/>
      <c r="M12" s="82"/>
    </row>
    <row r="13" customFormat="false" ht="15.9" hidden="false" customHeight="true" outlineLevel="0" collapsed="false">
      <c r="A13" s="83" t="s">
        <v>63</v>
      </c>
      <c r="B13" s="65" t="n">
        <f aca="false">E13+H13</f>
        <v>155.9</v>
      </c>
      <c r="C13" s="65" t="n">
        <f aca="false">F13+I13</f>
        <v>151.7</v>
      </c>
      <c r="D13" s="84" t="n">
        <f aca="false">ROUND((C13/B13)*100,1)</f>
        <v>97.3</v>
      </c>
      <c r="E13" s="85" t="n">
        <v>3.6</v>
      </c>
      <c r="F13" s="87" t="n">
        <v>3</v>
      </c>
      <c r="G13" s="84" t="n">
        <f aca="false">ROUND((F13/E13)*100,1)</f>
        <v>83.3</v>
      </c>
      <c r="H13" s="85" t="n">
        <v>152.3</v>
      </c>
      <c r="I13" s="87" t="n">
        <v>148.7</v>
      </c>
      <c r="J13" s="84" t="n">
        <f aca="false">ROUND((I13/H13)*100,1)</f>
        <v>97.6</v>
      </c>
      <c r="K13" s="82"/>
      <c r="L13" s="82"/>
      <c r="M13" s="82"/>
    </row>
    <row r="14" customFormat="false" ht="15.9" hidden="false" customHeight="true" outlineLevel="0" collapsed="false">
      <c r="A14" s="83" t="s">
        <v>64</v>
      </c>
      <c r="B14" s="65" t="n">
        <f aca="false">E14+H14</f>
        <v>121.1</v>
      </c>
      <c r="C14" s="65" t="n">
        <f aca="false">F14+I14</f>
        <v>122</v>
      </c>
      <c r="D14" s="84" t="n">
        <f aca="false">ROUND((C14/B14)*100,1)</f>
        <v>100.7</v>
      </c>
      <c r="E14" s="85" t="n">
        <v>23.4</v>
      </c>
      <c r="F14" s="87" t="n">
        <v>21.8</v>
      </c>
      <c r="G14" s="84" t="n">
        <f aca="false">ROUND((F14/E14)*100,1)</f>
        <v>93.2</v>
      </c>
      <c r="H14" s="85" t="n">
        <v>97.7</v>
      </c>
      <c r="I14" s="87" t="n">
        <v>100.2</v>
      </c>
      <c r="J14" s="84" t="n">
        <f aca="false">ROUND((I14/H14)*100,1)</f>
        <v>102.6</v>
      </c>
      <c r="K14" s="82"/>
      <c r="L14" s="82"/>
      <c r="M14" s="82"/>
    </row>
    <row r="15" customFormat="false" ht="15.9" hidden="false" customHeight="true" outlineLevel="0" collapsed="false">
      <c r="A15" s="83" t="s">
        <v>65</v>
      </c>
      <c r="B15" s="65" t="n">
        <f aca="false">E15+H15</f>
        <v>184.5</v>
      </c>
      <c r="C15" s="65" t="n">
        <f aca="false">F15+I15</f>
        <v>175.4</v>
      </c>
      <c r="D15" s="84" t="n">
        <f aca="false">ROUND((C15/B15)*100,1)</f>
        <v>95.1</v>
      </c>
      <c r="E15" s="85" t="n">
        <v>11.8</v>
      </c>
      <c r="F15" s="87" t="n">
        <v>12.8</v>
      </c>
      <c r="G15" s="84" t="n">
        <f aca="false">ROUND((F15/E15)*100,1)</f>
        <v>108.5</v>
      </c>
      <c r="H15" s="85" t="n">
        <v>172.7</v>
      </c>
      <c r="I15" s="87" t="n">
        <v>162.6</v>
      </c>
      <c r="J15" s="84" t="n">
        <f aca="false">ROUND((I15/H15)*100,1)</f>
        <v>94.2</v>
      </c>
      <c r="K15" s="82"/>
      <c r="L15" s="82"/>
      <c r="M15" s="82"/>
    </row>
    <row r="16" customFormat="false" ht="15.9" hidden="false" customHeight="true" outlineLevel="0" collapsed="false">
      <c r="A16" s="83" t="s">
        <v>66</v>
      </c>
      <c r="B16" s="65" t="n">
        <f aca="false">E16+H16</f>
        <v>142.8</v>
      </c>
      <c r="C16" s="65" t="n">
        <f aca="false">F16+I16</f>
        <v>141.1</v>
      </c>
      <c r="D16" s="84" t="n">
        <f aca="false">ROUND((C16/B16)*100,1)</f>
        <v>98.8</v>
      </c>
      <c r="E16" s="85" t="n">
        <v>88.4</v>
      </c>
      <c r="F16" s="87" t="n">
        <v>89.1</v>
      </c>
      <c r="G16" s="84" t="n">
        <f aca="false">ROUND((F16/E16)*100,1)</f>
        <v>100.8</v>
      </c>
      <c r="H16" s="85" t="n">
        <v>54.4</v>
      </c>
      <c r="I16" s="87" t="n">
        <v>52</v>
      </c>
      <c r="J16" s="84" t="n">
        <f aca="false">ROUND((I16/H16)*100,1)</f>
        <v>95.6</v>
      </c>
      <c r="K16" s="82"/>
      <c r="L16" s="82"/>
      <c r="M16" s="82"/>
    </row>
    <row r="17" customFormat="false" ht="15.9" hidden="false" customHeight="true" outlineLevel="0" collapsed="false">
      <c r="A17" s="83" t="s">
        <v>67</v>
      </c>
      <c r="B17" s="65" t="n">
        <f aca="false">E17+H17</f>
        <v>126.5</v>
      </c>
      <c r="C17" s="65" t="n">
        <f aca="false">F17+I17</f>
        <v>120</v>
      </c>
      <c r="D17" s="84" t="n">
        <f aca="false">ROUND((C17/B17)*100,1)</f>
        <v>94.9</v>
      </c>
      <c r="E17" s="85" t="n">
        <v>28.4</v>
      </c>
      <c r="F17" s="87" t="n">
        <v>28.6</v>
      </c>
      <c r="G17" s="84" t="n">
        <f aca="false">ROUND((F17/E17)*100,1)</f>
        <v>100.7</v>
      </c>
      <c r="H17" s="85" t="n">
        <v>98.1</v>
      </c>
      <c r="I17" s="87" t="n">
        <v>91.4</v>
      </c>
      <c r="J17" s="84" t="n">
        <f aca="false">ROUND((I17/H17)*100,1)</f>
        <v>93.2</v>
      </c>
      <c r="K17" s="82"/>
      <c r="L17" s="82"/>
      <c r="M17" s="82"/>
    </row>
    <row r="18" customFormat="false" ht="15.75" hidden="false" customHeight="true" outlineLevel="0" collapsed="false">
      <c r="A18" s="83" t="s">
        <v>68</v>
      </c>
      <c r="B18" s="65" t="n">
        <f aca="false">E18+H18</f>
        <v>73.1</v>
      </c>
      <c r="C18" s="65" t="n">
        <f aca="false">F18+I18</f>
        <v>57</v>
      </c>
      <c r="D18" s="84" t="n">
        <f aca="false">ROUND((C18/B18)*100,1)</f>
        <v>78</v>
      </c>
      <c r="E18" s="85" t="n">
        <v>26</v>
      </c>
      <c r="F18" s="87" t="n">
        <v>23.1</v>
      </c>
      <c r="G18" s="84" t="n">
        <f aca="false">ROUND((F18/E18)*100,1)</f>
        <v>88.8</v>
      </c>
      <c r="H18" s="85" t="n">
        <v>47.1</v>
      </c>
      <c r="I18" s="87" t="n">
        <v>33.9</v>
      </c>
      <c r="J18" s="84" t="n">
        <f aca="false">ROUND((I18/H18)*100,1)</f>
        <v>72</v>
      </c>
      <c r="K18" s="82"/>
      <c r="L18" s="82"/>
      <c r="M18" s="82"/>
    </row>
    <row r="19" customFormat="false" ht="15.9" hidden="false" customHeight="true" outlineLevel="0" collapsed="false">
      <c r="A19" s="83" t="s">
        <v>69</v>
      </c>
      <c r="B19" s="65" t="n">
        <f aca="false">E19+H19</f>
        <v>277.3</v>
      </c>
      <c r="C19" s="65" t="n">
        <f aca="false">F19+I19</f>
        <v>270.6</v>
      </c>
      <c r="D19" s="84" t="n">
        <f aca="false">ROUND((C19/B19)*100,1)</f>
        <v>97.6</v>
      </c>
      <c r="E19" s="85" t="n">
        <v>22</v>
      </c>
      <c r="F19" s="87" t="n">
        <v>21.4</v>
      </c>
      <c r="G19" s="84" t="n">
        <f aca="false">ROUND((F19/E19)*100,1)</f>
        <v>97.3</v>
      </c>
      <c r="H19" s="85" t="n">
        <v>255.3</v>
      </c>
      <c r="I19" s="87" t="n">
        <v>249.2</v>
      </c>
      <c r="J19" s="84" t="n">
        <f aca="false">ROUND((I19/H19)*100,1)</f>
        <v>97.6</v>
      </c>
      <c r="K19" s="82"/>
      <c r="L19" s="82"/>
      <c r="M19" s="82"/>
    </row>
    <row r="20" customFormat="false" ht="15.9" hidden="false" customHeight="true" outlineLevel="0" collapsed="false">
      <c r="A20" s="83" t="s">
        <v>70</v>
      </c>
      <c r="B20" s="65" t="n">
        <f aca="false">E20+H20</f>
        <v>163.1</v>
      </c>
      <c r="C20" s="65" t="n">
        <f aca="false">F20+I20</f>
        <v>158.4</v>
      </c>
      <c r="D20" s="84" t="n">
        <f aca="false">ROUND((C20/B20)*100,1)</f>
        <v>97.1</v>
      </c>
      <c r="E20" s="85" t="n">
        <v>19.9</v>
      </c>
      <c r="F20" s="87" t="n">
        <v>18.2</v>
      </c>
      <c r="G20" s="84" t="n">
        <f aca="false">ROUND((F20/E20)*100,1)</f>
        <v>91.5</v>
      </c>
      <c r="H20" s="85" t="n">
        <v>143.2</v>
      </c>
      <c r="I20" s="87" t="n">
        <v>140.2</v>
      </c>
      <c r="J20" s="84" t="n">
        <f aca="false">ROUND((I20/H20)*100,1)</f>
        <v>97.9</v>
      </c>
      <c r="K20" s="82"/>
      <c r="L20" s="82"/>
      <c r="M20" s="82"/>
    </row>
    <row r="21" customFormat="false" ht="15.9" hidden="false" customHeight="true" outlineLevel="0" collapsed="false">
      <c r="A21" s="83" t="s">
        <v>71</v>
      </c>
      <c r="B21" s="65" t="n">
        <f aca="false">E21+H21</f>
        <v>206.7</v>
      </c>
      <c r="C21" s="65" t="n">
        <f aca="false">F21+I21</f>
        <v>193.6</v>
      </c>
      <c r="D21" s="84" t="n">
        <f aca="false">ROUND((C21/B21)*100,1)</f>
        <v>93.7</v>
      </c>
      <c r="E21" s="85" t="n">
        <v>29.6</v>
      </c>
      <c r="F21" s="87" t="n">
        <v>29</v>
      </c>
      <c r="G21" s="84" t="n">
        <f aca="false">ROUND((F21/E21)*100,1)</f>
        <v>98</v>
      </c>
      <c r="H21" s="85" t="n">
        <v>177.1</v>
      </c>
      <c r="I21" s="87" t="n">
        <v>164.6</v>
      </c>
      <c r="J21" s="84" t="n">
        <f aca="false">ROUND((I21/H21)*100,1)</f>
        <v>92.9</v>
      </c>
      <c r="K21" s="82"/>
      <c r="L21" s="82"/>
      <c r="M21" s="82"/>
    </row>
    <row r="22" customFormat="false" ht="15.9" hidden="false" customHeight="true" outlineLevel="0" collapsed="false">
      <c r="A22" s="83" t="s">
        <v>72</v>
      </c>
      <c r="B22" s="65" t="n">
        <f aca="false">E22+H22</f>
        <v>271.6</v>
      </c>
      <c r="C22" s="65" t="n">
        <f aca="false">F22+I22</f>
        <v>268.8</v>
      </c>
      <c r="D22" s="84" t="n">
        <f aca="false">ROUND((C22/B22)*100,1)</f>
        <v>99</v>
      </c>
      <c r="E22" s="85" t="n">
        <v>166</v>
      </c>
      <c r="F22" s="87" t="n">
        <v>163.7</v>
      </c>
      <c r="G22" s="84" t="n">
        <f aca="false">ROUND((F22/E22)*100,1)</f>
        <v>98.6</v>
      </c>
      <c r="H22" s="85" t="n">
        <v>105.6</v>
      </c>
      <c r="I22" s="87" t="n">
        <v>105.1</v>
      </c>
      <c r="J22" s="84" t="n">
        <f aca="false">ROUND((I22/H22)*100,1)</f>
        <v>99.5</v>
      </c>
      <c r="K22" s="82"/>
      <c r="L22" s="82"/>
      <c r="M22" s="82"/>
    </row>
    <row r="23" customFormat="false" ht="15.9" hidden="false" customHeight="true" outlineLevel="0" collapsed="false">
      <c r="A23" s="83" t="s">
        <v>73</v>
      </c>
      <c r="B23" s="65" t="n">
        <f aca="false">E23+H23</f>
        <v>178</v>
      </c>
      <c r="C23" s="65" t="n">
        <f aca="false">F23+I23</f>
        <v>164.8</v>
      </c>
      <c r="D23" s="84" t="n">
        <f aca="false">ROUND((C23/B23)*100,1)</f>
        <v>92.6</v>
      </c>
      <c r="E23" s="85" t="n">
        <v>33.9</v>
      </c>
      <c r="F23" s="87" t="n">
        <v>33</v>
      </c>
      <c r="G23" s="84" t="n">
        <f aca="false">ROUND((F23/E23)*100,1)</f>
        <v>97.3</v>
      </c>
      <c r="H23" s="85" t="n">
        <v>144.1</v>
      </c>
      <c r="I23" s="87" t="n">
        <v>131.8</v>
      </c>
      <c r="J23" s="84" t="n">
        <f aca="false">ROUND((I23/H23)*100,1)</f>
        <v>91.5</v>
      </c>
      <c r="K23" s="82"/>
      <c r="L23" s="82"/>
      <c r="M23" s="82"/>
    </row>
    <row r="24" customFormat="false" ht="15.9" hidden="false" customHeight="true" outlineLevel="0" collapsed="false">
      <c r="A24" s="83" t="s">
        <v>74</v>
      </c>
      <c r="B24" s="65" t="n">
        <f aca="false">E24+H24</f>
        <v>157.8</v>
      </c>
      <c r="C24" s="65" t="n">
        <f aca="false">F24+I24</f>
        <v>158.3</v>
      </c>
      <c r="D24" s="84" t="n">
        <f aca="false">ROUND((C24/B24)*100,1)</f>
        <v>100.3</v>
      </c>
      <c r="E24" s="85" t="n">
        <v>89</v>
      </c>
      <c r="F24" s="87" t="n">
        <v>87.4</v>
      </c>
      <c r="G24" s="84" t="n">
        <f aca="false">ROUND((F24/E24)*100,1)</f>
        <v>98.2</v>
      </c>
      <c r="H24" s="85" t="n">
        <v>68.8</v>
      </c>
      <c r="I24" s="87" t="n">
        <v>70.9</v>
      </c>
      <c r="J24" s="84" t="n">
        <f aca="false">ROUND((I24/H24)*100,1)</f>
        <v>103.1</v>
      </c>
      <c r="K24" s="82"/>
      <c r="L24" s="82"/>
      <c r="M24" s="82"/>
    </row>
    <row r="25" customFormat="false" ht="15.9" hidden="false" customHeight="true" outlineLevel="0" collapsed="false">
      <c r="A25" s="83" t="s">
        <v>75</v>
      </c>
      <c r="B25" s="65" t="n">
        <f aca="false">E25+H25</f>
        <v>179.5</v>
      </c>
      <c r="C25" s="65" t="n">
        <f aca="false">F25+I25</f>
        <v>172.5</v>
      </c>
      <c r="D25" s="84" t="n">
        <f aca="false">ROUND((C25/B25)*100,1)</f>
        <v>96.1</v>
      </c>
      <c r="E25" s="85" t="n">
        <v>28.8</v>
      </c>
      <c r="F25" s="87" t="n">
        <v>28.2</v>
      </c>
      <c r="G25" s="84" t="n">
        <f aca="false">ROUND((F25/E25)*100,1)</f>
        <v>97.9</v>
      </c>
      <c r="H25" s="85" t="n">
        <v>150.7</v>
      </c>
      <c r="I25" s="87" t="n">
        <v>144.3</v>
      </c>
      <c r="J25" s="84" t="n">
        <f aca="false">ROUND((I25/H25)*100,1)</f>
        <v>95.8</v>
      </c>
      <c r="K25" s="82"/>
      <c r="L25" s="82"/>
      <c r="M25" s="82"/>
    </row>
    <row r="26" customFormat="false" ht="15.9" hidden="false" customHeight="true" outlineLevel="0" collapsed="false">
      <c r="A26" s="83" t="s">
        <v>76</v>
      </c>
      <c r="B26" s="65" t="n">
        <f aca="false">E26+H26</f>
        <v>203.7</v>
      </c>
      <c r="C26" s="65" t="n">
        <f aca="false">F26+I26</f>
        <v>206.4</v>
      </c>
      <c r="D26" s="84" t="n">
        <f aca="false">ROUND((C26/B26)*100,1)</f>
        <v>101.3</v>
      </c>
      <c r="E26" s="85" t="n">
        <v>100.4</v>
      </c>
      <c r="F26" s="87" t="n">
        <v>101</v>
      </c>
      <c r="G26" s="84" t="n">
        <f aca="false">ROUND((F26/E26)*100,1)</f>
        <v>100.6</v>
      </c>
      <c r="H26" s="85" t="n">
        <v>103.3</v>
      </c>
      <c r="I26" s="87" t="n">
        <v>105.4</v>
      </c>
      <c r="J26" s="84" t="n">
        <f aca="false">ROUND((I26/H26)*100,1)</f>
        <v>102</v>
      </c>
      <c r="K26" s="82"/>
      <c r="L26" s="82"/>
      <c r="M26" s="82"/>
    </row>
    <row r="27" customFormat="false" ht="15.9" hidden="false" customHeight="true" outlineLevel="0" collapsed="false">
      <c r="A27" s="83" t="s">
        <v>77</v>
      </c>
      <c r="B27" s="65" t="n">
        <f aca="false">E27+H27</f>
        <v>126.9</v>
      </c>
      <c r="C27" s="65" t="n">
        <f aca="false">F27+I27</f>
        <v>122.7</v>
      </c>
      <c r="D27" s="84" t="n">
        <f aca="false">ROUND((C27/B27)*100,1)</f>
        <v>96.7</v>
      </c>
      <c r="E27" s="85" t="n">
        <v>16.5</v>
      </c>
      <c r="F27" s="87" t="n">
        <v>16.5</v>
      </c>
      <c r="G27" s="84" t="n">
        <f aca="false">ROUND((F27/E27)*100,1)</f>
        <v>100</v>
      </c>
      <c r="H27" s="85" t="n">
        <v>110.4</v>
      </c>
      <c r="I27" s="87" t="n">
        <v>106.2</v>
      </c>
      <c r="J27" s="84" t="n">
        <f aca="false">ROUND((I27/H27)*100,1)</f>
        <v>96.2</v>
      </c>
      <c r="K27" s="82"/>
      <c r="L27" s="82"/>
      <c r="M27" s="82"/>
    </row>
    <row r="28" customFormat="false" ht="15.9" hidden="false" customHeight="true" outlineLevel="0" collapsed="false">
      <c r="A28" s="83" t="s">
        <v>78</v>
      </c>
      <c r="B28" s="65" t="n">
        <f aca="false">E28+H28</f>
        <v>254.2</v>
      </c>
      <c r="C28" s="65" t="n">
        <f aca="false">F28+I28</f>
        <v>251.1</v>
      </c>
      <c r="D28" s="84" t="n">
        <f aca="false">ROUND((C28/B28)*100,1)</f>
        <v>98.8</v>
      </c>
      <c r="E28" s="85" t="n">
        <v>75</v>
      </c>
      <c r="F28" s="87" t="n">
        <v>75.3</v>
      </c>
      <c r="G28" s="84" t="n">
        <f aca="false">ROUND((F28/E28)*100,1)</f>
        <v>100.4</v>
      </c>
      <c r="H28" s="85" t="n">
        <v>179.2</v>
      </c>
      <c r="I28" s="87" t="n">
        <v>175.8</v>
      </c>
      <c r="J28" s="84" t="n">
        <f aca="false">ROUND((I28/H28)*100,1)</f>
        <v>98.1</v>
      </c>
      <c r="K28" s="82"/>
      <c r="L28" s="82"/>
      <c r="M28" s="82"/>
    </row>
    <row r="29" customFormat="false" ht="15.9" hidden="false" customHeight="true" outlineLevel="0" collapsed="false">
      <c r="A29" s="83" t="s">
        <v>79</v>
      </c>
      <c r="B29" s="65" t="n">
        <f aca="false">E29+H29</f>
        <v>202.8</v>
      </c>
      <c r="C29" s="65" t="n">
        <f aca="false">F29+I29</f>
        <v>198.3</v>
      </c>
      <c r="D29" s="84" t="n">
        <f aca="false">ROUND((C29/B29)*100,1)</f>
        <v>97.8</v>
      </c>
      <c r="E29" s="85" t="n">
        <v>128.3</v>
      </c>
      <c r="F29" s="87" t="n">
        <v>128.9</v>
      </c>
      <c r="G29" s="84" t="n">
        <f aca="false">ROUND((F29/E29)*100,1)</f>
        <v>100.5</v>
      </c>
      <c r="H29" s="85" t="n">
        <v>74.5</v>
      </c>
      <c r="I29" s="87" t="n">
        <v>69.4</v>
      </c>
      <c r="J29" s="84" t="n">
        <f aca="false">ROUND((I29/H29)*100,1)</f>
        <v>93.2</v>
      </c>
      <c r="K29" s="82"/>
      <c r="L29" s="82"/>
      <c r="M29" s="82"/>
    </row>
    <row r="30" customFormat="false" ht="15.9" hidden="false" customHeight="true" outlineLevel="0" collapsed="false">
      <c r="A30" s="83" t="s">
        <v>80</v>
      </c>
      <c r="B30" s="65" t="n">
        <f aca="false">E30+H30</f>
        <v>102.6</v>
      </c>
      <c r="C30" s="65" t="n">
        <f aca="false">F30+I30</f>
        <v>95.1</v>
      </c>
      <c r="D30" s="84" t="n">
        <f aca="false">ROUND((C30/B30)*100,1)</f>
        <v>92.7</v>
      </c>
      <c r="E30" s="85" t="n">
        <v>11.3</v>
      </c>
      <c r="F30" s="87" t="n">
        <v>9.9</v>
      </c>
      <c r="G30" s="84" t="n">
        <f aca="false">ROUND((F30/E30)*100,1)</f>
        <v>87.6</v>
      </c>
      <c r="H30" s="85" t="n">
        <v>91.3</v>
      </c>
      <c r="I30" s="87" t="n">
        <v>85.2</v>
      </c>
      <c r="J30" s="84" t="n">
        <f aca="false">ROUND((I30/H30)*100,1)</f>
        <v>93.3</v>
      </c>
      <c r="K30" s="82"/>
      <c r="L30" s="82"/>
      <c r="M30" s="82"/>
    </row>
    <row r="31" customFormat="false" ht="15.9" hidden="false" customHeight="true" outlineLevel="0" collapsed="false">
      <c r="A31" s="93" t="s">
        <v>81</v>
      </c>
      <c r="B31" s="65" t="n">
        <f aca="false">E31+H31</f>
        <v>226.3</v>
      </c>
      <c r="C31" s="65" t="n">
        <f aca="false">F31+I31</f>
        <v>225.1</v>
      </c>
      <c r="D31" s="84" t="n">
        <f aca="false">ROUND((C31/B31)*100,1)</f>
        <v>99.5</v>
      </c>
      <c r="E31" s="85" t="n">
        <v>133.4</v>
      </c>
      <c r="F31" s="87" t="n">
        <v>129.8</v>
      </c>
      <c r="G31" s="84" t="n">
        <f aca="false">ROUND((F31/E31)*100,1)</f>
        <v>97.3</v>
      </c>
      <c r="H31" s="85" t="n">
        <v>92.9</v>
      </c>
      <c r="I31" s="87" t="n">
        <v>95.3</v>
      </c>
      <c r="J31" s="84" t="n">
        <f aca="false">ROUND((I31/H31)*100,1)</f>
        <v>102.6</v>
      </c>
      <c r="K31" s="82"/>
      <c r="L31" s="82"/>
      <c r="M31" s="82"/>
    </row>
    <row r="32" customFormat="false" ht="21.9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6" hidden="false" customHeight="false" outlineLevel="0" collapsed="false">
      <c r="B33" s="90"/>
      <c r="C33" s="90"/>
      <c r="D33" s="102"/>
      <c r="E33" s="90"/>
      <c r="F33" s="90"/>
      <c r="G33" s="102"/>
      <c r="H33" s="90"/>
      <c r="I33" s="90"/>
      <c r="J33" s="90"/>
    </row>
    <row r="34" customFormat="false" ht="15.6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6" hidden="false" customHeight="false" outlineLevel="0" collapsed="false">
      <c r="B35" s="90"/>
      <c r="C35" s="90"/>
      <c r="D35" s="90"/>
      <c r="E35" s="90"/>
      <c r="F35" s="90"/>
      <c r="G35" s="102"/>
      <c r="H35" s="90"/>
      <c r="I35" s="90"/>
      <c r="J35" s="90"/>
    </row>
    <row r="36" customFormat="false" ht="15.6" hidden="false" customHeight="false" outlineLevel="0" collapsed="false">
      <c r="B36" s="90"/>
      <c r="C36" s="90"/>
      <c r="D36" s="90"/>
      <c r="E36" s="90"/>
      <c r="F36" s="90"/>
      <c r="G36" s="102"/>
      <c r="H36" s="90"/>
      <c r="I36" s="90"/>
      <c r="J36" s="90"/>
    </row>
    <row r="37" customFormat="false" ht="15.6" hidden="false" customHeight="false" outlineLevel="0" collapsed="false">
      <c r="B37" s="90"/>
      <c r="C37" s="90"/>
      <c r="D37" s="90"/>
      <c r="E37" s="90"/>
      <c r="F37" s="90"/>
      <c r="G37" s="102"/>
      <c r="H37" s="90"/>
      <c r="I37" s="90"/>
      <c r="J37" s="90"/>
    </row>
    <row r="38" customFormat="false" ht="15.6" hidden="false" customHeight="false" outlineLevel="0" collapsed="false">
      <c r="G38" s="91"/>
    </row>
    <row r="39" customFormat="false" ht="15.6" hidden="false" customHeight="false" outlineLevel="0" collapsed="false">
      <c r="G39" s="91"/>
    </row>
    <row r="40" customFormat="false" ht="15.6" hidden="false" customHeight="false" outlineLevel="0" collapsed="false">
      <c r="G40" s="91"/>
    </row>
    <row r="41" customFormat="false" ht="15.6" hidden="false" customHeight="false" outlineLevel="0" collapsed="false">
      <c r="G41" s="91"/>
    </row>
    <row r="42" customFormat="false" ht="15.6" hidden="false" customHeight="false" outlineLevel="0" collapsed="false">
      <c r="G42" s="91"/>
    </row>
    <row r="43" customFormat="false" ht="15.6" hidden="false" customHeight="false" outlineLevel="0" collapsed="false">
      <c r="G43" s="91"/>
    </row>
    <row r="44" customFormat="false" ht="15.6" hidden="false" customHeight="false" outlineLevel="0" collapsed="false">
      <c r="G44" s="91"/>
    </row>
    <row r="45" customFormat="false" ht="15.6" hidden="false" customHeight="false" outlineLevel="0" collapsed="false">
      <c r="G45" s="91"/>
    </row>
    <row r="46" customFormat="false" ht="15.6" hidden="false" customHeight="false" outlineLevel="0" collapsed="false">
      <c r="G46" s="91"/>
    </row>
    <row r="47" customFormat="false" ht="15.6" hidden="false" customHeight="false" outlineLevel="0" collapsed="false">
      <c r="G47" s="91"/>
    </row>
    <row r="48" customFormat="false" ht="15.6" hidden="false" customHeight="false" outlineLevel="0" collapsed="false">
      <c r="G48" s="91"/>
    </row>
    <row r="49" customFormat="false" ht="15.6" hidden="false" customHeight="false" outlineLevel="0" collapsed="false">
      <c r="G49" s="91"/>
    </row>
    <row r="50" customFormat="false" ht="15.6" hidden="false" customHeight="false" outlineLevel="0" collapsed="false">
      <c r="G50" s="91"/>
    </row>
    <row r="51" customFormat="false" ht="15.6" hidden="false" customHeight="false" outlineLevel="0" collapsed="false">
      <c r="G51" s="91"/>
    </row>
    <row r="52" customFormat="false" ht="15.6" hidden="false" customHeight="false" outlineLevel="0" collapsed="false">
      <c r="G52" s="91"/>
    </row>
    <row r="53" customFormat="false" ht="15.6" hidden="false" customHeight="false" outlineLevel="0" collapsed="false">
      <c r="G53" s="91"/>
    </row>
    <row r="54" customFormat="false" ht="15.6" hidden="false" customHeight="false" outlineLevel="0" collapsed="false">
      <c r="G54" s="91"/>
    </row>
    <row r="55" customFormat="false" ht="15.6" hidden="false" customHeight="false" outlineLevel="0" collapsed="false">
      <c r="G55" s="91"/>
    </row>
    <row r="56" customFormat="false" ht="15.6" hidden="false" customHeight="false" outlineLevel="0" collapsed="false">
      <c r="G56" s="91"/>
    </row>
    <row r="57" customFormat="false" ht="15.6" hidden="false" customHeight="false" outlineLevel="0" collapsed="false">
      <c r="G57" s="91"/>
    </row>
    <row r="58" customFormat="false" ht="15.6" hidden="false" customHeight="false" outlineLevel="0" collapsed="false">
      <c r="G58" s="91"/>
    </row>
    <row r="59" customFormat="false" ht="15.6" hidden="false" customHeight="false" outlineLevel="0" collapsed="false">
      <c r="G59" s="91"/>
    </row>
    <row r="60" customFormat="false" ht="15.6" hidden="false" customHeight="false" outlineLevel="0" collapsed="false">
      <c r="G60" s="91"/>
    </row>
    <row r="61" customFormat="false" ht="15.6" hidden="false" customHeight="false" outlineLevel="0" collapsed="false">
      <c r="G61" s="91"/>
    </row>
    <row r="62" customFormat="false" ht="15.6" hidden="false" customHeight="false" outlineLevel="0" collapsed="false">
      <c r="G62" s="91"/>
    </row>
    <row r="63" customFormat="false" ht="15.6" hidden="false" customHeight="false" outlineLevel="0" collapsed="false">
      <c r="G63" s="91"/>
    </row>
    <row r="64" customFormat="false" ht="15.6" hidden="false" customHeight="false" outlineLevel="0" collapsed="false">
      <c r="G64" s="91"/>
    </row>
    <row r="65" customFormat="false" ht="15.6" hidden="false" customHeight="false" outlineLevel="0" collapsed="false">
      <c r="G65" s="91"/>
    </row>
    <row r="66" customFormat="false" ht="15.6" hidden="false" customHeight="false" outlineLevel="0" collapsed="false">
      <c r="G66" s="91"/>
    </row>
    <row r="67" customFormat="false" ht="15.6" hidden="false" customHeight="false" outlineLevel="0" collapsed="false">
      <c r="G67" s="91"/>
    </row>
    <row r="68" customFormat="false" ht="15.6" hidden="false" customHeight="false" outlineLevel="0" collapsed="false">
      <c r="G68" s="91"/>
    </row>
    <row r="69" customFormat="false" ht="15.6" hidden="false" customHeight="false" outlineLevel="0" collapsed="false">
      <c r="G69" s="91"/>
    </row>
    <row r="70" customFormat="false" ht="15.6" hidden="false" customHeight="false" outlineLevel="0" collapsed="false">
      <c r="G70" s="91"/>
    </row>
    <row r="71" customFormat="false" ht="15.6" hidden="false" customHeight="false" outlineLevel="0" collapsed="false">
      <c r="G71" s="91"/>
    </row>
    <row r="72" customFormat="false" ht="15.6" hidden="false" customHeight="false" outlineLevel="0" collapsed="false">
      <c r="G72" s="91"/>
    </row>
    <row r="73" customFormat="false" ht="15.6" hidden="false" customHeight="false" outlineLevel="0" collapsed="false">
      <c r="G73" s="91"/>
    </row>
    <row r="74" customFormat="false" ht="15.6" hidden="false" customHeight="false" outlineLevel="0" collapsed="false">
      <c r="G74" s="91"/>
    </row>
    <row r="75" customFormat="false" ht="15.6" hidden="false" customHeight="false" outlineLevel="0" collapsed="false">
      <c r="G75" s="91"/>
    </row>
    <row r="76" customFormat="false" ht="15.6" hidden="false" customHeight="false" outlineLevel="0" collapsed="false">
      <c r="G76" s="91"/>
    </row>
    <row r="77" customFormat="false" ht="15.6" hidden="false" customHeight="false" outlineLevel="0" collapsed="false">
      <c r="G77" s="91"/>
    </row>
    <row r="78" customFormat="false" ht="15.6" hidden="false" customHeight="false" outlineLevel="0" collapsed="false">
      <c r="G78" s="91"/>
    </row>
    <row r="79" customFormat="false" ht="15.6" hidden="false" customHeight="false" outlineLevel="0" collapsed="false">
      <c r="G79" s="91"/>
    </row>
    <row r="80" customFormat="false" ht="15.6" hidden="false" customHeight="false" outlineLevel="0" collapsed="false">
      <c r="G80" s="91"/>
    </row>
    <row r="81" customFormat="false" ht="15.6" hidden="false" customHeight="false" outlineLevel="0" collapsed="false">
      <c r="G81" s="91"/>
    </row>
    <row r="82" customFormat="false" ht="15.6" hidden="false" customHeight="false" outlineLevel="0" collapsed="false">
      <c r="G82" s="9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7" colorId="64" zoomScale="91" zoomScaleNormal="91" zoomScalePageLayoutView="100" workbookViewId="0">
      <selection pane="topLeft" activeCell="D8" activeCellId="0" sqref="D8:D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4" width="35.77"/>
    <col collapsed="false" customWidth="true" hidden="false" outlineLevel="0" max="10" min="2" style="74" width="11.77"/>
    <col collapsed="false" customWidth="true" hidden="false" outlineLevel="0" max="15" min="11" style="75" width="11.77"/>
    <col collapsed="false" customWidth="false" hidden="false" outlineLevel="0" max="141" min="16" style="75" width="9.32"/>
    <col collapsed="false" customWidth="false" hidden="false" outlineLevel="0" max="257" min="142" style="74" width="9.32"/>
  </cols>
  <sheetData>
    <row r="1" customFormat="false" ht="20.1" hidden="false" customHeight="true" outlineLevel="0" collapsed="false">
      <c r="A1" s="56" t="s">
        <v>9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9</v>
      </c>
      <c r="J4" s="100"/>
    </row>
    <row r="5" customFormat="false" ht="39.9" hidden="false" customHeight="true" outlineLevel="0" collapsed="false">
      <c r="A5" s="79"/>
      <c r="B5" s="79" t="s">
        <v>39</v>
      </c>
      <c r="C5" s="79"/>
      <c r="D5" s="79"/>
      <c r="E5" s="79" t="s">
        <v>53</v>
      </c>
      <c r="F5" s="79"/>
      <c r="G5" s="79"/>
      <c r="H5" s="79" t="s">
        <v>54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2275</v>
      </c>
      <c r="C7" s="81" t="n">
        <f aca="false">SUM(C8:C31)</f>
        <v>2186.2</v>
      </c>
      <c r="D7" s="81" t="n">
        <f aca="false">ROUND((C7/B7)*100,1)</f>
        <v>96.1</v>
      </c>
      <c r="E7" s="101" t="n">
        <f aca="false">SUM(E8:E31)</f>
        <v>528</v>
      </c>
      <c r="F7" s="101" t="n">
        <f aca="false">SUM(F8:F31)</f>
        <v>507.3</v>
      </c>
      <c r="G7" s="81" t="n">
        <f aca="false">ROUND((F7/E7)*100,1)</f>
        <v>96.1</v>
      </c>
      <c r="H7" s="81" t="n">
        <f aca="false">SUM(H8:H31)</f>
        <v>1747</v>
      </c>
      <c r="I7" s="81" t="n">
        <f aca="false">SUM(I8:I31)</f>
        <v>1678.9</v>
      </c>
      <c r="J7" s="81" t="n">
        <f aca="false">ROUND((I7/H7)*100,1)</f>
        <v>96.1</v>
      </c>
      <c r="K7" s="82"/>
      <c r="L7" s="82"/>
      <c r="M7" s="82"/>
    </row>
    <row r="8" customFormat="false" ht="15.9" hidden="false" customHeight="true" outlineLevel="0" collapsed="false">
      <c r="A8" s="83" t="s">
        <v>58</v>
      </c>
      <c r="B8" s="65" t="n">
        <f aca="false">E8+H8</f>
        <v>161.2</v>
      </c>
      <c r="C8" s="65" t="n">
        <f aca="false">F8+I8</f>
        <v>160.3</v>
      </c>
      <c r="D8" s="84" t="n">
        <f aca="false">ROUND((C8/B8)*100,1)</f>
        <v>99.4</v>
      </c>
      <c r="E8" s="85" t="n">
        <v>35.2</v>
      </c>
      <c r="F8" s="87" t="n">
        <v>34.9</v>
      </c>
      <c r="G8" s="84" t="n">
        <f aca="false">ROUND((F8/E8)*100,1)</f>
        <v>99.1</v>
      </c>
      <c r="H8" s="85" t="n">
        <v>126</v>
      </c>
      <c r="I8" s="87" t="n">
        <v>125.4</v>
      </c>
      <c r="J8" s="84" t="n">
        <f aca="false">ROUND((I8/H8)*100,1)</f>
        <v>99.5</v>
      </c>
      <c r="K8" s="82"/>
      <c r="L8" s="82"/>
      <c r="M8" s="82"/>
    </row>
    <row r="9" customFormat="false" ht="15.9" hidden="false" customHeight="true" outlineLevel="0" collapsed="false">
      <c r="A9" s="83" t="s">
        <v>59</v>
      </c>
      <c r="B9" s="65" t="n">
        <f aca="false">E9+H9</f>
        <v>112.5</v>
      </c>
      <c r="C9" s="65" t="n">
        <f aca="false">F9+I9</f>
        <v>104.8</v>
      </c>
      <c r="D9" s="84" t="n">
        <f aca="false">ROUND((C9/B9)*100,1)</f>
        <v>93.2</v>
      </c>
      <c r="E9" s="85" t="n">
        <v>22.8</v>
      </c>
      <c r="F9" s="87" t="n">
        <v>20.4</v>
      </c>
      <c r="G9" s="84" t="n">
        <f aca="false">ROUND((F9/E9)*100,1)</f>
        <v>89.5</v>
      </c>
      <c r="H9" s="85" t="n">
        <v>89.7</v>
      </c>
      <c r="I9" s="87" t="n">
        <v>84.4</v>
      </c>
      <c r="J9" s="84" t="n">
        <f aca="false">ROUND((I9/H9)*100,1)</f>
        <v>94.1</v>
      </c>
      <c r="K9" s="82"/>
      <c r="L9" s="82"/>
      <c r="M9" s="82"/>
    </row>
    <row r="10" customFormat="false" ht="15.9" hidden="false" customHeight="true" outlineLevel="0" collapsed="false">
      <c r="A10" s="83" t="s">
        <v>60</v>
      </c>
      <c r="B10" s="65" t="n">
        <f aca="false">E10+H10</f>
        <v>77.6</v>
      </c>
      <c r="C10" s="65" t="n">
        <f aca="false">F10+I10</f>
        <v>73.1</v>
      </c>
      <c r="D10" s="84" t="n">
        <f aca="false">ROUND((C10/B10)*100,1)</f>
        <v>94.2</v>
      </c>
      <c r="E10" s="85" t="n">
        <v>15.5</v>
      </c>
      <c r="F10" s="87" t="n">
        <v>15.1</v>
      </c>
      <c r="G10" s="84" t="n">
        <f aca="false">ROUND((F10/E10)*100,1)</f>
        <v>97.4</v>
      </c>
      <c r="H10" s="85" t="n">
        <v>62.1</v>
      </c>
      <c r="I10" s="87" t="n">
        <v>58</v>
      </c>
      <c r="J10" s="84" t="n">
        <f aca="false">ROUND((I10/H10)*100,1)</f>
        <v>93.4</v>
      </c>
      <c r="K10" s="82"/>
      <c r="L10" s="82"/>
      <c r="M10" s="82"/>
    </row>
    <row r="11" customFormat="false" ht="15.9" hidden="false" customHeight="true" outlineLevel="0" collapsed="false">
      <c r="A11" s="83" t="s">
        <v>61</v>
      </c>
      <c r="B11" s="65" t="n">
        <f aca="false">E11+H11</f>
        <v>47.9</v>
      </c>
      <c r="C11" s="65" t="n">
        <f aca="false">F11+I11</f>
        <v>39.4</v>
      </c>
      <c r="D11" s="84" t="n">
        <f aca="false">ROUND((C11/B11)*100,1)</f>
        <v>82.3</v>
      </c>
      <c r="E11" s="85" t="n">
        <v>18.6</v>
      </c>
      <c r="F11" s="87" t="n">
        <v>15.2</v>
      </c>
      <c r="G11" s="84" t="n">
        <f aca="false">ROUND((F11/E11)*100,1)</f>
        <v>81.7</v>
      </c>
      <c r="H11" s="85" t="n">
        <v>29.3</v>
      </c>
      <c r="I11" s="87" t="n">
        <v>24.2</v>
      </c>
      <c r="J11" s="84" t="n">
        <f aca="false">ROUND((I11/H11)*100,1)</f>
        <v>82.6</v>
      </c>
      <c r="K11" s="82"/>
      <c r="L11" s="82"/>
      <c r="M11" s="82"/>
    </row>
    <row r="12" customFormat="false" ht="15.9" hidden="false" customHeight="true" outlineLevel="0" collapsed="false">
      <c r="A12" s="83" t="s">
        <v>62</v>
      </c>
      <c r="B12" s="65" t="n">
        <f aca="false">E12+H12</f>
        <v>118.6</v>
      </c>
      <c r="C12" s="65" t="n">
        <f aca="false">F12+I12</f>
        <v>111.1</v>
      </c>
      <c r="D12" s="84" t="n">
        <f aca="false">ROUND((C12/B12)*100,1)</f>
        <v>93.7</v>
      </c>
      <c r="E12" s="85" t="n">
        <v>27.8</v>
      </c>
      <c r="F12" s="87" t="n">
        <v>24.7</v>
      </c>
      <c r="G12" s="84" t="n">
        <f aca="false">ROUND((F12/E12)*100,1)</f>
        <v>88.8</v>
      </c>
      <c r="H12" s="85" t="n">
        <v>90.8</v>
      </c>
      <c r="I12" s="87" t="n">
        <v>86.4</v>
      </c>
      <c r="J12" s="84" t="n">
        <f aca="false">ROUND((I12/H12)*100,1)</f>
        <v>95.2</v>
      </c>
      <c r="K12" s="82"/>
      <c r="L12" s="82"/>
      <c r="M12" s="82"/>
    </row>
    <row r="13" customFormat="false" ht="15.9" hidden="false" customHeight="true" outlineLevel="0" collapsed="false">
      <c r="A13" s="83" t="s">
        <v>63</v>
      </c>
      <c r="B13" s="65" t="n">
        <f aca="false">E13+H13</f>
        <v>96.6</v>
      </c>
      <c r="C13" s="65" t="n">
        <f aca="false">F13+I13</f>
        <v>94.3</v>
      </c>
      <c r="D13" s="84" t="n">
        <f aca="false">ROUND((C13/B13)*100,1)</f>
        <v>97.6</v>
      </c>
      <c r="E13" s="85" t="n">
        <v>1.5</v>
      </c>
      <c r="F13" s="87" t="n">
        <v>1.6</v>
      </c>
      <c r="G13" s="84" t="n">
        <f aca="false">ROUND((F13/E13)*100,1)</f>
        <v>106.7</v>
      </c>
      <c r="H13" s="85" t="n">
        <v>95.1</v>
      </c>
      <c r="I13" s="87" t="n">
        <v>92.7</v>
      </c>
      <c r="J13" s="84" t="n">
        <f aca="false">ROUND((I13/H13)*100,1)</f>
        <v>97.5</v>
      </c>
      <c r="K13" s="82"/>
      <c r="L13" s="82"/>
      <c r="M13" s="82"/>
    </row>
    <row r="14" customFormat="false" ht="15.9" hidden="false" customHeight="true" outlineLevel="0" collapsed="false">
      <c r="A14" s="83" t="s">
        <v>64</v>
      </c>
      <c r="B14" s="65" t="n">
        <f aca="false">E14+H14</f>
        <v>59.5</v>
      </c>
      <c r="C14" s="65" t="n">
        <f aca="false">F14+I14</f>
        <v>58.8</v>
      </c>
      <c r="D14" s="84" t="n">
        <f aca="false">ROUND((C14/B14)*100,1)</f>
        <v>98.8</v>
      </c>
      <c r="E14" s="85" t="n">
        <v>8</v>
      </c>
      <c r="F14" s="87" t="n">
        <v>7.3</v>
      </c>
      <c r="G14" s="84" t="n">
        <f aca="false">ROUND((F14/E14)*100,1)</f>
        <v>91.3</v>
      </c>
      <c r="H14" s="85" t="n">
        <v>51.5</v>
      </c>
      <c r="I14" s="87" t="n">
        <v>51.5</v>
      </c>
      <c r="J14" s="84" t="n">
        <f aca="false">ROUND((I14/H14)*100,1)</f>
        <v>100</v>
      </c>
      <c r="K14" s="82"/>
      <c r="L14" s="82"/>
      <c r="M14" s="82"/>
    </row>
    <row r="15" customFormat="false" ht="15.9" hidden="false" customHeight="true" outlineLevel="0" collapsed="false">
      <c r="A15" s="83" t="s">
        <v>65</v>
      </c>
      <c r="B15" s="65" t="n">
        <f aca="false">E15+H15</f>
        <v>109.1</v>
      </c>
      <c r="C15" s="65" t="n">
        <f aca="false">F15+I15</f>
        <v>101.6</v>
      </c>
      <c r="D15" s="84" t="n">
        <f aca="false">ROUND((C15/B15)*100,1)</f>
        <v>93.1</v>
      </c>
      <c r="E15" s="85" t="n">
        <v>3.9</v>
      </c>
      <c r="F15" s="87" t="n">
        <v>4.2</v>
      </c>
      <c r="G15" s="84" t="n">
        <f aca="false">ROUND((F15/E15)*100,1)</f>
        <v>107.7</v>
      </c>
      <c r="H15" s="85" t="n">
        <v>105.2</v>
      </c>
      <c r="I15" s="87" t="n">
        <v>97.4</v>
      </c>
      <c r="J15" s="84" t="n">
        <f aca="false">ROUND((I15/H15)*100,1)</f>
        <v>92.6</v>
      </c>
      <c r="K15" s="82"/>
      <c r="L15" s="82"/>
      <c r="M15" s="82"/>
    </row>
    <row r="16" customFormat="false" ht="15.9" hidden="false" customHeight="true" outlineLevel="0" collapsed="false">
      <c r="A16" s="83" t="s">
        <v>66</v>
      </c>
      <c r="B16" s="65" t="n">
        <f aca="false">E16+H16</f>
        <v>73</v>
      </c>
      <c r="C16" s="65" t="n">
        <f aca="false">F16+I16</f>
        <v>70.1</v>
      </c>
      <c r="D16" s="84" t="n">
        <f aca="false">ROUND((C16/B16)*100,1)</f>
        <v>96</v>
      </c>
      <c r="E16" s="85" t="n">
        <v>36.1</v>
      </c>
      <c r="F16" s="87" t="n">
        <v>34.5</v>
      </c>
      <c r="G16" s="84" t="n">
        <f aca="false">ROUND((F16/E16)*100,1)</f>
        <v>95.6</v>
      </c>
      <c r="H16" s="85" t="n">
        <v>36.9</v>
      </c>
      <c r="I16" s="87" t="n">
        <v>35.6</v>
      </c>
      <c r="J16" s="84" t="n">
        <f aca="false">ROUND((I16/H16)*100,1)</f>
        <v>96.5</v>
      </c>
      <c r="K16" s="82"/>
      <c r="L16" s="82"/>
      <c r="M16" s="82"/>
    </row>
    <row r="17" customFormat="false" ht="15.9" hidden="false" customHeight="true" outlineLevel="0" collapsed="false">
      <c r="A17" s="83" t="s">
        <v>67</v>
      </c>
      <c r="B17" s="65" t="n">
        <f aca="false">E17+H17</f>
        <v>61.2</v>
      </c>
      <c r="C17" s="65" t="n">
        <f aca="false">F17+I17</f>
        <v>58.6</v>
      </c>
      <c r="D17" s="84" t="n">
        <f aca="false">ROUND((C17/B17)*100,1)</f>
        <v>95.8</v>
      </c>
      <c r="E17" s="85" t="n">
        <v>10.1</v>
      </c>
      <c r="F17" s="87" t="n">
        <v>10.3</v>
      </c>
      <c r="G17" s="84" t="n">
        <f aca="false">ROUND((F17/E17)*100,1)</f>
        <v>102</v>
      </c>
      <c r="H17" s="85" t="n">
        <v>51.1</v>
      </c>
      <c r="I17" s="87" t="n">
        <v>48.3</v>
      </c>
      <c r="J17" s="84" t="n">
        <f aca="false">ROUND((I17/H17)*100,1)</f>
        <v>94.5</v>
      </c>
      <c r="K17" s="82"/>
      <c r="L17" s="82"/>
      <c r="M17" s="82"/>
    </row>
    <row r="18" customFormat="false" ht="15.9" hidden="false" customHeight="true" outlineLevel="0" collapsed="false">
      <c r="A18" s="83" t="s">
        <v>68</v>
      </c>
      <c r="B18" s="65" t="n">
        <f aca="false">E18+H18</f>
        <v>34.9</v>
      </c>
      <c r="C18" s="65" t="n">
        <f aca="false">F18+I18</f>
        <v>30.5</v>
      </c>
      <c r="D18" s="84" t="n">
        <f aca="false">ROUND((C18/B18)*100,1)</f>
        <v>87.4</v>
      </c>
      <c r="E18" s="85" t="n">
        <v>10.5</v>
      </c>
      <c r="F18" s="87" t="n">
        <v>9</v>
      </c>
      <c r="G18" s="84" t="n">
        <f aca="false">ROUND((F18/E18)*100,1)</f>
        <v>85.7</v>
      </c>
      <c r="H18" s="85" t="n">
        <v>24.4</v>
      </c>
      <c r="I18" s="87" t="n">
        <v>21.5</v>
      </c>
      <c r="J18" s="84" t="n">
        <f aca="false">ROUND((I18/H18)*100,1)</f>
        <v>88.1</v>
      </c>
      <c r="K18" s="82"/>
      <c r="L18" s="82"/>
      <c r="M18" s="82"/>
    </row>
    <row r="19" customFormat="false" ht="15.9" hidden="false" customHeight="true" outlineLevel="0" collapsed="false">
      <c r="A19" s="83" t="s">
        <v>69</v>
      </c>
      <c r="B19" s="65" t="n">
        <f aca="false">E19+H19</f>
        <v>139</v>
      </c>
      <c r="C19" s="65" t="n">
        <f aca="false">F19+I19</f>
        <v>130.3</v>
      </c>
      <c r="D19" s="84" t="n">
        <f aca="false">ROUND((C19/B19)*100,1)</f>
        <v>93.7</v>
      </c>
      <c r="E19" s="85" t="n">
        <v>8.5</v>
      </c>
      <c r="F19" s="87" t="n">
        <v>8.1</v>
      </c>
      <c r="G19" s="84" t="n">
        <f aca="false">ROUND((F19/E19)*100,1)</f>
        <v>95.3</v>
      </c>
      <c r="H19" s="85" t="n">
        <v>130.5</v>
      </c>
      <c r="I19" s="87" t="n">
        <v>122.2</v>
      </c>
      <c r="J19" s="84" t="n">
        <f aca="false">ROUND((I19/H19)*100,1)</f>
        <v>93.6</v>
      </c>
      <c r="K19" s="82"/>
      <c r="L19" s="82"/>
      <c r="M19" s="82"/>
    </row>
    <row r="20" customFormat="false" ht="15.9" hidden="false" customHeight="true" outlineLevel="0" collapsed="false">
      <c r="A20" s="83" t="s">
        <v>70</v>
      </c>
      <c r="B20" s="65" t="n">
        <f aca="false">E20+H20</f>
        <v>81.7</v>
      </c>
      <c r="C20" s="65" t="n">
        <f aca="false">F20+I20</f>
        <v>79.5</v>
      </c>
      <c r="D20" s="84" t="n">
        <f aca="false">ROUND((C20/B20)*100,1)</f>
        <v>97.3</v>
      </c>
      <c r="E20" s="85" t="n">
        <v>8.1</v>
      </c>
      <c r="F20" s="87" t="n">
        <v>7.3</v>
      </c>
      <c r="G20" s="84" t="n">
        <f aca="false">ROUND((F20/E20)*100,1)</f>
        <v>90.1</v>
      </c>
      <c r="H20" s="85" t="n">
        <v>73.6</v>
      </c>
      <c r="I20" s="87" t="n">
        <v>72.2</v>
      </c>
      <c r="J20" s="84" t="n">
        <f aca="false">ROUND((I20/H20)*100,1)</f>
        <v>98.1</v>
      </c>
      <c r="K20" s="82"/>
      <c r="L20" s="82"/>
      <c r="M20" s="82"/>
    </row>
    <row r="21" customFormat="false" ht="15.9" hidden="false" customHeight="true" outlineLevel="0" collapsed="false">
      <c r="A21" s="83" t="s">
        <v>71</v>
      </c>
      <c r="B21" s="65" t="n">
        <f aca="false">E21+H21</f>
        <v>104.5</v>
      </c>
      <c r="C21" s="65" t="n">
        <f aca="false">F21+I21</f>
        <v>100</v>
      </c>
      <c r="D21" s="84" t="n">
        <f aca="false">ROUND((C21/B21)*100,1)</f>
        <v>95.7</v>
      </c>
      <c r="E21" s="85" t="n">
        <v>11.7</v>
      </c>
      <c r="F21" s="87" t="n">
        <v>10.9</v>
      </c>
      <c r="G21" s="84" t="n">
        <f aca="false">ROUND((F21/E21)*100,1)</f>
        <v>93.2</v>
      </c>
      <c r="H21" s="85" t="n">
        <v>92.8</v>
      </c>
      <c r="I21" s="87" t="n">
        <v>89.1</v>
      </c>
      <c r="J21" s="84" t="n">
        <f aca="false">ROUND((I21/H21)*100,1)</f>
        <v>96</v>
      </c>
      <c r="K21" s="82"/>
      <c r="L21" s="82"/>
      <c r="M21" s="82"/>
    </row>
    <row r="22" customFormat="false" ht="15.9" hidden="false" customHeight="true" outlineLevel="0" collapsed="false">
      <c r="A22" s="83" t="s">
        <v>72</v>
      </c>
      <c r="B22" s="65" t="n">
        <f aca="false">E22+H22</f>
        <v>131.7</v>
      </c>
      <c r="C22" s="65" t="n">
        <f aca="false">F22+I22</f>
        <v>132.3</v>
      </c>
      <c r="D22" s="84" t="n">
        <f aca="false">ROUND((C22/B22)*100,1)</f>
        <v>100.5</v>
      </c>
      <c r="E22" s="85" t="n">
        <v>69.6</v>
      </c>
      <c r="F22" s="87" t="n">
        <v>68.8</v>
      </c>
      <c r="G22" s="84" t="n">
        <f aca="false">ROUND((F22/E22)*100,1)</f>
        <v>98.9</v>
      </c>
      <c r="H22" s="85" t="n">
        <v>62.1</v>
      </c>
      <c r="I22" s="87" t="n">
        <v>63.5</v>
      </c>
      <c r="J22" s="84" t="n">
        <f aca="false">ROUND((I22/H22)*100,1)</f>
        <v>102.3</v>
      </c>
      <c r="K22" s="82"/>
      <c r="L22" s="82"/>
      <c r="M22" s="82"/>
    </row>
    <row r="23" customFormat="false" ht="15.9" hidden="false" customHeight="true" outlineLevel="0" collapsed="false">
      <c r="A23" s="83" t="s">
        <v>73</v>
      </c>
      <c r="B23" s="65" t="n">
        <f aca="false">E23+H23</f>
        <v>104.3</v>
      </c>
      <c r="C23" s="65" t="n">
        <f aca="false">F23+I23</f>
        <v>98.2</v>
      </c>
      <c r="D23" s="84" t="n">
        <f aca="false">ROUND((C23/B23)*100,1)</f>
        <v>94.2</v>
      </c>
      <c r="E23" s="85" t="n">
        <v>14.5</v>
      </c>
      <c r="F23" s="87" t="n">
        <v>14.1</v>
      </c>
      <c r="G23" s="84" t="n">
        <f aca="false">ROUND((F23/E23)*100,1)</f>
        <v>97.2</v>
      </c>
      <c r="H23" s="85" t="n">
        <v>89.8</v>
      </c>
      <c r="I23" s="87" t="n">
        <v>84.1</v>
      </c>
      <c r="J23" s="84" t="n">
        <f aca="false">ROUND((I23/H23)*100,1)</f>
        <v>93.7</v>
      </c>
      <c r="K23" s="82"/>
      <c r="L23" s="82"/>
      <c r="M23" s="82"/>
    </row>
    <row r="24" customFormat="false" ht="15.9" hidden="false" customHeight="true" outlineLevel="0" collapsed="false">
      <c r="A24" s="83" t="s">
        <v>74</v>
      </c>
      <c r="B24" s="65" t="n">
        <f aca="false">E24+H24</f>
        <v>85.4</v>
      </c>
      <c r="C24" s="65" t="n">
        <f aca="false">F24+I24</f>
        <v>83.8</v>
      </c>
      <c r="D24" s="84" t="n">
        <f aca="false">ROUND((C24/B24)*100,1)</f>
        <v>98.1</v>
      </c>
      <c r="E24" s="85" t="n">
        <v>37.8</v>
      </c>
      <c r="F24" s="87" t="n">
        <v>37</v>
      </c>
      <c r="G24" s="84" t="n">
        <f aca="false">ROUND((F24/E24)*100,1)</f>
        <v>97.9</v>
      </c>
      <c r="H24" s="85" t="n">
        <v>47.6</v>
      </c>
      <c r="I24" s="87" t="n">
        <v>46.8</v>
      </c>
      <c r="J24" s="84" t="n">
        <f aca="false">ROUND((I24/H24)*100,1)</f>
        <v>98.3</v>
      </c>
      <c r="K24" s="82"/>
      <c r="L24" s="82"/>
      <c r="M24" s="82"/>
    </row>
    <row r="25" customFormat="false" ht="15.9" hidden="false" customHeight="true" outlineLevel="0" collapsed="false">
      <c r="A25" s="83" t="s">
        <v>75</v>
      </c>
      <c r="B25" s="65" t="n">
        <f aca="false">E25+H25</f>
        <v>99.7</v>
      </c>
      <c r="C25" s="65" t="n">
        <f aca="false">F25+I25</f>
        <v>95.5</v>
      </c>
      <c r="D25" s="84" t="n">
        <f aca="false">ROUND((C25/B25)*100,1)</f>
        <v>95.8</v>
      </c>
      <c r="E25" s="85" t="n">
        <v>10.2</v>
      </c>
      <c r="F25" s="87" t="n">
        <v>10.5</v>
      </c>
      <c r="G25" s="84" t="n">
        <f aca="false">ROUND((F25/E25)*100,1)</f>
        <v>102.9</v>
      </c>
      <c r="H25" s="85" t="n">
        <v>89.5</v>
      </c>
      <c r="I25" s="87" t="n">
        <v>85</v>
      </c>
      <c r="J25" s="84" t="n">
        <f aca="false">ROUND((I25/H25)*100,1)</f>
        <v>95</v>
      </c>
      <c r="K25" s="82"/>
      <c r="L25" s="82"/>
      <c r="M25" s="82"/>
    </row>
    <row r="26" customFormat="false" ht="15.9" hidden="false" customHeight="true" outlineLevel="0" collapsed="false">
      <c r="A26" s="83" t="s">
        <v>76</v>
      </c>
      <c r="B26" s="65" t="n">
        <f aca="false">E26+H26</f>
        <v>93.2</v>
      </c>
      <c r="C26" s="65" t="n">
        <f aca="false">F26+I26</f>
        <v>92.1</v>
      </c>
      <c r="D26" s="84" t="n">
        <f aca="false">ROUND((C26/B26)*100,1)</f>
        <v>98.8</v>
      </c>
      <c r="E26" s="85" t="n">
        <v>37.6</v>
      </c>
      <c r="F26" s="87" t="n">
        <v>36.7</v>
      </c>
      <c r="G26" s="84" t="n">
        <f aca="false">ROUND((F26/E26)*100,1)</f>
        <v>97.6</v>
      </c>
      <c r="H26" s="85" t="n">
        <v>55.6</v>
      </c>
      <c r="I26" s="87" t="n">
        <v>55.4</v>
      </c>
      <c r="J26" s="84" t="n">
        <f aca="false">ROUND((I26/H26)*100,1)</f>
        <v>99.6</v>
      </c>
      <c r="K26" s="82"/>
      <c r="L26" s="82"/>
      <c r="M26" s="82"/>
    </row>
    <row r="27" customFormat="false" ht="15.9" hidden="false" customHeight="true" outlineLevel="0" collapsed="false">
      <c r="A27" s="83" t="s">
        <v>77</v>
      </c>
      <c r="B27" s="65" t="n">
        <f aca="false">E27+H27</f>
        <v>71.7</v>
      </c>
      <c r="C27" s="65" t="n">
        <f aca="false">F27+I27</f>
        <v>70.3</v>
      </c>
      <c r="D27" s="84" t="n">
        <f aca="false">ROUND((C27/B27)*100,1)</f>
        <v>98</v>
      </c>
      <c r="E27" s="85" t="n">
        <v>6.7</v>
      </c>
      <c r="F27" s="87" t="n">
        <v>6.5</v>
      </c>
      <c r="G27" s="84" t="n">
        <f aca="false">ROUND((F27/E27)*100,1)</f>
        <v>97</v>
      </c>
      <c r="H27" s="85" t="n">
        <v>65</v>
      </c>
      <c r="I27" s="87" t="n">
        <v>63.8</v>
      </c>
      <c r="J27" s="84" t="n">
        <f aca="false">ROUND((I27/H27)*100,1)</f>
        <v>98.2</v>
      </c>
      <c r="K27" s="82"/>
      <c r="L27" s="82"/>
      <c r="M27" s="82"/>
    </row>
    <row r="28" customFormat="false" ht="15.9" hidden="false" customHeight="true" outlineLevel="0" collapsed="false">
      <c r="A28" s="83" t="s">
        <v>78</v>
      </c>
      <c r="B28" s="65" t="n">
        <f aca="false">E28+H28</f>
        <v>139.1</v>
      </c>
      <c r="C28" s="65" t="n">
        <f aca="false">F28+I28</f>
        <v>137.4</v>
      </c>
      <c r="D28" s="84" t="n">
        <f aca="false">ROUND((C28/B28)*100,1)</f>
        <v>98.8</v>
      </c>
      <c r="E28" s="85" t="n">
        <v>28.8</v>
      </c>
      <c r="F28" s="87" t="n">
        <v>28.2</v>
      </c>
      <c r="G28" s="84" t="n">
        <f aca="false">ROUND((F28/E28)*100,1)</f>
        <v>97.9</v>
      </c>
      <c r="H28" s="85" t="n">
        <v>110.3</v>
      </c>
      <c r="I28" s="87" t="n">
        <v>109.2</v>
      </c>
      <c r="J28" s="84" t="n">
        <f aca="false">ROUND((I28/H28)*100,1)</f>
        <v>99</v>
      </c>
      <c r="K28" s="82"/>
      <c r="L28" s="82"/>
      <c r="M28" s="82"/>
    </row>
    <row r="29" customFormat="false" ht="15.9" hidden="false" customHeight="true" outlineLevel="0" collapsed="false">
      <c r="A29" s="83" t="s">
        <v>79</v>
      </c>
      <c r="B29" s="65" t="n">
        <f aca="false">E29+H29</f>
        <v>91.9</v>
      </c>
      <c r="C29" s="65" t="n">
        <f aca="false">F29+I29</f>
        <v>89</v>
      </c>
      <c r="D29" s="84" t="n">
        <f aca="false">ROUND((C29/B29)*100,1)</f>
        <v>96.8</v>
      </c>
      <c r="E29" s="85" t="n">
        <v>48.2</v>
      </c>
      <c r="F29" s="87" t="n">
        <v>48</v>
      </c>
      <c r="G29" s="84" t="n">
        <f aca="false">ROUND((F29/E29)*100,1)</f>
        <v>99.6</v>
      </c>
      <c r="H29" s="85" t="n">
        <v>43.7</v>
      </c>
      <c r="I29" s="87" t="n">
        <v>41</v>
      </c>
      <c r="J29" s="84" t="n">
        <f aca="false">ROUND((I29/H29)*100,1)</f>
        <v>93.8</v>
      </c>
      <c r="K29" s="82"/>
      <c r="L29" s="82"/>
      <c r="M29" s="82"/>
    </row>
    <row r="30" customFormat="false" ht="15.9" hidden="false" customHeight="true" outlineLevel="0" collapsed="false">
      <c r="A30" s="83" t="s">
        <v>80</v>
      </c>
      <c r="B30" s="65" t="n">
        <f aca="false">E30+H30</f>
        <v>59.9</v>
      </c>
      <c r="C30" s="65" t="n">
        <f aca="false">F30+I30</f>
        <v>57</v>
      </c>
      <c r="D30" s="84" t="n">
        <f aca="false">ROUND((C30/B30)*100,1)</f>
        <v>95.2</v>
      </c>
      <c r="E30" s="85" t="n">
        <v>4.2</v>
      </c>
      <c r="F30" s="87" t="n">
        <v>3.8</v>
      </c>
      <c r="G30" s="84" t="n">
        <f aca="false">ROUND((F30/E30)*100,1)</f>
        <v>90.5</v>
      </c>
      <c r="H30" s="85" t="n">
        <v>55.7</v>
      </c>
      <c r="I30" s="87" t="n">
        <v>53.2</v>
      </c>
      <c r="J30" s="84" t="n">
        <f aca="false">ROUND((I30/H30)*100,1)</f>
        <v>95.5</v>
      </c>
      <c r="K30" s="82"/>
      <c r="L30" s="82"/>
      <c r="M30" s="82"/>
    </row>
    <row r="31" customFormat="false" ht="15.9" hidden="false" customHeight="true" outlineLevel="0" collapsed="false">
      <c r="A31" s="93" t="s">
        <v>81</v>
      </c>
      <c r="B31" s="65" t="n">
        <f aca="false">E31+H31</f>
        <v>120.8</v>
      </c>
      <c r="C31" s="65" t="n">
        <f aca="false">F31+I31</f>
        <v>118.2</v>
      </c>
      <c r="D31" s="84" t="n">
        <f aca="false">ROUND((C31/B31)*100,1)</f>
        <v>97.8</v>
      </c>
      <c r="E31" s="85" t="n">
        <v>52.1</v>
      </c>
      <c r="F31" s="87" t="n">
        <v>50.2</v>
      </c>
      <c r="G31" s="84" t="n">
        <f aca="false">ROUND((F31/E31)*100,1)</f>
        <v>96.4</v>
      </c>
      <c r="H31" s="85" t="n">
        <v>68.7</v>
      </c>
      <c r="I31" s="87" t="n">
        <v>68</v>
      </c>
      <c r="J31" s="84" t="n">
        <f aca="false">ROUND((I31/H31)*100,1)</f>
        <v>99</v>
      </c>
      <c r="K31" s="82"/>
      <c r="L31" s="82"/>
      <c r="M31" s="82"/>
    </row>
    <row r="32" customFormat="false" ht="21.9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6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6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7" colorId="64" zoomScale="91" zoomScaleNormal="91" zoomScalePageLayoutView="100" workbookViewId="0">
      <selection pane="topLeft" activeCell="D8" activeCellId="0" sqref="D8:D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4" width="35.77"/>
    <col collapsed="false" customWidth="true" hidden="false" outlineLevel="0" max="10" min="2" style="74" width="11.77"/>
    <col collapsed="false" customWidth="true" hidden="false" outlineLevel="0" max="15" min="11" style="75" width="11.77"/>
    <col collapsed="false" customWidth="false" hidden="false" outlineLevel="0" max="34" min="16" style="75" width="9.32"/>
    <col collapsed="false" customWidth="false" hidden="false" outlineLevel="0" max="257" min="35" style="74" width="9.32"/>
  </cols>
  <sheetData>
    <row r="1" customFormat="false" ht="20.1" hidden="false" customHeight="true" outlineLevel="0" collapsed="false">
      <c r="A1" s="56" t="s">
        <v>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9</v>
      </c>
      <c r="J4" s="100"/>
    </row>
    <row r="5" customFormat="false" ht="39.9" hidden="false" customHeight="true" outlineLevel="0" collapsed="false">
      <c r="A5" s="79"/>
      <c r="B5" s="79" t="s">
        <v>39</v>
      </c>
      <c r="C5" s="79"/>
      <c r="D5" s="79"/>
      <c r="E5" s="79" t="s">
        <v>53</v>
      </c>
      <c r="F5" s="79"/>
      <c r="G5" s="79"/>
      <c r="H5" s="79" t="s">
        <v>54</v>
      </c>
      <c r="I5" s="79"/>
      <c r="J5" s="79"/>
    </row>
    <row r="6" customFormat="false" ht="47.25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7481.9</v>
      </c>
      <c r="C7" s="81" t="n">
        <f aca="false">SUM(C8:C31)</f>
        <v>7285.3</v>
      </c>
      <c r="D7" s="81" t="n">
        <f aca="false">ROUND((C7/B7)*100,1)</f>
        <v>97.4</v>
      </c>
      <c r="E7" s="101" t="n">
        <f aca="false">SUM(E8:E31)</f>
        <v>3750.2</v>
      </c>
      <c r="F7" s="101" t="n">
        <f aca="false">SUM(F8:F31)</f>
        <v>3809.5</v>
      </c>
      <c r="G7" s="81" t="n">
        <f aca="false">ROUND((F7/E7)*100,1)</f>
        <v>101.6</v>
      </c>
      <c r="H7" s="81" t="n">
        <f aca="false">SUM(H8:H31)</f>
        <v>3731.7</v>
      </c>
      <c r="I7" s="81" t="n">
        <f aca="false">SUM(I8:I31)</f>
        <v>3475.8</v>
      </c>
      <c r="J7" s="81" t="n">
        <f aca="false">ROUND((I7/H7)*100,1)</f>
        <v>93.1</v>
      </c>
      <c r="K7" s="82"/>
      <c r="L7" s="82"/>
      <c r="M7" s="82"/>
    </row>
    <row r="8" customFormat="false" ht="15.9" hidden="false" customHeight="true" outlineLevel="0" collapsed="false">
      <c r="A8" s="83" t="s">
        <v>58</v>
      </c>
      <c r="B8" s="65" t="n">
        <f aca="false">E8+H8</f>
        <v>368.1</v>
      </c>
      <c r="C8" s="65" t="n">
        <f aca="false">F8+I8</f>
        <v>366.5</v>
      </c>
      <c r="D8" s="84" t="n">
        <f aca="false">ROUND((C8/B8)*100,1)</f>
        <v>99.6</v>
      </c>
      <c r="E8" s="85" t="n">
        <v>104.5</v>
      </c>
      <c r="F8" s="87" t="n">
        <v>112</v>
      </c>
      <c r="G8" s="84" t="n">
        <f aca="false">ROUND((F8/E8)*100,1)</f>
        <v>107.2</v>
      </c>
      <c r="H8" s="85" t="n">
        <v>263.6</v>
      </c>
      <c r="I8" s="87" t="n">
        <v>254.5</v>
      </c>
      <c r="J8" s="84" t="n">
        <f aca="false">ROUND((I8/H8)*100,1)</f>
        <v>96.5</v>
      </c>
      <c r="K8" s="82"/>
      <c r="L8" s="82"/>
      <c r="M8" s="82"/>
    </row>
    <row r="9" customFormat="false" ht="15.9" hidden="false" customHeight="true" outlineLevel="0" collapsed="false">
      <c r="A9" s="83" t="s">
        <v>59</v>
      </c>
      <c r="B9" s="65" t="n">
        <f aca="false">E9+H9</f>
        <v>294.1</v>
      </c>
      <c r="C9" s="65" t="n">
        <f aca="false">F9+I9</f>
        <v>316.7</v>
      </c>
      <c r="D9" s="84" t="n">
        <f aca="false">ROUND((C9/B9)*100,1)</f>
        <v>107.7</v>
      </c>
      <c r="E9" s="85" t="n">
        <v>67.7</v>
      </c>
      <c r="F9" s="87" t="n">
        <v>91.8</v>
      </c>
      <c r="G9" s="84" t="n">
        <f aca="false">ROUND((F9/E9)*100,1)</f>
        <v>135.6</v>
      </c>
      <c r="H9" s="85" t="n">
        <v>226.4</v>
      </c>
      <c r="I9" s="87" t="n">
        <v>224.9</v>
      </c>
      <c r="J9" s="84" t="n">
        <f aca="false">ROUND((I9/H9)*100,1)</f>
        <v>99.3</v>
      </c>
      <c r="K9" s="82"/>
      <c r="L9" s="82"/>
      <c r="M9" s="82"/>
    </row>
    <row r="10" customFormat="false" ht="15.9" hidden="false" customHeight="true" outlineLevel="0" collapsed="false">
      <c r="A10" s="83" t="s">
        <v>60</v>
      </c>
      <c r="B10" s="65" t="n">
        <f aca="false">E10+H10</f>
        <v>516.9</v>
      </c>
      <c r="C10" s="65" t="n">
        <f aca="false">F10+I10</f>
        <v>472.8</v>
      </c>
      <c r="D10" s="84" t="n">
        <f aca="false">ROUND((C10/B10)*100,1)</f>
        <v>91.5</v>
      </c>
      <c r="E10" s="85" t="n">
        <v>384.5</v>
      </c>
      <c r="F10" s="87" t="n">
        <v>362.7</v>
      </c>
      <c r="G10" s="84" t="n">
        <f aca="false">ROUND((F10/E10)*100,1)</f>
        <v>94.3</v>
      </c>
      <c r="H10" s="85" t="n">
        <v>132.4</v>
      </c>
      <c r="I10" s="87" t="n">
        <v>110.1</v>
      </c>
      <c r="J10" s="84" t="n">
        <f aca="false">ROUND((I10/H10)*100,1)</f>
        <v>83.2</v>
      </c>
      <c r="K10" s="82"/>
      <c r="L10" s="82"/>
      <c r="M10" s="82"/>
    </row>
    <row r="11" customFormat="false" ht="15.9" hidden="false" customHeight="true" outlineLevel="0" collapsed="false">
      <c r="A11" s="83" t="s">
        <v>61</v>
      </c>
      <c r="B11" s="65" t="n">
        <f aca="false">E11+H11</f>
        <v>481.1</v>
      </c>
      <c r="C11" s="65" t="n">
        <f aca="false">F11+I11</f>
        <v>466.7</v>
      </c>
      <c r="D11" s="84" t="n">
        <f aca="false">ROUND((C11/B11)*100,1)</f>
        <v>97</v>
      </c>
      <c r="E11" s="85" t="n">
        <v>427.9</v>
      </c>
      <c r="F11" s="87" t="n">
        <v>423.8</v>
      </c>
      <c r="G11" s="84" t="n">
        <f aca="false">ROUND((F11/E11)*100,1)</f>
        <v>99</v>
      </c>
      <c r="H11" s="85" t="n">
        <v>53.2</v>
      </c>
      <c r="I11" s="87" t="n">
        <v>42.9</v>
      </c>
      <c r="J11" s="84" t="n">
        <f aca="false">ROUND((I11/H11)*100,1)</f>
        <v>80.6</v>
      </c>
      <c r="K11" s="82"/>
      <c r="L11" s="82"/>
      <c r="M11" s="82"/>
    </row>
    <row r="12" customFormat="false" ht="15.9" hidden="false" customHeight="true" outlineLevel="0" collapsed="false">
      <c r="A12" s="83" t="s">
        <v>62</v>
      </c>
      <c r="B12" s="65" t="n">
        <f aca="false">E12+H12</f>
        <v>177</v>
      </c>
      <c r="C12" s="65" t="n">
        <f aca="false">F12+I12</f>
        <v>167.6</v>
      </c>
      <c r="D12" s="84" t="n">
        <f aca="false">ROUND((C12/B12)*100,1)</f>
        <v>94.7</v>
      </c>
      <c r="E12" s="85" t="n">
        <v>50.1</v>
      </c>
      <c r="F12" s="87" t="n">
        <v>51</v>
      </c>
      <c r="G12" s="84" t="n">
        <f aca="false">ROUND((F12/E12)*100,1)</f>
        <v>101.8</v>
      </c>
      <c r="H12" s="85" t="n">
        <v>126.9</v>
      </c>
      <c r="I12" s="87" t="n">
        <v>116.6</v>
      </c>
      <c r="J12" s="84" t="n">
        <f aca="false">ROUND((I12/H12)*100,1)</f>
        <v>91.9</v>
      </c>
      <c r="K12" s="82"/>
      <c r="L12" s="82"/>
      <c r="M12" s="82"/>
    </row>
    <row r="13" customFormat="false" ht="15.9" hidden="false" customHeight="true" outlineLevel="0" collapsed="false">
      <c r="A13" s="83" t="s">
        <v>63</v>
      </c>
      <c r="B13" s="65" t="n">
        <f aca="false">E13+H13</f>
        <v>320.5</v>
      </c>
      <c r="C13" s="65" t="n">
        <f aca="false">F13+I13</f>
        <v>310.6</v>
      </c>
      <c r="D13" s="84" t="n">
        <f aca="false">ROUND((C13/B13)*100,1)</f>
        <v>96.9</v>
      </c>
      <c r="E13" s="85" t="n">
        <v>29.2</v>
      </c>
      <c r="F13" s="87" t="n">
        <v>28.8</v>
      </c>
      <c r="G13" s="84" t="n">
        <f aca="false">ROUND((F13/E13)*100,1)</f>
        <v>98.6</v>
      </c>
      <c r="H13" s="85" t="n">
        <v>291.3</v>
      </c>
      <c r="I13" s="87" t="n">
        <v>281.8</v>
      </c>
      <c r="J13" s="84" t="n">
        <f aca="false">ROUND((I13/H13)*100,1)</f>
        <v>96.7</v>
      </c>
      <c r="K13" s="82"/>
      <c r="L13" s="82"/>
      <c r="M13" s="82"/>
    </row>
    <row r="14" customFormat="false" ht="15.9" hidden="false" customHeight="true" outlineLevel="0" collapsed="false">
      <c r="A14" s="83" t="s">
        <v>64</v>
      </c>
      <c r="B14" s="65" t="n">
        <f aca="false">E14+H14</f>
        <v>326.2</v>
      </c>
      <c r="C14" s="65" t="n">
        <f aca="false">F14+I14</f>
        <v>320.2</v>
      </c>
      <c r="D14" s="84" t="n">
        <f aca="false">ROUND((C14/B14)*100,1)</f>
        <v>98.2</v>
      </c>
      <c r="E14" s="85" t="n">
        <v>217</v>
      </c>
      <c r="F14" s="87" t="n">
        <v>208</v>
      </c>
      <c r="G14" s="84" t="n">
        <f aca="false">ROUND((F14/E14)*100,1)</f>
        <v>95.9</v>
      </c>
      <c r="H14" s="85" t="n">
        <v>109.2</v>
      </c>
      <c r="I14" s="87" t="n">
        <v>112.2</v>
      </c>
      <c r="J14" s="84" t="n">
        <f aca="false">ROUND((I14/H14)*100,1)</f>
        <v>102.7</v>
      </c>
      <c r="K14" s="82"/>
      <c r="L14" s="82"/>
      <c r="M14" s="82"/>
    </row>
    <row r="15" customFormat="false" ht="15.9" hidden="false" customHeight="true" outlineLevel="0" collapsed="false">
      <c r="A15" s="83" t="s">
        <v>65</v>
      </c>
      <c r="B15" s="65" t="n">
        <f aca="false">E15+H15</f>
        <v>322.5</v>
      </c>
      <c r="C15" s="65" t="n">
        <f aca="false">F15+I15</f>
        <v>327</v>
      </c>
      <c r="D15" s="84" t="n">
        <f aca="false">ROUND((C15/B15)*100,1)</f>
        <v>101.4</v>
      </c>
      <c r="E15" s="85" t="n">
        <v>205.3</v>
      </c>
      <c r="F15" s="87" t="n">
        <v>215.3</v>
      </c>
      <c r="G15" s="84" t="n">
        <f aca="false">ROUND((F15/E15)*100,1)</f>
        <v>104.9</v>
      </c>
      <c r="H15" s="85" t="n">
        <v>117.2</v>
      </c>
      <c r="I15" s="87" t="n">
        <v>111.7</v>
      </c>
      <c r="J15" s="84" t="n">
        <f aca="false">ROUND((I15/H15)*100,1)</f>
        <v>95.3</v>
      </c>
      <c r="K15" s="82"/>
      <c r="L15" s="82"/>
      <c r="M15" s="82"/>
    </row>
    <row r="16" customFormat="false" ht="15.9" hidden="false" customHeight="true" outlineLevel="0" collapsed="false">
      <c r="A16" s="83" t="s">
        <v>66</v>
      </c>
      <c r="B16" s="65" t="n">
        <f aca="false">E16+H16</f>
        <v>524.2</v>
      </c>
      <c r="C16" s="65" t="n">
        <f aca="false">F16+I16</f>
        <v>494.1</v>
      </c>
      <c r="D16" s="84" t="n">
        <f aca="false">ROUND((C16/B16)*100,1)</f>
        <v>94.3</v>
      </c>
      <c r="E16" s="85" t="n">
        <v>393.8</v>
      </c>
      <c r="F16" s="87" t="n">
        <v>367.7</v>
      </c>
      <c r="G16" s="84" t="n">
        <f aca="false">ROUND((F16/E16)*100,1)</f>
        <v>93.4</v>
      </c>
      <c r="H16" s="85" t="n">
        <v>130.4</v>
      </c>
      <c r="I16" s="87" t="n">
        <v>126.4</v>
      </c>
      <c r="J16" s="84" t="n">
        <f aca="false">ROUND((I16/H16)*100,1)</f>
        <v>96.9</v>
      </c>
      <c r="K16" s="82"/>
      <c r="L16" s="82"/>
      <c r="M16" s="82"/>
    </row>
    <row r="17" customFormat="false" ht="15.9" hidden="false" customHeight="true" outlineLevel="0" collapsed="false">
      <c r="A17" s="83" t="s">
        <v>67</v>
      </c>
      <c r="B17" s="65" t="n">
        <f aca="false">E17+H17</f>
        <v>264.3</v>
      </c>
      <c r="C17" s="65" t="n">
        <f aca="false">F17+I17</f>
        <v>262.7</v>
      </c>
      <c r="D17" s="84" t="n">
        <f aca="false">ROUND((C17/B17)*100,1)</f>
        <v>99.4</v>
      </c>
      <c r="E17" s="85" t="n">
        <v>131.9</v>
      </c>
      <c r="F17" s="87" t="n">
        <v>143.6</v>
      </c>
      <c r="G17" s="84" t="n">
        <f aca="false">ROUND((F17/E17)*100,1)</f>
        <v>108.9</v>
      </c>
      <c r="H17" s="85" t="n">
        <v>132.4</v>
      </c>
      <c r="I17" s="87" t="n">
        <v>119.1</v>
      </c>
      <c r="J17" s="84" t="n">
        <f aca="false">ROUND((I17/H17)*100,1)</f>
        <v>90</v>
      </c>
      <c r="K17" s="82"/>
      <c r="L17" s="82"/>
      <c r="M17" s="82"/>
    </row>
    <row r="18" customFormat="false" ht="15.9" hidden="false" customHeight="true" outlineLevel="0" collapsed="false">
      <c r="A18" s="83" t="s">
        <v>68</v>
      </c>
      <c r="B18" s="65" t="n">
        <f aca="false">E18+H18</f>
        <v>66.5</v>
      </c>
      <c r="C18" s="65" t="n">
        <f aca="false">F18+I18</f>
        <v>62.5</v>
      </c>
      <c r="D18" s="84" t="n">
        <f aca="false">ROUND((C18/B18)*100,1)</f>
        <v>94</v>
      </c>
      <c r="E18" s="85" t="n">
        <v>35.8</v>
      </c>
      <c r="F18" s="87" t="n">
        <v>39.2</v>
      </c>
      <c r="G18" s="84" t="n">
        <f aca="false">ROUND((F18/E18)*100,1)</f>
        <v>109.5</v>
      </c>
      <c r="H18" s="85" t="n">
        <v>30.7</v>
      </c>
      <c r="I18" s="87" t="n">
        <v>23.3</v>
      </c>
      <c r="J18" s="84" t="n">
        <f aca="false">ROUND((I18/H18)*100,1)</f>
        <v>75.9</v>
      </c>
      <c r="K18" s="82"/>
      <c r="L18" s="82"/>
      <c r="M18" s="82"/>
    </row>
    <row r="19" customFormat="false" ht="15.9" hidden="false" customHeight="true" outlineLevel="0" collapsed="false">
      <c r="A19" s="83" t="s">
        <v>69</v>
      </c>
      <c r="B19" s="65" t="n">
        <f aca="false">E19+H19</f>
        <v>391.7</v>
      </c>
      <c r="C19" s="65" t="n">
        <f aca="false">F19+I19</f>
        <v>383.9</v>
      </c>
      <c r="D19" s="84" t="n">
        <f aca="false">ROUND((C19/B19)*100,1)</f>
        <v>98</v>
      </c>
      <c r="E19" s="85" t="n">
        <v>198.3</v>
      </c>
      <c r="F19" s="87" t="n">
        <v>209.1</v>
      </c>
      <c r="G19" s="84" t="n">
        <f aca="false">ROUND((F19/E19)*100,1)</f>
        <v>105.4</v>
      </c>
      <c r="H19" s="85" t="n">
        <v>193.4</v>
      </c>
      <c r="I19" s="87" t="n">
        <v>174.8</v>
      </c>
      <c r="J19" s="84" t="n">
        <f aca="false">ROUND((I19/H19)*100,1)</f>
        <v>90.4</v>
      </c>
      <c r="K19" s="82"/>
      <c r="L19" s="82"/>
      <c r="M19" s="82"/>
    </row>
    <row r="20" customFormat="false" ht="15.9" hidden="false" customHeight="true" outlineLevel="0" collapsed="false">
      <c r="A20" s="83" t="s">
        <v>70</v>
      </c>
      <c r="B20" s="65" t="n">
        <f aca="false">E20+H20</f>
        <v>130.2</v>
      </c>
      <c r="C20" s="65" t="n">
        <f aca="false">F20+I20</f>
        <v>120.4</v>
      </c>
      <c r="D20" s="84" t="n">
        <f aca="false">ROUND((C20/B20)*100,1)</f>
        <v>92.5</v>
      </c>
      <c r="E20" s="85" t="n">
        <v>50.5</v>
      </c>
      <c r="F20" s="87" t="n">
        <v>47.2</v>
      </c>
      <c r="G20" s="84" t="n">
        <f aca="false">ROUND((F20/E20)*100,1)</f>
        <v>93.5</v>
      </c>
      <c r="H20" s="85" t="n">
        <v>79.7</v>
      </c>
      <c r="I20" s="87" t="n">
        <v>73.2</v>
      </c>
      <c r="J20" s="84" t="n">
        <f aca="false">ROUND((I20/H20)*100,1)</f>
        <v>91.8</v>
      </c>
      <c r="K20" s="82"/>
      <c r="L20" s="82"/>
      <c r="M20" s="82"/>
    </row>
    <row r="21" customFormat="false" ht="15.9" hidden="false" customHeight="true" outlineLevel="0" collapsed="false">
      <c r="A21" s="83" t="s">
        <v>71</v>
      </c>
      <c r="B21" s="65" t="n">
        <f aca="false">E21+H21</f>
        <v>393.2</v>
      </c>
      <c r="C21" s="65" t="n">
        <f aca="false">F21+I21</f>
        <v>361.5</v>
      </c>
      <c r="D21" s="84" t="n">
        <f aca="false">ROUND((C21/B21)*100,1)</f>
        <v>91.9</v>
      </c>
      <c r="E21" s="85" t="n">
        <v>122.8</v>
      </c>
      <c r="F21" s="87" t="n">
        <v>115.8</v>
      </c>
      <c r="G21" s="84" t="n">
        <f aca="false">ROUND((F21/E21)*100,1)</f>
        <v>94.3</v>
      </c>
      <c r="H21" s="85" t="n">
        <v>270.4</v>
      </c>
      <c r="I21" s="87" t="n">
        <v>245.7</v>
      </c>
      <c r="J21" s="84" t="n">
        <f aca="false">ROUND((I21/H21)*100,1)</f>
        <v>90.9</v>
      </c>
      <c r="K21" s="82"/>
      <c r="L21" s="82"/>
      <c r="M21" s="82"/>
    </row>
    <row r="22" customFormat="false" ht="15.9" hidden="false" customHeight="true" outlineLevel="0" collapsed="false">
      <c r="A22" s="83" t="s">
        <v>72</v>
      </c>
      <c r="B22" s="65" t="n">
        <f aca="false">E22+H22</f>
        <v>405.2</v>
      </c>
      <c r="C22" s="65" t="n">
        <f aca="false">F22+I22</f>
        <v>429.4</v>
      </c>
      <c r="D22" s="84" t="n">
        <f aca="false">ROUND((C22/B22)*100,1)</f>
        <v>106</v>
      </c>
      <c r="E22" s="85" t="n">
        <v>287.9</v>
      </c>
      <c r="F22" s="87" t="n">
        <v>313.2</v>
      </c>
      <c r="G22" s="84" t="n">
        <f aca="false">ROUND((F22/E22)*100,1)</f>
        <v>108.8</v>
      </c>
      <c r="H22" s="85" t="n">
        <v>117.3</v>
      </c>
      <c r="I22" s="87" t="n">
        <v>116.2</v>
      </c>
      <c r="J22" s="84" t="n">
        <f aca="false">ROUND((I22/H22)*100,1)</f>
        <v>99.1</v>
      </c>
      <c r="K22" s="82"/>
      <c r="L22" s="82"/>
      <c r="M22" s="82"/>
    </row>
    <row r="23" customFormat="false" ht="15.9" hidden="false" customHeight="true" outlineLevel="0" collapsed="false">
      <c r="A23" s="83" t="s">
        <v>73</v>
      </c>
      <c r="B23" s="65" t="n">
        <f aca="false">E23+H23</f>
        <v>306.3</v>
      </c>
      <c r="C23" s="65" t="n">
        <f aca="false">F23+I23</f>
        <v>288.6</v>
      </c>
      <c r="D23" s="84" t="n">
        <f aca="false">ROUND((C23/B23)*100,1)</f>
        <v>94.2</v>
      </c>
      <c r="E23" s="85" t="n">
        <v>29.3</v>
      </c>
      <c r="F23" s="87" t="n">
        <v>30.8</v>
      </c>
      <c r="G23" s="84" t="n">
        <f aca="false">ROUND((F23/E23)*100,1)</f>
        <v>105.1</v>
      </c>
      <c r="H23" s="85" t="n">
        <v>277</v>
      </c>
      <c r="I23" s="87" t="n">
        <v>257.8</v>
      </c>
      <c r="J23" s="84" t="n">
        <f aca="false">ROUND((I23/H23)*100,1)</f>
        <v>93.1</v>
      </c>
      <c r="K23" s="82"/>
      <c r="L23" s="82"/>
      <c r="M23" s="82"/>
    </row>
    <row r="24" customFormat="false" ht="15.9" hidden="false" customHeight="true" outlineLevel="0" collapsed="false">
      <c r="A24" s="83" t="s">
        <v>74</v>
      </c>
      <c r="B24" s="65" t="n">
        <f aca="false">E24+H24</f>
        <v>160.2</v>
      </c>
      <c r="C24" s="65" t="n">
        <f aca="false">F24+I24</f>
        <v>143.3</v>
      </c>
      <c r="D24" s="84" t="n">
        <f aca="false">ROUND((C24/B24)*100,1)</f>
        <v>89.5</v>
      </c>
      <c r="E24" s="85" t="n">
        <v>64.7</v>
      </c>
      <c r="F24" s="87" t="n">
        <v>62.6</v>
      </c>
      <c r="G24" s="84" t="n">
        <f aca="false">ROUND((F24/E24)*100,1)</f>
        <v>96.8</v>
      </c>
      <c r="H24" s="85" t="n">
        <v>95.5</v>
      </c>
      <c r="I24" s="87" t="n">
        <v>80.7</v>
      </c>
      <c r="J24" s="84" t="n">
        <f aca="false">ROUND((I24/H24)*100,1)</f>
        <v>84.5</v>
      </c>
      <c r="K24" s="82"/>
      <c r="L24" s="82"/>
      <c r="M24" s="82"/>
    </row>
    <row r="25" customFormat="false" ht="15.9" hidden="false" customHeight="true" outlineLevel="0" collapsed="false">
      <c r="A25" s="83" t="s">
        <v>75</v>
      </c>
      <c r="B25" s="65" t="n">
        <f aca="false">E25+H25</f>
        <v>427.6</v>
      </c>
      <c r="C25" s="65" t="n">
        <f aca="false">F25+I25</f>
        <v>436.1</v>
      </c>
      <c r="D25" s="84" t="n">
        <f aca="false">ROUND((C25/B25)*100,1)</f>
        <v>102</v>
      </c>
      <c r="E25" s="85" t="n">
        <v>186.9</v>
      </c>
      <c r="F25" s="87" t="n">
        <v>201.1</v>
      </c>
      <c r="G25" s="84" t="n">
        <f aca="false">ROUND((F25/E25)*100,1)</f>
        <v>107.6</v>
      </c>
      <c r="H25" s="85" t="n">
        <v>240.7</v>
      </c>
      <c r="I25" s="87" t="n">
        <v>235</v>
      </c>
      <c r="J25" s="84" t="n">
        <f aca="false">ROUND((I25/H25)*100,1)</f>
        <v>97.6</v>
      </c>
      <c r="K25" s="82"/>
      <c r="L25" s="82"/>
      <c r="M25" s="82"/>
    </row>
    <row r="26" customFormat="false" ht="15.9" hidden="false" customHeight="true" outlineLevel="0" collapsed="false">
      <c r="A26" s="83" t="s">
        <v>76</v>
      </c>
      <c r="B26" s="65" t="n">
        <f aca="false">E26+H26</f>
        <v>280.6</v>
      </c>
      <c r="C26" s="65" t="n">
        <f aca="false">F26+I26</f>
        <v>287.1</v>
      </c>
      <c r="D26" s="84" t="n">
        <f aca="false">ROUND((C26/B26)*100,1)</f>
        <v>102.3</v>
      </c>
      <c r="E26" s="85" t="n">
        <v>168.3</v>
      </c>
      <c r="F26" s="87" t="n">
        <v>177.2</v>
      </c>
      <c r="G26" s="84" t="n">
        <f aca="false">ROUND((F26/E26)*100,1)</f>
        <v>105.3</v>
      </c>
      <c r="H26" s="85" t="n">
        <v>112.3</v>
      </c>
      <c r="I26" s="87" t="n">
        <v>109.9</v>
      </c>
      <c r="J26" s="84" t="n">
        <f aca="false">ROUND((I26/H26)*100,1)</f>
        <v>97.9</v>
      </c>
      <c r="K26" s="82"/>
      <c r="L26" s="82"/>
      <c r="M26" s="82"/>
    </row>
    <row r="27" customFormat="false" ht="15.9" hidden="false" customHeight="true" outlineLevel="0" collapsed="false">
      <c r="A27" s="83" t="s">
        <v>77</v>
      </c>
      <c r="B27" s="65" t="n">
        <f aca="false">E27+H27</f>
        <v>190.6</v>
      </c>
      <c r="C27" s="65" t="n">
        <f aca="false">F27+I27</f>
        <v>185.3</v>
      </c>
      <c r="D27" s="84" t="n">
        <f aca="false">ROUND((C27/B27)*100,1)</f>
        <v>97.2</v>
      </c>
      <c r="E27" s="85" t="n">
        <v>82.1</v>
      </c>
      <c r="F27" s="87" t="n">
        <v>85.8</v>
      </c>
      <c r="G27" s="84" t="n">
        <f aca="false">ROUND((F27/E27)*100,1)</f>
        <v>104.5</v>
      </c>
      <c r="H27" s="85" t="n">
        <v>108.5</v>
      </c>
      <c r="I27" s="87" t="n">
        <v>99.5</v>
      </c>
      <c r="J27" s="84" t="n">
        <f aca="false">ROUND((I27/H27)*100,1)</f>
        <v>91.7</v>
      </c>
      <c r="K27" s="82"/>
      <c r="L27" s="82"/>
      <c r="M27" s="82"/>
    </row>
    <row r="28" customFormat="false" ht="15.9" hidden="false" customHeight="true" outlineLevel="0" collapsed="false">
      <c r="A28" s="83" t="s">
        <v>78</v>
      </c>
      <c r="B28" s="65" t="n">
        <f aca="false">E28+H28</f>
        <v>350.7</v>
      </c>
      <c r="C28" s="65" t="n">
        <f aca="false">F28+I28</f>
        <v>339.3</v>
      </c>
      <c r="D28" s="84" t="n">
        <f aca="false">ROUND((C28/B28)*100,1)</f>
        <v>96.7</v>
      </c>
      <c r="E28" s="85" t="n">
        <v>144.3</v>
      </c>
      <c r="F28" s="87" t="n">
        <v>148.1</v>
      </c>
      <c r="G28" s="84" t="n">
        <f aca="false">ROUND((F28/E28)*100,1)</f>
        <v>102.6</v>
      </c>
      <c r="H28" s="85" t="n">
        <v>206.4</v>
      </c>
      <c r="I28" s="87" t="n">
        <v>191.2</v>
      </c>
      <c r="J28" s="84" t="n">
        <f aca="false">ROUND((I28/H28)*100,1)</f>
        <v>92.6</v>
      </c>
      <c r="K28" s="82"/>
      <c r="L28" s="82"/>
      <c r="M28" s="82"/>
    </row>
    <row r="29" customFormat="false" ht="15.9" hidden="false" customHeight="true" outlineLevel="0" collapsed="false">
      <c r="A29" s="83" t="s">
        <v>79</v>
      </c>
      <c r="B29" s="65" t="n">
        <f aca="false">E29+H29</f>
        <v>428.7</v>
      </c>
      <c r="C29" s="65" t="n">
        <f aca="false">F29+I29</f>
        <v>386.3</v>
      </c>
      <c r="D29" s="84" t="n">
        <f aca="false">ROUND((C29/B29)*100,1)</f>
        <v>90.1</v>
      </c>
      <c r="E29" s="85" t="n">
        <v>220.7</v>
      </c>
      <c r="F29" s="87" t="n">
        <v>213.8</v>
      </c>
      <c r="G29" s="84" t="n">
        <f aca="false">ROUND((F29/E29)*100,1)</f>
        <v>96.9</v>
      </c>
      <c r="H29" s="85" t="n">
        <v>208</v>
      </c>
      <c r="I29" s="87" t="n">
        <v>172.5</v>
      </c>
      <c r="J29" s="84" t="n">
        <f aca="false">ROUND((I29/H29)*100,1)</f>
        <v>82.9</v>
      </c>
      <c r="K29" s="82"/>
      <c r="L29" s="82"/>
      <c r="M29" s="82"/>
    </row>
    <row r="30" customFormat="false" ht="15.9" hidden="false" customHeight="true" outlineLevel="0" collapsed="false">
      <c r="A30" s="83" t="s">
        <v>80</v>
      </c>
      <c r="B30" s="65" t="n">
        <f aca="false">E30+H30</f>
        <v>162</v>
      </c>
      <c r="C30" s="65" t="n">
        <f aca="false">F30+I30</f>
        <v>161.4</v>
      </c>
      <c r="D30" s="84" t="n">
        <f aca="false">ROUND((C30/B30)*100,1)</f>
        <v>99.6</v>
      </c>
      <c r="E30" s="85" t="n">
        <v>53.8</v>
      </c>
      <c r="F30" s="87" t="n">
        <v>56</v>
      </c>
      <c r="G30" s="84" t="n">
        <f aca="false">ROUND((F30/E30)*100,1)</f>
        <v>104.1</v>
      </c>
      <c r="H30" s="85" t="n">
        <v>108.2</v>
      </c>
      <c r="I30" s="87" t="n">
        <v>105.4</v>
      </c>
      <c r="J30" s="84" t="n">
        <f aca="false">ROUND((I30/H30)*100,1)</f>
        <v>97.4</v>
      </c>
      <c r="K30" s="82"/>
      <c r="L30" s="82"/>
      <c r="M30" s="82"/>
    </row>
    <row r="31" customFormat="false" ht="15.9" hidden="false" customHeight="true" outlineLevel="0" collapsed="false">
      <c r="A31" s="93" t="s">
        <v>81</v>
      </c>
      <c r="B31" s="65" t="n">
        <f aca="false">E31+H31</f>
        <v>193.5</v>
      </c>
      <c r="C31" s="65" t="n">
        <f aca="false">F31+I31</f>
        <v>195.3</v>
      </c>
      <c r="D31" s="84" t="n">
        <f aca="false">ROUND((C31/B31)*100,1)</f>
        <v>100.9</v>
      </c>
      <c r="E31" s="85" t="n">
        <v>92.9</v>
      </c>
      <c r="F31" s="87" t="n">
        <v>104.9</v>
      </c>
      <c r="G31" s="84" t="n">
        <f aca="false">ROUND((F31/E31)*100,1)</f>
        <v>112.9</v>
      </c>
      <c r="H31" s="85" t="n">
        <v>100.6</v>
      </c>
      <c r="I31" s="87" t="n">
        <v>90.4</v>
      </c>
      <c r="J31" s="84" t="n">
        <f aca="false">ROUND((I31/H31)*100,1)</f>
        <v>89.9</v>
      </c>
      <c r="K31" s="82"/>
      <c r="L31" s="82"/>
      <c r="M31" s="82"/>
    </row>
    <row r="32" customFormat="false" ht="21.9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6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D8" activeCellId="0" sqref="D8:D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4" width="35.77"/>
    <col collapsed="false" customWidth="true" hidden="false" outlineLevel="0" max="10" min="2" style="74" width="11.77"/>
    <col collapsed="false" customWidth="true" hidden="false" outlineLevel="0" max="15" min="11" style="75" width="11.77"/>
    <col collapsed="false" customWidth="false" hidden="false" outlineLevel="0" max="47" min="16" style="75" width="9.32"/>
    <col collapsed="false" customWidth="false" hidden="false" outlineLevel="0" max="257" min="48" style="74" width="9.32"/>
  </cols>
  <sheetData>
    <row r="1" customFormat="false" ht="20.1" hidden="false" customHeight="true" outlineLevel="0" collapsed="false">
      <c r="A1" s="56" t="s">
        <v>9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9</v>
      </c>
      <c r="J4" s="100"/>
    </row>
    <row r="5" customFormat="false" ht="39.9" hidden="false" customHeight="true" outlineLevel="0" collapsed="false">
      <c r="A5" s="79"/>
      <c r="B5" s="79" t="s">
        <v>39</v>
      </c>
      <c r="C5" s="79"/>
      <c r="D5" s="79"/>
      <c r="E5" s="79" t="s">
        <v>53</v>
      </c>
      <c r="F5" s="79"/>
      <c r="G5" s="79"/>
      <c r="H5" s="79" t="s">
        <v>54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1682.6</v>
      </c>
      <c r="C7" s="81" t="n">
        <f aca="false">SUM(C8:C31)</f>
        <v>1607</v>
      </c>
      <c r="D7" s="81" t="n">
        <f aca="false">ROUND((C7/B7)*100,1)</f>
        <v>95.5</v>
      </c>
      <c r="E7" s="101" t="n">
        <f aca="false">SUM(E8:E31)</f>
        <v>233</v>
      </c>
      <c r="F7" s="101" t="n">
        <f aca="false">SUM(F8:F31)</f>
        <v>214.8</v>
      </c>
      <c r="G7" s="81" t="n">
        <f aca="false">ROUND((F7/E7)*100,1)</f>
        <v>92.2</v>
      </c>
      <c r="H7" s="81" t="n">
        <f aca="false">SUM(H8:H31)</f>
        <v>1449.6</v>
      </c>
      <c r="I7" s="81" t="n">
        <f aca="false">SUM(I8:I31)</f>
        <v>1392.2</v>
      </c>
      <c r="J7" s="81" t="n">
        <f aca="false">ROUND((I7/H7)*100,1)</f>
        <v>96</v>
      </c>
      <c r="K7" s="82"/>
      <c r="L7" s="82"/>
      <c r="M7" s="82"/>
    </row>
    <row r="8" customFormat="false" ht="15.9" hidden="false" customHeight="true" outlineLevel="0" collapsed="false">
      <c r="A8" s="83" t="s">
        <v>58</v>
      </c>
      <c r="B8" s="65" t="n">
        <f aca="false">E8+H8</f>
        <v>48.5</v>
      </c>
      <c r="C8" s="65" t="n">
        <f aca="false">F8+I8</f>
        <v>43.7</v>
      </c>
      <c r="D8" s="84" t="n">
        <f aca="false">ROUND((C8/B8)*100,1)</f>
        <v>90.1</v>
      </c>
      <c r="E8" s="85" t="n">
        <v>6.8</v>
      </c>
      <c r="F8" s="87" t="n">
        <v>6</v>
      </c>
      <c r="G8" s="84" t="n">
        <f aca="false">ROUND((F8/E8)*100,1)</f>
        <v>88.2</v>
      </c>
      <c r="H8" s="85" t="n">
        <v>41.7</v>
      </c>
      <c r="I8" s="87" t="n">
        <v>37.7</v>
      </c>
      <c r="J8" s="84" t="n">
        <f aca="false">ROUND((I8/H8)*100,1)</f>
        <v>90.4</v>
      </c>
      <c r="K8" s="82"/>
      <c r="L8" s="82"/>
      <c r="M8" s="82"/>
    </row>
    <row r="9" customFormat="false" ht="15.9" hidden="false" customHeight="true" outlineLevel="0" collapsed="false">
      <c r="A9" s="83" t="s">
        <v>59</v>
      </c>
      <c r="B9" s="65" t="n">
        <f aca="false">E9+H9</f>
        <v>17.1</v>
      </c>
      <c r="C9" s="65" t="n">
        <f aca="false">F9+I9</f>
        <v>18.1</v>
      </c>
      <c r="D9" s="84" t="n">
        <f aca="false">ROUND((C9/B9)*100,1)</f>
        <v>105.8</v>
      </c>
      <c r="E9" s="85" t="n">
        <v>0.9</v>
      </c>
      <c r="F9" s="87" t="n">
        <v>1.1</v>
      </c>
      <c r="G9" s="84" t="n">
        <f aca="false">ROUND((F9/E9)*100,1)</f>
        <v>122.2</v>
      </c>
      <c r="H9" s="85" t="n">
        <v>16.2</v>
      </c>
      <c r="I9" s="87" t="n">
        <v>17</v>
      </c>
      <c r="J9" s="84" t="n">
        <f aca="false">ROUND((I9/H9)*100,1)</f>
        <v>104.9</v>
      </c>
      <c r="K9" s="82"/>
      <c r="L9" s="82"/>
      <c r="M9" s="82"/>
    </row>
    <row r="10" customFormat="false" ht="15.9" hidden="false" customHeight="true" outlineLevel="0" collapsed="false">
      <c r="A10" s="83" t="s">
        <v>60</v>
      </c>
      <c r="B10" s="65" t="n">
        <f aca="false">E10+H10</f>
        <v>74.1</v>
      </c>
      <c r="C10" s="65" t="n">
        <f aca="false">F10+I10</f>
        <v>68.7</v>
      </c>
      <c r="D10" s="84" t="n">
        <f aca="false">ROUND((C10/B10)*100,1)</f>
        <v>92.7</v>
      </c>
      <c r="E10" s="85" t="n">
        <v>16</v>
      </c>
      <c r="F10" s="87" t="n">
        <v>15.5</v>
      </c>
      <c r="G10" s="84" t="n">
        <f aca="false">ROUND((F10/E10)*100,1)</f>
        <v>96.9</v>
      </c>
      <c r="H10" s="85" t="n">
        <v>58.1</v>
      </c>
      <c r="I10" s="87" t="n">
        <v>53.2</v>
      </c>
      <c r="J10" s="84" t="n">
        <f aca="false">ROUND((I10/H10)*100,1)</f>
        <v>91.6</v>
      </c>
      <c r="K10" s="82"/>
      <c r="L10" s="82"/>
      <c r="M10" s="82"/>
    </row>
    <row r="11" customFormat="false" ht="15.9" hidden="false" customHeight="true" outlineLevel="0" collapsed="false">
      <c r="A11" s="83" t="s">
        <v>61</v>
      </c>
      <c r="B11" s="65" t="n">
        <f aca="false">E11+H11</f>
        <v>59.4</v>
      </c>
      <c r="C11" s="65" t="n">
        <f aca="false">F11+I11</f>
        <v>45.3</v>
      </c>
      <c r="D11" s="84" t="n">
        <f aca="false">ROUND((C11/B11)*100,1)</f>
        <v>76.3</v>
      </c>
      <c r="E11" s="85" t="n">
        <v>11.4</v>
      </c>
      <c r="F11" s="87" t="n">
        <v>8.3</v>
      </c>
      <c r="G11" s="84" t="n">
        <f aca="false">ROUND((F11/E11)*100,1)</f>
        <v>72.8</v>
      </c>
      <c r="H11" s="85" t="n">
        <v>48</v>
      </c>
      <c r="I11" s="87" t="n">
        <v>37</v>
      </c>
      <c r="J11" s="84" t="n">
        <f aca="false">ROUND((I11/H11)*100,1)</f>
        <v>77.1</v>
      </c>
      <c r="K11" s="82"/>
      <c r="L11" s="82"/>
      <c r="M11" s="82"/>
    </row>
    <row r="12" customFormat="false" ht="15.9" hidden="false" customHeight="true" outlineLevel="0" collapsed="false">
      <c r="A12" s="83" t="s">
        <v>62</v>
      </c>
      <c r="B12" s="65" t="n">
        <f aca="false">E12+H12</f>
        <v>30.3</v>
      </c>
      <c r="C12" s="65" t="n">
        <f aca="false">F12+I12</f>
        <v>29.9</v>
      </c>
      <c r="D12" s="84" t="n">
        <f aca="false">ROUND((C12/B12)*100,1)</f>
        <v>98.7</v>
      </c>
      <c r="E12" s="85" t="n">
        <v>4.3</v>
      </c>
      <c r="F12" s="87" t="n">
        <v>4.1</v>
      </c>
      <c r="G12" s="84" t="n">
        <f aca="false">ROUND((F12/E12)*100,1)</f>
        <v>95.3</v>
      </c>
      <c r="H12" s="85" t="n">
        <v>26</v>
      </c>
      <c r="I12" s="87" t="n">
        <v>25.8</v>
      </c>
      <c r="J12" s="84" t="n">
        <f aca="false">ROUND((I12/H12)*100,1)</f>
        <v>99.2</v>
      </c>
      <c r="K12" s="82"/>
      <c r="L12" s="82"/>
      <c r="M12" s="82"/>
    </row>
    <row r="13" customFormat="false" ht="15.9" hidden="false" customHeight="true" outlineLevel="0" collapsed="false">
      <c r="A13" s="83" t="s">
        <v>63</v>
      </c>
      <c r="B13" s="65" t="n">
        <f aca="false">E13+H13</f>
        <v>215.2</v>
      </c>
      <c r="C13" s="65" t="n">
        <f aca="false">F13+I13</f>
        <v>211.7</v>
      </c>
      <c r="D13" s="84" t="n">
        <f aca="false">ROUND((C13/B13)*100,1)</f>
        <v>98.4</v>
      </c>
      <c r="E13" s="85" t="n">
        <v>12.6</v>
      </c>
      <c r="F13" s="87" t="n">
        <v>13.2</v>
      </c>
      <c r="G13" s="84" t="n">
        <f aca="false">ROUND((F13/E13)*100,1)</f>
        <v>104.8</v>
      </c>
      <c r="H13" s="85" t="n">
        <v>202.6</v>
      </c>
      <c r="I13" s="87" t="n">
        <v>198.5</v>
      </c>
      <c r="J13" s="84" t="n">
        <f aca="false">ROUND((I13/H13)*100,1)</f>
        <v>98</v>
      </c>
      <c r="K13" s="82"/>
      <c r="L13" s="82"/>
      <c r="M13" s="82"/>
    </row>
    <row r="14" customFormat="false" ht="15.9" hidden="false" customHeight="true" outlineLevel="0" collapsed="false">
      <c r="A14" s="83" t="s">
        <v>64</v>
      </c>
      <c r="B14" s="65" t="n">
        <f aca="false">E14+H14</f>
        <v>78.4</v>
      </c>
      <c r="C14" s="65" t="n">
        <f aca="false">F14+I14</f>
        <v>68.5</v>
      </c>
      <c r="D14" s="84" t="n">
        <f aca="false">ROUND((C14/B14)*100,1)</f>
        <v>87.4</v>
      </c>
      <c r="E14" s="85" t="n">
        <v>12.9</v>
      </c>
      <c r="F14" s="87" t="n">
        <v>8.9</v>
      </c>
      <c r="G14" s="84" t="n">
        <f aca="false">ROUND((F14/E14)*100,1)</f>
        <v>69</v>
      </c>
      <c r="H14" s="85" t="n">
        <v>65.5</v>
      </c>
      <c r="I14" s="87" t="n">
        <v>59.6</v>
      </c>
      <c r="J14" s="84" t="n">
        <f aca="false">ROUND((I14/H14)*100,1)</f>
        <v>91</v>
      </c>
      <c r="K14" s="82"/>
      <c r="L14" s="82"/>
      <c r="M14" s="82"/>
    </row>
    <row r="15" customFormat="false" ht="15.9" hidden="false" customHeight="true" outlineLevel="0" collapsed="false">
      <c r="A15" s="83" t="s">
        <v>65</v>
      </c>
      <c r="B15" s="65" t="n">
        <f aca="false">E15+H15</f>
        <v>35.1</v>
      </c>
      <c r="C15" s="65" t="n">
        <f aca="false">F15+I15</f>
        <v>33.9</v>
      </c>
      <c r="D15" s="84" t="n">
        <f aca="false">ROUND((C15/B15)*100,1)</f>
        <v>96.6</v>
      </c>
      <c r="E15" s="85" t="n">
        <v>3.2</v>
      </c>
      <c r="F15" s="87" t="n">
        <v>3</v>
      </c>
      <c r="G15" s="84" t="n">
        <f aca="false">ROUND((F15/E15)*100,1)</f>
        <v>93.8</v>
      </c>
      <c r="H15" s="85" t="n">
        <v>31.9</v>
      </c>
      <c r="I15" s="87" t="n">
        <v>30.9</v>
      </c>
      <c r="J15" s="84" t="n">
        <f aca="false">ROUND((I15/H15)*100,1)</f>
        <v>96.9</v>
      </c>
      <c r="K15" s="82"/>
      <c r="L15" s="82"/>
      <c r="M15" s="82"/>
    </row>
    <row r="16" customFormat="false" ht="15.9" hidden="false" customHeight="true" outlineLevel="0" collapsed="false">
      <c r="A16" s="83" t="s">
        <v>66</v>
      </c>
      <c r="B16" s="65" t="n">
        <f aca="false">E16+H16</f>
        <v>36</v>
      </c>
      <c r="C16" s="65" t="n">
        <f aca="false">F16+I16</f>
        <v>37.1</v>
      </c>
      <c r="D16" s="84" t="n">
        <f aca="false">ROUND((C16/B16)*100,1)</f>
        <v>103.1</v>
      </c>
      <c r="E16" s="85" t="n">
        <v>6</v>
      </c>
      <c r="F16" s="87" t="n">
        <v>6.9</v>
      </c>
      <c r="G16" s="84" t="n">
        <f aca="false">ROUND((F16/E16)*100,1)</f>
        <v>115</v>
      </c>
      <c r="H16" s="85" t="n">
        <v>30</v>
      </c>
      <c r="I16" s="87" t="n">
        <v>30.2</v>
      </c>
      <c r="J16" s="84" t="n">
        <f aca="false">ROUND((I16/H16)*100,1)</f>
        <v>100.7</v>
      </c>
      <c r="K16" s="82"/>
      <c r="L16" s="82"/>
      <c r="M16" s="82"/>
    </row>
    <row r="17" customFormat="false" ht="15.9" hidden="false" customHeight="true" outlineLevel="0" collapsed="false">
      <c r="A17" s="83" t="s">
        <v>67</v>
      </c>
      <c r="B17" s="65" t="n">
        <f aca="false">E17+H17</f>
        <v>54.5</v>
      </c>
      <c r="C17" s="65" t="n">
        <f aca="false">F17+I17</f>
        <v>52</v>
      </c>
      <c r="D17" s="84" t="n">
        <f aca="false">ROUND((C17/B17)*100,1)</f>
        <v>95.4</v>
      </c>
      <c r="E17" s="85" t="n">
        <v>7</v>
      </c>
      <c r="F17" s="87" t="n">
        <v>7.2</v>
      </c>
      <c r="G17" s="84" t="n">
        <f aca="false">ROUND((F17/E17)*100,1)</f>
        <v>102.9</v>
      </c>
      <c r="H17" s="85" t="n">
        <v>47.5</v>
      </c>
      <c r="I17" s="87" t="n">
        <v>44.8</v>
      </c>
      <c r="J17" s="84" t="n">
        <f aca="false">ROUND((I17/H17)*100,1)</f>
        <v>94.3</v>
      </c>
      <c r="K17" s="82"/>
      <c r="L17" s="82"/>
      <c r="M17" s="82"/>
    </row>
    <row r="18" customFormat="false" ht="15.9" hidden="false" customHeight="true" outlineLevel="0" collapsed="false">
      <c r="A18" s="83" t="s">
        <v>68</v>
      </c>
      <c r="B18" s="65" t="n">
        <f aca="false">E18+H18</f>
        <v>30.7</v>
      </c>
      <c r="C18" s="65" t="n">
        <f aca="false">F18+I18</f>
        <v>25.6</v>
      </c>
      <c r="D18" s="84" t="n">
        <f aca="false">ROUND((C18/B18)*100,1)</f>
        <v>83.4</v>
      </c>
      <c r="E18" s="85" t="n">
        <v>4.2</v>
      </c>
      <c r="F18" s="87" t="n">
        <v>4.1</v>
      </c>
      <c r="G18" s="84" t="n">
        <f aca="false">ROUND((F18/E18)*100,1)</f>
        <v>97.6</v>
      </c>
      <c r="H18" s="85" t="n">
        <v>26.5</v>
      </c>
      <c r="I18" s="87" t="n">
        <v>21.5</v>
      </c>
      <c r="J18" s="84" t="n">
        <f aca="false">ROUND((I18/H18)*100,1)</f>
        <v>81.1</v>
      </c>
      <c r="K18" s="82"/>
      <c r="L18" s="82"/>
      <c r="M18" s="82"/>
    </row>
    <row r="19" customFormat="false" ht="15.9" hidden="false" customHeight="true" outlineLevel="0" collapsed="false">
      <c r="A19" s="83" t="s">
        <v>69</v>
      </c>
      <c r="B19" s="65" t="n">
        <f aca="false">E19+H19</f>
        <v>42.1</v>
      </c>
      <c r="C19" s="65" t="n">
        <f aca="false">F19+I19</f>
        <v>40.9</v>
      </c>
      <c r="D19" s="84" t="n">
        <f aca="false">ROUND((C19/B19)*100,1)</f>
        <v>97.1</v>
      </c>
      <c r="E19" s="85" t="n">
        <v>4.8</v>
      </c>
      <c r="F19" s="87" t="n">
        <v>4.8</v>
      </c>
      <c r="G19" s="84" t="n">
        <f aca="false">ROUND((F19/E19)*100,1)</f>
        <v>100</v>
      </c>
      <c r="H19" s="85" t="n">
        <v>37.3</v>
      </c>
      <c r="I19" s="87" t="n">
        <v>36.1</v>
      </c>
      <c r="J19" s="84" t="n">
        <f aca="false">ROUND((I19/H19)*100,1)</f>
        <v>96.8</v>
      </c>
      <c r="K19" s="82"/>
      <c r="L19" s="82"/>
      <c r="M19" s="82"/>
    </row>
    <row r="20" customFormat="false" ht="15.9" hidden="false" customHeight="true" outlineLevel="0" collapsed="false">
      <c r="A20" s="83" t="s">
        <v>70</v>
      </c>
      <c r="B20" s="65" t="n">
        <f aca="false">E20+H20</f>
        <v>71.1</v>
      </c>
      <c r="C20" s="65" t="n">
        <f aca="false">F20+I20</f>
        <v>72.7</v>
      </c>
      <c r="D20" s="84" t="n">
        <f aca="false">ROUND((C20/B20)*100,1)</f>
        <v>102.3</v>
      </c>
      <c r="E20" s="85" t="n">
        <v>8.4</v>
      </c>
      <c r="F20" s="87" t="n">
        <v>7.9</v>
      </c>
      <c r="G20" s="84" t="n">
        <f aca="false">ROUND((F20/E20)*100,1)</f>
        <v>94</v>
      </c>
      <c r="H20" s="85" t="n">
        <v>62.7</v>
      </c>
      <c r="I20" s="87" t="n">
        <v>64.8</v>
      </c>
      <c r="J20" s="84" t="n">
        <f aca="false">ROUND((I20/H20)*100,1)</f>
        <v>103.3</v>
      </c>
      <c r="K20" s="82"/>
      <c r="L20" s="82"/>
      <c r="M20" s="82"/>
    </row>
    <row r="21" customFormat="false" ht="15.9" hidden="false" customHeight="true" outlineLevel="0" collapsed="false">
      <c r="A21" s="83" t="s">
        <v>71</v>
      </c>
      <c r="B21" s="65" t="n">
        <f aca="false">E21+H21</f>
        <v>419.2</v>
      </c>
      <c r="C21" s="65" t="n">
        <f aca="false">F21+I21</f>
        <v>394.8</v>
      </c>
      <c r="D21" s="84" t="n">
        <f aca="false">ROUND((C21/B21)*100,1)</f>
        <v>94.2</v>
      </c>
      <c r="E21" s="85" t="n">
        <v>64.7</v>
      </c>
      <c r="F21" s="87" t="n">
        <v>57.7</v>
      </c>
      <c r="G21" s="84" t="n">
        <f aca="false">ROUND((F21/E21)*100,1)</f>
        <v>89.2</v>
      </c>
      <c r="H21" s="85" t="n">
        <v>354.5</v>
      </c>
      <c r="I21" s="87" t="n">
        <v>337.1</v>
      </c>
      <c r="J21" s="84" t="n">
        <f aca="false">ROUND((I21/H21)*100,1)</f>
        <v>95.1</v>
      </c>
      <c r="K21" s="82"/>
      <c r="L21" s="82"/>
      <c r="M21" s="82"/>
    </row>
    <row r="22" customFormat="false" ht="15.9" hidden="false" customHeight="true" outlineLevel="0" collapsed="false">
      <c r="A22" s="83" t="s">
        <v>72</v>
      </c>
      <c r="B22" s="65" t="n">
        <f aca="false">E22+H22</f>
        <v>60.2</v>
      </c>
      <c r="C22" s="65" t="n">
        <f aca="false">F22+I22</f>
        <v>59.5</v>
      </c>
      <c r="D22" s="84" t="n">
        <f aca="false">ROUND((C22/B22)*100,1)</f>
        <v>98.8</v>
      </c>
      <c r="E22" s="85" t="n">
        <v>9.9</v>
      </c>
      <c r="F22" s="87" t="n">
        <v>10.5</v>
      </c>
      <c r="G22" s="84" t="n">
        <f aca="false">ROUND((F22/E22)*100,1)</f>
        <v>106.1</v>
      </c>
      <c r="H22" s="85" t="n">
        <v>50.3</v>
      </c>
      <c r="I22" s="87" t="n">
        <v>49</v>
      </c>
      <c r="J22" s="84" t="n">
        <f aca="false">ROUND((I22/H22)*100,1)</f>
        <v>97.4</v>
      </c>
      <c r="K22" s="82"/>
      <c r="L22" s="82"/>
      <c r="M22" s="82"/>
    </row>
    <row r="23" customFormat="false" ht="15.9" hidden="false" customHeight="true" outlineLevel="0" collapsed="false">
      <c r="A23" s="83" t="s">
        <v>73</v>
      </c>
      <c r="B23" s="65" t="n">
        <f aca="false">E23+H23</f>
        <v>19.4</v>
      </c>
      <c r="C23" s="65" t="n">
        <f aca="false">F23+I23</f>
        <v>19.4</v>
      </c>
      <c r="D23" s="84" t="n">
        <f aca="false">ROUND((C23/B23)*100,1)</f>
        <v>100</v>
      </c>
      <c r="E23" s="85" t="n">
        <v>1.5</v>
      </c>
      <c r="F23" s="87" t="n">
        <v>1.7</v>
      </c>
      <c r="G23" s="84" t="n">
        <f aca="false">ROUND((F23/E23)*100,1)</f>
        <v>113.3</v>
      </c>
      <c r="H23" s="85" t="n">
        <v>17.9</v>
      </c>
      <c r="I23" s="87" t="n">
        <v>17.7</v>
      </c>
      <c r="J23" s="84" t="n">
        <f aca="false">ROUND((I23/H23)*100,1)</f>
        <v>98.9</v>
      </c>
      <c r="K23" s="82"/>
      <c r="L23" s="82"/>
      <c r="M23" s="82"/>
    </row>
    <row r="24" customFormat="false" ht="15.9" hidden="false" customHeight="true" outlineLevel="0" collapsed="false">
      <c r="A24" s="83" t="s">
        <v>74</v>
      </c>
      <c r="B24" s="65" t="n">
        <f aca="false">E24+H24</f>
        <v>43.7</v>
      </c>
      <c r="C24" s="65" t="n">
        <f aca="false">F24+I24</f>
        <v>43.8</v>
      </c>
      <c r="D24" s="84" t="n">
        <f aca="false">ROUND((C24/B24)*100,1)</f>
        <v>100.2</v>
      </c>
      <c r="E24" s="85" t="n">
        <v>5.1</v>
      </c>
      <c r="F24" s="87" t="n">
        <v>5.2</v>
      </c>
      <c r="G24" s="84" t="n">
        <f aca="false">ROUND((F24/E24)*100,1)</f>
        <v>102</v>
      </c>
      <c r="H24" s="85" t="n">
        <v>38.6</v>
      </c>
      <c r="I24" s="87" t="n">
        <v>38.6</v>
      </c>
      <c r="J24" s="84" t="n">
        <f aca="false">ROUND((I24/H24)*100,1)</f>
        <v>100</v>
      </c>
      <c r="K24" s="82"/>
      <c r="L24" s="82"/>
      <c r="M24" s="82"/>
    </row>
    <row r="25" customFormat="false" ht="15.9" hidden="false" customHeight="true" outlineLevel="0" collapsed="false">
      <c r="A25" s="83" t="s">
        <v>75</v>
      </c>
      <c r="B25" s="65" t="n">
        <f aca="false">E25+H25</f>
        <v>14.7</v>
      </c>
      <c r="C25" s="65" t="n">
        <f aca="false">F25+I25</f>
        <v>14.4</v>
      </c>
      <c r="D25" s="84" t="n">
        <f aca="false">ROUND((C25/B25)*100,1)</f>
        <v>98</v>
      </c>
      <c r="E25" s="85" t="n">
        <v>0.5</v>
      </c>
      <c r="F25" s="87" t="n">
        <v>0.5</v>
      </c>
      <c r="G25" s="84" t="n">
        <f aca="false">ROUND((F25/E25)*100,1)</f>
        <v>100</v>
      </c>
      <c r="H25" s="85" t="n">
        <v>14.2</v>
      </c>
      <c r="I25" s="87" t="n">
        <v>13.9</v>
      </c>
      <c r="J25" s="84" t="n">
        <f aca="false">ROUND((I25/H25)*100,1)</f>
        <v>97.9</v>
      </c>
      <c r="K25" s="82"/>
      <c r="L25" s="82"/>
      <c r="M25" s="82"/>
    </row>
    <row r="26" customFormat="false" ht="15.9" hidden="false" customHeight="true" outlineLevel="0" collapsed="false">
      <c r="A26" s="83" t="s">
        <v>76</v>
      </c>
      <c r="B26" s="65" t="n">
        <f aca="false">E26+H26</f>
        <v>90.7</v>
      </c>
      <c r="C26" s="65" t="n">
        <f aca="false">F26+I26</f>
        <v>90.1</v>
      </c>
      <c r="D26" s="84" t="n">
        <f aca="false">ROUND((C26/B26)*100,1)</f>
        <v>99.3</v>
      </c>
      <c r="E26" s="85" t="n">
        <v>12.6</v>
      </c>
      <c r="F26" s="87" t="n">
        <v>10.6</v>
      </c>
      <c r="G26" s="84" t="n">
        <f aca="false">ROUND((F26/E26)*100,1)</f>
        <v>84.1</v>
      </c>
      <c r="H26" s="85" t="n">
        <v>78.1</v>
      </c>
      <c r="I26" s="87" t="n">
        <v>79.5</v>
      </c>
      <c r="J26" s="84" t="n">
        <f aca="false">ROUND((I26/H26)*100,1)</f>
        <v>101.8</v>
      </c>
      <c r="K26" s="82"/>
      <c r="L26" s="82"/>
      <c r="M26" s="82"/>
    </row>
    <row r="27" customFormat="false" ht="15.9" hidden="false" customHeight="true" outlineLevel="0" collapsed="false">
      <c r="A27" s="83" t="s">
        <v>77</v>
      </c>
      <c r="B27" s="65" t="n">
        <f aca="false">E27+H27</f>
        <v>62.2</v>
      </c>
      <c r="C27" s="65" t="n">
        <f aca="false">F27+I27</f>
        <v>60</v>
      </c>
      <c r="D27" s="84" t="n">
        <f aca="false">ROUND((C27/B27)*100,1)</f>
        <v>96.5</v>
      </c>
      <c r="E27" s="85" t="n">
        <v>21</v>
      </c>
      <c r="F27" s="87" t="n">
        <v>19.1</v>
      </c>
      <c r="G27" s="84" t="n">
        <f aca="false">ROUND((F27/E27)*100,1)</f>
        <v>91</v>
      </c>
      <c r="H27" s="85" t="n">
        <v>41.2</v>
      </c>
      <c r="I27" s="87" t="n">
        <v>40.9</v>
      </c>
      <c r="J27" s="84" t="n">
        <f aca="false">ROUND((I27/H27)*100,1)</f>
        <v>99.3</v>
      </c>
      <c r="K27" s="82"/>
      <c r="L27" s="82"/>
      <c r="M27" s="82"/>
    </row>
    <row r="28" customFormat="false" ht="15.9" hidden="false" customHeight="true" outlineLevel="0" collapsed="false">
      <c r="A28" s="83" t="s">
        <v>78</v>
      </c>
      <c r="B28" s="65" t="n">
        <f aca="false">E28+H28</f>
        <v>30.7</v>
      </c>
      <c r="C28" s="65" t="n">
        <f aca="false">F28+I28</f>
        <v>31.2</v>
      </c>
      <c r="D28" s="84" t="n">
        <f aca="false">ROUND((C28/B28)*100,1)</f>
        <v>101.6</v>
      </c>
      <c r="E28" s="85" t="n">
        <v>3.9</v>
      </c>
      <c r="F28" s="87" t="n">
        <v>3.5</v>
      </c>
      <c r="G28" s="84" t="n">
        <f aca="false">ROUND((F28/E28)*100,1)</f>
        <v>89.7</v>
      </c>
      <c r="H28" s="85" t="n">
        <v>26.8</v>
      </c>
      <c r="I28" s="87" t="n">
        <v>27.7</v>
      </c>
      <c r="J28" s="84" t="n">
        <f aca="false">ROUND((I28/H28)*100,1)</f>
        <v>103.4</v>
      </c>
      <c r="K28" s="82"/>
      <c r="L28" s="82"/>
      <c r="M28" s="82"/>
    </row>
    <row r="29" customFormat="false" ht="15.9" hidden="false" customHeight="true" outlineLevel="0" collapsed="false">
      <c r="A29" s="83" t="s">
        <v>79</v>
      </c>
      <c r="B29" s="65" t="n">
        <f aca="false">E29+H29</f>
        <v>51.8</v>
      </c>
      <c r="C29" s="65" t="n">
        <f aca="false">F29+I29</f>
        <v>49.7</v>
      </c>
      <c r="D29" s="84" t="n">
        <f aca="false">ROUND((C29/B29)*100,1)</f>
        <v>95.9</v>
      </c>
      <c r="E29" s="85" t="n">
        <v>4.7</v>
      </c>
      <c r="F29" s="87" t="n">
        <v>4.2</v>
      </c>
      <c r="G29" s="84" t="n">
        <f aca="false">ROUND((F29/E29)*100,1)</f>
        <v>89.4</v>
      </c>
      <c r="H29" s="85" t="n">
        <v>47.1</v>
      </c>
      <c r="I29" s="87" t="n">
        <v>45.5</v>
      </c>
      <c r="J29" s="84" t="n">
        <f aca="false">ROUND((I29/H29)*100,1)</f>
        <v>96.6</v>
      </c>
      <c r="K29" s="82"/>
      <c r="L29" s="82"/>
      <c r="M29" s="82"/>
    </row>
    <row r="30" customFormat="false" ht="15.9" hidden="false" customHeight="true" outlineLevel="0" collapsed="false">
      <c r="A30" s="83" t="s">
        <v>80</v>
      </c>
      <c r="B30" s="65" t="n">
        <f aca="false">E30+H30</f>
        <v>53.6</v>
      </c>
      <c r="C30" s="65" t="n">
        <f aca="false">F30+I30</f>
        <v>52.6</v>
      </c>
      <c r="D30" s="84" t="n">
        <f aca="false">ROUND((C30/B30)*100,1)</f>
        <v>98.1</v>
      </c>
      <c r="E30" s="85" t="n">
        <v>6.6</v>
      </c>
      <c r="F30" s="87" t="n">
        <v>6.5</v>
      </c>
      <c r="G30" s="84" t="n">
        <f aca="false">ROUND((F30/E30)*100,1)</f>
        <v>98.5</v>
      </c>
      <c r="H30" s="85" t="n">
        <v>47</v>
      </c>
      <c r="I30" s="87" t="n">
        <v>46.1</v>
      </c>
      <c r="J30" s="84" t="n">
        <f aca="false">ROUND((I30/H30)*100,1)</f>
        <v>98.1</v>
      </c>
      <c r="K30" s="82"/>
      <c r="L30" s="82"/>
      <c r="M30" s="82"/>
    </row>
    <row r="31" customFormat="false" ht="15.9" hidden="false" customHeight="true" outlineLevel="0" collapsed="false">
      <c r="A31" s="93" t="s">
        <v>81</v>
      </c>
      <c r="B31" s="65" t="n">
        <f aca="false">E31+H31</f>
        <v>43.9</v>
      </c>
      <c r="C31" s="65" t="n">
        <f aca="false">F31+I31</f>
        <v>43.4</v>
      </c>
      <c r="D31" s="84" t="n">
        <f aca="false">ROUND((C31/B31)*100,1)</f>
        <v>98.9</v>
      </c>
      <c r="E31" s="85" t="n">
        <v>4</v>
      </c>
      <c r="F31" s="87" t="n">
        <v>4.3</v>
      </c>
      <c r="G31" s="84" t="n">
        <f aca="false">ROUND((F31/E31)*100,1)</f>
        <v>107.5</v>
      </c>
      <c r="H31" s="85" t="n">
        <v>39.9</v>
      </c>
      <c r="I31" s="87" t="n">
        <v>39.1</v>
      </c>
      <c r="J31" s="84" t="n">
        <f aca="false">ROUND((I31/H31)*100,1)</f>
        <v>98</v>
      </c>
      <c r="K31" s="82"/>
      <c r="L31" s="82"/>
      <c r="M31" s="82"/>
    </row>
    <row r="32" customFormat="false" ht="21.9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6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D8" activeCellId="0" sqref="D8:D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4" width="35.77"/>
    <col collapsed="false" customWidth="true" hidden="false" outlineLevel="0" max="10" min="2" style="74" width="11.77"/>
    <col collapsed="false" customWidth="true" hidden="false" outlineLevel="0" max="15" min="11" style="75" width="11.77"/>
    <col collapsed="false" customWidth="false" hidden="false" outlineLevel="0" max="19" min="16" style="75" width="9.32"/>
    <col collapsed="false" customWidth="false" hidden="false" outlineLevel="0" max="257" min="20" style="74" width="9.32"/>
  </cols>
  <sheetData>
    <row r="1" customFormat="false" ht="20.1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9</v>
      </c>
      <c r="J4" s="100"/>
    </row>
    <row r="5" customFormat="false" ht="39.9" hidden="false" customHeight="true" outlineLevel="0" collapsed="false">
      <c r="A5" s="79"/>
      <c r="B5" s="79" t="s">
        <v>39</v>
      </c>
      <c r="C5" s="79"/>
      <c r="D5" s="79"/>
      <c r="E5" s="79" t="s">
        <v>53</v>
      </c>
      <c r="F5" s="79"/>
      <c r="G5" s="79"/>
      <c r="H5" s="79" t="s">
        <v>54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194570.1</v>
      </c>
      <c r="C7" s="81" t="n">
        <f aca="false">SUM(C8:C31)</f>
        <v>186308.5</v>
      </c>
      <c r="D7" s="81" t="n">
        <f aca="false">ROUND((C7/B7)*100,1)</f>
        <v>95.8</v>
      </c>
      <c r="E7" s="101" t="n">
        <f aca="false">SUM(E8:E31)</f>
        <v>114794.3</v>
      </c>
      <c r="F7" s="101" t="n">
        <f aca="false">SUM(F8:F31)</f>
        <v>106430.8</v>
      </c>
      <c r="G7" s="81" t="n">
        <f aca="false">ROUND((F7/E7)*100,1)</f>
        <v>92.7</v>
      </c>
      <c r="H7" s="81" t="n">
        <f aca="false">SUM(H8:H31)</f>
        <v>79775.8</v>
      </c>
      <c r="I7" s="81" t="n">
        <f aca="false">SUM(I8:I31)</f>
        <v>79877.7</v>
      </c>
      <c r="J7" s="81" t="n">
        <f aca="false">ROUND((I7/H7)*100,1)</f>
        <v>100.1</v>
      </c>
      <c r="K7" s="82"/>
      <c r="L7" s="82"/>
      <c r="M7" s="82"/>
    </row>
    <row r="8" customFormat="false" ht="15.9" hidden="false" customHeight="true" outlineLevel="0" collapsed="false">
      <c r="A8" s="83" t="s">
        <v>58</v>
      </c>
      <c r="B8" s="65" t="n">
        <f aca="false">E8+H8</f>
        <v>25983.3</v>
      </c>
      <c r="C8" s="65" t="n">
        <f aca="false">F8+I8</f>
        <v>27917</v>
      </c>
      <c r="D8" s="84" t="n">
        <f aca="false">ROUND((C8/B8)*100,1)</f>
        <v>107.4</v>
      </c>
      <c r="E8" s="65" t="n">
        <v>19088.2</v>
      </c>
      <c r="F8" s="86" t="n">
        <v>20733.8</v>
      </c>
      <c r="G8" s="84" t="n">
        <f aca="false">ROUND((F8/E8)*100,1)</f>
        <v>108.6</v>
      </c>
      <c r="H8" s="65" t="n">
        <v>6895.1</v>
      </c>
      <c r="I8" s="86" t="n">
        <v>7183.2</v>
      </c>
      <c r="J8" s="84" t="n">
        <f aca="false">ROUND((I8/H8)*100,1)</f>
        <v>104.2</v>
      </c>
      <c r="K8" s="82"/>
      <c r="L8" s="82"/>
      <c r="M8" s="82"/>
    </row>
    <row r="9" customFormat="false" ht="15.9" hidden="false" customHeight="true" outlineLevel="0" collapsed="false">
      <c r="A9" s="83" t="s">
        <v>59</v>
      </c>
      <c r="B9" s="65" t="n">
        <f aca="false">E9+H9</f>
        <v>6833.5</v>
      </c>
      <c r="C9" s="65" t="n">
        <f aca="false">F9+I9</f>
        <v>6448.4</v>
      </c>
      <c r="D9" s="84" t="n">
        <f aca="false">ROUND((C9/B9)*100,1)</f>
        <v>94.4</v>
      </c>
      <c r="E9" s="65" t="n">
        <v>4337.3</v>
      </c>
      <c r="F9" s="86" t="n">
        <v>3967.1</v>
      </c>
      <c r="G9" s="84" t="n">
        <f aca="false">ROUND((F9/E9)*100,1)</f>
        <v>91.5</v>
      </c>
      <c r="H9" s="65" t="n">
        <v>2496.2</v>
      </c>
      <c r="I9" s="86" t="n">
        <v>2481.3</v>
      </c>
      <c r="J9" s="84" t="n">
        <f aca="false">ROUND((I9/H9)*100,1)</f>
        <v>99.4</v>
      </c>
      <c r="K9" s="82"/>
      <c r="L9" s="82"/>
      <c r="M9" s="82"/>
    </row>
    <row r="10" customFormat="false" ht="15.9" hidden="false" customHeight="true" outlineLevel="0" collapsed="false">
      <c r="A10" s="83" t="s">
        <v>60</v>
      </c>
      <c r="B10" s="65" t="n">
        <f aca="false">E10+H10</f>
        <v>16482.4</v>
      </c>
      <c r="C10" s="65" t="n">
        <f aca="false">F10+I10</f>
        <v>17040.9</v>
      </c>
      <c r="D10" s="84" t="n">
        <f aca="false">ROUND((C10/B10)*100,1)</f>
        <v>103.4</v>
      </c>
      <c r="E10" s="65" t="n">
        <v>12567.5</v>
      </c>
      <c r="F10" s="86" t="n">
        <v>13466.9</v>
      </c>
      <c r="G10" s="84" t="n">
        <f aca="false">ROUND((F10/E10)*100,1)</f>
        <v>107.2</v>
      </c>
      <c r="H10" s="65" t="n">
        <v>3914.9</v>
      </c>
      <c r="I10" s="86" t="n">
        <v>3574</v>
      </c>
      <c r="J10" s="84" t="n">
        <f aca="false">ROUND((I10/H10)*100,1)</f>
        <v>91.3</v>
      </c>
      <c r="K10" s="82"/>
      <c r="L10" s="82"/>
      <c r="M10" s="82"/>
    </row>
    <row r="11" customFormat="false" ht="15.9" hidden="false" customHeight="true" outlineLevel="0" collapsed="false">
      <c r="A11" s="83" t="s">
        <v>61</v>
      </c>
      <c r="B11" s="65" t="n">
        <f aca="false">E11+H11</f>
        <v>4547.9</v>
      </c>
      <c r="C11" s="65" t="n">
        <f aca="false">F11+I11</f>
        <v>3521.9</v>
      </c>
      <c r="D11" s="84" t="n">
        <f aca="false">ROUND((C11/B11)*100,1)</f>
        <v>77.4</v>
      </c>
      <c r="E11" s="65" t="n">
        <v>1892.8</v>
      </c>
      <c r="F11" s="86" t="n">
        <v>1565.9</v>
      </c>
      <c r="G11" s="84" t="n">
        <f aca="false">ROUND((F11/E11)*100,1)</f>
        <v>82.7</v>
      </c>
      <c r="H11" s="65" t="n">
        <v>2655.1</v>
      </c>
      <c r="I11" s="86" t="n">
        <v>1956</v>
      </c>
      <c r="J11" s="84" t="n">
        <f aca="false">ROUND((I11/H11)*100,1)</f>
        <v>73.7</v>
      </c>
      <c r="K11" s="82"/>
      <c r="L11" s="82"/>
      <c r="M11" s="82"/>
    </row>
    <row r="12" customFormat="false" ht="15.9" hidden="false" customHeight="true" outlineLevel="0" collapsed="false">
      <c r="A12" s="83" t="s">
        <v>62</v>
      </c>
      <c r="B12" s="65" t="n">
        <f aca="false">E12+H12</f>
        <v>5556.8</v>
      </c>
      <c r="C12" s="65" t="n">
        <f aca="false">F12+I12</f>
        <v>5874.5</v>
      </c>
      <c r="D12" s="84" t="n">
        <f aca="false">ROUND((C12/B12)*100,1)</f>
        <v>105.7</v>
      </c>
      <c r="E12" s="65" t="n">
        <v>430</v>
      </c>
      <c r="F12" s="86" t="n">
        <v>441.1</v>
      </c>
      <c r="G12" s="84" t="n">
        <f aca="false">ROUND((F12/E12)*100,1)</f>
        <v>102.6</v>
      </c>
      <c r="H12" s="65" t="n">
        <v>5126.8</v>
      </c>
      <c r="I12" s="86" t="n">
        <v>5433.4</v>
      </c>
      <c r="J12" s="84" t="n">
        <f aca="false">ROUND((I12/H12)*100,1)</f>
        <v>106</v>
      </c>
      <c r="K12" s="82"/>
      <c r="L12" s="82"/>
      <c r="M12" s="82"/>
    </row>
    <row r="13" customFormat="false" ht="15.9" hidden="false" customHeight="true" outlineLevel="0" collapsed="false">
      <c r="A13" s="83" t="s">
        <v>63</v>
      </c>
      <c r="B13" s="65" t="n">
        <f aca="false">E13+H13</f>
        <v>3050.2</v>
      </c>
      <c r="C13" s="65" t="n">
        <f aca="false">F13+I13</f>
        <v>2966.6</v>
      </c>
      <c r="D13" s="84" t="n">
        <f aca="false">ROUND((C13/B13)*100,1)</f>
        <v>97.3</v>
      </c>
      <c r="E13" s="65" t="n">
        <v>81.3</v>
      </c>
      <c r="F13" s="86" t="n">
        <v>97</v>
      </c>
      <c r="G13" s="84" t="n">
        <f aca="false">ROUND((F13/E13)*100,1)</f>
        <v>119.3</v>
      </c>
      <c r="H13" s="65" t="n">
        <v>2968.9</v>
      </c>
      <c r="I13" s="86" t="n">
        <v>2869.6</v>
      </c>
      <c r="J13" s="84" t="n">
        <f aca="false">ROUND((I13/H13)*100,1)</f>
        <v>96.7</v>
      </c>
      <c r="K13" s="82"/>
      <c r="L13" s="82"/>
      <c r="M13" s="82"/>
    </row>
    <row r="14" customFormat="false" ht="15.9" hidden="false" customHeight="true" outlineLevel="0" collapsed="false">
      <c r="A14" s="83" t="s">
        <v>64</v>
      </c>
      <c r="B14" s="65" t="n">
        <f aca="false">E14+H14</f>
        <v>5605</v>
      </c>
      <c r="C14" s="65" t="n">
        <f aca="false">F14+I14</f>
        <v>5125.4</v>
      </c>
      <c r="D14" s="84" t="n">
        <f aca="false">ROUND((C14/B14)*100,1)</f>
        <v>91.4</v>
      </c>
      <c r="E14" s="65" t="n">
        <v>2987.3</v>
      </c>
      <c r="F14" s="86" t="n">
        <v>2620.7</v>
      </c>
      <c r="G14" s="84" t="n">
        <f aca="false">ROUND((F14/E14)*100,1)</f>
        <v>87.7</v>
      </c>
      <c r="H14" s="65" t="n">
        <v>2617.7</v>
      </c>
      <c r="I14" s="86" t="n">
        <v>2504.7</v>
      </c>
      <c r="J14" s="84" t="n">
        <f aca="false">ROUND((I14/H14)*100,1)</f>
        <v>95.7</v>
      </c>
      <c r="K14" s="82"/>
      <c r="L14" s="82"/>
      <c r="M14" s="82"/>
    </row>
    <row r="15" customFormat="false" ht="15.9" hidden="false" customHeight="true" outlineLevel="0" collapsed="false">
      <c r="A15" s="83" t="s">
        <v>65</v>
      </c>
      <c r="B15" s="65" t="n">
        <f aca="false">E15+H15</f>
        <v>4999.3</v>
      </c>
      <c r="C15" s="65" t="n">
        <f aca="false">F15+I15</f>
        <v>3565.8</v>
      </c>
      <c r="D15" s="84" t="n">
        <f aca="false">ROUND((C15/B15)*100,1)</f>
        <v>71.3</v>
      </c>
      <c r="E15" s="65" t="n">
        <v>2407</v>
      </c>
      <c r="F15" s="86" t="n">
        <v>992.6</v>
      </c>
      <c r="G15" s="84" t="n">
        <f aca="false">ROUND((F15/E15)*100,1)</f>
        <v>41.2</v>
      </c>
      <c r="H15" s="65" t="n">
        <v>2592.3</v>
      </c>
      <c r="I15" s="86" t="n">
        <v>2573.2</v>
      </c>
      <c r="J15" s="84" t="n">
        <f aca="false">ROUND((I15/H15)*100,1)</f>
        <v>99.3</v>
      </c>
      <c r="K15" s="82"/>
      <c r="L15" s="82"/>
      <c r="M15" s="82"/>
    </row>
    <row r="16" customFormat="false" ht="15.9" hidden="false" customHeight="true" outlineLevel="0" collapsed="false">
      <c r="A16" s="83" t="s">
        <v>66</v>
      </c>
      <c r="B16" s="65" t="n">
        <f aca="false">E16+H16</f>
        <v>24808.7</v>
      </c>
      <c r="C16" s="65" t="n">
        <f aca="false">F16+I16</f>
        <v>24389.9</v>
      </c>
      <c r="D16" s="84" t="n">
        <f aca="false">ROUND((C16/B16)*100,1)</f>
        <v>98.3</v>
      </c>
      <c r="E16" s="65" t="n">
        <v>20169.7</v>
      </c>
      <c r="F16" s="86" t="n">
        <v>19132.1</v>
      </c>
      <c r="G16" s="84" t="n">
        <f aca="false">ROUND((F16/E16)*100,1)</f>
        <v>94.9</v>
      </c>
      <c r="H16" s="65" t="n">
        <v>4639</v>
      </c>
      <c r="I16" s="86" t="n">
        <v>5257.8</v>
      </c>
      <c r="J16" s="84" t="n">
        <f aca="false">ROUND((I16/H16)*100,1)</f>
        <v>113.3</v>
      </c>
      <c r="K16" s="82"/>
      <c r="L16" s="82"/>
      <c r="M16" s="82"/>
    </row>
    <row r="17" customFormat="false" ht="15.9" hidden="false" customHeight="true" outlineLevel="0" collapsed="false">
      <c r="A17" s="83" t="s">
        <v>67</v>
      </c>
      <c r="B17" s="65" t="n">
        <f aca="false">E17+H17</f>
        <v>3988.6</v>
      </c>
      <c r="C17" s="65" t="n">
        <f aca="false">F17+I17</f>
        <v>3906.9</v>
      </c>
      <c r="D17" s="84" t="n">
        <f aca="false">ROUND((C17/B17)*100,1)</f>
        <v>98</v>
      </c>
      <c r="E17" s="65" t="n">
        <v>605.5</v>
      </c>
      <c r="F17" s="86" t="n">
        <v>412.7</v>
      </c>
      <c r="G17" s="84" t="n">
        <f aca="false">ROUND((F17/E17)*100,1)</f>
        <v>68.2</v>
      </c>
      <c r="H17" s="65" t="n">
        <v>3383.1</v>
      </c>
      <c r="I17" s="86" t="n">
        <v>3494.2</v>
      </c>
      <c r="J17" s="84" t="n">
        <f aca="false">ROUND((I17/H17)*100,1)</f>
        <v>103.3</v>
      </c>
      <c r="K17" s="82"/>
      <c r="L17" s="82"/>
      <c r="M17" s="82"/>
    </row>
    <row r="18" customFormat="false" ht="15.9" hidden="false" customHeight="true" outlineLevel="0" collapsed="false">
      <c r="A18" s="83" t="s">
        <v>68</v>
      </c>
      <c r="B18" s="65" t="n">
        <f aca="false">E18+H18</f>
        <v>1199.1</v>
      </c>
      <c r="C18" s="65" t="n">
        <f aca="false">F18+I18</f>
        <v>854.5</v>
      </c>
      <c r="D18" s="84" t="n">
        <f aca="false">ROUND((C18/B18)*100,1)</f>
        <v>71.3</v>
      </c>
      <c r="E18" s="65" t="n">
        <v>59.1</v>
      </c>
      <c r="F18" s="86" t="n">
        <v>47.5</v>
      </c>
      <c r="G18" s="84" t="n">
        <f aca="false">ROUND((F18/E18)*100,1)</f>
        <v>80.4</v>
      </c>
      <c r="H18" s="65" t="n">
        <v>1140</v>
      </c>
      <c r="I18" s="86" t="n">
        <v>807</v>
      </c>
      <c r="J18" s="84" t="n">
        <f aca="false">ROUND((I18/H18)*100,1)</f>
        <v>70.8</v>
      </c>
      <c r="K18" s="82"/>
      <c r="L18" s="82"/>
      <c r="M18" s="82"/>
    </row>
    <row r="19" customFormat="false" ht="15.9" hidden="false" customHeight="true" outlineLevel="0" collapsed="false">
      <c r="A19" s="83" t="s">
        <v>69</v>
      </c>
      <c r="B19" s="65" t="n">
        <f aca="false">E19+H19</f>
        <v>6940.4</v>
      </c>
      <c r="C19" s="65" t="n">
        <f aca="false">F19+I19</f>
        <v>8008.1</v>
      </c>
      <c r="D19" s="84" t="n">
        <f aca="false">ROUND((C19/B19)*100,1)</f>
        <v>115.4</v>
      </c>
      <c r="E19" s="65" t="n">
        <v>2252.2</v>
      </c>
      <c r="F19" s="86" t="n">
        <v>3108.1</v>
      </c>
      <c r="G19" s="84" t="n">
        <f aca="false">ROUND((F19/E19)*100,1)</f>
        <v>138</v>
      </c>
      <c r="H19" s="65" t="n">
        <v>4688.2</v>
      </c>
      <c r="I19" s="86" t="n">
        <v>4900</v>
      </c>
      <c r="J19" s="84" t="n">
        <f aca="false">ROUND((I19/H19)*100,1)</f>
        <v>104.5</v>
      </c>
      <c r="K19" s="82"/>
      <c r="L19" s="82"/>
      <c r="M19" s="82"/>
    </row>
    <row r="20" customFormat="false" ht="15.9" hidden="false" customHeight="true" outlineLevel="0" collapsed="false">
      <c r="A20" s="83" t="s">
        <v>70</v>
      </c>
      <c r="B20" s="65" t="n">
        <f aca="false">E20+H20</f>
        <v>3010.6</v>
      </c>
      <c r="C20" s="65" t="n">
        <f aca="false">F20+I20</f>
        <v>2878</v>
      </c>
      <c r="D20" s="84" t="n">
        <f aca="false">ROUND((C20/B20)*100,1)</f>
        <v>95.6</v>
      </c>
      <c r="E20" s="65" t="n">
        <v>1203.4</v>
      </c>
      <c r="F20" s="86" t="n">
        <v>1140.6</v>
      </c>
      <c r="G20" s="84" t="n">
        <f aca="false">ROUND((F20/E20)*100,1)</f>
        <v>94.8</v>
      </c>
      <c r="H20" s="65" t="n">
        <v>1807.2</v>
      </c>
      <c r="I20" s="86" t="n">
        <v>1737.4</v>
      </c>
      <c r="J20" s="84" t="n">
        <f aca="false">ROUND((I20/H20)*100,1)</f>
        <v>96.1</v>
      </c>
      <c r="K20" s="82"/>
      <c r="L20" s="82"/>
      <c r="M20" s="82"/>
    </row>
    <row r="21" customFormat="false" ht="15.9" hidden="false" customHeight="true" outlineLevel="0" collapsed="false">
      <c r="A21" s="83" t="s">
        <v>71</v>
      </c>
      <c r="B21" s="65" t="n">
        <f aca="false">E21+H21</f>
        <v>4591.5</v>
      </c>
      <c r="C21" s="65" t="n">
        <f aca="false">F21+I21</f>
        <v>4250</v>
      </c>
      <c r="D21" s="84" t="n">
        <f aca="false">ROUND((C21/B21)*100,1)</f>
        <v>92.6</v>
      </c>
      <c r="E21" s="65" t="n">
        <v>215.1</v>
      </c>
      <c r="F21" s="86" t="n">
        <v>139.7</v>
      </c>
      <c r="G21" s="84" t="n">
        <f aca="false">ROUND((F21/E21)*100,1)</f>
        <v>64.9</v>
      </c>
      <c r="H21" s="65" t="n">
        <v>4376.4</v>
      </c>
      <c r="I21" s="86" t="n">
        <v>4110.3</v>
      </c>
      <c r="J21" s="84" t="n">
        <f aca="false">ROUND((I21/H21)*100,1)</f>
        <v>93.9</v>
      </c>
      <c r="K21" s="82"/>
      <c r="L21" s="82"/>
      <c r="M21" s="82"/>
    </row>
    <row r="22" customFormat="false" ht="15.9" hidden="false" customHeight="true" outlineLevel="0" collapsed="false">
      <c r="A22" s="83" t="s">
        <v>72</v>
      </c>
      <c r="B22" s="65" t="n">
        <f aca="false">E22+H22</f>
        <v>3840.8</v>
      </c>
      <c r="C22" s="65" t="n">
        <f aca="false">F22+I22</f>
        <v>4314.4</v>
      </c>
      <c r="D22" s="84" t="n">
        <f aca="false">ROUND((C22/B22)*100,1)</f>
        <v>112.3</v>
      </c>
      <c r="E22" s="65" t="n">
        <v>1711.8</v>
      </c>
      <c r="F22" s="86" t="n">
        <v>1978.3</v>
      </c>
      <c r="G22" s="84" t="n">
        <f aca="false">ROUND((F22/E22)*100,1)</f>
        <v>115.6</v>
      </c>
      <c r="H22" s="65" t="n">
        <v>2129</v>
      </c>
      <c r="I22" s="86" t="n">
        <v>2336.1</v>
      </c>
      <c r="J22" s="84" t="n">
        <f aca="false">ROUND((I22/H22)*100,1)</f>
        <v>109.7</v>
      </c>
      <c r="K22" s="82"/>
      <c r="L22" s="82"/>
      <c r="M22" s="82"/>
    </row>
    <row r="23" customFormat="false" ht="15.9" hidden="false" customHeight="true" outlineLevel="0" collapsed="false">
      <c r="A23" s="83" t="s">
        <v>73</v>
      </c>
      <c r="B23" s="65" t="n">
        <f aca="false">E23+H23</f>
        <v>6067.9</v>
      </c>
      <c r="C23" s="65" t="n">
        <f aca="false">F23+I23</f>
        <v>6581.5</v>
      </c>
      <c r="D23" s="84" t="n">
        <f aca="false">ROUND((C23/B23)*100,1)</f>
        <v>108.5</v>
      </c>
      <c r="E23" s="65" t="n">
        <v>1552</v>
      </c>
      <c r="F23" s="86" t="n">
        <v>2041.6</v>
      </c>
      <c r="G23" s="84" t="n">
        <f aca="false">ROUND((F23/E23)*100,1)</f>
        <v>131.5</v>
      </c>
      <c r="H23" s="65" t="n">
        <v>4515.9</v>
      </c>
      <c r="I23" s="86" t="n">
        <v>4539.9</v>
      </c>
      <c r="J23" s="84" t="n">
        <f aca="false">ROUND((I23/H23)*100,1)</f>
        <v>100.5</v>
      </c>
      <c r="K23" s="82"/>
      <c r="L23" s="82"/>
      <c r="M23" s="82"/>
    </row>
    <row r="24" customFormat="false" ht="15.9" hidden="false" customHeight="true" outlineLevel="0" collapsed="false">
      <c r="A24" s="83" t="s">
        <v>74</v>
      </c>
      <c r="B24" s="65" t="n">
        <f aca="false">E24+H24</f>
        <v>4112.5</v>
      </c>
      <c r="C24" s="65" t="n">
        <f aca="false">F24+I24</f>
        <v>4356.3</v>
      </c>
      <c r="D24" s="84" t="n">
        <f aca="false">ROUND((C24/B24)*100,1)</f>
        <v>105.9</v>
      </c>
      <c r="E24" s="65" t="n">
        <v>1397.4</v>
      </c>
      <c r="F24" s="86" t="n">
        <v>1214.3</v>
      </c>
      <c r="G24" s="84" t="n">
        <f aca="false">ROUND((F24/E24)*100,1)</f>
        <v>86.9</v>
      </c>
      <c r="H24" s="65" t="n">
        <v>2715.1</v>
      </c>
      <c r="I24" s="86" t="n">
        <v>3142</v>
      </c>
      <c r="J24" s="84" t="n">
        <f aca="false">ROUND((I24/H24)*100,1)</f>
        <v>115.7</v>
      </c>
      <c r="K24" s="82"/>
      <c r="L24" s="82"/>
      <c r="M24" s="82"/>
    </row>
    <row r="25" customFormat="false" ht="15.9" hidden="false" customHeight="true" outlineLevel="0" collapsed="false">
      <c r="A25" s="83" t="s">
        <v>75</v>
      </c>
      <c r="B25" s="65" t="n">
        <f aca="false">E25+H25</f>
        <v>4260</v>
      </c>
      <c r="C25" s="65" t="n">
        <f aca="false">F25+I25</f>
        <v>4250.1</v>
      </c>
      <c r="D25" s="84" t="n">
        <f aca="false">ROUND((C25/B25)*100,1)</f>
        <v>99.8</v>
      </c>
      <c r="E25" s="65" t="n">
        <v>1202.4</v>
      </c>
      <c r="F25" s="86" t="n">
        <v>1198.8</v>
      </c>
      <c r="G25" s="84" t="n">
        <f aca="false">ROUND((F25/E25)*100,1)</f>
        <v>99.7</v>
      </c>
      <c r="H25" s="65" t="n">
        <v>3057.6</v>
      </c>
      <c r="I25" s="86" t="n">
        <v>3051.3</v>
      </c>
      <c r="J25" s="84" t="n">
        <f aca="false">ROUND((I25/H25)*100,1)</f>
        <v>99.8</v>
      </c>
      <c r="K25" s="82"/>
      <c r="L25" s="82"/>
      <c r="M25" s="82"/>
    </row>
    <row r="26" customFormat="false" ht="15.9" hidden="false" customHeight="true" outlineLevel="0" collapsed="false">
      <c r="A26" s="83" t="s">
        <v>76</v>
      </c>
      <c r="B26" s="65" t="n">
        <f aca="false">E26+H26</f>
        <v>6257.8</v>
      </c>
      <c r="C26" s="65" t="n">
        <f aca="false">F26+I26</f>
        <v>6492.2</v>
      </c>
      <c r="D26" s="84" t="n">
        <f aca="false">ROUND((C26/B26)*100,1)</f>
        <v>103.7</v>
      </c>
      <c r="E26" s="65" t="n">
        <v>2187</v>
      </c>
      <c r="F26" s="86" t="n">
        <v>2399.4</v>
      </c>
      <c r="G26" s="84" t="n">
        <f aca="false">ROUND((F26/E26)*100,1)</f>
        <v>109.7</v>
      </c>
      <c r="H26" s="65" t="n">
        <v>4070.8</v>
      </c>
      <c r="I26" s="86" t="n">
        <v>4092.8</v>
      </c>
      <c r="J26" s="84" t="n">
        <f aca="false">ROUND((I26/H26)*100,1)</f>
        <v>100.5</v>
      </c>
      <c r="K26" s="82"/>
      <c r="L26" s="82"/>
      <c r="M26" s="82"/>
    </row>
    <row r="27" customFormat="false" ht="15.9" hidden="false" customHeight="true" outlineLevel="0" collapsed="false">
      <c r="A27" s="83" t="s">
        <v>77</v>
      </c>
      <c r="B27" s="65" t="n">
        <f aca="false">E27+H27</f>
        <v>13398.5</v>
      </c>
      <c r="C27" s="65" t="n">
        <f aca="false">F27+I27</f>
        <v>7741.3</v>
      </c>
      <c r="D27" s="84" t="n">
        <f aca="false">ROUND((C27/B27)*100,1)</f>
        <v>57.8</v>
      </c>
      <c r="E27" s="65" t="n">
        <v>10150</v>
      </c>
      <c r="F27" s="86" t="n">
        <v>4637</v>
      </c>
      <c r="G27" s="84" t="n">
        <f aca="false">ROUND((F27/E27)*100,1)</f>
        <v>45.7</v>
      </c>
      <c r="H27" s="65" t="n">
        <v>3248.5</v>
      </c>
      <c r="I27" s="86" t="n">
        <v>3104.3</v>
      </c>
      <c r="J27" s="84" t="n">
        <f aca="false">ROUND((I27/H27)*100,1)</f>
        <v>95.6</v>
      </c>
      <c r="K27" s="82"/>
      <c r="L27" s="82"/>
      <c r="M27" s="82"/>
    </row>
    <row r="28" customFormat="false" ht="15.9" hidden="false" customHeight="true" outlineLevel="0" collapsed="false">
      <c r="A28" s="83" t="s">
        <v>78</v>
      </c>
      <c r="B28" s="65" t="n">
        <f aca="false">E28+H28</f>
        <v>9605.5</v>
      </c>
      <c r="C28" s="65" t="n">
        <f aca="false">F28+I28</f>
        <v>7308.6</v>
      </c>
      <c r="D28" s="84" t="n">
        <f aca="false">ROUND((C28/B28)*100,1)</f>
        <v>76.1</v>
      </c>
      <c r="E28" s="65" t="n">
        <v>7635.2</v>
      </c>
      <c r="F28" s="86" t="n">
        <v>5197.7</v>
      </c>
      <c r="G28" s="84" t="n">
        <f aca="false">ROUND((F28/E28)*100,1)</f>
        <v>68.1</v>
      </c>
      <c r="H28" s="65" t="n">
        <v>1970.3</v>
      </c>
      <c r="I28" s="86" t="n">
        <v>2110.9</v>
      </c>
      <c r="J28" s="84" t="n">
        <f aca="false">ROUND((I28/H28)*100,1)</f>
        <v>107.1</v>
      </c>
      <c r="K28" s="82"/>
      <c r="L28" s="82"/>
      <c r="M28" s="82"/>
    </row>
    <row r="29" customFormat="false" ht="15.9" hidden="false" customHeight="true" outlineLevel="0" collapsed="false">
      <c r="A29" s="83" t="s">
        <v>79</v>
      </c>
      <c r="B29" s="65" t="n">
        <f aca="false">E29+H29</f>
        <v>23146.1</v>
      </c>
      <c r="C29" s="65" t="n">
        <f aca="false">F29+I29</f>
        <v>22415.3</v>
      </c>
      <c r="D29" s="84" t="n">
        <f aca="false">ROUND((C29/B29)*100,1)</f>
        <v>96.8</v>
      </c>
      <c r="E29" s="65" t="n">
        <v>19226.8</v>
      </c>
      <c r="F29" s="86" t="n">
        <v>18697.5</v>
      </c>
      <c r="G29" s="84" t="n">
        <f aca="false">ROUND((F29/E29)*100,1)</f>
        <v>97.2</v>
      </c>
      <c r="H29" s="65" t="n">
        <v>3919.3</v>
      </c>
      <c r="I29" s="86" t="n">
        <v>3717.8</v>
      </c>
      <c r="J29" s="84" t="n">
        <f aca="false">ROUND((I29/H29)*100,1)</f>
        <v>94.9</v>
      </c>
      <c r="K29" s="82"/>
      <c r="L29" s="82"/>
      <c r="M29" s="82"/>
    </row>
    <row r="30" customFormat="false" ht="15.9" hidden="false" customHeight="true" outlineLevel="0" collapsed="false">
      <c r="A30" s="83" t="s">
        <v>80</v>
      </c>
      <c r="B30" s="65" t="n">
        <f aca="false">E30+H30</f>
        <v>3301</v>
      </c>
      <c r="C30" s="65" t="n">
        <f aca="false">F30+I30</f>
        <v>3073.3</v>
      </c>
      <c r="D30" s="84" t="n">
        <f aca="false">ROUND((C30/B30)*100,1)</f>
        <v>93.1</v>
      </c>
      <c r="E30" s="65" t="n">
        <v>1146.7</v>
      </c>
      <c r="F30" s="86" t="n">
        <v>893.1</v>
      </c>
      <c r="G30" s="84" t="n">
        <f aca="false">ROUND((F30/E30)*100,1)</f>
        <v>77.9</v>
      </c>
      <c r="H30" s="65" t="n">
        <v>2154.3</v>
      </c>
      <c r="I30" s="86" t="n">
        <v>2180.2</v>
      </c>
      <c r="J30" s="84" t="n">
        <f aca="false">ROUND((I30/H30)*100,1)</f>
        <v>101.2</v>
      </c>
      <c r="K30" s="82"/>
      <c r="L30" s="82"/>
      <c r="M30" s="82"/>
    </row>
    <row r="31" customFormat="false" ht="15.9" hidden="false" customHeight="true" outlineLevel="0" collapsed="false">
      <c r="A31" s="93" t="s">
        <v>81</v>
      </c>
      <c r="B31" s="65" t="n">
        <f aca="false">E31+H31</f>
        <v>2982.7</v>
      </c>
      <c r="C31" s="65" t="n">
        <f aca="false">F31+I31</f>
        <v>3027.6</v>
      </c>
      <c r="D31" s="84" t="n">
        <f aca="false">ROUND((C31/B31)*100,1)</f>
        <v>101.5</v>
      </c>
      <c r="E31" s="65" t="n">
        <v>288.6</v>
      </c>
      <c r="F31" s="86" t="n">
        <v>307.3</v>
      </c>
      <c r="G31" s="84" t="n">
        <f aca="false">ROUND((F31/E31)*100,1)</f>
        <v>106.5</v>
      </c>
      <c r="H31" s="65" t="n">
        <v>2694.1</v>
      </c>
      <c r="I31" s="86" t="n">
        <v>2720.3</v>
      </c>
      <c r="J31" s="84" t="n">
        <f aca="false">ROUND((I31/H31)*100,1)</f>
        <v>101</v>
      </c>
      <c r="K31" s="82"/>
      <c r="L31" s="82"/>
      <c r="M31" s="82"/>
    </row>
    <row r="32" customFormat="false" ht="21.9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6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9" activeCellId="0" sqref="V29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7.4" hidden="false" customHeight="false" outlineLevel="0" collapsed="false">
      <c r="B8" s="104"/>
      <c r="C8" s="7"/>
      <c r="D8" s="7"/>
      <c r="E8" s="7"/>
      <c r="F8" s="7"/>
      <c r="G8" s="7"/>
      <c r="H8" s="7"/>
      <c r="I8" s="7"/>
      <c r="J8" s="7"/>
      <c r="K8" s="7"/>
    </row>
    <row r="9" s="51" customFormat="true" ht="20.25" hidden="false" customHeight="true" outlineLevel="0" collapsed="false">
      <c r="B9" s="52" t="s">
        <v>94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5" hidden="false" customHeight="fals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" hidden="false" customHeight="fals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34.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77"/>
    <col collapsed="false" customWidth="true" hidden="false" outlineLevel="0" max="3" min="3" style="0" width="19.1"/>
    <col collapsed="false" customWidth="true" hidden="false" outlineLevel="0" max="5" min="4" style="0" width="17.77"/>
    <col collapsed="false" customWidth="true" hidden="false" outlineLevel="0" max="6" min="6" style="0" width="18.65"/>
  </cols>
  <sheetData>
    <row r="1" customFormat="false" ht="37.5" hidden="false" customHeight="true" outlineLevel="0" collapsed="false">
      <c r="B1" s="55" t="s">
        <v>95</v>
      </c>
      <c r="C1" s="55"/>
      <c r="D1" s="55"/>
      <c r="E1" s="55"/>
      <c r="F1" s="55"/>
    </row>
    <row r="2" customFormat="false" ht="12.75" hidden="false" customHeight="true" outlineLevel="0" collapsed="false">
      <c r="B2" s="105" t="s">
        <v>36</v>
      </c>
      <c r="C2" s="105"/>
      <c r="D2" s="105"/>
      <c r="E2" s="105"/>
      <c r="F2" s="105"/>
    </row>
    <row r="3" customFormat="false" ht="33" hidden="false" customHeight="true" outlineLevel="0" collapsed="false">
      <c r="B3" s="106"/>
      <c r="C3" s="106" t="s">
        <v>37</v>
      </c>
      <c r="D3" s="58" t="n">
        <v>2015</v>
      </c>
      <c r="E3" s="58" t="n">
        <v>2016</v>
      </c>
      <c r="F3" s="79" t="s">
        <v>96</v>
      </c>
    </row>
    <row r="4" customFormat="false" ht="31.5" hidden="false" customHeight="true" outlineLevel="0" collapsed="false">
      <c r="B4" s="107" t="s">
        <v>97</v>
      </c>
      <c r="C4" s="69"/>
      <c r="D4" s="108"/>
      <c r="E4" s="108"/>
      <c r="F4" s="108"/>
    </row>
    <row r="5" customFormat="false" ht="15" hidden="false" customHeight="true" outlineLevel="0" collapsed="false">
      <c r="B5" s="107" t="s">
        <v>98</v>
      </c>
      <c r="C5" s="69" t="s">
        <v>41</v>
      </c>
      <c r="D5" s="72" t="n">
        <f aca="false">'17'!B7</f>
        <v>477.9</v>
      </c>
      <c r="E5" s="72" t="n">
        <f aca="false">'17'!C7</f>
        <v>492.4</v>
      </c>
      <c r="F5" s="72" t="n">
        <f aca="false">E5/D5*100</f>
        <v>103.034107553882</v>
      </c>
    </row>
    <row r="6" customFormat="false" ht="15" hidden="false" customHeight="true" outlineLevel="0" collapsed="false">
      <c r="B6" s="107" t="s">
        <v>99</v>
      </c>
      <c r="C6" s="69" t="s">
        <v>49</v>
      </c>
      <c r="D6" s="72" t="n">
        <f aca="false">'17'!E7</f>
        <v>36</v>
      </c>
      <c r="E6" s="72" t="n">
        <f aca="false">'17'!F7</f>
        <v>34.8</v>
      </c>
      <c r="F6" s="72" t="n">
        <f aca="false">E6/D6*100</f>
        <v>96.6666666666667</v>
      </c>
    </row>
    <row r="7" customFormat="false" ht="15" hidden="false" customHeight="true" outlineLevel="0" collapsed="false">
      <c r="B7" s="107" t="s">
        <v>100</v>
      </c>
      <c r="C7" s="69" t="s">
        <v>49</v>
      </c>
      <c r="D7" s="72" t="n">
        <f aca="false">'17'!H7</f>
        <v>131.8</v>
      </c>
      <c r="E7" s="72" t="n">
        <f aca="false">'17'!I7</f>
        <v>127.2</v>
      </c>
      <c r="F7" s="72" t="n">
        <f aca="false">E7/D7*100</f>
        <v>96.5098634294385</v>
      </c>
    </row>
    <row r="8" customFormat="false" ht="15" hidden="false" customHeight="true" outlineLevel="0" collapsed="false">
      <c r="B8" s="107" t="s">
        <v>101</v>
      </c>
      <c r="C8" s="69" t="s">
        <v>49</v>
      </c>
      <c r="D8" s="72" t="n">
        <f aca="false">'18'!B6</f>
        <v>309.7</v>
      </c>
      <c r="E8" s="72" t="n">
        <f aca="false">'18'!C6</f>
        <v>330.1</v>
      </c>
      <c r="F8" s="72" t="n">
        <f aca="false">E8/D8*100</f>
        <v>106.58701969648</v>
      </c>
    </row>
    <row r="9" customFormat="false" ht="29.25" hidden="false" customHeight="true" outlineLevel="0" collapsed="false">
      <c r="B9" s="107" t="s">
        <v>102</v>
      </c>
      <c r="C9" s="69"/>
      <c r="D9" s="72"/>
      <c r="E9" s="72"/>
      <c r="F9" s="72"/>
    </row>
    <row r="10" customFormat="false" ht="15" hidden="false" customHeight="true" outlineLevel="0" collapsed="false">
      <c r="B10" s="107" t="s">
        <v>98</v>
      </c>
      <c r="C10" s="69" t="s">
        <v>41</v>
      </c>
      <c r="D10" s="65" t="n">
        <f aca="false">'19'!B7</f>
        <v>493.7</v>
      </c>
      <c r="E10" s="65" t="n">
        <f aca="false">'19'!C7</f>
        <v>516.3</v>
      </c>
      <c r="F10" s="72" t="n">
        <f aca="false">E10/D10*100</f>
        <v>104.577678752279</v>
      </c>
    </row>
    <row r="11" customFormat="false" ht="15" hidden="false" customHeight="true" outlineLevel="0" collapsed="false">
      <c r="B11" s="107" t="s">
        <v>99</v>
      </c>
      <c r="C11" s="69" t="s">
        <v>49</v>
      </c>
      <c r="D11" s="65" t="n">
        <f aca="false">'19'!E7</f>
        <v>38.8</v>
      </c>
      <c r="E11" s="65" t="n">
        <f aca="false">'19'!F7</f>
        <v>37.8</v>
      </c>
      <c r="F11" s="72" t="n">
        <f aca="false">E11/D11*100</f>
        <v>97.4226804123711</v>
      </c>
    </row>
    <row r="12" customFormat="false" ht="15" hidden="false" customHeight="true" outlineLevel="0" collapsed="false">
      <c r="B12" s="107" t="s">
        <v>100</v>
      </c>
      <c r="C12" s="69" t="s">
        <v>49</v>
      </c>
      <c r="D12" s="65" t="n">
        <f aca="false">'19'!H7</f>
        <v>143.3</v>
      </c>
      <c r="E12" s="65" t="n">
        <f aca="false">'19'!I7</f>
        <v>145.9</v>
      </c>
      <c r="F12" s="72" t="n">
        <f aca="false">E12/D12*100</f>
        <v>101.814375436148</v>
      </c>
    </row>
    <row r="13" customFormat="false" ht="15" hidden="false" customHeight="true" outlineLevel="0" collapsed="false">
      <c r="B13" s="107" t="s">
        <v>101</v>
      </c>
      <c r="C13" s="69" t="s">
        <v>49</v>
      </c>
      <c r="D13" s="65" t="n">
        <f aca="false">'19'!K7</f>
        <v>311.5</v>
      </c>
      <c r="E13" s="65" t="n">
        <f aca="false">'19'!L7</f>
        <v>331.8</v>
      </c>
      <c r="F13" s="72" t="n">
        <f aca="false">E13/D13*100</f>
        <v>106.516853932584</v>
      </c>
    </row>
    <row r="14" customFormat="false" ht="17.25" hidden="false" customHeight="true" outlineLevel="0" collapsed="false">
      <c r="B14" s="107" t="s">
        <v>103</v>
      </c>
      <c r="C14" s="69" t="s">
        <v>41</v>
      </c>
      <c r="D14" s="65" t="n">
        <f aca="false">'21'!B6</f>
        <v>624.9</v>
      </c>
      <c r="E14" s="65" t="n">
        <f aca="false">'21'!C6</f>
        <v>640.1</v>
      </c>
      <c r="F14" s="72" t="n">
        <f aca="false">E14/D14*100</f>
        <v>102.432389182269</v>
      </c>
    </row>
    <row r="15" customFormat="false" ht="34.5" hidden="false" customHeight="true" outlineLevel="0" collapsed="false">
      <c r="B15" s="109" t="s">
        <v>104</v>
      </c>
      <c r="C15" s="69" t="s">
        <v>105</v>
      </c>
      <c r="D15" s="110" t="n">
        <f aca="false">'21'!E6</f>
        <v>1279</v>
      </c>
      <c r="E15" s="110" t="n">
        <f aca="false">'21'!F6</f>
        <v>1345</v>
      </c>
      <c r="F15" s="72" t="n">
        <f aca="false">E15/D15*100</f>
        <v>105.160281469898</v>
      </c>
    </row>
    <row r="16" customFormat="false" ht="15" hidden="false" customHeight="true" outlineLevel="0" collapsed="false">
      <c r="B16" s="107" t="s">
        <v>106</v>
      </c>
      <c r="C16" s="69" t="s">
        <v>44</v>
      </c>
      <c r="D16" s="72" t="n">
        <f aca="false">'22'!B7</f>
        <v>2823</v>
      </c>
      <c r="E16" s="72" t="n">
        <f aca="false">'22'!C7</f>
        <v>2050.5</v>
      </c>
      <c r="F16" s="72" t="n">
        <f aca="false">E16/D16*100</f>
        <v>72.6354941551541</v>
      </c>
    </row>
    <row r="17" customFormat="false" ht="15" hidden="false" customHeight="true" outlineLevel="0" collapsed="false">
      <c r="B17" s="107" t="s">
        <v>107</v>
      </c>
      <c r="C17" s="69" t="s">
        <v>49</v>
      </c>
      <c r="D17" s="72" t="n">
        <f aca="false">'22'!E7</f>
        <v>2801</v>
      </c>
      <c r="E17" s="72" t="n">
        <f aca="false">'22'!F7</f>
        <v>2031.2</v>
      </c>
      <c r="F17" s="72" t="n">
        <f aca="false">E17/D17*100</f>
        <v>72.5169582292039</v>
      </c>
    </row>
    <row r="18" customFormat="false" ht="15" hidden="false" customHeight="true" outlineLevel="0" collapsed="false">
      <c r="B18" s="107" t="s">
        <v>108</v>
      </c>
      <c r="C18" s="69" t="s">
        <v>109</v>
      </c>
      <c r="D18" s="110" t="n">
        <f aca="false">'22'!H7</f>
        <v>69</v>
      </c>
      <c r="E18" s="110" t="n">
        <f aca="false">'22'!I7</f>
        <v>66</v>
      </c>
      <c r="F18" s="72" t="n">
        <f aca="false">E18/D18*100</f>
        <v>95.6521739130435</v>
      </c>
    </row>
    <row r="19" customFormat="false" ht="15" hidden="false" customHeight="true" outlineLevel="0" collapsed="false">
      <c r="B19" s="107" t="s">
        <v>110</v>
      </c>
      <c r="C19" s="69"/>
      <c r="D19" s="110"/>
      <c r="E19" s="110"/>
      <c r="F19" s="72"/>
    </row>
    <row r="20" customFormat="false" ht="15" hidden="false" customHeight="true" outlineLevel="0" collapsed="false">
      <c r="B20" s="107" t="s">
        <v>111</v>
      </c>
      <c r="C20" s="69" t="s">
        <v>112</v>
      </c>
      <c r="D20" s="72" t="n">
        <f aca="false">'26 '!B6</f>
        <v>169.2</v>
      </c>
      <c r="E20" s="72" t="n">
        <f aca="false">'26 '!C6</f>
        <v>160.6</v>
      </c>
      <c r="F20" s="72" t="n">
        <f aca="false">E20/D20*100</f>
        <v>94.9172576832151</v>
      </c>
    </row>
    <row r="21" customFormat="false" ht="15" hidden="false" customHeight="true" outlineLevel="0" collapsed="false">
      <c r="B21" s="107" t="s">
        <v>113</v>
      </c>
      <c r="C21" s="69" t="s">
        <v>114</v>
      </c>
      <c r="D21" s="72" t="n">
        <f aca="false">'26 '!E6</f>
        <v>122.2</v>
      </c>
      <c r="E21" s="72" t="n">
        <f aca="false">'26 '!F6</f>
        <v>115</v>
      </c>
      <c r="F21" s="72" t="n">
        <f aca="false">E21/D21*100</f>
        <v>94.1080196399345</v>
      </c>
    </row>
    <row r="22" customFormat="false" ht="15" hidden="false" customHeight="true" outlineLevel="0" collapsed="false">
      <c r="B22" s="107" t="s">
        <v>115</v>
      </c>
      <c r="C22" s="69" t="s">
        <v>114</v>
      </c>
      <c r="D22" s="72" t="n">
        <f aca="false">'27'!B6</f>
        <v>1595.8</v>
      </c>
      <c r="E22" s="72" t="n">
        <f aca="false">'27'!C6</f>
        <v>1641.5</v>
      </c>
      <c r="F22" s="72" t="n">
        <f aca="false">E22/D22*100</f>
        <v>102.863767389397</v>
      </c>
    </row>
    <row r="23" customFormat="false" ht="15" hidden="false" customHeight="true" outlineLevel="0" collapsed="false">
      <c r="B23" s="107" t="s">
        <v>116</v>
      </c>
      <c r="C23" s="69" t="s">
        <v>114</v>
      </c>
      <c r="D23" s="72" t="n">
        <f aca="false">'27'!E6</f>
        <v>1250.4</v>
      </c>
      <c r="E23" s="72" t="n">
        <f aca="false">'27'!F6</f>
        <v>1326.5</v>
      </c>
      <c r="F23" s="72" t="n">
        <f aca="false">E23/D23*100</f>
        <v>106.086052463212</v>
      </c>
    </row>
    <row r="24" customFormat="false" ht="15" hidden="false" customHeight="true" outlineLevel="0" collapsed="false">
      <c r="B24" s="107" t="s">
        <v>117</v>
      </c>
      <c r="C24" s="69"/>
      <c r="D24" s="110"/>
      <c r="E24" s="110"/>
      <c r="F24" s="72"/>
    </row>
    <row r="25" customFormat="false" ht="15" hidden="false" customHeight="true" outlineLevel="0" collapsed="false">
      <c r="B25" s="107" t="s">
        <v>118</v>
      </c>
      <c r="C25" s="69" t="s">
        <v>119</v>
      </c>
      <c r="D25" s="110" t="n">
        <f aca="false">'26 '!H6</f>
        <v>23</v>
      </c>
      <c r="E25" s="110" t="n">
        <f aca="false">'26 '!I6</f>
        <v>23</v>
      </c>
      <c r="F25" s="72" t="n">
        <f aca="false">E25/D25*100</f>
        <v>100</v>
      </c>
    </row>
    <row r="26" customFormat="false" ht="15" hidden="false" customHeight="true" outlineLevel="0" collapsed="false">
      <c r="B26" s="107" t="s">
        <v>120</v>
      </c>
      <c r="C26" s="69" t="s">
        <v>49</v>
      </c>
      <c r="D26" s="110" t="n">
        <f aca="false">'27'!H6</f>
        <v>483</v>
      </c>
      <c r="E26" s="110" t="n">
        <f aca="false">'27'!I6</f>
        <v>524</v>
      </c>
      <c r="F26" s="72" t="n">
        <f aca="false">E26/D26*100</f>
        <v>108.488612836439</v>
      </c>
    </row>
    <row r="27" customFormat="false" ht="15" hidden="false" customHeight="true" outlineLevel="0" collapsed="false">
      <c r="B27" s="107" t="s">
        <v>121</v>
      </c>
      <c r="C27" s="69"/>
      <c r="D27" s="110"/>
      <c r="E27" s="110"/>
      <c r="F27" s="72"/>
    </row>
    <row r="28" customFormat="false" ht="15" hidden="false" customHeight="true" outlineLevel="0" collapsed="false">
      <c r="B28" s="107" t="s">
        <v>99</v>
      </c>
      <c r="C28" s="69" t="s">
        <v>112</v>
      </c>
      <c r="D28" s="72" t="n">
        <f aca="false">'28'!B7</f>
        <v>2.5</v>
      </c>
      <c r="E28" s="72" t="n">
        <f aca="false">'28'!C7</f>
        <v>2.5</v>
      </c>
      <c r="F28" s="72" t="n">
        <f aca="false">E28/D28*100</f>
        <v>100</v>
      </c>
    </row>
    <row r="29" customFormat="false" ht="15" hidden="false" customHeight="true" outlineLevel="0" collapsed="false">
      <c r="B29" s="107" t="s">
        <v>100</v>
      </c>
      <c r="C29" s="69" t="s">
        <v>114</v>
      </c>
      <c r="D29" s="72" t="n">
        <f aca="false">'28'!G7</f>
        <v>182.6</v>
      </c>
      <c r="E29" s="72" t="n">
        <f aca="false">'28'!H7</f>
        <v>175</v>
      </c>
      <c r="F29" s="72" t="n">
        <f aca="false">E29/D29*100</f>
        <v>95.8378970427163</v>
      </c>
    </row>
    <row r="30" customFormat="false" ht="15" hidden="false" customHeight="true" outlineLevel="0" collapsed="false">
      <c r="B30" s="107" t="s">
        <v>122</v>
      </c>
      <c r="C30" s="69"/>
      <c r="D30" s="110"/>
      <c r="E30" s="110"/>
      <c r="F30" s="72"/>
    </row>
    <row r="31" customFormat="false" ht="15" hidden="false" customHeight="true" outlineLevel="0" collapsed="false">
      <c r="B31" s="107" t="s">
        <v>99</v>
      </c>
      <c r="C31" s="69" t="s">
        <v>123</v>
      </c>
      <c r="D31" s="72" t="n">
        <f aca="false">'28'!E7</f>
        <v>0.2</v>
      </c>
      <c r="E31" s="72" t="n">
        <f aca="false">'28'!F7</f>
        <v>0.2</v>
      </c>
      <c r="F31" s="72"/>
    </row>
    <row r="32" customFormat="false" ht="15" hidden="false" customHeight="true" outlineLevel="0" collapsed="false">
      <c r="B32" s="107" t="s">
        <v>100</v>
      </c>
      <c r="C32" s="69" t="s">
        <v>114</v>
      </c>
      <c r="D32" s="72" t="n">
        <f aca="false">'28'!J7</f>
        <v>3.2</v>
      </c>
      <c r="E32" s="72" t="n">
        <f aca="false">'28'!K7</f>
        <v>3.1</v>
      </c>
      <c r="F32" s="72"/>
    </row>
    <row r="33" customFormat="false" ht="15" hidden="false" customHeight="true" outlineLevel="0" collapsed="false">
      <c r="B33" s="82" t="s">
        <v>124</v>
      </c>
      <c r="C33" s="111" t="s">
        <v>125</v>
      </c>
      <c r="D33" s="112" t="n">
        <f aca="false">'30'!B6/10</f>
        <v>2108.71</v>
      </c>
      <c r="E33" s="112" t="n">
        <f aca="false">'30'!C6/10</f>
        <v>1936.17</v>
      </c>
      <c r="F33" s="65" t="n">
        <f aca="false">E33/D33*100</f>
        <v>91.8177463947152</v>
      </c>
    </row>
    <row r="34" customFormat="false" ht="15" hidden="false" customHeight="true" outlineLevel="0" collapsed="false">
      <c r="B34" s="82" t="s">
        <v>126</v>
      </c>
      <c r="C34" s="111" t="s">
        <v>49</v>
      </c>
      <c r="D34" s="112" t="n">
        <f aca="false">'31'!B6/10</f>
        <v>855.37</v>
      </c>
      <c r="E34" s="112" t="n">
        <f aca="false">'31'!C6/10</f>
        <v>852.27</v>
      </c>
      <c r="F34" s="65" t="n">
        <f aca="false">E34/D34*100</f>
        <v>99.6375837356933</v>
      </c>
    </row>
    <row r="35" customFormat="false" ht="15" hidden="false" customHeight="true" outlineLevel="0" collapsed="false">
      <c r="B35" s="82" t="s">
        <v>127</v>
      </c>
      <c r="C35" s="111" t="s">
        <v>128</v>
      </c>
      <c r="D35" s="112" t="n">
        <f aca="false">'30'!E6</f>
        <v>4.7</v>
      </c>
      <c r="E35" s="112" t="n">
        <f aca="false">'30'!F6</f>
        <v>4.5</v>
      </c>
      <c r="F35" s="65" t="n">
        <f aca="false">E35/D35*100</f>
        <v>95.7446808510638</v>
      </c>
    </row>
    <row r="36" customFormat="false" ht="15" hidden="false" customHeight="true" outlineLevel="0" collapsed="false">
      <c r="B36" s="82" t="s">
        <v>126</v>
      </c>
      <c r="C36" s="113" t="s">
        <v>49</v>
      </c>
      <c r="D36" s="114" t="n">
        <f aca="false">'31'!E6</f>
        <v>1.9</v>
      </c>
      <c r="E36" s="114" t="n">
        <f aca="false">'31'!F6</f>
        <v>2</v>
      </c>
      <c r="F36" s="65" t="n">
        <f aca="false">E36/D36*100</f>
        <v>105.263157894737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08333333333333" top="0.315277777777778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3" activeCellId="0" sqref="O1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5.77"/>
    <col collapsed="false" customWidth="true" hidden="false" outlineLevel="0" max="10" min="2" style="115" width="11.77"/>
    <col collapsed="false" customWidth="true" hidden="false" outlineLevel="0" max="11" min="11" style="116" width="8.99"/>
    <col collapsed="false" customWidth="false" hidden="false" outlineLevel="0" max="12" min="12" style="116" width="9.32"/>
    <col collapsed="false" customWidth="true" hidden="false" outlineLevel="0" max="13" min="13" style="116" width="7.43"/>
    <col collapsed="false" customWidth="false" hidden="false" outlineLevel="0" max="257" min="14" style="116" width="9.32"/>
  </cols>
  <sheetData>
    <row r="1" customFormat="false" ht="20.1" hidden="false" customHeight="true" outlineLevel="0" collapsed="false">
      <c r="A1" s="56" t="s">
        <v>5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" hidden="false" customHeight="tru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9" hidden="false" customHeight="true" outlineLevel="0" collapsed="false">
      <c r="I3" s="100" t="s">
        <v>56</v>
      </c>
      <c r="J3" s="100"/>
    </row>
    <row r="4" customFormat="false" ht="17.25" hidden="false" customHeight="true" outlineLevel="0" collapsed="false">
      <c r="A4" s="79"/>
      <c r="B4" s="79" t="s">
        <v>129</v>
      </c>
      <c r="C4" s="79"/>
      <c r="D4" s="79"/>
      <c r="E4" s="79" t="s">
        <v>130</v>
      </c>
      <c r="F4" s="79"/>
      <c r="G4" s="79"/>
      <c r="H4" s="79"/>
      <c r="I4" s="79"/>
      <c r="J4" s="79"/>
    </row>
    <row r="5" customFormat="false" ht="18.75" hidden="false" customHeight="true" outlineLevel="0" collapsed="false">
      <c r="A5" s="79"/>
      <c r="B5" s="79"/>
      <c r="C5" s="79"/>
      <c r="D5" s="79"/>
      <c r="E5" s="79" t="s">
        <v>131</v>
      </c>
      <c r="F5" s="79"/>
      <c r="G5" s="79"/>
      <c r="H5" s="79" t="s">
        <v>132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  <c r="K6" s="117"/>
      <c r="L6" s="117"/>
      <c r="M6" s="117"/>
      <c r="N6" s="117"/>
    </row>
    <row r="7" customFormat="false" ht="15.9" hidden="false" customHeight="true" outlineLevel="0" collapsed="false">
      <c r="A7" s="80" t="s">
        <v>57</v>
      </c>
      <c r="B7" s="81" t="n">
        <f aca="false">SUM(B8:B31)</f>
        <v>477.9</v>
      </c>
      <c r="C7" s="81" t="n">
        <f aca="false">SUM(C8:C31)</f>
        <v>492.4</v>
      </c>
      <c r="D7" s="81" t="n">
        <f aca="false">ROUND((C7/B7)*100,1)</f>
        <v>103</v>
      </c>
      <c r="E7" s="81" t="n">
        <f aca="false">SUM(E8:E31)</f>
        <v>36</v>
      </c>
      <c r="F7" s="81" t="n">
        <f aca="false">SUM(F8:F31)</f>
        <v>34.8</v>
      </c>
      <c r="G7" s="81" t="n">
        <f aca="false">ROUND((F7/E7)*100,1)</f>
        <v>96.7</v>
      </c>
      <c r="H7" s="81" t="n">
        <f aca="false">SUM(H8:H31)</f>
        <v>131.8</v>
      </c>
      <c r="I7" s="81" t="n">
        <f aca="false">SUM(I8:I31)</f>
        <v>127.2</v>
      </c>
      <c r="J7" s="81" t="n">
        <f aca="false">ROUND((I7/H7)*100,1)</f>
        <v>96.5</v>
      </c>
      <c r="K7" s="118"/>
      <c r="L7" s="118"/>
      <c r="M7" s="118"/>
      <c r="N7" s="119"/>
    </row>
    <row r="8" customFormat="false" ht="15.9" hidden="false" customHeight="true" outlineLevel="0" collapsed="false">
      <c r="A8" s="83" t="s">
        <v>58</v>
      </c>
      <c r="B8" s="87" t="n">
        <v>93</v>
      </c>
      <c r="C8" s="87" t="n">
        <v>100.2</v>
      </c>
      <c r="D8" s="84" t="n">
        <f aca="false">ROUND((C8/B8)*100,1)</f>
        <v>107.7</v>
      </c>
      <c r="E8" s="87" t="n">
        <v>3.5</v>
      </c>
      <c r="F8" s="87" t="n">
        <v>3.3</v>
      </c>
      <c r="G8" s="84" t="n">
        <f aca="false">ROUND((F8/E8)*100,1)</f>
        <v>94.3</v>
      </c>
      <c r="H8" s="87" t="n">
        <v>3</v>
      </c>
      <c r="I8" s="87" t="n">
        <v>3.1</v>
      </c>
      <c r="J8" s="84" t="n">
        <f aca="false">ROUND((I8/H8)*100,1)</f>
        <v>103.3</v>
      </c>
      <c r="K8" s="118"/>
      <c r="L8" s="118"/>
      <c r="M8" s="118"/>
    </row>
    <row r="9" customFormat="false" ht="15.9" hidden="false" customHeight="true" outlineLevel="0" collapsed="false">
      <c r="A9" s="83" t="s">
        <v>59</v>
      </c>
      <c r="B9" s="87" t="n">
        <v>22.8</v>
      </c>
      <c r="C9" s="87" t="n">
        <v>23.9</v>
      </c>
      <c r="D9" s="84" t="n">
        <f aca="false">ROUND((C9/B9)*100,1)</f>
        <v>104.8</v>
      </c>
      <c r="E9" s="87" t="n">
        <v>1.1</v>
      </c>
      <c r="F9" s="87" t="n">
        <v>1</v>
      </c>
      <c r="G9" s="84" t="n">
        <f aca="false">ROUND((F9/E9)*100,1)</f>
        <v>90.9</v>
      </c>
      <c r="H9" s="87" t="n">
        <v>2.4</v>
      </c>
      <c r="I9" s="87" t="n">
        <v>3.1</v>
      </c>
      <c r="J9" s="84" t="n">
        <f aca="false">ROUND((I9/H9)*100,1)</f>
        <v>129.2</v>
      </c>
      <c r="K9" s="118"/>
      <c r="L9" s="118"/>
      <c r="M9" s="118"/>
    </row>
    <row r="10" customFormat="false" ht="15.9" hidden="false" customHeight="true" outlineLevel="0" collapsed="false">
      <c r="A10" s="83" t="s">
        <v>60</v>
      </c>
      <c r="B10" s="87" t="n">
        <v>64.2</v>
      </c>
      <c r="C10" s="87" t="n">
        <v>64.9</v>
      </c>
      <c r="D10" s="84" t="n">
        <f aca="false">ROUND((C10/B10)*100,1)</f>
        <v>101.1</v>
      </c>
      <c r="E10" s="87" t="n">
        <v>0.7</v>
      </c>
      <c r="F10" s="87" t="n">
        <v>0.7</v>
      </c>
      <c r="G10" s="84" t="n">
        <f aca="false">ROUND((F10/E10)*100,1)</f>
        <v>100</v>
      </c>
      <c r="H10" s="87" t="n">
        <v>13.3</v>
      </c>
      <c r="I10" s="87" t="n">
        <v>10.2</v>
      </c>
      <c r="J10" s="84" t="n">
        <f aca="false">ROUND((I10/H10)*100,1)</f>
        <v>76.7</v>
      </c>
      <c r="K10" s="118"/>
      <c r="L10" s="118"/>
      <c r="M10" s="118"/>
    </row>
    <row r="11" customFormat="false" ht="15.9" hidden="false" customHeight="true" outlineLevel="0" collapsed="false">
      <c r="A11" s="83" t="s">
        <v>61</v>
      </c>
      <c r="B11" s="87" t="n">
        <v>21.7</v>
      </c>
      <c r="C11" s="87" t="n">
        <v>19.7</v>
      </c>
      <c r="D11" s="84" t="n">
        <f aca="false">ROUND((C11/B11)*100,1)</f>
        <v>90.8</v>
      </c>
      <c r="E11" s="87" t="n">
        <v>1.8</v>
      </c>
      <c r="F11" s="87" t="n">
        <v>1</v>
      </c>
      <c r="G11" s="84" t="n">
        <f aca="false">ROUND((F11/E11)*100,1)</f>
        <v>55.6</v>
      </c>
      <c r="H11" s="87" t="n">
        <v>18.2</v>
      </c>
      <c r="I11" s="87" t="n">
        <v>17.4</v>
      </c>
      <c r="J11" s="84" t="n">
        <f aca="false">ROUND((I11/H11)*100,1)</f>
        <v>95.6</v>
      </c>
      <c r="K11" s="118"/>
      <c r="L11" s="118"/>
      <c r="M11" s="118"/>
    </row>
    <row r="12" customFormat="false" ht="15.9" hidden="false" customHeight="true" outlineLevel="0" collapsed="false">
      <c r="A12" s="83" t="s">
        <v>62</v>
      </c>
      <c r="B12" s="87" t="n">
        <v>3.5</v>
      </c>
      <c r="C12" s="87" t="n">
        <v>4</v>
      </c>
      <c r="D12" s="84" t="n">
        <f aca="false">ROUND((C12/B12)*100,1)</f>
        <v>114.3</v>
      </c>
      <c r="E12" s="87" t="n">
        <v>1.3</v>
      </c>
      <c r="F12" s="87" t="n">
        <v>1.3</v>
      </c>
      <c r="G12" s="84" t="n">
        <f aca="false">ROUND((F12/E12)*100,1)</f>
        <v>100</v>
      </c>
      <c r="H12" s="87" t="n">
        <v>2</v>
      </c>
      <c r="I12" s="87" t="n">
        <v>2</v>
      </c>
      <c r="J12" s="84" t="n">
        <f aca="false">ROUND((I12/H12)*100,1)</f>
        <v>100</v>
      </c>
      <c r="K12" s="118"/>
      <c r="L12" s="118"/>
      <c r="M12" s="118"/>
    </row>
    <row r="13" customFormat="false" ht="15.9" hidden="false" customHeight="true" outlineLevel="0" collapsed="false">
      <c r="A13" s="83" t="s">
        <v>63</v>
      </c>
      <c r="B13" s="87" t="n">
        <v>0.8</v>
      </c>
      <c r="C13" s="87" t="n">
        <v>0.9</v>
      </c>
      <c r="D13" s="84" t="n">
        <f aca="false">ROUND((C13/B13)*100,1)</f>
        <v>112.5</v>
      </c>
      <c r="E13" s="87" t="n">
        <v>0</v>
      </c>
      <c r="F13" s="87" t="n">
        <v>0</v>
      </c>
      <c r="G13" s="84" t="s">
        <v>133</v>
      </c>
      <c r="H13" s="87" t="n">
        <v>0.8</v>
      </c>
      <c r="I13" s="87" t="n">
        <v>0.7</v>
      </c>
      <c r="J13" s="84" t="n">
        <f aca="false">ROUND((I13/H13)*100,1)</f>
        <v>87.5</v>
      </c>
      <c r="K13" s="118"/>
      <c r="L13" s="118"/>
      <c r="M13" s="118"/>
    </row>
    <row r="14" customFormat="false" ht="15.9" hidden="false" customHeight="true" outlineLevel="0" collapsed="false">
      <c r="A14" s="83" t="s">
        <v>64</v>
      </c>
      <c r="B14" s="87" t="n">
        <v>11.3</v>
      </c>
      <c r="C14" s="87" t="n">
        <v>9.9</v>
      </c>
      <c r="D14" s="84" t="n">
        <f aca="false">ROUND((C14/B14)*100,1)</f>
        <v>87.6</v>
      </c>
      <c r="E14" s="87" t="n">
        <v>0.6</v>
      </c>
      <c r="F14" s="87" t="n">
        <v>0.5</v>
      </c>
      <c r="G14" s="84" t="n">
        <f aca="false">ROUND((F14/E14)*100,1)</f>
        <v>83.3</v>
      </c>
      <c r="H14" s="87" t="n">
        <v>7.9</v>
      </c>
      <c r="I14" s="87" t="n">
        <v>7</v>
      </c>
      <c r="J14" s="84" t="n">
        <f aca="false">ROUND((I14/H14)*100,1)</f>
        <v>88.6</v>
      </c>
      <c r="K14" s="118"/>
      <c r="L14" s="118"/>
      <c r="M14" s="118"/>
    </row>
    <row r="15" customFormat="false" ht="15.9" hidden="false" customHeight="true" outlineLevel="0" collapsed="false">
      <c r="A15" s="83" t="s">
        <v>65</v>
      </c>
      <c r="B15" s="87" t="n">
        <v>14.7</v>
      </c>
      <c r="C15" s="87" t="n">
        <v>14.4</v>
      </c>
      <c r="D15" s="84" t="n">
        <f aca="false">ROUND((C15/B15)*100,1)</f>
        <v>98</v>
      </c>
      <c r="E15" s="87" t="n">
        <v>0.8</v>
      </c>
      <c r="F15" s="87" t="n">
        <v>0.6</v>
      </c>
      <c r="G15" s="84" t="n">
        <f aca="false">ROUND((F15/E15)*100,1)</f>
        <v>75</v>
      </c>
      <c r="H15" s="87" t="n">
        <v>10.4</v>
      </c>
      <c r="I15" s="87" t="n">
        <v>10.3</v>
      </c>
      <c r="J15" s="84" t="n">
        <f aca="false">ROUND((I15/H15)*100,1)</f>
        <v>99</v>
      </c>
      <c r="K15" s="118"/>
      <c r="L15" s="118"/>
      <c r="M15" s="118"/>
    </row>
    <row r="16" customFormat="false" ht="15.9" hidden="false" customHeight="true" outlineLevel="0" collapsed="false">
      <c r="A16" s="83" t="s">
        <v>66</v>
      </c>
      <c r="B16" s="87" t="n">
        <v>55.9</v>
      </c>
      <c r="C16" s="87" t="n">
        <v>50</v>
      </c>
      <c r="D16" s="84" t="n">
        <f aca="false">ROUND((C16/B16)*100,1)</f>
        <v>89.4</v>
      </c>
      <c r="E16" s="87" t="n">
        <v>2.4</v>
      </c>
      <c r="F16" s="87" t="n">
        <v>2.9</v>
      </c>
      <c r="G16" s="84" t="n">
        <f aca="false">ROUND((F16/E16)*100,1)</f>
        <v>120.8</v>
      </c>
      <c r="H16" s="87" t="n">
        <v>13.6</v>
      </c>
      <c r="I16" s="87" t="n">
        <v>11</v>
      </c>
      <c r="J16" s="84" t="n">
        <f aca="false">ROUND((I16/H16)*100,1)</f>
        <v>80.9</v>
      </c>
      <c r="K16" s="118"/>
      <c r="L16" s="118"/>
      <c r="M16" s="118"/>
    </row>
    <row r="17" customFormat="false" ht="15.9" hidden="false" customHeight="true" outlineLevel="0" collapsed="false">
      <c r="A17" s="83" t="s">
        <v>67</v>
      </c>
      <c r="B17" s="87" t="n">
        <v>4.6</v>
      </c>
      <c r="C17" s="87" t="n">
        <v>5.2</v>
      </c>
      <c r="D17" s="84" t="n">
        <f aca="false">ROUND((C17/B17)*100,1)</f>
        <v>113</v>
      </c>
      <c r="E17" s="87" t="n">
        <v>0.6</v>
      </c>
      <c r="F17" s="87" t="n">
        <v>0.8</v>
      </c>
      <c r="G17" s="84" t="n">
        <f aca="false">ROUND((F17/E17)*100,1)</f>
        <v>133.3</v>
      </c>
      <c r="H17" s="87" t="n">
        <v>3.9</v>
      </c>
      <c r="I17" s="87" t="n">
        <v>4.4</v>
      </c>
      <c r="J17" s="84" t="n">
        <f aca="false">ROUND((I17/H17)*100,1)</f>
        <v>112.8</v>
      </c>
      <c r="K17" s="118"/>
      <c r="L17" s="118"/>
      <c r="M17" s="118"/>
    </row>
    <row r="18" s="115" customFormat="true" ht="15.9" hidden="false" customHeight="true" outlineLevel="0" collapsed="false">
      <c r="A18" s="83" t="s">
        <v>68</v>
      </c>
      <c r="B18" s="87" t="n">
        <v>1</v>
      </c>
      <c r="C18" s="87" t="n">
        <v>1</v>
      </c>
      <c r="D18" s="84" t="n">
        <f aca="false">ROUND((C18/B18)*100,1)</f>
        <v>100</v>
      </c>
      <c r="E18" s="87" t="n">
        <v>0.5</v>
      </c>
      <c r="F18" s="87" t="n">
        <v>0.6</v>
      </c>
      <c r="G18" s="84" t="n">
        <f aca="false">ROUND((F18/E18)*100,1)</f>
        <v>120</v>
      </c>
      <c r="H18" s="87" t="n">
        <v>0.5</v>
      </c>
      <c r="I18" s="87" t="n">
        <v>0.4</v>
      </c>
      <c r="J18" s="84" t="n">
        <f aca="false">ROUND((I18/H18)*100,1)</f>
        <v>80</v>
      </c>
      <c r="K18" s="118"/>
      <c r="L18" s="118"/>
      <c r="M18" s="118"/>
    </row>
    <row r="19" customFormat="false" ht="15.9" hidden="false" customHeight="true" outlineLevel="0" collapsed="false">
      <c r="A19" s="83" t="s">
        <v>69</v>
      </c>
      <c r="B19" s="87" t="n">
        <v>18.9</v>
      </c>
      <c r="C19" s="87" t="n">
        <v>19.6</v>
      </c>
      <c r="D19" s="84" t="n">
        <f aca="false">ROUND((C19/B19)*100,1)</f>
        <v>103.7</v>
      </c>
      <c r="E19" s="87" t="n">
        <v>1</v>
      </c>
      <c r="F19" s="87" t="n">
        <v>1.1</v>
      </c>
      <c r="G19" s="84" t="n">
        <f aca="false">ROUND((F19/E19)*100,1)</f>
        <v>110</v>
      </c>
      <c r="H19" s="87" t="n">
        <v>7.2</v>
      </c>
      <c r="I19" s="87" t="n">
        <v>9</v>
      </c>
      <c r="J19" s="84" t="n">
        <f aca="false">ROUND((I19/H19)*100,1)</f>
        <v>125</v>
      </c>
      <c r="K19" s="118"/>
      <c r="L19" s="118"/>
      <c r="M19" s="118"/>
    </row>
    <row r="20" customFormat="false" ht="15.9" hidden="false" customHeight="true" outlineLevel="0" collapsed="false">
      <c r="A20" s="83" t="s">
        <v>70</v>
      </c>
      <c r="B20" s="87" t="n">
        <v>1.3</v>
      </c>
      <c r="C20" s="87" t="n">
        <v>1.3</v>
      </c>
      <c r="D20" s="84" t="n">
        <f aca="false">ROUND((C20/B20)*100,1)</f>
        <v>100</v>
      </c>
      <c r="E20" s="87" t="n">
        <v>0.4</v>
      </c>
      <c r="F20" s="87" t="n">
        <v>0.5</v>
      </c>
      <c r="G20" s="84" t="n">
        <f aca="false">ROUND((F20/E20)*100,1)</f>
        <v>125</v>
      </c>
      <c r="H20" s="87" t="n">
        <v>0.8</v>
      </c>
      <c r="I20" s="87" t="n">
        <v>0.7</v>
      </c>
      <c r="J20" s="84" t="n">
        <f aca="false">ROUND((I20/H20)*100,1)</f>
        <v>87.5</v>
      </c>
      <c r="K20" s="118"/>
      <c r="L20" s="118"/>
      <c r="M20" s="118"/>
    </row>
    <row r="21" customFormat="false" ht="15.9" hidden="false" customHeight="true" outlineLevel="0" collapsed="false">
      <c r="A21" s="83" t="s">
        <v>71</v>
      </c>
      <c r="B21" s="87" t="n">
        <v>2.6</v>
      </c>
      <c r="C21" s="87" t="n">
        <v>2.3</v>
      </c>
      <c r="D21" s="84" t="n">
        <f aca="false">ROUND((C21/B21)*100,1)</f>
        <v>88.5</v>
      </c>
      <c r="E21" s="87" t="n">
        <v>0.6</v>
      </c>
      <c r="F21" s="87" t="n">
        <v>0.4</v>
      </c>
      <c r="G21" s="84" t="n">
        <f aca="false">ROUND((F21/E21)*100,1)</f>
        <v>66.7</v>
      </c>
      <c r="H21" s="87" t="n">
        <v>1.9</v>
      </c>
      <c r="I21" s="87" t="n">
        <v>1.8</v>
      </c>
      <c r="J21" s="84" t="n">
        <f aca="false">ROUND((I21/H21)*100,1)</f>
        <v>94.7</v>
      </c>
      <c r="K21" s="118"/>
      <c r="L21" s="118"/>
      <c r="M21" s="118"/>
    </row>
    <row r="22" customFormat="false" ht="15.9" hidden="false" customHeight="true" outlineLevel="0" collapsed="false">
      <c r="A22" s="83" t="s">
        <v>72</v>
      </c>
      <c r="B22" s="87" t="n">
        <v>16.3</v>
      </c>
      <c r="C22" s="87" t="n">
        <v>17</v>
      </c>
      <c r="D22" s="84" t="n">
        <f aca="false">ROUND((C22/B22)*100,1)</f>
        <v>104.3</v>
      </c>
      <c r="E22" s="87" t="n">
        <v>4.3</v>
      </c>
      <c r="F22" s="87" t="n">
        <v>4.3</v>
      </c>
      <c r="G22" s="84" t="n">
        <f aca="false">ROUND((F22/E22)*100,1)</f>
        <v>100</v>
      </c>
      <c r="H22" s="87" t="n">
        <v>11.9</v>
      </c>
      <c r="I22" s="87" t="n">
        <v>12.6</v>
      </c>
      <c r="J22" s="84" t="n">
        <f aca="false">ROUND((I22/H22)*100,1)</f>
        <v>105.9</v>
      </c>
      <c r="K22" s="118"/>
      <c r="L22" s="118"/>
      <c r="M22" s="118"/>
    </row>
    <row r="23" customFormat="false" ht="15.9" hidden="false" customHeight="true" outlineLevel="0" collapsed="false">
      <c r="A23" s="83" t="s">
        <v>73</v>
      </c>
      <c r="B23" s="87" t="n">
        <v>4.7</v>
      </c>
      <c r="C23" s="87" t="n">
        <v>4.9</v>
      </c>
      <c r="D23" s="84" t="n">
        <f aca="false">ROUND((C23/B23)*100,1)</f>
        <v>104.3</v>
      </c>
      <c r="E23" s="87" t="n">
        <v>0.7</v>
      </c>
      <c r="F23" s="87" t="n">
        <v>0.7</v>
      </c>
      <c r="G23" s="84" t="n">
        <f aca="false">ROUND((F23/E23)*100,1)</f>
        <v>100</v>
      </c>
      <c r="H23" s="87" t="n">
        <v>0.9</v>
      </c>
      <c r="I23" s="87" t="n">
        <v>1.3</v>
      </c>
      <c r="J23" s="84" t="n">
        <f aca="false">ROUND((I23/H23)*100,1)</f>
        <v>144.4</v>
      </c>
      <c r="K23" s="118"/>
      <c r="L23" s="118"/>
      <c r="M23" s="118"/>
    </row>
    <row r="24" customFormat="false" ht="15.9" hidden="false" customHeight="true" outlineLevel="0" collapsed="false">
      <c r="A24" s="83" t="s">
        <v>74</v>
      </c>
      <c r="B24" s="87" t="n">
        <v>5</v>
      </c>
      <c r="C24" s="87" t="n">
        <v>5.1</v>
      </c>
      <c r="D24" s="84" t="n">
        <f aca="false">ROUND((C24/B24)*100,1)</f>
        <v>102</v>
      </c>
      <c r="E24" s="87" t="n">
        <v>2.1</v>
      </c>
      <c r="F24" s="87" t="n">
        <v>1.7</v>
      </c>
      <c r="G24" s="84" t="n">
        <f aca="false">ROUND((F24/E24)*100,1)</f>
        <v>81</v>
      </c>
      <c r="H24" s="87" t="n">
        <v>2.2</v>
      </c>
      <c r="I24" s="87" t="n">
        <v>1.7</v>
      </c>
      <c r="J24" s="84" t="n">
        <f aca="false">ROUND((I24/H24)*100,1)</f>
        <v>77.3</v>
      </c>
      <c r="K24" s="118"/>
      <c r="L24" s="118"/>
      <c r="M24" s="118"/>
    </row>
    <row r="25" customFormat="false" ht="15.9" hidden="false" customHeight="true" outlineLevel="0" collapsed="false">
      <c r="A25" s="83" t="s">
        <v>75</v>
      </c>
      <c r="B25" s="87" t="n">
        <v>8.6</v>
      </c>
      <c r="C25" s="87" t="n">
        <v>7</v>
      </c>
      <c r="D25" s="84" t="n">
        <f aca="false">ROUND((C25/B25)*100,1)</f>
        <v>81.4</v>
      </c>
      <c r="E25" s="87" t="n">
        <v>0.9</v>
      </c>
      <c r="F25" s="87" t="n">
        <v>0.8</v>
      </c>
      <c r="G25" s="84" t="n">
        <f aca="false">ROUND((F25/E25)*100,1)</f>
        <v>88.9</v>
      </c>
      <c r="H25" s="87" t="n">
        <v>5.9</v>
      </c>
      <c r="I25" s="87" t="n">
        <v>5</v>
      </c>
      <c r="J25" s="84" t="n">
        <f aca="false">ROUND((I25/H25)*100,1)</f>
        <v>84.7</v>
      </c>
      <c r="K25" s="118"/>
      <c r="L25" s="118"/>
      <c r="M25" s="118"/>
    </row>
    <row r="26" customFormat="false" ht="15.9" hidden="false" customHeight="true" outlineLevel="0" collapsed="false">
      <c r="A26" s="83" t="s">
        <v>76</v>
      </c>
      <c r="B26" s="87" t="n">
        <v>12.4</v>
      </c>
      <c r="C26" s="87" t="n">
        <v>16.6</v>
      </c>
      <c r="D26" s="84" t="n">
        <f aca="false">ROUND((C26/B26)*100,1)</f>
        <v>133.9</v>
      </c>
      <c r="E26" s="87" t="n">
        <v>1.9</v>
      </c>
      <c r="F26" s="87" t="n">
        <v>2.2</v>
      </c>
      <c r="G26" s="84" t="n">
        <f aca="false">ROUND((F26/E26)*100,1)</f>
        <v>115.8</v>
      </c>
      <c r="H26" s="87" t="n">
        <v>5.3</v>
      </c>
      <c r="I26" s="87" t="n">
        <v>6.3</v>
      </c>
      <c r="J26" s="84" t="n">
        <f aca="false">ROUND((I26/H26)*100,1)</f>
        <v>118.9</v>
      </c>
      <c r="K26" s="118"/>
      <c r="L26" s="118"/>
      <c r="M26" s="118"/>
    </row>
    <row r="27" customFormat="false" ht="15.9" hidden="false" customHeight="true" outlineLevel="0" collapsed="false">
      <c r="A27" s="83" t="s">
        <v>77</v>
      </c>
      <c r="B27" s="87" t="n">
        <v>4.4</v>
      </c>
      <c r="C27" s="87" t="n">
        <v>3.8</v>
      </c>
      <c r="D27" s="84" t="n">
        <f aca="false">ROUND((C27/B27)*100,1)</f>
        <v>86.4</v>
      </c>
      <c r="E27" s="87" t="n">
        <v>0.3</v>
      </c>
      <c r="F27" s="87" t="n">
        <v>0.3</v>
      </c>
      <c r="G27" s="84" t="n">
        <f aca="false">ROUND((F27/E27)*100,1)</f>
        <v>100</v>
      </c>
      <c r="H27" s="87" t="n">
        <v>3.1</v>
      </c>
      <c r="I27" s="87" t="n">
        <v>2.8</v>
      </c>
      <c r="J27" s="84" t="n">
        <f aca="false">ROUND((I27/H27)*100,1)</f>
        <v>90.3</v>
      </c>
      <c r="K27" s="118"/>
      <c r="L27" s="118"/>
      <c r="M27" s="118"/>
    </row>
    <row r="28" customFormat="false" ht="15.9" hidden="false" customHeight="true" outlineLevel="0" collapsed="false">
      <c r="A28" s="83" t="s">
        <v>78</v>
      </c>
      <c r="B28" s="87" t="n">
        <v>9.6</v>
      </c>
      <c r="C28" s="87" t="n">
        <v>11.1</v>
      </c>
      <c r="D28" s="84" t="n">
        <f aca="false">ROUND((C28/B28)*100,1)</f>
        <v>115.6</v>
      </c>
      <c r="E28" s="87" t="n">
        <v>2</v>
      </c>
      <c r="F28" s="87" t="n">
        <v>2</v>
      </c>
      <c r="G28" s="84" t="n">
        <f aca="false">ROUND((F28/E28)*100,1)</f>
        <v>100</v>
      </c>
      <c r="H28" s="87" t="n">
        <v>5.1</v>
      </c>
      <c r="I28" s="87" t="n">
        <v>5.6</v>
      </c>
      <c r="J28" s="84" t="n">
        <f aca="false">ROUND((I28/H28)*100,1)</f>
        <v>109.8</v>
      </c>
      <c r="K28" s="118"/>
      <c r="L28" s="118"/>
      <c r="M28" s="118"/>
    </row>
    <row r="29" customFormat="false" ht="15.9" hidden="false" customHeight="true" outlineLevel="0" collapsed="false">
      <c r="A29" s="83" t="s">
        <v>79</v>
      </c>
      <c r="B29" s="87" t="n">
        <v>89.3</v>
      </c>
      <c r="C29" s="87" t="n">
        <v>98.9</v>
      </c>
      <c r="D29" s="84" t="n">
        <f aca="false">ROUND((C29/B29)*100,1)</f>
        <v>110.8</v>
      </c>
      <c r="E29" s="87" t="n">
        <v>4.6</v>
      </c>
      <c r="F29" s="87" t="n">
        <v>4.5</v>
      </c>
      <c r="G29" s="84" t="n">
        <f aca="false">ROUND((F29/E29)*100,1)</f>
        <v>97.8</v>
      </c>
      <c r="H29" s="87" t="n">
        <v>7.5</v>
      </c>
      <c r="I29" s="87" t="n">
        <v>6.6</v>
      </c>
      <c r="J29" s="84" t="n">
        <f aca="false">ROUND((I29/H29)*100,1)</f>
        <v>88</v>
      </c>
      <c r="K29" s="118"/>
      <c r="L29" s="118"/>
      <c r="M29" s="118"/>
    </row>
    <row r="30" customFormat="false" ht="15.9" hidden="false" customHeight="true" outlineLevel="0" collapsed="false">
      <c r="A30" s="83" t="s">
        <v>80</v>
      </c>
      <c r="B30" s="87" t="n">
        <v>4.5</v>
      </c>
      <c r="C30" s="87" t="n">
        <v>4.6</v>
      </c>
      <c r="D30" s="84" t="n">
        <f aca="false">ROUND((C30/B30)*100,1)</f>
        <v>102.2</v>
      </c>
      <c r="E30" s="87" t="n">
        <v>0.4</v>
      </c>
      <c r="F30" s="87" t="n">
        <v>0.4</v>
      </c>
      <c r="G30" s="84" t="n">
        <f aca="false">ROUND((F30/E30)*100,1)</f>
        <v>100</v>
      </c>
      <c r="H30" s="87" t="n">
        <v>1.1</v>
      </c>
      <c r="I30" s="87" t="n">
        <v>1.2</v>
      </c>
      <c r="J30" s="84" t="n">
        <f aca="false">ROUND((I30/H30)*100,1)</f>
        <v>109.1</v>
      </c>
      <c r="K30" s="118"/>
      <c r="L30" s="118"/>
      <c r="M30" s="118"/>
    </row>
    <row r="31" customFormat="false" ht="15.9" hidden="false" customHeight="true" outlineLevel="0" collapsed="false">
      <c r="A31" s="88" t="s">
        <v>81</v>
      </c>
      <c r="B31" s="87" t="n">
        <v>6.8</v>
      </c>
      <c r="C31" s="87" t="n">
        <v>6.1</v>
      </c>
      <c r="D31" s="84" t="n">
        <f aca="false">ROUND((C31/B31)*100,1)</f>
        <v>89.7</v>
      </c>
      <c r="E31" s="87" t="n">
        <v>3.5</v>
      </c>
      <c r="F31" s="87" t="n">
        <v>3.2</v>
      </c>
      <c r="G31" s="84" t="n">
        <f aca="false">ROUND((F31/E31)*100,1)</f>
        <v>91.4</v>
      </c>
      <c r="H31" s="87" t="n">
        <v>2.9</v>
      </c>
      <c r="I31" s="87" t="n">
        <v>3</v>
      </c>
      <c r="J31" s="84" t="n">
        <f aca="false">ROUND((I31/H31)*100,1)</f>
        <v>103.4</v>
      </c>
      <c r="K31" s="118"/>
      <c r="L31" s="118"/>
      <c r="M31" s="118"/>
    </row>
    <row r="32" customFormat="false" ht="19.5" hidden="false" customHeight="true" outlineLevel="0" collapsed="false">
      <c r="A32" s="89" t="s">
        <v>134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.2" hidden="false" customHeight="false" outlineLevel="0" collapsed="false">
      <c r="B33" s="120"/>
      <c r="C33" s="120"/>
      <c r="D33" s="120"/>
      <c r="E33" s="120"/>
      <c r="F33" s="120"/>
      <c r="G33" s="120"/>
      <c r="H33" s="120"/>
      <c r="I33" s="120"/>
      <c r="J33" s="120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12 G14:G31">
    <cfRule type="cellIs" priority="3" operator="greaterThanOrEqual" aboveAverage="0" equalAverage="0" bottom="0" percent="0" rank="0" text="" dxfId="18">
      <formula>150</formula>
    </cfRule>
  </conditionalFormatting>
  <conditionalFormatting sqref="G13">
    <cfRule type="cellIs" priority="4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7" activeCellId="0" sqref="B17:C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5.77"/>
    <col collapsed="false" customWidth="true" hidden="false" outlineLevel="0" max="7" min="2" style="115" width="17.77"/>
    <col collapsed="false" customWidth="true" hidden="false" outlineLevel="0" max="8" min="8" style="115" width="11.77"/>
    <col collapsed="false" customWidth="true" hidden="false" outlineLevel="0" max="9" min="9" style="115" width="10.77"/>
    <col collapsed="false" customWidth="true" hidden="false" outlineLevel="0" max="10" min="10" style="115" width="9.1"/>
    <col collapsed="false" customWidth="true" hidden="false" outlineLevel="0" max="11" min="11" style="115" width="11.43"/>
    <col collapsed="false" customWidth="true" hidden="false" outlineLevel="0" max="12" min="12" style="116" width="5.77"/>
    <col collapsed="false" customWidth="false" hidden="false" outlineLevel="0" max="257" min="13" style="116" width="9.32"/>
  </cols>
  <sheetData>
    <row r="1" customFormat="false" ht="20.1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</row>
    <row r="2" customFormat="false" ht="15.9" hidden="false" customHeight="true" outlineLevel="0" collapsed="false">
      <c r="A2" s="76" t="s">
        <v>36</v>
      </c>
      <c r="B2" s="76"/>
      <c r="C2" s="76"/>
      <c r="D2" s="76"/>
      <c r="E2" s="76"/>
      <c r="F2" s="76"/>
      <c r="G2" s="76"/>
    </row>
    <row r="3" customFormat="false" ht="15.9" hidden="false" customHeight="true" outlineLevel="0" collapsed="false">
      <c r="F3" s="100" t="s">
        <v>56</v>
      </c>
      <c r="G3" s="100"/>
    </row>
    <row r="4" customFormat="false" ht="29.25" hidden="false" customHeight="true" outlineLevel="0" collapsed="false">
      <c r="A4" s="79"/>
      <c r="B4" s="79" t="s">
        <v>136</v>
      </c>
      <c r="C4" s="79"/>
      <c r="D4" s="79"/>
      <c r="E4" s="79" t="s">
        <v>137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59" t="s">
        <v>38</v>
      </c>
      <c r="E5" s="58" t="n">
        <v>2015</v>
      </c>
      <c r="F5" s="58" t="n">
        <v>2016</v>
      </c>
      <c r="G5" s="79" t="s">
        <v>38</v>
      </c>
    </row>
    <row r="6" customFormat="false" ht="15.9" hidden="false" customHeight="true" outlineLevel="0" collapsed="false">
      <c r="A6" s="80" t="s">
        <v>57</v>
      </c>
      <c r="B6" s="81" t="n">
        <f aca="false">SUM(B7:B30)</f>
        <v>309.7</v>
      </c>
      <c r="C6" s="81" t="n">
        <f aca="false">SUM(C7:C30)</f>
        <v>330.1</v>
      </c>
      <c r="D6" s="81" t="n">
        <f aca="false">ROUND((C6/B6)*100,1)</f>
        <v>106.6</v>
      </c>
      <c r="E6" s="81" t="n">
        <f aca="false">SUM(E7:E30)</f>
        <v>297.7</v>
      </c>
      <c r="F6" s="81" t="n">
        <f aca="false">SUM(F7:F30)</f>
        <v>316.2</v>
      </c>
      <c r="G6" s="81" t="n">
        <f aca="false">ROUND((F6/E6)*100,1)</f>
        <v>106.2</v>
      </c>
      <c r="H6" s="118"/>
      <c r="I6" s="118"/>
      <c r="J6" s="118"/>
      <c r="K6" s="118"/>
      <c r="L6" s="121"/>
    </row>
    <row r="7" customFormat="false" ht="15.9" hidden="false" customHeight="true" outlineLevel="0" collapsed="false">
      <c r="A7" s="83" t="s">
        <v>58</v>
      </c>
      <c r="B7" s="87" t="n">
        <v>86.6</v>
      </c>
      <c r="C7" s="87" t="n">
        <v>93.7</v>
      </c>
      <c r="D7" s="84" t="n">
        <f aca="false">ROUND((C7/B7)*100,1)</f>
        <v>108.2</v>
      </c>
      <c r="E7" s="87" t="n">
        <v>86.1</v>
      </c>
      <c r="F7" s="87" t="n">
        <v>93.3</v>
      </c>
      <c r="G7" s="84" t="n">
        <f aca="false">ROUND((F7/E7)*100,1)</f>
        <v>108.4</v>
      </c>
    </row>
    <row r="8" customFormat="false" ht="15.9" hidden="false" customHeight="true" outlineLevel="0" collapsed="false">
      <c r="A8" s="83" t="s">
        <v>59</v>
      </c>
      <c r="B8" s="87" t="n">
        <v>19.3</v>
      </c>
      <c r="C8" s="87" t="n">
        <v>19.8</v>
      </c>
      <c r="D8" s="84" t="n">
        <f aca="false">ROUND((C8/B8)*100,1)</f>
        <v>102.6</v>
      </c>
      <c r="E8" s="87" t="n">
        <v>19.3</v>
      </c>
      <c r="F8" s="87" t="n">
        <v>19.8</v>
      </c>
      <c r="G8" s="84" t="n">
        <f aca="false">ROUND((F8/E8)*100,1)</f>
        <v>102.6</v>
      </c>
    </row>
    <row r="9" customFormat="false" ht="15.9" hidden="false" customHeight="true" outlineLevel="0" collapsed="false">
      <c r="A9" s="83" t="s">
        <v>60</v>
      </c>
      <c r="B9" s="87" t="n">
        <v>50.1</v>
      </c>
      <c r="C9" s="87" t="n">
        <v>54</v>
      </c>
      <c r="D9" s="84" t="n">
        <f aca="false">ROUND((C9/B9)*100,1)</f>
        <v>107.8</v>
      </c>
      <c r="E9" s="87" t="n">
        <v>49.4</v>
      </c>
      <c r="F9" s="87" t="n">
        <v>53.4</v>
      </c>
      <c r="G9" s="84" t="n">
        <f aca="false">ROUND((F9/E9)*100,1)</f>
        <v>108.1</v>
      </c>
    </row>
    <row r="10" customFormat="false" ht="15.9" hidden="false" customHeight="true" outlineLevel="0" collapsed="false">
      <c r="A10" s="83" t="s">
        <v>61</v>
      </c>
      <c r="B10" s="87" t="n">
        <v>1.7</v>
      </c>
      <c r="C10" s="87" t="n">
        <v>1.3</v>
      </c>
      <c r="D10" s="84" t="n">
        <f aca="false">ROUND((C10/B10)*100,1)</f>
        <v>76.5</v>
      </c>
      <c r="E10" s="87" t="n">
        <v>1.5</v>
      </c>
      <c r="F10" s="87" t="n">
        <v>1.1</v>
      </c>
      <c r="G10" s="84" t="n">
        <f aca="false">ROUND((F10/E10)*100,1)</f>
        <v>73.3</v>
      </c>
    </row>
    <row r="11" customFormat="false" ht="15.9" hidden="false" customHeight="true" outlineLevel="0" collapsed="false">
      <c r="A11" s="83" t="s">
        <v>62</v>
      </c>
      <c r="B11" s="87" t="n">
        <v>0.2</v>
      </c>
      <c r="C11" s="87" t="n">
        <v>0.8</v>
      </c>
      <c r="D11" s="84" t="n">
        <f aca="false">ROUND((C11/B11)*100,1)</f>
        <v>400</v>
      </c>
      <c r="E11" s="122" t="n">
        <v>0.1</v>
      </c>
      <c r="F11" s="87" t="n">
        <v>0.4</v>
      </c>
      <c r="G11" s="84" t="n">
        <f aca="false">ROUND((F11/E11)*100,1)</f>
        <v>400</v>
      </c>
    </row>
    <row r="12" customFormat="false" ht="15.9" hidden="false" customHeight="true" outlineLevel="0" collapsed="false">
      <c r="A12" s="83" t="s">
        <v>63</v>
      </c>
      <c r="B12" s="84" t="n">
        <v>0</v>
      </c>
      <c r="C12" s="65" t="n">
        <v>0.2</v>
      </c>
      <c r="D12" s="84" t="s">
        <v>133</v>
      </c>
      <c r="E12" s="84" t="n">
        <v>0</v>
      </c>
      <c r="F12" s="65" t="n">
        <v>0.2</v>
      </c>
      <c r="G12" s="84" t="s">
        <v>133</v>
      </c>
      <c r="H12" s="87"/>
    </row>
    <row r="13" customFormat="false" ht="15.9" hidden="false" customHeight="true" outlineLevel="0" collapsed="false">
      <c r="A13" s="83" t="s">
        <v>64</v>
      </c>
      <c r="B13" s="87" t="n">
        <v>2.7</v>
      </c>
      <c r="C13" s="87" t="n">
        <v>2.3</v>
      </c>
      <c r="D13" s="84" t="n">
        <f aca="false">ROUND((C13/B13)*100,1)</f>
        <v>85.2</v>
      </c>
      <c r="E13" s="87" t="n">
        <v>2.1</v>
      </c>
      <c r="F13" s="87" t="n">
        <v>2.1</v>
      </c>
      <c r="G13" s="84" t="n">
        <f aca="false">ROUND((F13/E13)*100,1)</f>
        <v>100</v>
      </c>
    </row>
    <row r="14" customFormat="false" ht="15.9" hidden="false" customHeight="true" outlineLevel="0" collapsed="false">
      <c r="A14" s="83" t="s">
        <v>65</v>
      </c>
      <c r="B14" s="87" t="n">
        <v>3.5</v>
      </c>
      <c r="C14" s="87" t="n">
        <v>3.5</v>
      </c>
      <c r="D14" s="84" t="n">
        <f aca="false">ROUND((C14/B14)*100,1)</f>
        <v>100</v>
      </c>
      <c r="E14" s="87" t="n">
        <v>2</v>
      </c>
      <c r="F14" s="87" t="n">
        <v>1.9</v>
      </c>
      <c r="G14" s="84" t="n">
        <f aca="false">ROUND((F14/E14)*100,1)</f>
        <v>95</v>
      </c>
    </row>
    <row r="15" customFormat="false" ht="15.9" hidden="false" customHeight="true" outlineLevel="0" collapsed="false">
      <c r="A15" s="83" t="s">
        <v>66</v>
      </c>
      <c r="B15" s="87" t="n">
        <v>40</v>
      </c>
      <c r="C15" s="87" t="n">
        <v>36.1</v>
      </c>
      <c r="D15" s="84" t="n">
        <f aca="false">ROUND((C15/B15)*100,1)</f>
        <v>90.3</v>
      </c>
      <c r="E15" s="87" t="n">
        <v>37.2</v>
      </c>
      <c r="F15" s="87" t="n">
        <v>32.9</v>
      </c>
      <c r="G15" s="84" t="n">
        <f aca="false">ROUND((F15/E15)*100,1)</f>
        <v>88.4</v>
      </c>
    </row>
    <row r="16" customFormat="false" ht="15.9" hidden="false" customHeight="true" outlineLevel="0" collapsed="false">
      <c r="A16" s="83" t="s">
        <v>67</v>
      </c>
      <c r="B16" s="87" t="n">
        <v>0.1</v>
      </c>
      <c r="C16" s="87" t="n">
        <v>0</v>
      </c>
      <c r="D16" s="84" t="s">
        <v>133</v>
      </c>
      <c r="E16" s="84" t="s">
        <v>133</v>
      </c>
      <c r="F16" s="84" t="n">
        <v>0</v>
      </c>
      <c r="G16" s="84" t="s">
        <v>133</v>
      </c>
    </row>
    <row r="17" customFormat="false" ht="15.9" hidden="false" customHeight="true" outlineLevel="0" collapsed="false">
      <c r="A17" s="83" t="s">
        <v>68</v>
      </c>
      <c r="B17" s="84" t="s">
        <v>133</v>
      </c>
      <c r="C17" s="84" t="s">
        <v>133</v>
      </c>
      <c r="D17" s="84" t="s">
        <v>133</v>
      </c>
      <c r="E17" s="84" t="s">
        <v>133</v>
      </c>
      <c r="F17" s="84" t="s">
        <v>133</v>
      </c>
      <c r="G17" s="84" t="s">
        <v>133</v>
      </c>
      <c r="I17" s="120"/>
    </row>
    <row r="18" customFormat="false" ht="15.9" hidden="false" customHeight="true" outlineLevel="0" collapsed="false">
      <c r="A18" s="83" t="s">
        <v>69</v>
      </c>
      <c r="B18" s="87" t="n">
        <v>10.7</v>
      </c>
      <c r="C18" s="87" t="n">
        <v>9.5</v>
      </c>
      <c r="D18" s="84" t="n">
        <f aca="false">ROUND((C18/B18)*100,1)</f>
        <v>88.8</v>
      </c>
      <c r="E18" s="87" t="n">
        <v>10.7</v>
      </c>
      <c r="F18" s="87" t="n">
        <v>9.4</v>
      </c>
      <c r="G18" s="84" t="n">
        <f aca="false">ROUND((F18/E18)*100,1)</f>
        <v>87.9</v>
      </c>
    </row>
    <row r="19" customFormat="false" ht="15.9" hidden="false" customHeight="true" outlineLevel="0" collapsed="false">
      <c r="A19" s="83" t="s">
        <v>70</v>
      </c>
      <c r="B19" s="87" t="n">
        <v>0</v>
      </c>
      <c r="C19" s="87" t="n">
        <v>0.2</v>
      </c>
      <c r="D19" s="84" t="s">
        <v>133</v>
      </c>
      <c r="E19" s="84" t="s">
        <v>133</v>
      </c>
      <c r="F19" s="84" t="s">
        <v>133</v>
      </c>
      <c r="G19" s="84" t="s">
        <v>133</v>
      </c>
    </row>
    <row r="20" customFormat="false" ht="15.9" hidden="false" customHeight="true" outlineLevel="0" collapsed="false">
      <c r="A20" s="83" t="s">
        <v>71</v>
      </c>
      <c r="B20" s="87" t="n">
        <v>0</v>
      </c>
      <c r="C20" s="65" t="n">
        <v>0</v>
      </c>
      <c r="D20" s="84" t="s">
        <v>133</v>
      </c>
      <c r="E20" s="84" t="s">
        <v>133</v>
      </c>
      <c r="F20" s="84" t="s">
        <v>133</v>
      </c>
      <c r="G20" s="84" t="s">
        <v>133</v>
      </c>
    </row>
    <row r="21" customFormat="false" ht="15.9" hidden="false" customHeight="true" outlineLevel="0" collapsed="false">
      <c r="A21" s="83" t="s">
        <v>72</v>
      </c>
      <c r="B21" s="87" t="n">
        <v>0</v>
      </c>
      <c r="C21" s="87" t="n">
        <v>0.1</v>
      </c>
      <c r="D21" s="84" t="s">
        <v>133</v>
      </c>
      <c r="E21" s="87" t="n">
        <v>0</v>
      </c>
      <c r="F21" s="87" t="n">
        <v>0</v>
      </c>
      <c r="G21" s="84" t="s">
        <v>133</v>
      </c>
    </row>
    <row r="22" customFormat="false" ht="15.9" hidden="false" customHeight="true" outlineLevel="0" collapsed="false">
      <c r="A22" s="83" t="s">
        <v>73</v>
      </c>
      <c r="B22" s="87" t="n">
        <v>3.1</v>
      </c>
      <c r="C22" s="87" t="n">
        <v>2.9</v>
      </c>
      <c r="D22" s="84" t="n">
        <f aca="false">ROUND((C22/B22)*100,1)</f>
        <v>93.5</v>
      </c>
      <c r="E22" s="87" t="n">
        <v>3.1</v>
      </c>
      <c r="F22" s="87" t="n">
        <v>2.9</v>
      </c>
      <c r="G22" s="84" t="n">
        <f aca="false">ROUND((F22/E22)*100,1)</f>
        <v>93.5</v>
      </c>
    </row>
    <row r="23" customFormat="false" ht="15.9" hidden="false" customHeight="true" outlineLevel="0" collapsed="false">
      <c r="A23" s="83" t="s">
        <v>74</v>
      </c>
      <c r="B23" s="87" t="n">
        <v>0.7</v>
      </c>
      <c r="C23" s="87" t="n">
        <v>1.6</v>
      </c>
      <c r="D23" s="84" t="n">
        <f aca="false">ROUND((C23/B23)*100,1)</f>
        <v>228.6</v>
      </c>
      <c r="E23" s="87" t="n">
        <v>0.7</v>
      </c>
      <c r="F23" s="87" t="n">
        <v>1.1</v>
      </c>
      <c r="G23" s="84" t="n">
        <f aca="false">ROUND((F23/E23)*100,1)</f>
        <v>157.1</v>
      </c>
    </row>
    <row r="24" customFormat="false" ht="15.9" hidden="false" customHeight="true" outlineLevel="0" collapsed="false">
      <c r="A24" s="83" t="s">
        <v>75</v>
      </c>
      <c r="B24" s="87" t="n">
        <v>1.8</v>
      </c>
      <c r="C24" s="87" t="n">
        <v>1.2</v>
      </c>
      <c r="D24" s="84" t="n">
        <f aca="false">ROUND((C24/B24)*100,1)</f>
        <v>66.7</v>
      </c>
      <c r="E24" s="87" t="n">
        <v>1.6</v>
      </c>
      <c r="F24" s="87" t="n">
        <v>0.7</v>
      </c>
      <c r="G24" s="84" t="n">
        <f aca="false">ROUND((F24/E24)*100,1)</f>
        <v>43.8</v>
      </c>
    </row>
    <row r="25" customFormat="false" ht="15.9" hidden="false" customHeight="true" outlineLevel="0" collapsed="false">
      <c r="A25" s="83" t="s">
        <v>76</v>
      </c>
      <c r="B25" s="87" t="n">
        <v>5.2</v>
      </c>
      <c r="C25" s="87" t="n">
        <v>8.1</v>
      </c>
      <c r="D25" s="84" t="n">
        <f aca="false">ROUND((C25/B25)*100,1)</f>
        <v>155.8</v>
      </c>
      <c r="E25" s="87" t="n">
        <v>4.6</v>
      </c>
      <c r="F25" s="87" t="n">
        <v>7.7</v>
      </c>
      <c r="G25" s="84" t="n">
        <f aca="false">ROUND((F25/E25)*100,1)</f>
        <v>167.4</v>
      </c>
    </row>
    <row r="26" customFormat="false" ht="15.9" hidden="false" customHeight="true" outlineLevel="0" collapsed="false">
      <c r="A26" s="83" t="s">
        <v>77</v>
      </c>
      <c r="B26" s="87" t="n">
        <v>1</v>
      </c>
      <c r="C26" s="87" t="n">
        <v>0.6</v>
      </c>
      <c r="D26" s="84" t="n">
        <f aca="false">ROUND((C26/B26)*100,1)</f>
        <v>60</v>
      </c>
      <c r="E26" s="84" t="s">
        <v>133</v>
      </c>
      <c r="F26" s="122" t="n">
        <v>0.1</v>
      </c>
      <c r="G26" s="84" t="s">
        <v>133</v>
      </c>
    </row>
    <row r="27" customFormat="false" ht="15.9" hidden="false" customHeight="true" outlineLevel="0" collapsed="false">
      <c r="A27" s="83" t="s">
        <v>78</v>
      </c>
      <c r="B27" s="87" t="n">
        <v>2.5</v>
      </c>
      <c r="C27" s="87" t="n">
        <v>3.5</v>
      </c>
      <c r="D27" s="84" t="n">
        <f aca="false">ROUND((C27/B27)*100,1)</f>
        <v>140</v>
      </c>
      <c r="E27" s="87" t="n">
        <v>2.5</v>
      </c>
      <c r="F27" s="87" t="n">
        <v>2.3</v>
      </c>
      <c r="G27" s="84" t="n">
        <f aca="false">ROUND((F27/E27)*100,1)</f>
        <v>92</v>
      </c>
    </row>
    <row r="28" customFormat="false" ht="15.9" hidden="false" customHeight="true" outlineLevel="0" collapsed="false">
      <c r="A28" s="83" t="s">
        <v>79</v>
      </c>
      <c r="B28" s="87" t="n">
        <v>77</v>
      </c>
      <c r="C28" s="87" t="n">
        <v>87.6</v>
      </c>
      <c r="D28" s="84" t="n">
        <f aca="false">ROUND((C28/B28)*100,1)</f>
        <v>113.8</v>
      </c>
      <c r="E28" s="87" t="n">
        <v>76.4</v>
      </c>
      <c r="F28" s="87" t="n">
        <v>86.9</v>
      </c>
      <c r="G28" s="84" t="n">
        <f aca="false">ROUND((F28/E28)*100,1)</f>
        <v>113.7</v>
      </c>
    </row>
    <row r="29" customFormat="false" ht="15.9" hidden="false" customHeight="true" outlineLevel="0" collapsed="false">
      <c r="A29" s="83" t="s">
        <v>80</v>
      </c>
      <c r="B29" s="87" t="n">
        <v>3.1</v>
      </c>
      <c r="C29" s="87" t="n">
        <v>3.1</v>
      </c>
      <c r="D29" s="84" t="n">
        <f aca="false">ROUND((C29/B29)*100,1)</f>
        <v>100</v>
      </c>
      <c r="E29" s="87" t="n">
        <v>0</v>
      </c>
      <c r="F29" s="87" t="n">
        <v>0</v>
      </c>
      <c r="G29" s="84" t="s">
        <v>133</v>
      </c>
    </row>
    <row r="30" customFormat="false" ht="15.9" hidden="false" customHeight="true" outlineLevel="0" collapsed="false">
      <c r="A30" s="93" t="s">
        <v>81</v>
      </c>
      <c r="B30" s="87" t="n">
        <v>0.4</v>
      </c>
      <c r="C30" s="87" t="n">
        <v>0</v>
      </c>
      <c r="D30" s="84" t="s">
        <v>133</v>
      </c>
      <c r="E30" s="87" t="n">
        <v>0.4</v>
      </c>
      <c r="F30" s="84" t="s">
        <v>133</v>
      </c>
      <c r="G30" s="84" t="s">
        <v>133</v>
      </c>
    </row>
    <row r="31" customFormat="false" ht="21.9" hidden="false" customHeight="true" outlineLevel="0" collapsed="false">
      <c r="A31" s="94"/>
      <c r="B31" s="94"/>
      <c r="C31" s="94"/>
      <c r="D31" s="94"/>
      <c r="E31" s="94"/>
      <c r="F31" s="94"/>
      <c r="G31" s="94"/>
    </row>
    <row r="34" customFormat="false" ht="13.2" hidden="false" customHeight="false" outlineLevel="0" collapsed="false">
      <c r="B34" s="120"/>
      <c r="C34" s="120"/>
      <c r="D34" s="120"/>
      <c r="E34" s="120"/>
      <c r="F34" s="120"/>
      <c r="G34" s="120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20">
      <formula>150</formula>
    </cfRule>
  </conditionalFormatting>
  <conditionalFormatting sqref="G7:G11 D7:D11 D13:D15 D18 G18 G13:G15 G22:G25 D22:D29 G27:G28">
    <cfRule type="cellIs" priority="3" operator="greaterThanOrEqual" aboveAverage="0" equalAverage="0" bottom="0" percent="0" rank="0" text="" dxfId="21">
      <formula>150</formula>
    </cfRule>
  </conditionalFormatting>
  <conditionalFormatting sqref="C20">
    <cfRule type="cellIs" priority="4" operator="greaterThanOrEqual" aboveAverage="0" equalAverage="0" bottom="0" percent="0" rank="0" text="" dxfId="22">
      <formula>150</formula>
    </cfRule>
  </conditionalFormatting>
  <conditionalFormatting sqref="C12">
    <cfRule type="cellIs" priority="5" operator="greaterThanOrEqual" aboveAverage="0" equalAverage="0" bottom="0" percent="0" rank="0" text="" dxfId="23">
      <formula>150</formula>
    </cfRule>
  </conditionalFormatting>
  <conditionalFormatting sqref="F12">
    <cfRule type="cellIs" priority="6" operator="greaterThanOrEqual" aboveAverage="0" equalAverage="0" bottom="0" percent="0" rank="0" text="" dxfId="24">
      <formula>150</formula>
    </cfRule>
  </conditionalFormatting>
  <conditionalFormatting sqref="E11">
    <cfRule type="cellIs" priority="7" operator="greaterThanOrEqual" aboveAverage="0" equalAverage="0" bottom="0" percent="0" rank="0" text="" dxfId="25">
      <formula>150</formula>
    </cfRule>
  </conditionalFormatting>
  <conditionalFormatting sqref="F26">
    <cfRule type="cellIs" priority="8" operator="greaterThanOrEqual" aboveAverage="0" equalAverage="0" bottom="0" percent="0" rank="0" text="" dxfId="26">
      <formula>150</formula>
    </cfRule>
  </conditionalFormatting>
  <conditionalFormatting sqref="B12">
    <cfRule type="cellIs" priority="9" operator="greaterThanOrEqual" aboveAverage="0" equalAverage="0" bottom="0" percent="0" rank="0" text="" dxfId="27">
      <formula>150</formula>
    </cfRule>
  </conditionalFormatting>
  <conditionalFormatting sqref="D12">
    <cfRule type="cellIs" priority="10" operator="greaterThanOrEqual" aboveAverage="0" equalAverage="0" bottom="0" percent="0" rank="0" text="" dxfId="28">
      <formula>150</formula>
    </cfRule>
  </conditionalFormatting>
  <conditionalFormatting sqref="B17:D17 G17">
    <cfRule type="cellIs" priority="11" operator="greaterThanOrEqual" aboveAverage="0" equalAverage="0" bottom="0" percent="0" rank="0" text="" dxfId="29">
      <formula>150</formula>
    </cfRule>
  </conditionalFormatting>
  <conditionalFormatting sqref="G12">
    <cfRule type="cellIs" priority="12" operator="greaterThanOrEqual" aboveAverage="0" equalAverage="0" bottom="0" percent="0" rank="0" text="" dxfId="30">
      <formula>150</formula>
    </cfRule>
  </conditionalFormatting>
  <conditionalFormatting sqref="E12">
    <cfRule type="cellIs" priority="13" operator="greaterThanOrEqual" aboveAverage="0" equalAverage="0" bottom="0" percent="0" rank="0" text="" dxfId="31">
      <formula>150</formula>
    </cfRule>
  </conditionalFormatting>
  <conditionalFormatting sqref="D16">
    <cfRule type="cellIs" priority="14" operator="greaterThanOrEqual" aboveAverage="0" equalAverage="0" bottom="0" percent="0" rank="0" text="" dxfId="32">
      <formula>150</formula>
    </cfRule>
  </conditionalFormatting>
  <conditionalFormatting sqref="F16:G16">
    <cfRule type="cellIs" priority="15" operator="greaterThanOrEqual" aboveAverage="0" equalAverage="0" bottom="0" percent="0" rank="0" text="" dxfId="33">
      <formula>150</formula>
    </cfRule>
  </conditionalFormatting>
  <conditionalFormatting sqref="D19 G19">
    <cfRule type="cellIs" priority="16" operator="greaterThanOrEqual" aboveAverage="0" equalAverage="0" bottom="0" percent="0" rank="0" text="" dxfId="34">
      <formula>150</formula>
    </cfRule>
  </conditionalFormatting>
  <conditionalFormatting sqref="D20 G20">
    <cfRule type="cellIs" priority="17" operator="greaterThanOrEqual" aboveAverage="0" equalAverage="0" bottom="0" percent="0" rank="0" text="" dxfId="35">
      <formula>150</formula>
    </cfRule>
  </conditionalFormatting>
  <conditionalFormatting sqref="D21">
    <cfRule type="cellIs" priority="18" operator="greaterThanOrEqual" aboveAverage="0" equalAverage="0" bottom="0" percent="0" rank="0" text="" dxfId="36">
      <formula>150</formula>
    </cfRule>
  </conditionalFormatting>
  <conditionalFormatting sqref="G21">
    <cfRule type="cellIs" priority="19" operator="greaterThanOrEqual" aboveAverage="0" equalAverage="0" bottom="0" percent="0" rank="0" text="" dxfId="37">
      <formula>150</formula>
    </cfRule>
  </conditionalFormatting>
  <conditionalFormatting sqref="G29">
    <cfRule type="cellIs" priority="20" operator="greaterThanOrEqual" aboveAverage="0" equalAverage="0" bottom="0" percent="0" rank="0" text="" dxfId="38">
      <formula>150</formula>
    </cfRule>
  </conditionalFormatting>
  <conditionalFormatting sqref="G26">
    <cfRule type="cellIs" priority="21" operator="greaterThanOrEqual" aboveAverage="0" equalAverage="0" bottom="0" percent="0" rank="0" text="" dxfId="39">
      <formula>150</formula>
    </cfRule>
  </conditionalFormatting>
  <conditionalFormatting sqref="D30">
    <cfRule type="cellIs" priority="22" operator="greaterThanOrEqual" aboveAverage="0" equalAverage="0" bottom="0" percent="0" rank="0" text="" dxfId="40">
      <formula>150</formula>
    </cfRule>
  </conditionalFormatting>
  <conditionalFormatting sqref="G30">
    <cfRule type="cellIs" priority="23" operator="greaterThanOrEqual" aboveAverage="0" equalAverage="0" bottom="0" percent="0" rank="0" text="" dxfId="41">
      <formula>150</formula>
    </cfRule>
  </conditionalFormatting>
  <conditionalFormatting sqref="E16:E17">
    <cfRule type="cellIs" priority="24" operator="greaterThanOrEqual" aboveAverage="0" equalAverage="0" bottom="0" percent="0" rank="0" text="" dxfId="42">
      <formula>150</formula>
    </cfRule>
  </conditionalFormatting>
  <conditionalFormatting sqref="F17">
    <cfRule type="cellIs" priority="25" operator="greaterThanOrEqual" aboveAverage="0" equalAverage="0" bottom="0" percent="0" rank="0" text="" dxfId="43">
      <formula>150</formula>
    </cfRule>
  </conditionalFormatting>
  <conditionalFormatting sqref="E19:F20">
    <cfRule type="cellIs" priority="26" operator="greaterThanOrEqual" aboveAverage="0" equalAverage="0" bottom="0" percent="0" rank="0" text="" dxfId="44">
      <formula>150</formula>
    </cfRule>
  </conditionalFormatting>
  <conditionalFormatting sqref="E26">
    <cfRule type="cellIs" priority="27" operator="greaterThanOrEqual" aboveAverage="0" equalAverage="0" bottom="0" percent="0" rank="0" text="" dxfId="45">
      <formula>150</formula>
    </cfRule>
  </conditionalFormatting>
  <conditionalFormatting sqref="F30">
    <cfRule type="cellIs" priority="28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W23" activeCellId="0" sqref="W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5" width="5.77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O7" activeCellId="0" sqref="O7:P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3.99"/>
    <col collapsed="false" customWidth="false" hidden="false" outlineLevel="0" max="3" min="2" style="115" width="9.32"/>
    <col collapsed="false" customWidth="true" hidden="false" outlineLevel="0" max="4" min="4" style="115" width="11.77"/>
    <col collapsed="false" customWidth="false" hidden="false" outlineLevel="0" max="6" min="5" style="115" width="9.32"/>
    <col collapsed="false" customWidth="true" hidden="false" outlineLevel="0" max="7" min="7" style="115" width="12.65"/>
    <col collapsed="false" customWidth="false" hidden="false" outlineLevel="0" max="9" min="8" style="115" width="9.32"/>
    <col collapsed="false" customWidth="true" hidden="false" outlineLevel="0" max="10" min="10" style="115" width="11.65"/>
    <col collapsed="false" customWidth="false" hidden="false" outlineLevel="0" max="12" min="11" style="115" width="9.32"/>
    <col collapsed="false" customWidth="true" hidden="false" outlineLevel="0" max="13" min="13" style="115" width="11.77"/>
    <col collapsed="false" customWidth="true" hidden="false" outlineLevel="0" max="14" min="14" style="116" width="10.1"/>
    <col collapsed="false" customWidth="false" hidden="false" outlineLevel="0" max="257" min="15" style="116" width="9.32"/>
  </cols>
  <sheetData>
    <row r="1" customFormat="false" ht="18" hidden="false" customHeight="true" outlineLevel="0" collapsed="false">
      <c r="A1" s="123" t="s">
        <v>13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2" customFormat="false" ht="13.5" hidden="false" customHeight="true" outlineLevel="0" collapsed="false">
      <c r="A2" s="124" t="s">
        <v>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5" hidden="false" customHeight="true" outlineLevel="0" collapsed="false">
      <c r="K3" s="125" t="s">
        <v>56</v>
      </c>
      <c r="L3" s="125"/>
      <c r="M3" s="125"/>
    </row>
    <row r="4" customFormat="false" ht="15.75" hidden="false" customHeight="true" outlineLevel="0" collapsed="false">
      <c r="A4" s="79"/>
      <c r="B4" s="79" t="s">
        <v>129</v>
      </c>
      <c r="C4" s="79"/>
      <c r="D4" s="79"/>
      <c r="E4" s="57" t="s">
        <v>130</v>
      </c>
      <c r="F4" s="57"/>
      <c r="G4" s="57"/>
      <c r="H4" s="57"/>
      <c r="I4" s="57"/>
      <c r="J4" s="57"/>
      <c r="K4" s="57"/>
      <c r="L4" s="57"/>
      <c r="M4" s="57"/>
    </row>
    <row r="5" customFormat="false" ht="19.5" hidden="false" customHeight="true" outlineLevel="0" collapsed="false">
      <c r="A5" s="79"/>
      <c r="B5" s="79"/>
      <c r="C5" s="79"/>
      <c r="D5" s="79"/>
      <c r="E5" s="79" t="s">
        <v>131</v>
      </c>
      <c r="F5" s="79"/>
      <c r="G5" s="79"/>
      <c r="H5" s="79" t="s">
        <v>132</v>
      </c>
      <c r="I5" s="79"/>
      <c r="J5" s="79"/>
      <c r="K5" s="57" t="s">
        <v>139</v>
      </c>
      <c r="L5" s="57"/>
      <c r="M5" s="57"/>
    </row>
    <row r="6" customFormat="false" ht="48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59" t="s">
        <v>38</v>
      </c>
      <c r="K6" s="58" t="n">
        <v>2015</v>
      </c>
      <c r="L6" s="58" t="n">
        <v>2016</v>
      </c>
      <c r="M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493.7</v>
      </c>
      <c r="C7" s="81" t="n">
        <f aca="false">SUM(C8:C31)</f>
        <v>516.3</v>
      </c>
      <c r="D7" s="81" t="n">
        <f aca="false">ROUND((C7/B7)*100,1)</f>
        <v>104.6</v>
      </c>
      <c r="E7" s="81" t="n">
        <f aca="false">SUM(E8:E31)</f>
        <v>38.8</v>
      </c>
      <c r="F7" s="81" t="n">
        <f aca="false">SUM(F8:F31)</f>
        <v>37.8</v>
      </c>
      <c r="G7" s="81" t="n">
        <f aca="false">ROUND((F7/E7)*100,1)</f>
        <v>97.4</v>
      </c>
      <c r="H7" s="81" t="n">
        <f aca="false">SUM(H8:H31)</f>
        <v>143.3</v>
      </c>
      <c r="I7" s="81" t="n">
        <f aca="false">SUM(I8:I31)</f>
        <v>145.9</v>
      </c>
      <c r="J7" s="81" t="n">
        <f aca="false">ROUND((I7/H7)*100,1)</f>
        <v>101.8</v>
      </c>
      <c r="K7" s="81" t="n">
        <f aca="false">SUM(K8:K31)</f>
        <v>311.5</v>
      </c>
      <c r="L7" s="81" t="n">
        <f aca="false">SUM(L8:L31)</f>
        <v>331.8</v>
      </c>
      <c r="M7" s="81" t="n">
        <f aca="false">ROUND((L7/K7)*100,1)</f>
        <v>106.5</v>
      </c>
      <c r="N7" s="81"/>
      <c r="O7" s="81"/>
      <c r="P7" s="81"/>
      <c r="Q7" s="121"/>
    </row>
    <row r="8" customFormat="false" ht="15.9" hidden="false" customHeight="true" outlineLevel="0" collapsed="false">
      <c r="A8" s="83" t="s">
        <v>58</v>
      </c>
      <c r="B8" s="87" t="n">
        <v>93.2</v>
      </c>
      <c r="C8" s="87" t="n">
        <v>100.5</v>
      </c>
      <c r="D8" s="84" t="n">
        <f aca="false">ROUND((C8/B8)*100,1)</f>
        <v>107.8</v>
      </c>
      <c r="E8" s="87" t="n">
        <v>3</v>
      </c>
      <c r="F8" s="87" t="n">
        <v>3</v>
      </c>
      <c r="G8" s="84" t="n">
        <f aca="false">ROUND((F8/E8)*100,1)</f>
        <v>100</v>
      </c>
      <c r="H8" s="87" t="n">
        <v>3</v>
      </c>
      <c r="I8" s="87" t="n">
        <v>3.2</v>
      </c>
      <c r="J8" s="84" t="n">
        <f aca="false">ROUND((I8/H8)*100,1)</f>
        <v>106.7</v>
      </c>
      <c r="K8" s="87" t="n">
        <v>87.2</v>
      </c>
      <c r="L8" s="87" t="n">
        <v>94.3</v>
      </c>
      <c r="M8" s="84" t="n">
        <f aca="false">ROUND((L8/K8)*100,1)</f>
        <v>108.1</v>
      </c>
      <c r="N8" s="81"/>
      <c r="O8" s="81"/>
      <c r="P8" s="81"/>
      <c r="Q8" s="121"/>
    </row>
    <row r="9" customFormat="false" ht="15.9" hidden="false" customHeight="true" outlineLevel="0" collapsed="false">
      <c r="A9" s="83" t="s">
        <v>59</v>
      </c>
      <c r="B9" s="87" t="n">
        <v>24.6</v>
      </c>
      <c r="C9" s="87" t="n">
        <v>23.7</v>
      </c>
      <c r="D9" s="84" t="n">
        <f aca="false">ROUND((C9/B9)*100,1)</f>
        <v>96.3</v>
      </c>
      <c r="E9" s="87" t="n">
        <v>1.3</v>
      </c>
      <c r="F9" s="87" t="n">
        <v>1.4</v>
      </c>
      <c r="G9" s="84" t="n">
        <f aca="false">ROUND((F9/E9)*100,1)</f>
        <v>107.7</v>
      </c>
      <c r="H9" s="87" t="n">
        <v>2.7</v>
      </c>
      <c r="I9" s="87" t="n">
        <v>3.4</v>
      </c>
      <c r="J9" s="84" t="n">
        <f aca="false">ROUND((I9/H9)*100,1)</f>
        <v>125.9</v>
      </c>
      <c r="K9" s="87" t="n">
        <v>20.7</v>
      </c>
      <c r="L9" s="87" t="n">
        <v>18.9</v>
      </c>
      <c r="M9" s="84" t="n">
        <f aca="false">ROUND((L9/K9)*100,1)</f>
        <v>91.3</v>
      </c>
      <c r="N9" s="81"/>
      <c r="O9" s="81"/>
      <c r="P9" s="81"/>
      <c r="Q9" s="121"/>
    </row>
    <row r="10" customFormat="false" ht="15.9" hidden="false" customHeight="true" outlineLevel="0" collapsed="false">
      <c r="A10" s="83" t="s">
        <v>60</v>
      </c>
      <c r="B10" s="87" t="n">
        <v>64.2</v>
      </c>
      <c r="C10" s="87" t="n">
        <v>69.7</v>
      </c>
      <c r="D10" s="84" t="n">
        <f aca="false">ROUND((C10/B10)*100,1)</f>
        <v>108.6</v>
      </c>
      <c r="E10" s="87" t="n">
        <v>1.1</v>
      </c>
      <c r="F10" s="87" t="n">
        <v>1</v>
      </c>
      <c r="G10" s="84" t="n">
        <f aca="false">ROUND((F10/E10)*100,1)</f>
        <v>90.9</v>
      </c>
      <c r="H10" s="87" t="n">
        <v>13.8</v>
      </c>
      <c r="I10" s="87" t="n">
        <v>11.9</v>
      </c>
      <c r="J10" s="84" t="n">
        <f aca="false">ROUND((I10/H10)*100,1)</f>
        <v>86.2</v>
      </c>
      <c r="K10" s="87" t="n">
        <v>49.3</v>
      </c>
      <c r="L10" s="87" t="n">
        <v>56.7</v>
      </c>
      <c r="M10" s="84" t="n">
        <f aca="false">ROUND((L10/K10)*100,1)</f>
        <v>115</v>
      </c>
      <c r="N10" s="81"/>
      <c r="O10" s="81"/>
      <c r="P10" s="81"/>
      <c r="Q10" s="121"/>
    </row>
    <row r="11" customFormat="false" ht="15.9" hidden="false" customHeight="true" outlineLevel="0" collapsed="false">
      <c r="A11" s="83" t="s">
        <v>61</v>
      </c>
      <c r="B11" s="87" t="n">
        <v>21.1</v>
      </c>
      <c r="C11" s="87" t="n">
        <v>22.2</v>
      </c>
      <c r="D11" s="84" t="n">
        <f aca="false">ROUND((C11/B11)*100,1)</f>
        <v>105.2</v>
      </c>
      <c r="E11" s="87" t="n">
        <v>1.2</v>
      </c>
      <c r="F11" s="87" t="n">
        <v>1.1</v>
      </c>
      <c r="G11" s="84" t="n">
        <f aca="false">ROUND((F11/E11)*100,1)</f>
        <v>91.7</v>
      </c>
      <c r="H11" s="87" t="n">
        <v>18.4</v>
      </c>
      <c r="I11" s="87" t="n">
        <v>20</v>
      </c>
      <c r="J11" s="84" t="n">
        <f aca="false">ROUND((I11/H11)*100,1)</f>
        <v>108.7</v>
      </c>
      <c r="K11" s="87" t="n">
        <v>1.5</v>
      </c>
      <c r="L11" s="87" t="n">
        <v>1.1</v>
      </c>
      <c r="M11" s="84" t="n">
        <f aca="false">ROUND((L11/K11)*100,1)</f>
        <v>73.3</v>
      </c>
      <c r="N11" s="81"/>
      <c r="O11" s="81"/>
      <c r="P11" s="81"/>
      <c r="Q11" s="121"/>
    </row>
    <row r="12" customFormat="false" ht="15.9" hidden="false" customHeight="true" outlineLevel="0" collapsed="false">
      <c r="A12" s="83" t="s">
        <v>62</v>
      </c>
      <c r="B12" s="87" t="n">
        <v>3.7</v>
      </c>
      <c r="C12" s="87" t="n">
        <v>4</v>
      </c>
      <c r="D12" s="84" t="n">
        <f aca="false">ROUND((C12/B12)*100,1)</f>
        <v>108.1</v>
      </c>
      <c r="E12" s="87" t="n">
        <v>1.7</v>
      </c>
      <c r="F12" s="87" t="n">
        <v>1.5</v>
      </c>
      <c r="G12" s="84" t="n">
        <f aca="false">ROUND((F12/E12)*100,1)</f>
        <v>88.2</v>
      </c>
      <c r="H12" s="87" t="n">
        <v>1.7</v>
      </c>
      <c r="I12" s="87" t="n">
        <v>2</v>
      </c>
      <c r="J12" s="84" t="n">
        <f aca="false">ROUND((I12/H12)*100,1)</f>
        <v>117.6</v>
      </c>
      <c r="K12" s="87" t="n">
        <v>0.4</v>
      </c>
      <c r="L12" s="87" t="n">
        <v>0.4</v>
      </c>
      <c r="M12" s="84" t="n">
        <f aca="false">ROUND((L12/K12)*100,1)</f>
        <v>100</v>
      </c>
      <c r="N12" s="81"/>
      <c r="O12" s="81"/>
      <c r="P12" s="81"/>
      <c r="Q12" s="121"/>
    </row>
    <row r="13" customFormat="false" ht="15.9" hidden="false" customHeight="true" outlineLevel="0" collapsed="false">
      <c r="A13" s="83" t="s">
        <v>63</v>
      </c>
      <c r="B13" s="87" t="n">
        <v>0.9</v>
      </c>
      <c r="C13" s="87" t="n">
        <v>1</v>
      </c>
      <c r="D13" s="84" t="n">
        <f aca="false">ROUND((C13/B13)*100,1)</f>
        <v>111.1</v>
      </c>
      <c r="E13" s="87" t="n">
        <v>0.1</v>
      </c>
      <c r="F13" s="87" t="n">
        <v>0</v>
      </c>
      <c r="G13" s="84" t="s">
        <v>133</v>
      </c>
      <c r="H13" s="87" t="n">
        <v>0.9</v>
      </c>
      <c r="I13" s="87" t="n">
        <v>0.8</v>
      </c>
      <c r="J13" s="84" t="n">
        <f aca="false">ROUND((I13/H13)*100,1)</f>
        <v>88.9</v>
      </c>
      <c r="K13" s="84" t="n">
        <v>0</v>
      </c>
      <c r="L13" s="65" t="n">
        <v>0.1</v>
      </c>
      <c r="M13" s="84" t="s">
        <v>133</v>
      </c>
      <c r="N13" s="81"/>
      <c r="O13" s="81"/>
      <c r="P13" s="81"/>
      <c r="Q13" s="121"/>
    </row>
    <row r="14" customFormat="false" ht="15.9" hidden="false" customHeight="true" outlineLevel="0" collapsed="false">
      <c r="A14" s="83" t="s">
        <v>64</v>
      </c>
      <c r="B14" s="87" t="n">
        <v>11.2</v>
      </c>
      <c r="C14" s="87" t="n">
        <v>10.8</v>
      </c>
      <c r="D14" s="84" t="n">
        <f aca="false">ROUND((C14/B14)*100,1)</f>
        <v>96.4</v>
      </c>
      <c r="E14" s="87" t="n">
        <v>0.7</v>
      </c>
      <c r="F14" s="87" t="n">
        <v>0.7</v>
      </c>
      <c r="G14" s="84" t="n">
        <f aca="false">ROUND((F14/E14)*100,1)</f>
        <v>100</v>
      </c>
      <c r="H14" s="87" t="n">
        <v>7.4</v>
      </c>
      <c r="I14" s="87" t="n">
        <v>7.3</v>
      </c>
      <c r="J14" s="84" t="n">
        <f aca="false">ROUND((I14/H14)*100,1)</f>
        <v>98.6</v>
      </c>
      <c r="K14" s="87" t="n">
        <v>3</v>
      </c>
      <c r="L14" s="87" t="n">
        <v>2.8</v>
      </c>
      <c r="M14" s="84" t="n">
        <f aca="false">ROUND((L14/K14)*100,1)</f>
        <v>93.3</v>
      </c>
      <c r="N14" s="81"/>
      <c r="O14" s="81"/>
      <c r="P14" s="81"/>
      <c r="Q14" s="121"/>
    </row>
    <row r="15" customFormat="false" ht="15.9" hidden="false" customHeight="true" outlineLevel="0" collapsed="false">
      <c r="A15" s="83" t="s">
        <v>65</v>
      </c>
      <c r="B15" s="87" t="n">
        <v>14.8</v>
      </c>
      <c r="C15" s="87" t="n">
        <v>15.1</v>
      </c>
      <c r="D15" s="84" t="n">
        <f aca="false">ROUND((C15/B15)*100,1)</f>
        <v>102</v>
      </c>
      <c r="E15" s="87" t="n">
        <v>0.3</v>
      </c>
      <c r="F15" s="87" t="n">
        <v>0.3</v>
      </c>
      <c r="G15" s="84" t="n">
        <f aca="false">ROUND((F15/E15)*100,1)</f>
        <v>100</v>
      </c>
      <c r="H15" s="87" t="n">
        <v>11.1</v>
      </c>
      <c r="I15" s="87" t="n">
        <v>11.2</v>
      </c>
      <c r="J15" s="84" t="n">
        <f aca="false">ROUND((I15/H15)*100,1)</f>
        <v>100.9</v>
      </c>
      <c r="K15" s="87" t="n">
        <v>3.4</v>
      </c>
      <c r="L15" s="87" t="n">
        <v>3.5</v>
      </c>
      <c r="M15" s="84" t="n">
        <f aca="false">ROUND((L15/K15)*100,1)</f>
        <v>102.9</v>
      </c>
      <c r="N15" s="81"/>
      <c r="O15" s="81"/>
      <c r="P15" s="81"/>
      <c r="Q15" s="121"/>
    </row>
    <row r="16" customFormat="false" ht="15.9" hidden="false" customHeight="true" outlineLevel="0" collapsed="false">
      <c r="A16" s="83" t="s">
        <v>66</v>
      </c>
      <c r="B16" s="87" t="n">
        <v>56.7</v>
      </c>
      <c r="C16" s="87" t="n">
        <v>51.3</v>
      </c>
      <c r="D16" s="84" t="n">
        <f aca="false">ROUND((C16/B16)*100,1)</f>
        <v>90.5</v>
      </c>
      <c r="E16" s="87" t="n">
        <v>2.8</v>
      </c>
      <c r="F16" s="87" t="n">
        <v>2.8</v>
      </c>
      <c r="G16" s="84" t="n">
        <f aca="false">ROUND((F16/E16)*100,1)</f>
        <v>100</v>
      </c>
      <c r="H16" s="87" t="n">
        <v>16.3</v>
      </c>
      <c r="I16" s="87" t="n">
        <v>13.9</v>
      </c>
      <c r="J16" s="84" t="n">
        <f aca="false">ROUND((I16/H16)*100,1)</f>
        <v>85.3</v>
      </c>
      <c r="K16" s="87" t="n">
        <v>37.6</v>
      </c>
      <c r="L16" s="87" t="n">
        <v>34.6</v>
      </c>
      <c r="M16" s="84" t="n">
        <f aca="false">ROUND((L16/K16)*100,1)</f>
        <v>92</v>
      </c>
      <c r="N16" s="81"/>
      <c r="O16" s="81"/>
      <c r="P16" s="81"/>
      <c r="Q16" s="121"/>
    </row>
    <row r="17" customFormat="false" ht="15.9" hidden="false" customHeight="true" outlineLevel="0" collapsed="false">
      <c r="A17" s="83" t="s">
        <v>67</v>
      </c>
      <c r="B17" s="87" t="n">
        <v>5</v>
      </c>
      <c r="C17" s="87" t="n">
        <v>5.8</v>
      </c>
      <c r="D17" s="84" t="n">
        <f aca="false">ROUND((C17/B17)*100,1)</f>
        <v>116</v>
      </c>
      <c r="E17" s="87" t="n">
        <v>0.9</v>
      </c>
      <c r="F17" s="87" t="n">
        <v>0.9</v>
      </c>
      <c r="G17" s="84" t="n">
        <f aca="false">ROUND((F17/E17)*100,1)</f>
        <v>100</v>
      </c>
      <c r="H17" s="87" t="n">
        <v>4.1</v>
      </c>
      <c r="I17" s="87" t="n">
        <v>4.9</v>
      </c>
      <c r="J17" s="84" t="n">
        <f aca="false">ROUND((I17/H17)*100,1)</f>
        <v>119.5</v>
      </c>
      <c r="K17" s="84" t="n">
        <v>0.1</v>
      </c>
      <c r="L17" s="84" t="n">
        <v>0</v>
      </c>
      <c r="M17" s="84" t="s">
        <v>133</v>
      </c>
      <c r="N17" s="81"/>
      <c r="O17" s="81"/>
      <c r="P17" s="81"/>
      <c r="Q17" s="121"/>
    </row>
    <row r="18" s="115" customFormat="true" ht="15.9" hidden="false" customHeight="true" outlineLevel="0" collapsed="false">
      <c r="A18" s="83" t="s">
        <v>68</v>
      </c>
      <c r="B18" s="87" t="n">
        <v>1.5</v>
      </c>
      <c r="C18" s="87" t="n">
        <v>1.5</v>
      </c>
      <c r="D18" s="84" t="n">
        <f aca="false">ROUND((C18/B18)*100,1)</f>
        <v>100</v>
      </c>
      <c r="E18" s="87" t="n">
        <v>0.6</v>
      </c>
      <c r="F18" s="87" t="n">
        <v>0.6</v>
      </c>
      <c r="G18" s="84" t="n">
        <f aca="false">ROUND((F18/E18)*100,1)</f>
        <v>100</v>
      </c>
      <c r="H18" s="87" t="n">
        <v>0.9</v>
      </c>
      <c r="I18" s="87" t="n">
        <v>0.9</v>
      </c>
      <c r="J18" s="84" t="n">
        <f aca="false">ROUND((I18/H18)*100,1)</f>
        <v>100</v>
      </c>
      <c r="K18" s="84" t="n">
        <v>0</v>
      </c>
      <c r="L18" s="84" t="n">
        <v>0</v>
      </c>
      <c r="M18" s="84" t="s">
        <v>133</v>
      </c>
      <c r="N18" s="81"/>
      <c r="O18" s="81"/>
      <c r="P18" s="81"/>
      <c r="Q18" s="121"/>
    </row>
    <row r="19" customFormat="false" ht="15.9" hidden="false" customHeight="true" outlineLevel="0" collapsed="false">
      <c r="A19" s="83" t="s">
        <v>69</v>
      </c>
      <c r="B19" s="87" t="n">
        <v>18.1</v>
      </c>
      <c r="C19" s="87" t="n">
        <v>19.7</v>
      </c>
      <c r="D19" s="84" t="n">
        <f aca="false">ROUND((C19/B19)*100,1)</f>
        <v>108.8</v>
      </c>
      <c r="E19" s="87" t="n">
        <v>0.7</v>
      </c>
      <c r="F19" s="87" t="n">
        <v>0.7</v>
      </c>
      <c r="G19" s="84" t="n">
        <f aca="false">ROUND((F19/E19)*100,1)</f>
        <v>100</v>
      </c>
      <c r="H19" s="87" t="n">
        <v>8.3</v>
      </c>
      <c r="I19" s="87" t="n">
        <v>9.5</v>
      </c>
      <c r="J19" s="84" t="n">
        <f aca="false">ROUND((I19/H19)*100,1)</f>
        <v>114.5</v>
      </c>
      <c r="K19" s="87" t="n">
        <v>9.1</v>
      </c>
      <c r="L19" s="87" t="n">
        <v>9.6</v>
      </c>
      <c r="M19" s="84" t="n">
        <f aca="false">ROUND((L19/K19)*100,1)</f>
        <v>105.5</v>
      </c>
      <c r="N19" s="81"/>
      <c r="O19" s="81"/>
      <c r="P19" s="81"/>
      <c r="Q19" s="121"/>
    </row>
    <row r="20" customFormat="false" ht="15.9" hidden="false" customHeight="true" outlineLevel="0" collapsed="false">
      <c r="A20" s="83" t="s">
        <v>70</v>
      </c>
      <c r="B20" s="87" t="n">
        <v>2.1</v>
      </c>
      <c r="C20" s="87" t="n">
        <v>2.1</v>
      </c>
      <c r="D20" s="84" t="n">
        <f aca="false">ROUND((C20/B20)*100,1)</f>
        <v>100</v>
      </c>
      <c r="E20" s="87" t="n">
        <v>0.5</v>
      </c>
      <c r="F20" s="87" t="n">
        <v>0.4</v>
      </c>
      <c r="G20" s="84" t="n">
        <f aca="false">ROUND((F20/E20)*100,1)</f>
        <v>80</v>
      </c>
      <c r="H20" s="87" t="n">
        <v>1.4</v>
      </c>
      <c r="I20" s="87" t="n">
        <v>1.3</v>
      </c>
      <c r="J20" s="84" t="n">
        <f aca="false">ROUND((I20/H20)*100,1)</f>
        <v>92.9</v>
      </c>
      <c r="K20" s="87" t="n">
        <v>0.2</v>
      </c>
      <c r="L20" s="87" t="n">
        <v>0.3</v>
      </c>
      <c r="M20" s="84" t="n">
        <f aca="false">ROUND((L20/K20)*100,1)</f>
        <v>150</v>
      </c>
      <c r="N20" s="81"/>
      <c r="O20" s="81"/>
      <c r="P20" s="81"/>
      <c r="Q20" s="121"/>
    </row>
    <row r="21" customFormat="false" ht="15.9" hidden="false" customHeight="true" outlineLevel="0" collapsed="false">
      <c r="A21" s="83" t="s">
        <v>71</v>
      </c>
      <c r="B21" s="87" t="n">
        <v>4.3</v>
      </c>
      <c r="C21" s="87" t="n">
        <v>4.2</v>
      </c>
      <c r="D21" s="84" t="n">
        <f aca="false">ROUND((C21/B21)*100,1)</f>
        <v>97.7</v>
      </c>
      <c r="E21" s="87" t="n">
        <v>0.6</v>
      </c>
      <c r="F21" s="87" t="n">
        <v>0.6</v>
      </c>
      <c r="G21" s="84" t="n">
        <f aca="false">ROUND((F21/E21)*100,1)</f>
        <v>100</v>
      </c>
      <c r="H21" s="87" t="n">
        <v>3.5</v>
      </c>
      <c r="I21" s="87" t="n">
        <v>3.4</v>
      </c>
      <c r="J21" s="84" t="n">
        <f aca="false">ROUND((I21/H21)*100,1)</f>
        <v>97.1</v>
      </c>
      <c r="K21" s="84" t="n">
        <v>0</v>
      </c>
      <c r="L21" s="84" t="n">
        <v>0</v>
      </c>
      <c r="M21" s="84" t="s">
        <v>133</v>
      </c>
      <c r="N21" s="81"/>
      <c r="O21" s="81"/>
      <c r="P21" s="81"/>
      <c r="Q21" s="121"/>
    </row>
    <row r="22" customFormat="false" ht="15.9" hidden="false" customHeight="true" outlineLevel="0" collapsed="false">
      <c r="A22" s="83" t="s">
        <v>72</v>
      </c>
      <c r="B22" s="87" t="n">
        <v>18.6</v>
      </c>
      <c r="C22" s="87" t="n">
        <v>18.7</v>
      </c>
      <c r="D22" s="84" t="n">
        <f aca="false">ROUND((C22/B22)*100,1)</f>
        <v>100.5</v>
      </c>
      <c r="E22" s="87" t="n">
        <v>5.1</v>
      </c>
      <c r="F22" s="87" t="n">
        <v>4.9</v>
      </c>
      <c r="G22" s="84" t="n">
        <f aca="false">ROUND((F22/E22)*100,1)</f>
        <v>96.1</v>
      </c>
      <c r="H22" s="87" t="n">
        <v>13</v>
      </c>
      <c r="I22" s="87" t="n">
        <v>13.2</v>
      </c>
      <c r="J22" s="84" t="n">
        <f aca="false">ROUND((I22/H22)*100,1)</f>
        <v>101.5</v>
      </c>
      <c r="K22" s="87" t="n">
        <v>0.5</v>
      </c>
      <c r="L22" s="87" t="n">
        <v>0.5</v>
      </c>
      <c r="M22" s="84" t="n">
        <f aca="false">ROUND((L22/K22)*100,1)</f>
        <v>100</v>
      </c>
      <c r="N22" s="81"/>
      <c r="O22" s="81"/>
      <c r="P22" s="81"/>
      <c r="Q22" s="121"/>
    </row>
    <row r="23" customFormat="false" ht="15.9" hidden="false" customHeight="true" outlineLevel="0" collapsed="false">
      <c r="A23" s="83" t="s">
        <v>73</v>
      </c>
      <c r="B23" s="87" t="n">
        <v>6.2</v>
      </c>
      <c r="C23" s="87" t="n">
        <v>5.6</v>
      </c>
      <c r="D23" s="84" t="n">
        <f aca="false">ROUND((C23/B23)*100,1)</f>
        <v>90.3</v>
      </c>
      <c r="E23" s="87" t="n">
        <v>0.8</v>
      </c>
      <c r="F23" s="87" t="n">
        <v>0.8</v>
      </c>
      <c r="G23" s="84" t="n">
        <f aca="false">ROUND((F23/E23)*100,1)</f>
        <v>100</v>
      </c>
      <c r="H23" s="87" t="n">
        <v>1</v>
      </c>
      <c r="I23" s="87" t="n">
        <v>1.1</v>
      </c>
      <c r="J23" s="84" t="n">
        <f aca="false">ROUND((I23/H23)*100,1)</f>
        <v>110</v>
      </c>
      <c r="K23" s="87" t="n">
        <v>4.4</v>
      </c>
      <c r="L23" s="87" t="n">
        <v>3.7</v>
      </c>
      <c r="M23" s="84" t="n">
        <f aca="false">ROUND((L23/K23)*100,1)</f>
        <v>84.1</v>
      </c>
      <c r="N23" s="81"/>
      <c r="O23" s="81"/>
      <c r="P23" s="81"/>
      <c r="Q23" s="121"/>
    </row>
    <row r="24" customFormat="false" ht="15.9" hidden="false" customHeight="true" outlineLevel="0" collapsed="false">
      <c r="A24" s="83" t="s">
        <v>74</v>
      </c>
      <c r="B24" s="87" t="n">
        <v>5.9</v>
      </c>
      <c r="C24" s="87" t="n">
        <v>5.7</v>
      </c>
      <c r="D24" s="84" t="n">
        <f aca="false">ROUND((C24/B24)*100,1)</f>
        <v>96.6</v>
      </c>
      <c r="E24" s="87" t="n">
        <v>2.5</v>
      </c>
      <c r="F24" s="87" t="n">
        <v>2.3</v>
      </c>
      <c r="G24" s="84" t="n">
        <f aca="false">ROUND((F24/E24)*100,1)</f>
        <v>92</v>
      </c>
      <c r="H24" s="87" t="n">
        <v>2.3</v>
      </c>
      <c r="I24" s="87" t="n">
        <v>2</v>
      </c>
      <c r="J24" s="84" t="n">
        <f aca="false">ROUND((I24/H24)*100,1)</f>
        <v>87</v>
      </c>
      <c r="K24" s="87" t="n">
        <v>1.1</v>
      </c>
      <c r="L24" s="87" t="n">
        <v>1.4</v>
      </c>
      <c r="M24" s="84" t="n">
        <f aca="false">ROUND((L24/K24)*100,1)</f>
        <v>127.3</v>
      </c>
      <c r="N24" s="81"/>
      <c r="O24" s="81"/>
      <c r="P24" s="81"/>
      <c r="Q24" s="121"/>
    </row>
    <row r="25" customFormat="false" ht="15.9" hidden="false" customHeight="true" outlineLevel="0" collapsed="false">
      <c r="A25" s="83" t="s">
        <v>75</v>
      </c>
      <c r="B25" s="87" t="n">
        <v>9.6</v>
      </c>
      <c r="C25" s="87" t="n">
        <v>8.2</v>
      </c>
      <c r="D25" s="84" t="n">
        <f aca="false">ROUND((C25/B25)*100,1)</f>
        <v>85.4</v>
      </c>
      <c r="E25" s="87" t="n">
        <v>0.9</v>
      </c>
      <c r="F25" s="87" t="n">
        <v>0.9</v>
      </c>
      <c r="G25" s="84" t="n">
        <f aca="false">ROUND((F25/E25)*100,1)</f>
        <v>100</v>
      </c>
      <c r="H25" s="87" t="n">
        <v>6.9</v>
      </c>
      <c r="I25" s="87" t="n">
        <v>6.3</v>
      </c>
      <c r="J25" s="84" t="n">
        <f aca="false">ROUND((I25/H25)*100,1)</f>
        <v>91.3</v>
      </c>
      <c r="K25" s="87" t="n">
        <v>1.8</v>
      </c>
      <c r="L25" s="87" t="n">
        <v>1</v>
      </c>
      <c r="M25" s="84" t="n">
        <f aca="false">ROUND((L25/K25)*100,1)</f>
        <v>55.6</v>
      </c>
      <c r="N25" s="81"/>
      <c r="O25" s="81"/>
      <c r="P25" s="81"/>
      <c r="Q25" s="121"/>
    </row>
    <row r="26" customFormat="false" ht="15.9" hidden="false" customHeight="true" outlineLevel="0" collapsed="false">
      <c r="A26" s="83" t="s">
        <v>76</v>
      </c>
      <c r="B26" s="87" t="n">
        <v>12</v>
      </c>
      <c r="C26" s="87" t="n">
        <v>17.8</v>
      </c>
      <c r="D26" s="84" t="n">
        <f aca="false">ROUND((C26/B26)*100,1)</f>
        <v>148.3</v>
      </c>
      <c r="E26" s="87" t="n">
        <v>2.9</v>
      </c>
      <c r="F26" s="87" t="n">
        <v>2.9</v>
      </c>
      <c r="G26" s="84" t="n">
        <f aca="false">ROUND((F26/E26)*100,1)</f>
        <v>100</v>
      </c>
      <c r="H26" s="87" t="n">
        <v>5.7</v>
      </c>
      <c r="I26" s="87" t="n">
        <v>7.3</v>
      </c>
      <c r="J26" s="84" t="n">
        <f aca="false">ROUND((I26/H26)*100,1)</f>
        <v>128.1</v>
      </c>
      <c r="K26" s="87" t="n">
        <v>3.4</v>
      </c>
      <c r="L26" s="87" t="n">
        <v>7.7</v>
      </c>
      <c r="M26" s="84" t="n">
        <f aca="false">ROUND((L26/K26)*100,1)</f>
        <v>226.5</v>
      </c>
      <c r="N26" s="81"/>
      <c r="O26" s="81"/>
      <c r="P26" s="81"/>
      <c r="Q26" s="121"/>
    </row>
    <row r="27" customFormat="false" ht="15.9" hidden="false" customHeight="true" outlineLevel="0" collapsed="false">
      <c r="A27" s="83" t="s">
        <v>77</v>
      </c>
      <c r="B27" s="87" t="n">
        <v>6.5</v>
      </c>
      <c r="C27" s="87" t="n">
        <v>5</v>
      </c>
      <c r="D27" s="84" t="n">
        <f aca="false">ROUND((C27/B27)*100,1)</f>
        <v>76.9</v>
      </c>
      <c r="E27" s="87" t="n">
        <v>0.6</v>
      </c>
      <c r="F27" s="87" t="n">
        <v>0.5</v>
      </c>
      <c r="G27" s="84" t="n">
        <f aca="false">ROUND((F27/E27)*100,1)</f>
        <v>83.3</v>
      </c>
      <c r="H27" s="87" t="n">
        <v>3.3</v>
      </c>
      <c r="I27" s="87" t="n">
        <v>3.4</v>
      </c>
      <c r="J27" s="84" t="n">
        <f aca="false">ROUND((I27/H27)*100,1)</f>
        <v>103</v>
      </c>
      <c r="K27" s="87" t="n">
        <v>2.6</v>
      </c>
      <c r="L27" s="87" t="n">
        <v>1</v>
      </c>
      <c r="M27" s="84" t="n">
        <f aca="false">ROUND((L27/K27)*100,1)</f>
        <v>38.5</v>
      </c>
      <c r="N27" s="81"/>
      <c r="O27" s="81"/>
      <c r="P27" s="81"/>
      <c r="Q27" s="121"/>
    </row>
    <row r="28" customFormat="false" ht="15.9" hidden="false" customHeight="true" outlineLevel="0" collapsed="false">
      <c r="A28" s="83" t="s">
        <v>78</v>
      </c>
      <c r="B28" s="87" t="n">
        <v>11.8</v>
      </c>
      <c r="C28" s="87" t="n">
        <v>11.6</v>
      </c>
      <c r="D28" s="84" t="n">
        <f aca="false">ROUND((C28/B28)*100,1)</f>
        <v>98.3</v>
      </c>
      <c r="E28" s="87" t="n">
        <v>2.2</v>
      </c>
      <c r="F28" s="87" t="n">
        <v>2.2</v>
      </c>
      <c r="G28" s="84" t="n">
        <f aca="false">ROUND((F28/E28)*100,1)</f>
        <v>100</v>
      </c>
      <c r="H28" s="87" t="n">
        <v>5.5</v>
      </c>
      <c r="I28" s="87" t="n">
        <v>6.1</v>
      </c>
      <c r="J28" s="84" t="n">
        <f aca="false">ROUND((I28/H28)*100,1)</f>
        <v>110.9</v>
      </c>
      <c r="K28" s="87" t="n">
        <v>4.2</v>
      </c>
      <c r="L28" s="87" t="n">
        <v>3.3</v>
      </c>
      <c r="M28" s="84" t="n">
        <f aca="false">ROUND((L28/K28)*100,1)</f>
        <v>78.6</v>
      </c>
      <c r="N28" s="81"/>
      <c r="O28" s="81"/>
      <c r="P28" s="81"/>
      <c r="Q28" s="121"/>
    </row>
    <row r="29" customFormat="false" ht="15.9" hidden="false" customHeight="true" outlineLevel="0" collapsed="false">
      <c r="A29" s="83" t="s">
        <v>79</v>
      </c>
      <c r="B29" s="87" t="n">
        <v>88.5</v>
      </c>
      <c r="C29" s="87" t="n">
        <v>98.6</v>
      </c>
      <c r="D29" s="84" t="n">
        <f aca="false">ROUND((C29/B29)*100,1)</f>
        <v>111.4</v>
      </c>
      <c r="E29" s="87" t="n">
        <v>4</v>
      </c>
      <c r="F29" s="87" t="n">
        <v>4.1</v>
      </c>
      <c r="G29" s="84" t="n">
        <f aca="false">ROUND((F29/E29)*100,1)</f>
        <v>102.5</v>
      </c>
      <c r="H29" s="87" t="n">
        <v>6.9</v>
      </c>
      <c r="I29" s="87" t="n">
        <v>7</v>
      </c>
      <c r="J29" s="84" t="n">
        <f aca="false">ROUND((I29/H29)*100,1)</f>
        <v>101.4</v>
      </c>
      <c r="K29" s="87" t="n">
        <v>77.5</v>
      </c>
      <c r="L29" s="87" t="n">
        <v>87.4</v>
      </c>
      <c r="M29" s="84" t="n">
        <f aca="false">ROUND((L29/K29)*100,1)</f>
        <v>112.8</v>
      </c>
      <c r="N29" s="81"/>
      <c r="O29" s="81"/>
      <c r="P29" s="81"/>
      <c r="Q29" s="121"/>
    </row>
    <row r="30" customFormat="false" ht="15.9" hidden="false" customHeight="true" outlineLevel="0" collapsed="false">
      <c r="A30" s="83" t="s">
        <v>80</v>
      </c>
      <c r="B30" s="87" t="n">
        <v>5.7</v>
      </c>
      <c r="C30" s="87" t="n">
        <v>5.9</v>
      </c>
      <c r="D30" s="84" t="n">
        <f aca="false">ROUND((C30/B30)*100,1)</f>
        <v>103.5</v>
      </c>
      <c r="E30" s="87" t="n">
        <v>0.3</v>
      </c>
      <c r="F30" s="87" t="n">
        <v>0.3</v>
      </c>
      <c r="G30" s="84" t="n">
        <f aca="false">ROUND((F30/E30)*100,1)</f>
        <v>100</v>
      </c>
      <c r="H30" s="87" t="n">
        <v>2.1</v>
      </c>
      <c r="I30" s="87" t="n">
        <v>2.2</v>
      </c>
      <c r="J30" s="84" t="n">
        <f aca="false">ROUND((I30/H30)*100,1)</f>
        <v>104.8</v>
      </c>
      <c r="K30" s="87" t="n">
        <v>3.2</v>
      </c>
      <c r="L30" s="87" t="n">
        <v>3.4</v>
      </c>
      <c r="M30" s="84" t="n">
        <f aca="false">ROUND((L30/K30)*100,1)</f>
        <v>106.3</v>
      </c>
      <c r="N30" s="81"/>
      <c r="O30" s="81"/>
      <c r="P30" s="81"/>
      <c r="Q30" s="121"/>
    </row>
    <row r="31" customFormat="false" ht="15.9" hidden="false" customHeight="true" outlineLevel="0" collapsed="false">
      <c r="A31" s="93" t="s">
        <v>81</v>
      </c>
      <c r="B31" s="87" t="n">
        <v>7.5</v>
      </c>
      <c r="C31" s="87" t="n">
        <v>7.6</v>
      </c>
      <c r="D31" s="84" t="n">
        <f aca="false">ROUND((C31/B31)*100,1)</f>
        <v>101.3</v>
      </c>
      <c r="E31" s="87" t="n">
        <v>4</v>
      </c>
      <c r="F31" s="87" t="n">
        <v>3.9</v>
      </c>
      <c r="G31" s="84" t="n">
        <f aca="false">ROUND((F31/E31)*100,1)</f>
        <v>97.5</v>
      </c>
      <c r="H31" s="87" t="n">
        <v>3.1</v>
      </c>
      <c r="I31" s="87" t="n">
        <v>3.6</v>
      </c>
      <c r="J31" s="84" t="n">
        <f aca="false">ROUND((I31/H31)*100,1)</f>
        <v>116.1</v>
      </c>
      <c r="K31" s="87" t="n">
        <v>0.3</v>
      </c>
      <c r="L31" s="87" t="n">
        <v>0.1</v>
      </c>
      <c r="M31" s="84" t="n">
        <f aca="false">ROUND((L31/K31)*100,1)</f>
        <v>33.3</v>
      </c>
      <c r="N31" s="81"/>
      <c r="O31" s="81"/>
      <c r="P31" s="81"/>
      <c r="Q31" s="121"/>
    </row>
    <row r="32" customFormat="false" ht="21.9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M32" s="84"/>
    </row>
    <row r="34" customFormat="false" ht="13.2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N8:P31 M7:P7">
    <cfRule type="cellIs" priority="2" operator="greaterThanOrEqual" aboveAverage="0" equalAverage="0" bottom="0" percent="0" rank="0" text="" dxfId="47">
      <formula>150</formula>
    </cfRule>
  </conditionalFormatting>
  <conditionalFormatting sqref="J8:J31 D8:D31 M8:M12 G8:G12 M14:M16 G14:G31 M19:M20 M22:M32">
    <cfRule type="cellIs" priority="3" operator="greaterThanOrEqual" aboveAverage="0" equalAverage="0" bottom="0" percent="0" rank="0" text="" dxfId="48">
      <formula>150</formula>
    </cfRule>
  </conditionalFormatting>
  <conditionalFormatting sqref="L13">
    <cfRule type="cellIs" priority="4" operator="greaterThanOrEqual" aboveAverage="0" equalAverage="0" bottom="0" percent="0" rank="0" text="" dxfId="49">
      <formula>150</formula>
    </cfRule>
  </conditionalFormatting>
  <conditionalFormatting sqref="K21:L21">
    <cfRule type="cellIs" priority="5" operator="greaterThanOrEqual" aboveAverage="0" equalAverage="0" bottom="0" percent="0" rank="0" text="" dxfId="50">
      <formula>150</formula>
    </cfRule>
  </conditionalFormatting>
  <conditionalFormatting sqref="K17:L17">
    <cfRule type="cellIs" priority="6" operator="greaterThanOrEqual" aboveAverage="0" equalAverage="0" bottom="0" percent="0" rank="0" text="" dxfId="51">
      <formula>150</formula>
    </cfRule>
  </conditionalFormatting>
  <conditionalFormatting sqref="K13">
    <cfRule type="cellIs" priority="7" operator="greaterThanOrEqual" aboveAverage="0" equalAverage="0" bottom="0" percent="0" rank="0" text="" dxfId="52">
      <formula>150</formula>
    </cfRule>
  </conditionalFormatting>
  <conditionalFormatting sqref="M13">
    <cfRule type="cellIs" priority="8" operator="greaterThanOrEqual" aboveAverage="0" equalAverage="0" bottom="0" percent="0" rank="0" text="" dxfId="53">
      <formula>150</formula>
    </cfRule>
  </conditionalFormatting>
  <conditionalFormatting sqref="G13">
    <cfRule type="cellIs" priority="9" operator="greaterThanOrEqual" aboveAverage="0" equalAverage="0" bottom="0" percent="0" rank="0" text="" dxfId="54">
      <formula>150</formula>
    </cfRule>
  </conditionalFormatting>
  <conditionalFormatting sqref="M17:M18">
    <cfRule type="cellIs" priority="10" operator="greaterThanOrEqual" aboveAverage="0" equalAverage="0" bottom="0" percent="0" rank="0" text="" dxfId="55">
      <formula>150</formula>
    </cfRule>
  </conditionalFormatting>
  <conditionalFormatting sqref="K18:L18">
    <cfRule type="cellIs" priority="11" operator="greaterThanOrEqual" aboveAverage="0" equalAverage="0" bottom="0" percent="0" rank="0" text="" dxfId="56">
      <formula>150</formula>
    </cfRule>
  </conditionalFormatting>
  <conditionalFormatting sqref="M21">
    <cfRule type="cellIs" priority="12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6" activeCellId="0" sqref="B6:C3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26" width="35.77"/>
    <col collapsed="false" customWidth="true" hidden="false" outlineLevel="0" max="7" min="2" style="126" width="16.77"/>
    <col collapsed="false" customWidth="false" hidden="false" outlineLevel="0" max="11" min="8" style="126" width="11.65"/>
    <col collapsed="false" customWidth="false" hidden="false" outlineLevel="0" max="257" min="12" style="127" width="11.65"/>
  </cols>
  <sheetData>
    <row r="1" customFormat="false" ht="20.1" hidden="false" customHeight="true" outlineLevel="0" collapsed="false">
      <c r="A1" s="128" t="s">
        <v>140</v>
      </c>
      <c r="B1" s="128"/>
      <c r="C1" s="128"/>
      <c r="D1" s="128"/>
      <c r="E1" s="128"/>
      <c r="F1" s="128"/>
      <c r="G1" s="128"/>
    </row>
    <row r="2" customFormat="false" ht="15.75" hidden="false" customHeight="true" outlineLevel="0" collapsed="false">
      <c r="A2" s="129" t="s">
        <v>36</v>
      </c>
      <c r="B2" s="129"/>
      <c r="C2" s="129"/>
      <c r="D2" s="129"/>
      <c r="E2" s="129"/>
      <c r="F2" s="129"/>
      <c r="G2" s="129"/>
    </row>
    <row r="3" customFormat="false" ht="15" hidden="false" customHeight="true" outlineLevel="0" collapsed="false">
      <c r="A3" s="100" t="s">
        <v>141</v>
      </c>
      <c r="B3" s="100"/>
      <c r="C3" s="100"/>
      <c r="D3" s="100"/>
      <c r="E3" s="100"/>
      <c r="F3" s="100"/>
      <c r="G3" s="100"/>
    </row>
    <row r="4" customFormat="false" ht="24" hidden="false" customHeight="true" outlineLevel="0" collapsed="false">
      <c r="A4" s="79"/>
      <c r="B4" s="79" t="s">
        <v>142</v>
      </c>
      <c r="C4" s="79"/>
      <c r="D4" s="79"/>
      <c r="E4" s="79" t="s">
        <v>143</v>
      </c>
      <c r="F4" s="79"/>
      <c r="G4" s="79"/>
    </row>
    <row r="5" customFormat="false" ht="51" hidden="false" customHeight="true" outlineLevel="0" collapsed="false">
      <c r="A5" s="79"/>
      <c r="B5" s="58" t="n">
        <v>2015</v>
      </c>
      <c r="C5" s="58" t="n">
        <v>2016</v>
      </c>
      <c r="D5" s="59" t="s">
        <v>38</v>
      </c>
      <c r="E5" s="58" t="n">
        <v>2015</v>
      </c>
      <c r="F5" s="58" t="n">
        <v>2016</v>
      </c>
      <c r="G5" s="79" t="s">
        <v>38</v>
      </c>
    </row>
    <row r="6" customFormat="false" ht="15.9" hidden="false" customHeight="true" outlineLevel="0" collapsed="false">
      <c r="A6" s="130" t="s">
        <v>57</v>
      </c>
      <c r="B6" s="131" t="n">
        <v>524</v>
      </c>
      <c r="C6" s="131" t="n">
        <v>522</v>
      </c>
      <c r="D6" s="81" t="n">
        <f aca="false">ROUND((C6/B6)*100,1)</f>
        <v>99.6</v>
      </c>
      <c r="E6" s="131" t="n">
        <v>489</v>
      </c>
      <c r="F6" s="131" t="n">
        <v>498</v>
      </c>
      <c r="G6" s="81" t="n">
        <f aca="false">ROUND((F6/E6)*100,1)</f>
        <v>101.8</v>
      </c>
    </row>
    <row r="7" customFormat="false" ht="15.9" hidden="false" customHeight="true" outlineLevel="0" collapsed="false">
      <c r="A7" s="83" t="s">
        <v>58</v>
      </c>
      <c r="B7" s="132" t="n">
        <v>551</v>
      </c>
      <c r="C7" s="132" t="n">
        <v>554</v>
      </c>
      <c r="D7" s="84" t="n">
        <f aca="false">ROUND((C7/B7)*100,1)</f>
        <v>100.5</v>
      </c>
      <c r="E7" s="132" t="n">
        <v>397</v>
      </c>
      <c r="F7" s="132" t="n">
        <v>404</v>
      </c>
      <c r="G7" s="84" t="n">
        <f aca="false">ROUND((F7/E7)*100,1)</f>
        <v>101.8</v>
      </c>
    </row>
    <row r="8" customFormat="false" ht="15.9" hidden="false" customHeight="true" outlineLevel="0" collapsed="false">
      <c r="A8" s="83" t="s">
        <v>59</v>
      </c>
      <c r="B8" s="132" t="n">
        <v>492</v>
      </c>
      <c r="C8" s="132" t="n">
        <v>510</v>
      </c>
      <c r="D8" s="84" t="n">
        <f aca="false">ROUND((C8/B8)*100,1)</f>
        <v>103.7</v>
      </c>
      <c r="E8" s="132" t="n">
        <v>468</v>
      </c>
      <c r="F8" s="132" t="n">
        <v>479</v>
      </c>
      <c r="G8" s="84" t="n">
        <f aca="false">ROUND((F8/E8)*100,1)</f>
        <v>102.4</v>
      </c>
    </row>
    <row r="9" customFormat="false" ht="15.9" hidden="false" customHeight="true" outlineLevel="0" collapsed="false">
      <c r="A9" s="83" t="s">
        <v>60</v>
      </c>
      <c r="B9" s="132" t="n">
        <v>529</v>
      </c>
      <c r="C9" s="132" t="n">
        <v>510</v>
      </c>
      <c r="D9" s="84" t="n">
        <f aca="false">ROUND((C9/B9)*100,1)</f>
        <v>96.4</v>
      </c>
      <c r="E9" s="132" t="n">
        <v>458</v>
      </c>
      <c r="F9" s="132" t="n">
        <v>442</v>
      </c>
      <c r="G9" s="84" t="n">
        <f aca="false">ROUND((F9/E9)*100,1)</f>
        <v>96.5</v>
      </c>
    </row>
    <row r="10" customFormat="false" ht="15.9" hidden="false" customHeight="true" outlineLevel="0" collapsed="false">
      <c r="A10" s="83" t="s">
        <v>61</v>
      </c>
      <c r="B10" s="132" t="n">
        <v>490</v>
      </c>
      <c r="C10" s="132" t="n">
        <v>498</v>
      </c>
      <c r="D10" s="84" t="n">
        <f aca="false">ROUND((C10/B10)*100,1)</f>
        <v>101.6</v>
      </c>
      <c r="E10" s="132" t="n">
        <v>576</v>
      </c>
      <c r="F10" s="132" t="n">
        <v>641</v>
      </c>
      <c r="G10" s="84" t="n">
        <f aca="false">ROUND((F10/E10)*100,1)</f>
        <v>111.3</v>
      </c>
    </row>
    <row r="11" customFormat="false" ht="15.9" hidden="false" customHeight="true" outlineLevel="0" collapsed="false">
      <c r="A11" s="83" t="s">
        <v>62</v>
      </c>
      <c r="B11" s="132" t="n">
        <v>424</v>
      </c>
      <c r="C11" s="132" t="n">
        <v>510</v>
      </c>
      <c r="D11" s="84" t="n">
        <f aca="false">ROUND((C11/B11)*100,1)</f>
        <v>120.3</v>
      </c>
      <c r="E11" s="132" t="n">
        <v>482</v>
      </c>
      <c r="F11" s="132" t="n">
        <v>532</v>
      </c>
      <c r="G11" s="84" t="n">
        <f aca="false">ROUND((F11/E11)*100,1)</f>
        <v>110.4</v>
      </c>
    </row>
    <row r="12" customFormat="false" ht="15.9" hidden="false" customHeight="true" outlineLevel="0" collapsed="false">
      <c r="A12" s="83" t="s">
        <v>63</v>
      </c>
      <c r="B12" s="132" t="n">
        <v>345</v>
      </c>
      <c r="C12" s="132" t="n">
        <v>324</v>
      </c>
      <c r="D12" s="84" t="n">
        <f aca="false">ROUND((C12/B12)*100,1)</f>
        <v>93.9</v>
      </c>
      <c r="E12" s="132" t="n">
        <v>400</v>
      </c>
      <c r="F12" s="132" t="n">
        <v>374</v>
      </c>
      <c r="G12" s="84" t="n">
        <f aca="false">ROUND((F12/E12)*100,1)</f>
        <v>93.5</v>
      </c>
    </row>
    <row r="13" customFormat="false" ht="15.9" hidden="false" customHeight="true" outlineLevel="0" collapsed="false">
      <c r="A13" s="83" t="s">
        <v>64</v>
      </c>
      <c r="B13" s="132" t="n">
        <v>468</v>
      </c>
      <c r="C13" s="132" t="n">
        <v>458</v>
      </c>
      <c r="D13" s="84" t="n">
        <f aca="false">ROUND((C13/B13)*100,1)</f>
        <v>97.9</v>
      </c>
      <c r="E13" s="132" t="n">
        <v>407</v>
      </c>
      <c r="F13" s="132" t="n">
        <v>424</v>
      </c>
      <c r="G13" s="84" t="n">
        <f aca="false">ROUND((F13/E13)*100,1)</f>
        <v>104.2</v>
      </c>
    </row>
    <row r="14" customFormat="false" ht="15.9" hidden="false" customHeight="true" outlineLevel="0" collapsed="false">
      <c r="A14" s="83" t="s">
        <v>65</v>
      </c>
      <c r="B14" s="132" t="n">
        <v>507</v>
      </c>
      <c r="C14" s="132" t="n">
        <v>563</v>
      </c>
      <c r="D14" s="84" t="n">
        <f aca="false">ROUND((C14/B14)*100,1)</f>
        <v>111</v>
      </c>
      <c r="E14" s="132" t="n">
        <v>758</v>
      </c>
      <c r="F14" s="132" t="n">
        <v>710</v>
      </c>
      <c r="G14" s="84" t="n">
        <f aca="false">ROUND((F14/E14)*100,1)</f>
        <v>93.7</v>
      </c>
    </row>
    <row r="15" customFormat="false" ht="15.9" hidden="false" customHeight="true" outlineLevel="0" collapsed="false">
      <c r="A15" s="83" t="s">
        <v>66</v>
      </c>
      <c r="B15" s="132" t="n">
        <v>568</v>
      </c>
      <c r="C15" s="132" t="n">
        <v>556</v>
      </c>
      <c r="D15" s="84" t="n">
        <f aca="false">ROUND((C15/B15)*100,1)</f>
        <v>97.9</v>
      </c>
      <c r="E15" s="132" t="n">
        <v>528</v>
      </c>
      <c r="F15" s="132" t="n">
        <v>521</v>
      </c>
      <c r="G15" s="84" t="n">
        <f aca="false">ROUND((F15/E15)*100,1)</f>
        <v>98.7</v>
      </c>
    </row>
    <row r="16" customFormat="false" ht="15.9" hidden="false" customHeight="true" outlineLevel="0" collapsed="false">
      <c r="A16" s="83" t="s">
        <v>67</v>
      </c>
      <c r="B16" s="132" t="n">
        <v>498</v>
      </c>
      <c r="C16" s="132" t="n">
        <v>499</v>
      </c>
      <c r="D16" s="84" t="n">
        <f aca="false">ROUND((C16/B16)*100,1)</f>
        <v>100.2</v>
      </c>
      <c r="E16" s="132" t="n">
        <v>388</v>
      </c>
      <c r="F16" s="132" t="n">
        <v>392</v>
      </c>
      <c r="G16" s="84" t="n">
        <f aca="false">ROUND((F16/E16)*100,1)</f>
        <v>101</v>
      </c>
    </row>
    <row r="17" customFormat="false" ht="15.9" hidden="false" customHeight="true" outlineLevel="0" collapsed="false">
      <c r="A17" s="83" t="s">
        <v>68</v>
      </c>
      <c r="B17" s="132" t="n">
        <v>354</v>
      </c>
      <c r="C17" s="132" t="n">
        <v>367</v>
      </c>
      <c r="D17" s="84" t="n">
        <f aca="false">ROUND((C17/B17)*100,1)</f>
        <v>103.7</v>
      </c>
      <c r="E17" s="132" t="n">
        <v>290</v>
      </c>
      <c r="F17" s="132" t="n">
        <v>268</v>
      </c>
      <c r="G17" s="84" t="n">
        <f aca="false">ROUND((F17/E17)*100,1)</f>
        <v>92.4</v>
      </c>
    </row>
    <row r="18" customFormat="false" ht="15.9" hidden="false" customHeight="true" outlineLevel="0" collapsed="false">
      <c r="A18" s="83" t="s">
        <v>69</v>
      </c>
      <c r="B18" s="132" t="n">
        <v>549</v>
      </c>
      <c r="C18" s="132" t="n">
        <v>536</v>
      </c>
      <c r="D18" s="84" t="n">
        <f aca="false">ROUND((C18/B18)*100,1)</f>
        <v>97.6</v>
      </c>
      <c r="E18" s="132" t="n">
        <v>547</v>
      </c>
      <c r="F18" s="132" t="n">
        <v>641</v>
      </c>
      <c r="G18" s="84" t="n">
        <f aca="false">ROUND((F18/E18)*100,1)</f>
        <v>117.2</v>
      </c>
    </row>
    <row r="19" customFormat="false" ht="15.9" hidden="false" customHeight="true" outlineLevel="0" collapsed="false">
      <c r="A19" s="83" t="s">
        <v>70</v>
      </c>
      <c r="B19" s="132" t="n">
        <v>452</v>
      </c>
      <c r="C19" s="132" t="n">
        <v>414</v>
      </c>
      <c r="D19" s="84" t="n">
        <f aca="false">ROUND((C19/B19)*100,1)</f>
        <v>91.6</v>
      </c>
      <c r="E19" s="132" t="n">
        <v>318</v>
      </c>
      <c r="F19" s="132" t="n">
        <v>318</v>
      </c>
      <c r="G19" s="84" t="n">
        <f aca="false">ROUND((F19/E19)*100,1)</f>
        <v>100</v>
      </c>
    </row>
    <row r="20" customFormat="false" ht="15.9" hidden="false" customHeight="true" outlineLevel="0" collapsed="false">
      <c r="A20" s="83" t="s">
        <v>71</v>
      </c>
      <c r="B20" s="132" t="n">
        <v>381</v>
      </c>
      <c r="C20" s="132" t="n">
        <v>385</v>
      </c>
      <c r="D20" s="84" t="n">
        <f aca="false">ROUND((C20/B20)*100,1)</f>
        <v>101</v>
      </c>
      <c r="E20" s="132" t="n">
        <v>346</v>
      </c>
      <c r="F20" s="132" t="n">
        <v>351</v>
      </c>
      <c r="G20" s="84" t="n">
        <f aca="false">ROUND((F20/E20)*100,1)</f>
        <v>101.4</v>
      </c>
    </row>
    <row r="21" customFormat="false" ht="15.9" hidden="false" customHeight="true" outlineLevel="0" collapsed="false">
      <c r="A21" s="83" t="s">
        <v>72</v>
      </c>
      <c r="B21" s="132" t="n">
        <v>551</v>
      </c>
      <c r="C21" s="132" t="n">
        <v>535</v>
      </c>
      <c r="D21" s="84" t="n">
        <f aca="false">ROUND((C21/B21)*100,1)</f>
        <v>97.1</v>
      </c>
      <c r="E21" s="132" t="n">
        <v>495</v>
      </c>
      <c r="F21" s="132" t="n">
        <v>551</v>
      </c>
      <c r="G21" s="84" t="n">
        <f aca="false">ROUND((F21/E21)*100,1)</f>
        <v>111.3</v>
      </c>
    </row>
    <row r="22" customFormat="false" ht="15.9" hidden="false" customHeight="true" outlineLevel="0" collapsed="false">
      <c r="A22" s="83" t="s">
        <v>73</v>
      </c>
      <c r="B22" s="132" t="n">
        <v>468</v>
      </c>
      <c r="C22" s="132" t="n">
        <v>441</v>
      </c>
      <c r="D22" s="84" t="n">
        <f aca="false">ROUND((C22/B22)*100,1)</f>
        <v>94.2</v>
      </c>
      <c r="E22" s="132" t="n">
        <v>416</v>
      </c>
      <c r="F22" s="132" t="n">
        <v>465</v>
      </c>
      <c r="G22" s="84" t="n">
        <f aca="false">ROUND((F22/E22)*100,1)</f>
        <v>111.8</v>
      </c>
    </row>
    <row r="23" customFormat="false" ht="15.9" hidden="false" customHeight="true" outlineLevel="0" collapsed="false">
      <c r="A23" s="83" t="s">
        <v>74</v>
      </c>
      <c r="B23" s="132" t="n">
        <v>512</v>
      </c>
      <c r="C23" s="132" t="n">
        <v>489</v>
      </c>
      <c r="D23" s="84" t="n">
        <f aca="false">ROUND((C23/B23)*100,1)</f>
        <v>95.5</v>
      </c>
      <c r="E23" s="132" t="n">
        <v>437</v>
      </c>
      <c r="F23" s="132" t="n">
        <v>410</v>
      </c>
      <c r="G23" s="84" t="n">
        <f aca="false">ROUND((F23/E23)*100,1)</f>
        <v>93.8</v>
      </c>
    </row>
    <row r="24" customFormat="false" ht="15.9" hidden="false" customHeight="true" outlineLevel="0" collapsed="false">
      <c r="A24" s="83" t="s">
        <v>75</v>
      </c>
      <c r="B24" s="132" t="n">
        <v>541</v>
      </c>
      <c r="C24" s="132" t="n">
        <v>567</v>
      </c>
      <c r="D24" s="84" t="n">
        <f aca="false">ROUND((C24/B24)*100,1)</f>
        <v>104.8</v>
      </c>
      <c r="E24" s="132" t="n">
        <v>532</v>
      </c>
      <c r="F24" s="132" t="n">
        <v>442</v>
      </c>
      <c r="G24" s="84" t="n">
        <f aca="false">ROUND((F24/E24)*100,1)</f>
        <v>83.1</v>
      </c>
    </row>
    <row r="25" customFormat="false" ht="15.9" hidden="false" customHeight="true" outlineLevel="0" collapsed="false">
      <c r="A25" s="83" t="s">
        <v>76</v>
      </c>
      <c r="B25" s="132" t="n">
        <v>502</v>
      </c>
      <c r="C25" s="132" t="n">
        <v>480</v>
      </c>
      <c r="D25" s="84" t="n">
        <f aca="false">ROUND((C25/B25)*100,1)</f>
        <v>95.6</v>
      </c>
      <c r="E25" s="132" t="n">
        <v>474</v>
      </c>
      <c r="F25" s="132" t="n">
        <v>455</v>
      </c>
      <c r="G25" s="84" t="n">
        <f aca="false">ROUND((F25/E25)*100,1)</f>
        <v>96</v>
      </c>
    </row>
    <row r="26" customFormat="false" ht="15.9" hidden="false" customHeight="true" outlineLevel="0" collapsed="false">
      <c r="A26" s="83" t="s">
        <v>77</v>
      </c>
      <c r="B26" s="132" t="n">
        <v>609</v>
      </c>
      <c r="C26" s="132" t="n">
        <v>551</v>
      </c>
      <c r="D26" s="84" t="n">
        <f aca="false">ROUND((C26/B26)*100,1)</f>
        <v>90.5</v>
      </c>
      <c r="E26" s="132" t="n">
        <v>471</v>
      </c>
      <c r="F26" s="132" t="n">
        <v>465</v>
      </c>
      <c r="G26" s="84" t="n">
        <f aca="false">ROUND((F26/E26)*100,1)</f>
        <v>98.7</v>
      </c>
    </row>
    <row r="27" customFormat="false" ht="15.9" hidden="false" customHeight="true" outlineLevel="0" collapsed="false">
      <c r="A27" s="83" t="s">
        <v>78</v>
      </c>
      <c r="B27" s="132" t="n">
        <v>555</v>
      </c>
      <c r="C27" s="132" t="n">
        <v>565</v>
      </c>
      <c r="D27" s="84" t="n">
        <f aca="false">ROUND((C27/B27)*100,1)</f>
        <v>101.8</v>
      </c>
      <c r="E27" s="132" t="n">
        <v>543</v>
      </c>
      <c r="F27" s="132" t="n">
        <v>533</v>
      </c>
      <c r="G27" s="84" t="n">
        <f aca="false">ROUND((F27/E27)*100,1)</f>
        <v>98.2</v>
      </c>
    </row>
    <row r="28" customFormat="false" ht="15.9" hidden="false" customHeight="true" outlineLevel="0" collapsed="false">
      <c r="A28" s="83" t="s">
        <v>79</v>
      </c>
      <c r="B28" s="132" t="n">
        <v>569</v>
      </c>
      <c r="C28" s="132" t="n">
        <v>568</v>
      </c>
      <c r="D28" s="84" t="n">
        <f aca="false">ROUND((C28/B28)*100,1)</f>
        <v>99.8</v>
      </c>
      <c r="E28" s="132" t="n">
        <v>390</v>
      </c>
      <c r="F28" s="132" t="n">
        <v>395</v>
      </c>
      <c r="G28" s="84" t="n">
        <f aca="false">ROUND((F28/E28)*100,1)</f>
        <v>101.3</v>
      </c>
    </row>
    <row r="29" customFormat="false" ht="15.9" hidden="false" customHeight="true" outlineLevel="0" collapsed="false">
      <c r="A29" s="83" t="s">
        <v>80</v>
      </c>
      <c r="B29" s="132" t="n">
        <v>480</v>
      </c>
      <c r="C29" s="132" t="n">
        <v>530</v>
      </c>
      <c r="D29" s="84" t="n">
        <f aca="false">ROUND((C29/B29)*100,1)</f>
        <v>110.4</v>
      </c>
      <c r="E29" s="132" t="n">
        <v>451</v>
      </c>
      <c r="F29" s="132" t="n">
        <v>535</v>
      </c>
      <c r="G29" s="84" t="n">
        <f aca="false">ROUND((F29/E29)*100,1)</f>
        <v>118.6</v>
      </c>
    </row>
    <row r="30" customFormat="false" ht="15.9" hidden="false" customHeight="true" outlineLevel="0" collapsed="false">
      <c r="A30" s="93" t="s">
        <v>81</v>
      </c>
      <c r="B30" s="132" t="n">
        <v>568</v>
      </c>
      <c r="C30" s="132" t="n">
        <v>560</v>
      </c>
      <c r="D30" s="84" t="n">
        <f aca="false">ROUND((C30/B30)*100,1)</f>
        <v>98.6</v>
      </c>
      <c r="E30" s="132" t="n">
        <v>427</v>
      </c>
      <c r="F30" s="132" t="n">
        <v>425</v>
      </c>
      <c r="G30" s="84" t="n">
        <f aca="false">ROUND((F30/E30)*100,1)</f>
        <v>99.5</v>
      </c>
    </row>
    <row r="31" customFormat="false" ht="21.9" hidden="false" customHeight="true" outlineLevel="0" collapsed="false">
      <c r="A31" s="94"/>
      <c r="B31" s="94"/>
      <c r="C31" s="94"/>
      <c r="D31" s="94"/>
      <c r="E31" s="94"/>
      <c r="F31" s="94"/>
      <c r="G31" s="94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58">
      <formula>150</formula>
    </cfRule>
  </conditionalFormatting>
  <conditionalFormatting sqref="G25">
    <cfRule type="cellIs" priority="3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:C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5.77"/>
    <col collapsed="false" customWidth="true" hidden="false" outlineLevel="0" max="4" min="2" style="115" width="13.77"/>
    <col collapsed="false" customWidth="true" hidden="false" outlineLevel="0" max="6" min="5" style="115" width="15.32"/>
    <col collapsed="false" customWidth="true" hidden="false" outlineLevel="0" max="7" min="7" style="115" width="13.77"/>
    <col collapsed="false" customWidth="false" hidden="false" outlineLevel="0" max="8" min="8" style="115" width="9.32"/>
    <col collapsed="false" customWidth="false" hidden="false" outlineLevel="0" max="257" min="9" style="116" width="9.32"/>
  </cols>
  <sheetData>
    <row r="1" customFormat="false" ht="20.1" hidden="false" customHeight="true" outlineLevel="0" collapsed="false">
      <c r="A1" s="56" t="s">
        <v>144</v>
      </c>
      <c r="B1" s="56"/>
      <c r="C1" s="56"/>
      <c r="D1" s="56"/>
      <c r="E1" s="56"/>
      <c r="F1" s="56"/>
      <c r="G1" s="56"/>
    </row>
    <row r="2" customFormat="false" ht="15.9" hidden="false" customHeight="true" outlineLevel="0" collapsed="false">
      <c r="A2" s="76" t="s">
        <v>36</v>
      </c>
      <c r="B2" s="76"/>
      <c r="C2" s="76"/>
      <c r="D2" s="76"/>
      <c r="E2" s="76"/>
      <c r="F2" s="76"/>
      <c r="G2" s="76"/>
    </row>
    <row r="4" customFormat="false" ht="48.75" hidden="false" customHeight="true" outlineLevel="0" collapsed="false">
      <c r="A4" s="79"/>
      <c r="B4" s="79" t="s">
        <v>145</v>
      </c>
      <c r="C4" s="79"/>
      <c r="D4" s="79"/>
      <c r="E4" s="133" t="s">
        <v>146</v>
      </c>
      <c r="F4" s="133"/>
      <c r="G4" s="133"/>
    </row>
    <row r="5" customFormat="false" ht="48" hidden="false" customHeight="true" outlineLevel="0" collapsed="false">
      <c r="A5" s="79"/>
      <c r="B5" s="58" t="n">
        <v>2015</v>
      </c>
      <c r="C5" s="58" t="n">
        <v>2016</v>
      </c>
      <c r="D5" s="59" t="s">
        <v>38</v>
      </c>
      <c r="E5" s="58" t="n">
        <v>2015</v>
      </c>
      <c r="F5" s="58" t="n">
        <v>2016</v>
      </c>
      <c r="G5" s="79" t="s">
        <v>38</v>
      </c>
    </row>
    <row r="6" customFormat="false" ht="15.9" hidden="false" customHeight="true" outlineLevel="0" collapsed="false">
      <c r="A6" s="80" t="s">
        <v>57</v>
      </c>
      <c r="B6" s="81" t="n">
        <f aca="false">SUM(B7:B30)</f>
        <v>624.9</v>
      </c>
      <c r="C6" s="81" t="n">
        <f aca="false">SUM(C7:C30)</f>
        <v>640.1</v>
      </c>
      <c r="D6" s="81" t="n">
        <f aca="false">ROUND((C6/B6)*100,1)</f>
        <v>102.4</v>
      </c>
      <c r="E6" s="134" t="n">
        <v>1279</v>
      </c>
      <c r="F6" s="134" t="n">
        <v>1345</v>
      </c>
      <c r="G6" s="81" t="n">
        <f aca="false">ROUND((F6/E6)*100,1)</f>
        <v>105.2</v>
      </c>
      <c r="H6" s="135"/>
      <c r="I6" s="136"/>
    </row>
    <row r="7" customFormat="false" ht="15.9" hidden="false" customHeight="true" outlineLevel="0" collapsed="false">
      <c r="A7" s="83" t="s">
        <v>58</v>
      </c>
      <c r="B7" s="87" t="n">
        <v>44.9</v>
      </c>
      <c r="C7" s="87" t="n">
        <v>46</v>
      </c>
      <c r="D7" s="84" t="n">
        <f aca="false">ROUND((C7/B7)*100,1)</f>
        <v>102.4</v>
      </c>
      <c r="E7" s="132" t="n">
        <v>1324</v>
      </c>
      <c r="F7" s="132" t="n">
        <v>1373</v>
      </c>
      <c r="G7" s="84" t="n">
        <f aca="false">ROUND((F7/E7)*100,1)</f>
        <v>103.7</v>
      </c>
      <c r="H7" s="135"/>
      <c r="I7" s="136"/>
      <c r="J7" s="136"/>
    </row>
    <row r="8" customFormat="false" ht="15.9" hidden="false" customHeight="true" outlineLevel="0" collapsed="false">
      <c r="A8" s="83" t="s">
        <v>59</v>
      </c>
      <c r="B8" s="87" t="n">
        <v>17.8</v>
      </c>
      <c r="C8" s="87" t="n">
        <v>18.6</v>
      </c>
      <c r="D8" s="84" t="n">
        <f aca="false">ROUND((C8/B8)*100,1)</f>
        <v>104.5</v>
      </c>
      <c r="E8" s="132" t="n">
        <v>1124</v>
      </c>
      <c r="F8" s="132" t="n">
        <v>1296</v>
      </c>
      <c r="G8" s="84" t="n">
        <f aca="false">ROUND((F8/E8)*100,1)</f>
        <v>115.3</v>
      </c>
      <c r="H8" s="135"/>
      <c r="I8" s="136"/>
      <c r="J8" s="136"/>
    </row>
    <row r="9" customFormat="false" ht="15.9" hidden="false" customHeight="true" outlineLevel="0" collapsed="false">
      <c r="A9" s="83" t="s">
        <v>60</v>
      </c>
      <c r="B9" s="87" t="n">
        <v>19.3</v>
      </c>
      <c r="C9" s="87" t="n">
        <v>18.2</v>
      </c>
      <c r="D9" s="84" t="n">
        <f aca="false">ROUND((C9/B9)*100,1)</f>
        <v>94.3</v>
      </c>
      <c r="E9" s="132" t="n">
        <v>1355</v>
      </c>
      <c r="F9" s="132" t="n">
        <v>1265</v>
      </c>
      <c r="G9" s="84" t="n">
        <f aca="false">ROUND((F9/E9)*100,1)</f>
        <v>93.4</v>
      </c>
      <c r="H9" s="135"/>
      <c r="I9" s="136"/>
      <c r="J9" s="136"/>
    </row>
    <row r="10" customFormat="false" ht="15.9" hidden="false" customHeight="true" outlineLevel="0" collapsed="false">
      <c r="A10" s="83" t="s">
        <v>61</v>
      </c>
      <c r="B10" s="87" t="n">
        <v>23.1</v>
      </c>
      <c r="C10" s="87" t="n">
        <v>20</v>
      </c>
      <c r="D10" s="84" t="n">
        <f aca="false">ROUND((C10/B10)*100,1)</f>
        <v>86.6</v>
      </c>
      <c r="E10" s="132" t="n">
        <v>1151</v>
      </c>
      <c r="F10" s="132" t="n">
        <v>1344</v>
      </c>
      <c r="G10" s="84" t="n">
        <f aca="false">ROUND((F10/E10)*100,1)</f>
        <v>116.8</v>
      </c>
      <c r="H10" s="135"/>
      <c r="I10" s="136"/>
      <c r="J10" s="136"/>
    </row>
    <row r="11" customFormat="false" ht="15.9" hidden="false" customHeight="true" outlineLevel="0" collapsed="false">
      <c r="A11" s="83" t="s">
        <v>62</v>
      </c>
      <c r="B11" s="87" t="n">
        <v>22.7</v>
      </c>
      <c r="C11" s="87" t="n">
        <v>23.6</v>
      </c>
      <c r="D11" s="84" t="n">
        <f aca="false">ROUND((C11/B11)*100,1)</f>
        <v>104</v>
      </c>
      <c r="E11" s="132" t="n">
        <v>927</v>
      </c>
      <c r="F11" s="132" t="n">
        <v>1039</v>
      </c>
      <c r="G11" s="84" t="n">
        <f aca="false">ROUND((F11/E11)*100,1)</f>
        <v>112.1</v>
      </c>
      <c r="H11" s="135"/>
      <c r="I11" s="136"/>
      <c r="J11" s="136"/>
    </row>
    <row r="12" customFormat="false" ht="15.9" hidden="false" customHeight="true" outlineLevel="0" collapsed="false">
      <c r="A12" s="83" t="s">
        <v>63</v>
      </c>
      <c r="B12" s="87" t="n">
        <v>0.6</v>
      </c>
      <c r="C12" s="87" t="n">
        <v>0.7</v>
      </c>
      <c r="D12" s="84" t="n">
        <f aca="false">ROUND((C12/B12)*100,1)</f>
        <v>116.7</v>
      </c>
      <c r="E12" s="132" t="n">
        <v>554</v>
      </c>
      <c r="F12" s="132" t="n">
        <v>594</v>
      </c>
      <c r="G12" s="84" t="n">
        <f aca="false">ROUND((F12/E12)*100,1)</f>
        <v>107.2</v>
      </c>
      <c r="H12" s="135"/>
      <c r="I12" s="136"/>
      <c r="J12" s="136"/>
    </row>
    <row r="13" customFormat="false" ht="15.9" hidden="false" customHeight="true" outlineLevel="0" collapsed="false">
      <c r="A13" s="83" t="s">
        <v>64</v>
      </c>
      <c r="B13" s="87" t="n">
        <v>7.4</v>
      </c>
      <c r="C13" s="87" t="n">
        <v>8</v>
      </c>
      <c r="D13" s="84" t="n">
        <f aca="false">ROUND((C13/B13)*100,1)</f>
        <v>108.1</v>
      </c>
      <c r="E13" s="132" t="n">
        <v>946</v>
      </c>
      <c r="F13" s="132" t="n">
        <v>1122</v>
      </c>
      <c r="G13" s="84" t="n">
        <f aca="false">ROUND((F13/E13)*100,1)</f>
        <v>118.6</v>
      </c>
      <c r="H13" s="135"/>
      <c r="I13" s="136"/>
      <c r="J13" s="136"/>
    </row>
    <row r="14" customFormat="false" ht="15.9" hidden="false" customHeight="true" outlineLevel="0" collapsed="false">
      <c r="A14" s="83" t="s">
        <v>65</v>
      </c>
      <c r="B14" s="87" t="n">
        <v>3.8</v>
      </c>
      <c r="C14" s="87" t="n">
        <v>3.9</v>
      </c>
      <c r="D14" s="84" t="n">
        <f aca="false">ROUND((C14/B14)*100,1)</f>
        <v>102.6</v>
      </c>
      <c r="E14" s="132" t="n">
        <v>1199</v>
      </c>
      <c r="F14" s="132" t="n">
        <v>1181</v>
      </c>
      <c r="G14" s="84" t="n">
        <f aca="false">ROUND((F14/E14)*100,1)</f>
        <v>98.5</v>
      </c>
      <c r="H14" s="135"/>
      <c r="I14" s="136"/>
      <c r="J14" s="136"/>
    </row>
    <row r="15" customFormat="false" ht="15.9" hidden="false" customHeight="true" outlineLevel="0" collapsed="false">
      <c r="A15" s="83" t="s">
        <v>66</v>
      </c>
      <c r="B15" s="87" t="n">
        <v>51</v>
      </c>
      <c r="C15" s="87" t="n">
        <v>51.3</v>
      </c>
      <c r="D15" s="84" t="n">
        <f aca="false">ROUND((C15/B15)*100,1)</f>
        <v>100.6</v>
      </c>
      <c r="E15" s="132" t="n">
        <v>1459</v>
      </c>
      <c r="F15" s="132" t="n">
        <v>1519</v>
      </c>
      <c r="G15" s="84" t="n">
        <f aca="false">ROUND((F15/E15)*100,1)</f>
        <v>104.1</v>
      </c>
      <c r="H15" s="135"/>
      <c r="I15" s="136"/>
      <c r="J15" s="136"/>
    </row>
    <row r="16" customFormat="false" ht="15.9" hidden="false" customHeight="true" outlineLevel="0" collapsed="false">
      <c r="A16" s="83" t="s">
        <v>67</v>
      </c>
      <c r="B16" s="87" t="n">
        <v>11.2</v>
      </c>
      <c r="C16" s="87" t="n">
        <v>13.1</v>
      </c>
      <c r="D16" s="84" t="n">
        <f aca="false">ROUND((C16/B16)*100,1)</f>
        <v>117</v>
      </c>
      <c r="E16" s="132" t="n">
        <v>1167</v>
      </c>
      <c r="F16" s="132" t="n">
        <v>1343</v>
      </c>
      <c r="G16" s="84" t="n">
        <f aca="false">ROUND((F16/E16)*100,1)</f>
        <v>115.1</v>
      </c>
      <c r="H16" s="135"/>
      <c r="I16" s="136"/>
      <c r="J16" s="136"/>
    </row>
    <row r="17" s="115" customFormat="true" ht="15.9" hidden="false" customHeight="true" outlineLevel="0" collapsed="false">
      <c r="A17" s="83" t="s">
        <v>68</v>
      </c>
      <c r="B17" s="87" t="n">
        <v>9.5</v>
      </c>
      <c r="C17" s="87" t="n">
        <v>8.3</v>
      </c>
      <c r="D17" s="84" t="n">
        <f aca="false">ROUND((C17/B17)*100,1)</f>
        <v>87.4</v>
      </c>
      <c r="E17" s="132" t="n">
        <v>822</v>
      </c>
      <c r="F17" s="132" t="n">
        <v>924</v>
      </c>
      <c r="G17" s="84" t="n">
        <f aca="false">ROUND((F17/E17)*100,1)</f>
        <v>112.4</v>
      </c>
      <c r="H17" s="135"/>
      <c r="I17" s="136"/>
      <c r="J17" s="136"/>
    </row>
    <row r="18" customFormat="false" ht="15.9" hidden="false" customHeight="true" outlineLevel="0" collapsed="false">
      <c r="A18" s="83" t="s">
        <v>69</v>
      </c>
      <c r="B18" s="87" t="n">
        <v>5.4</v>
      </c>
      <c r="C18" s="87" t="n">
        <v>5.9</v>
      </c>
      <c r="D18" s="84" t="n">
        <f aca="false">ROUND((C18/B18)*100,1)</f>
        <v>109.3</v>
      </c>
      <c r="E18" s="132" t="n">
        <v>835</v>
      </c>
      <c r="F18" s="132" t="n">
        <v>961</v>
      </c>
      <c r="G18" s="84" t="n">
        <f aca="false">ROUND((F18/E18)*100,1)</f>
        <v>115.1</v>
      </c>
      <c r="H18" s="135"/>
      <c r="I18" s="136"/>
      <c r="J18" s="136"/>
    </row>
    <row r="19" customFormat="false" ht="15.9" hidden="false" customHeight="true" outlineLevel="0" collapsed="false">
      <c r="A19" s="83" t="s">
        <v>70</v>
      </c>
      <c r="B19" s="87" t="n">
        <v>8.7</v>
      </c>
      <c r="C19" s="87" t="n">
        <v>9.5</v>
      </c>
      <c r="D19" s="84" t="n">
        <f aca="false">ROUND((C19/B19)*100,1)</f>
        <v>109.2</v>
      </c>
      <c r="E19" s="132" t="n">
        <v>1123</v>
      </c>
      <c r="F19" s="132" t="n">
        <v>1288</v>
      </c>
      <c r="G19" s="84" t="n">
        <f aca="false">ROUND((F19/E19)*100,1)</f>
        <v>114.7</v>
      </c>
      <c r="H19" s="135"/>
      <c r="I19" s="136"/>
      <c r="J19" s="136"/>
    </row>
    <row r="20" customFormat="false" ht="15.9" hidden="false" customHeight="true" outlineLevel="0" collapsed="false">
      <c r="A20" s="83" t="s">
        <v>71</v>
      </c>
      <c r="B20" s="87" t="n">
        <v>8.3</v>
      </c>
      <c r="C20" s="87" t="n">
        <v>8.2</v>
      </c>
      <c r="D20" s="84" t="n">
        <f aca="false">ROUND((C20/B20)*100,1)</f>
        <v>98.8</v>
      </c>
      <c r="E20" s="132" t="n">
        <v>837</v>
      </c>
      <c r="F20" s="132" t="n">
        <v>872</v>
      </c>
      <c r="G20" s="84" t="n">
        <f aca="false">ROUND((F20/E20)*100,1)</f>
        <v>104.2</v>
      </c>
      <c r="H20" s="135"/>
      <c r="I20" s="136"/>
      <c r="J20" s="136"/>
    </row>
    <row r="21" customFormat="false" ht="15.9" hidden="false" customHeight="true" outlineLevel="0" collapsed="false">
      <c r="A21" s="83" t="s">
        <v>72</v>
      </c>
      <c r="B21" s="87" t="n">
        <v>100.6</v>
      </c>
      <c r="C21" s="87" t="n">
        <v>103.3</v>
      </c>
      <c r="D21" s="84" t="n">
        <f aca="false">ROUND((C21/B21)*100,1)</f>
        <v>102.7</v>
      </c>
      <c r="E21" s="132" t="n">
        <v>1453</v>
      </c>
      <c r="F21" s="132" t="n">
        <v>1511</v>
      </c>
      <c r="G21" s="84" t="n">
        <f aca="false">ROUND((F21/E21)*100,1)</f>
        <v>104</v>
      </c>
      <c r="H21" s="135"/>
      <c r="I21" s="136"/>
      <c r="J21" s="136"/>
    </row>
    <row r="22" customFormat="false" ht="15.9" hidden="false" customHeight="true" outlineLevel="0" collapsed="false">
      <c r="A22" s="83" t="s">
        <v>73</v>
      </c>
      <c r="B22" s="87" t="n">
        <v>15.2</v>
      </c>
      <c r="C22" s="87" t="n">
        <v>16</v>
      </c>
      <c r="D22" s="84" t="n">
        <f aca="false">ROUND((C22/B22)*100,1)</f>
        <v>105.3</v>
      </c>
      <c r="E22" s="132" t="n">
        <v>1160</v>
      </c>
      <c r="F22" s="132" t="n">
        <v>1256</v>
      </c>
      <c r="G22" s="84" t="n">
        <f aca="false">ROUND((F22/E22)*100,1)</f>
        <v>108.3</v>
      </c>
      <c r="H22" s="135"/>
      <c r="I22" s="136"/>
      <c r="J22" s="136"/>
    </row>
    <row r="23" customFormat="false" ht="15.9" hidden="false" customHeight="true" outlineLevel="0" collapsed="false">
      <c r="A23" s="83" t="s">
        <v>74</v>
      </c>
      <c r="B23" s="87" t="n">
        <v>38.3</v>
      </c>
      <c r="C23" s="87" t="n">
        <v>39.4</v>
      </c>
      <c r="D23" s="84" t="n">
        <f aca="false">ROUND((C23/B23)*100,1)</f>
        <v>102.9</v>
      </c>
      <c r="E23" s="132" t="n">
        <v>1097</v>
      </c>
      <c r="F23" s="132" t="n">
        <v>1142</v>
      </c>
      <c r="G23" s="84" t="n">
        <f aca="false">ROUND((F23/E23)*100,1)</f>
        <v>104.1</v>
      </c>
      <c r="H23" s="135"/>
      <c r="I23" s="136"/>
      <c r="J23" s="136"/>
    </row>
    <row r="24" customFormat="false" ht="15.9" hidden="false" customHeight="true" outlineLevel="0" collapsed="false">
      <c r="A24" s="83" t="s">
        <v>75</v>
      </c>
      <c r="B24" s="87" t="n">
        <v>13.3</v>
      </c>
      <c r="C24" s="87" t="n">
        <v>15.2</v>
      </c>
      <c r="D24" s="84" t="n">
        <f aca="false">ROUND((C24/B24)*100,1)</f>
        <v>114.3</v>
      </c>
      <c r="E24" s="132" t="n">
        <v>1327</v>
      </c>
      <c r="F24" s="132" t="n">
        <v>1473</v>
      </c>
      <c r="G24" s="84" t="n">
        <f aca="false">ROUND((F24/E24)*100,1)</f>
        <v>111</v>
      </c>
      <c r="H24" s="135"/>
      <c r="I24" s="136"/>
      <c r="J24" s="136"/>
    </row>
    <row r="25" customFormat="false" ht="15.9" hidden="false" customHeight="true" outlineLevel="0" collapsed="false">
      <c r="A25" s="83" t="s">
        <v>76</v>
      </c>
      <c r="B25" s="87" t="n">
        <v>54</v>
      </c>
      <c r="C25" s="87" t="n">
        <v>56.9</v>
      </c>
      <c r="D25" s="84" t="n">
        <f aca="false">ROUND((C25/B25)*100,1)</f>
        <v>105.4</v>
      </c>
      <c r="E25" s="132" t="n">
        <v>1466</v>
      </c>
      <c r="F25" s="132" t="n">
        <v>1587</v>
      </c>
      <c r="G25" s="84" t="n">
        <f aca="false">ROUND((F25/E25)*100,1)</f>
        <v>108.3</v>
      </c>
      <c r="H25" s="135"/>
      <c r="I25" s="136"/>
      <c r="J25" s="136"/>
    </row>
    <row r="26" customFormat="false" ht="15.9" hidden="false" customHeight="true" outlineLevel="0" collapsed="false">
      <c r="A26" s="83" t="s">
        <v>77</v>
      </c>
      <c r="B26" s="87" t="n">
        <v>9.7</v>
      </c>
      <c r="C26" s="87" t="n">
        <v>10.4</v>
      </c>
      <c r="D26" s="84" t="n">
        <f aca="false">ROUND((C26/B26)*100,1)</f>
        <v>107.2</v>
      </c>
      <c r="E26" s="132" t="n">
        <v>1556</v>
      </c>
      <c r="F26" s="132" t="n">
        <v>1694</v>
      </c>
      <c r="G26" s="84" t="n">
        <f aca="false">ROUND((F26/E26)*100,1)</f>
        <v>108.9</v>
      </c>
      <c r="H26" s="135"/>
      <c r="I26" s="136"/>
      <c r="J26" s="136"/>
    </row>
    <row r="27" customFormat="false" ht="15.9" hidden="false" customHeight="true" outlineLevel="0" collapsed="false">
      <c r="A27" s="83" t="s">
        <v>78</v>
      </c>
      <c r="B27" s="87" t="n">
        <v>35.2</v>
      </c>
      <c r="C27" s="87" t="n">
        <v>35.2</v>
      </c>
      <c r="D27" s="84" t="n">
        <f aca="false">ROUND((C27/B27)*100,1)</f>
        <v>100</v>
      </c>
      <c r="E27" s="132" t="n">
        <v>1320</v>
      </c>
      <c r="F27" s="132" t="n">
        <v>1325</v>
      </c>
      <c r="G27" s="84" t="n">
        <f aca="false">ROUND((F27/E27)*100,1)</f>
        <v>100.4</v>
      </c>
      <c r="H27" s="135"/>
      <c r="I27" s="136"/>
      <c r="J27" s="136"/>
    </row>
    <row r="28" customFormat="false" ht="15.9" hidden="false" customHeight="true" outlineLevel="0" collapsed="false">
      <c r="A28" s="83" t="s">
        <v>79</v>
      </c>
      <c r="B28" s="87" t="n">
        <v>70.1</v>
      </c>
      <c r="C28" s="87" t="n">
        <v>72.1</v>
      </c>
      <c r="D28" s="84" t="n">
        <f aca="false">ROUND((C28/B28)*100,1)</f>
        <v>102.9</v>
      </c>
      <c r="E28" s="132" t="n">
        <v>1474</v>
      </c>
      <c r="F28" s="132" t="n">
        <v>1520</v>
      </c>
      <c r="G28" s="84" t="n">
        <f aca="false">ROUND((F28/E28)*100,1)</f>
        <v>103.1</v>
      </c>
      <c r="H28" s="135"/>
      <c r="I28" s="136"/>
      <c r="J28" s="136"/>
    </row>
    <row r="29" customFormat="false" ht="15.9" hidden="false" customHeight="true" outlineLevel="0" collapsed="false">
      <c r="A29" s="83" t="s">
        <v>80</v>
      </c>
      <c r="B29" s="87" t="n">
        <v>4.1</v>
      </c>
      <c r="C29" s="87" t="n">
        <v>3.5</v>
      </c>
      <c r="D29" s="84" t="n">
        <f aca="false">ROUND((C29/B29)*100,1)</f>
        <v>85.4</v>
      </c>
      <c r="E29" s="132" t="n">
        <v>1136</v>
      </c>
      <c r="F29" s="132" t="n">
        <v>1010</v>
      </c>
      <c r="G29" s="84" t="n">
        <f aca="false">ROUND((F29/E29)*100,1)</f>
        <v>88.9</v>
      </c>
      <c r="H29" s="135"/>
      <c r="I29" s="136"/>
      <c r="J29" s="136"/>
    </row>
    <row r="30" customFormat="false" ht="15.9" hidden="false" customHeight="true" outlineLevel="0" collapsed="false">
      <c r="A30" s="93" t="s">
        <v>81</v>
      </c>
      <c r="B30" s="87" t="n">
        <v>50.7</v>
      </c>
      <c r="C30" s="87" t="n">
        <v>52.8</v>
      </c>
      <c r="D30" s="84" t="n">
        <f aca="false">ROUND((C30/B30)*100,1)</f>
        <v>104.1</v>
      </c>
      <c r="E30" s="132" t="n">
        <v>1095</v>
      </c>
      <c r="F30" s="132" t="n">
        <v>1183</v>
      </c>
      <c r="G30" s="84" t="n">
        <f aca="false">ROUND((F30/E30)*100,1)</f>
        <v>108</v>
      </c>
      <c r="H30" s="135"/>
      <c r="I30" s="136"/>
      <c r="J30" s="136"/>
    </row>
    <row r="31" customFormat="false" ht="21.9" hidden="false" customHeight="true" outlineLevel="0" collapsed="false">
      <c r="A31" s="94"/>
      <c r="B31" s="94"/>
      <c r="C31" s="94"/>
      <c r="D31" s="94"/>
      <c r="F31" s="94"/>
      <c r="G31" s="94"/>
    </row>
    <row r="33" customFormat="false" ht="13.2" hidden="false" customHeight="false" outlineLevel="0" collapsed="false">
      <c r="E33" s="120"/>
    </row>
    <row r="34" customFormat="false" ht="13.2" hidden="false" customHeight="false" outlineLevel="0" collapsed="false">
      <c r="B34" s="120"/>
      <c r="C34" s="120"/>
      <c r="D34" s="120"/>
      <c r="F34" s="120"/>
      <c r="G34" s="120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6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6" activeCellId="0" sqref="B6:D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5.77"/>
    <col collapsed="false" customWidth="true" hidden="false" outlineLevel="0" max="10" min="2" style="115" width="11.77"/>
    <col collapsed="false" customWidth="false" hidden="false" outlineLevel="0" max="11" min="11" style="115" width="9.32"/>
    <col collapsed="false" customWidth="false" hidden="false" outlineLevel="0" max="13" min="12" style="116" width="9.32"/>
    <col collapsed="false" customWidth="true" hidden="false" outlineLevel="0" max="14" min="14" style="116" width="10.65"/>
    <col collapsed="false" customWidth="false" hidden="false" outlineLevel="0" max="257" min="15" style="116" width="9.32"/>
  </cols>
  <sheetData>
    <row r="1" customFormat="false" ht="20.1" hidden="false" customHeight="true" outlineLevel="0" collapsed="false">
      <c r="A1" s="56" t="s">
        <v>14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" hidden="false" customHeight="true" outlineLevel="0" collapsed="false">
      <c r="A2" s="56" t="s">
        <v>36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7.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9.5" hidden="false" customHeight="true" outlineLevel="0" collapsed="false">
      <c r="A4" s="79"/>
      <c r="B4" s="79" t="s">
        <v>148</v>
      </c>
      <c r="C4" s="79"/>
      <c r="D4" s="79"/>
      <c r="E4" s="79" t="s">
        <v>130</v>
      </c>
      <c r="F4" s="79"/>
      <c r="G4" s="79"/>
      <c r="H4" s="79"/>
      <c r="I4" s="79"/>
      <c r="J4" s="79"/>
    </row>
    <row r="5" customFormat="false" ht="32.1" hidden="false" customHeight="true" outlineLevel="0" collapsed="false">
      <c r="A5" s="79"/>
      <c r="B5" s="79"/>
      <c r="C5" s="79"/>
      <c r="D5" s="79"/>
      <c r="E5" s="79" t="s">
        <v>149</v>
      </c>
      <c r="F5" s="79"/>
      <c r="G5" s="79"/>
      <c r="H5" s="79" t="s">
        <v>150</v>
      </c>
      <c r="I5" s="79"/>
      <c r="J5" s="79"/>
    </row>
    <row r="6" customFormat="false" ht="43.5" hidden="false" customHeight="true" outlineLevel="0" collapsed="false">
      <c r="A6" s="79"/>
      <c r="B6" s="58" t="n">
        <v>2015</v>
      </c>
      <c r="C6" s="58" t="n">
        <v>2016</v>
      </c>
      <c r="D6" s="79" t="s">
        <v>38</v>
      </c>
      <c r="E6" s="58" t="n">
        <v>2015</v>
      </c>
      <c r="F6" s="58" t="n">
        <v>2016</v>
      </c>
      <c r="G6" s="7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2823</v>
      </c>
      <c r="C7" s="81" t="n">
        <f aca="false">SUM(C8:C31)</f>
        <v>2050.5</v>
      </c>
      <c r="D7" s="81" t="n">
        <f aca="false">ROUND((C7/B7)*100,1)</f>
        <v>72.6</v>
      </c>
      <c r="E7" s="81" t="n">
        <f aca="false">SUM(E8:E31)</f>
        <v>2801</v>
      </c>
      <c r="F7" s="81" t="n">
        <f aca="false">SUM(F8:F31)</f>
        <v>2031.2</v>
      </c>
      <c r="G7" s="81" t="n">
        <f aca="false">ROUND((F7/E7)*100,1)</f>
        <v>72.5</v>
      </c>
      <c r="H7" s="131" t="n">
        <v>69</v>
      </c>
      <c r="I7" s="131" t="n">
        <v>66</v>
      </c>
      <c r="J7" s="81" t="n">
        <f aca="false">ROUND((I7/H7)*100,1)</f>
        <v>95.7</v>
      </c>
      <c r="K7" s="135"/>
      <c r="L7" s="136"/>
    </row>
    <row r="8" customFormat="false" ht="15.9" hidden="false" customHeight="true" outlineLevel="0" collapsed="false">
      <c r="A8" s="83" t="s">
        <v>58</v>
      </c>
      <c r="B8" s="86" t="n">
        <v>83</v>
      </c>
      <c r="C8" s="86" t="n">
        <v>96.6</v>
      </c>
      <c r="D8" s="84" t="n">
        <f aca="false">ROUND((C8/B8)*100,1)</f>
        <v>116.4</v>
      </c>
      <c r="E8" s="86" t="n">
        <v>82.8</v>
      </c>
      <c r="F8" s="86" t="n">
        <v>96.4</v>
      </c>
      <c r="G8" s="84" t="n">
        <f aca="false">ROUND((F8/E8)*100,1)</f>
        <v>116.4</v>
      </c>
      <c r="H8" s="132" t="n">
        <v>76</v>
      </c>
      <c r="I8" s="132" t="n">
        <v>73</v>
      </c>
      <c r="J8" s="84" t="n">
        <f aca="false">ROUND((I8/H8)*100,1)</f>
        <v>96.1</v>
      </c>
      <c r="K8" s="135"/>
      <c r="L8" s="136"/>
    </row>
    <row r="9" customFormat="false" ht="15.9" hidden="false" customHeight="true" outlineLevel="0" collapsed="false">
      <c r="A9" s="83" t="s">
        <v>59</v>
      </c>
      <c r="B9" s="86" t="n">
        <v>5.8</v>
      </c>
      <c r="C9" s="86" t="n">
        <v>6.2</v>
      </c>
      <c r="D9" s="84" t="n">
        <f aca="false">ROUND((C9/B9)*100,1)</f>
        <v>106.9</v>
      </c>
      <c r="E9" s="86" t="n">
        <v>5.8</v>
      </c>
      <c r="F9" s="86" t="n">
        <v>6.2</v>
      </c>
      <c r="G9" s="84" t="n">
        <f aca="false">ROUND((F9/E9)*100,1)</f>
        <v>106.9</v>
      </c>
      <c r="H9" s="132" t="n">
        <v>58</v>
      </c>
      <c r="I9" s="132" t="n">
        <v>53</v>
      </c>
      <c r="J9" s="84" t="n">
        <f aca="false">ROUND((I9/H9)*100,1)</f>
        <v>91.4</v>
      </c>
      <c r="K9" s="135"/>
      <c r="L9" s="136"/>
    </row>
    <row r="10" customFormat="false" ht="15.9" hidden="false" customHeight="true" outlineLevel="0" collapsed="false">
      <c r="A10" s="83" t="s">
        <v>60</v>
      </c>
      <c r="B10" s="86" t="n">
        <v>200.4</v>
      </c>
      <c r="C10" s="86" t="n">
        <v>138.4</v>
      </c>
      <c r="D10" s="84" t="n">
        <f aca="false">ROUND((C10/B10)*100,1)</f>
        <v>69.1</v>
      </c>
      <c r="E10" s="86" t="n">
        <v>199.8</v>
      </c>
      <c r="F10" s="86" t="n">
        <v>137.8</v>
      </c>
      <c r="G10" s="84" t="n">
        <f aca="false">ROUND((F10/E10)*100,1)</f>
        <v>69</v>
      </c>
      <c r="H10" s="132" t="n">
        <v>74</v>
      </c>
      <c r="I10" s="132" t="n">
        <v>69</v>
      </c>
      <c r="J10" s="84" t="n">
        <f aca="false">ROUND((I10/H10)*100,1)</f>
        <v>93.2</v>
      </c>
      <c r="K10" s="135"/>
      <c r="L10" s="136"/>
    </row>
    <row r="11" customFormat="false" ht="15.9" hidden="false" customHeight="true" outlineLevel="0" collapsed="false">
      <c r="A11" s="83" t="s">
        <v>61</v>
      </c>
      <c r="B11" s="86" t="n">
        <v>95.9</v>
      </c>
      <c r="C11" s="86" t="n">
        <v>60.2</v>
      </c>
      <c r="D11" s="84" t="n">
        <f aca="false">ROUND((C11/B11)*100,1)</f>
        <v>62.8</v>
      </c>
      <c r="E11" s="86" t="n">
        <v>95.8</v>
      </c>
      <c r="F11" s="86" t="n">
        <v>60.1</v>
      </c>
      <c r="G11" s="84" t="n">
        <f aca="false">ROUND((F11/E11)*100,1)</f>
        <v>62.7</v>
      </c>
      <c r="H11" s="132" t="n">
        <v>60</v>
      </c>
      <c r="I11" s="132" t="n">
        <v>57</v>
      </c>
      <c r="J11" s="84" t="n">
        <f aca="false">ROUND((I11/H11)*100,1)</f>
        <v>95</v>
      </c>
      <c r="K11" s="135"/>
      <c r="L11" s="136"/>
    </row>
    <row r="12" customFormat="false" ht="15.9" hidden="false" customHeight="true" outlineLevel="0" collapsed="false">
      <c r="A12" s="83" t="s">
        <v>62</v>
      </c>
      <c r="B12" s="86" t="n">
        <v>17.5</v>
      </c>
      <c r="C12" s="86" t="n">
        <v>18.4</v>
      </c>
      <c r="D12" s="84" t="n">
        <f aca="false">ROUND((C12/B12)*100,1)</f>
        <v>105.1</v>
      </c>
      <c r="E12" s="86" t="n">
        <v>15.4</v>
      </c>
      <c r="F12" s="86" t="n">
        <v>15.7</v>
      </c>
      <c r="G12" s="84" t="n">
        <f aca="false">ROUND((F12/E12)*100,1)</f>
        <v>101.9</v>
      </c>
      <c r="H12" s="132" t="n">
        <v>69</v>
      </c>
      <c r="I12" s="132" t="n">
        <v>57</v>
      </c>
      <c r="J12" s="84" t="n">
        <f aca="false">ROUND((I12/H12)*100,1)</f>
        <v>82.6</v>
      </c>
      <c r="K12" s="135"/>
      <c r="L12" s="136"/>
    </row>
    <row r="13" customFormat="false" ht="15.9" hidden="false" customHeight="true" outlineLevel="0" collapsed="false">
      <c r="A13" s="83" t="s">
        <v>63</v>
      </c>
      <c r="B13" s="86" t="n">
        <v>0.3</v>
      </c>
      <c r="C13" s="86" t="n">
        <v>0.1</v>
      </c>
      <c r="D13" s="84" t="n">
        <f aca="false">ROUND((C13/B13)*100,1)</f>
        <v>33.3</v>
      </c>
      <c r="E13" s="86" t="n">
        <v>0.3</v>
      </c>
      <c r="F13" s="86" t="n">
        <v>0.1</v>
      </c>
      <c r="G13" s="84" t="n">
        <f aca="false">ROUND((F13/E13)*100,1)</f>
        <v>33.3</v>
      </c>
      <c r="H13" s="132" t="n">
        <v>48</v>
      </c>
      <c r="I13" s="132" t="n">
        <v>15</v>
      </c>
      <c r="J13" s="84" t="n">
        <f aca="false">ROUND((I13/H13)*100,1)</f>
        <v>31.3</v>
      </c>
      <c r="K13" s="135"/>
      <c r="L13" s="136"/>
    </row>
    <row r="14" customFormat="false" ht="15.9" hidden="false" customHeight="true" outlineLevel="0" collapsed="false">
      <c r="A14" s="83" t="s">
        <v>64</v>
      </c>
      <c r="B14" s="86" t="n">
        <v>135.9</v>
      </c>
      <c r="C14" s="86" t="n">
        <v>134.8</v>
      </c>
      <c r="D14" s="84" t="n">
        <f aca="false">ROUND((C14/B14)*100,1)</f>
        <v>99.2</v>
      </c>
      <c r="E14" s="86" t="n">
        <v>133.7</v>
      </c>
      <c r="F14" s="86" t="n">
        <v>133.2</v>
      </c>
      <c r="G14" s="84" t="n">
        <f aca="false">ROUND((F14/E14)*100,1)</f>
        <v>99.6</v>
      </c>
      <c r="H14" s="132" t="n">
        <v>72</v>
      </c>
      <c r="I14" s="132" t="n">
        <v>75</v>
      </c>
      <c r="J14" s="84" t="n">
        <f aca="false">ROUND((I14/H14)*100,1)</f>
        <v>104.2</v>
      </c>
      <c r="K14" s="135"/>
      <c r="L14" s="136"/>
    </row>
    <row r="15" customFormat="false" ht="15.9" hidden="false" customHeight="true" outlineLevel="0" collapsed="false">
      <c r="A15" s="83" t="s">
        <v>65</v>
      </c>
      <c r="B15" s="86" t="n">
        <v>146.8</v>
      </c>
      <c r="C15" s="86" t="n">
        <v>52.4</v>
      </c>
      <c r="D15" s="84" t="n">
        <f aca="false">ROUND((C15/B15)*100,1)</f>
        <v>35.7</v>
      </c>
      <c r="E15" s="86" t="n">
        <v>146.7</v>
      </c>
      <c r="F15" s="86" t="n">
        <v>52.3</v>
      </c>
      <c r="G15" s="84" t="n">
        <f aca="false">ROUND((F15/E15)*100,1)</f>
        <v>35.7</v>
      </c>
      <c r="H15" s="132" t="n">
        <v>82</v>
      </c>
      <c r="I15" s="132" t="n">
        <v>80</v>
      </c>
      <c r="J15" s="84" t="n">
        <f aca="false">ROUND((I15/H15)*100,1)</f>
        <v>97.6</v>
      </c>
      <c r="K15" s="135"/>
      <c r="L15" s="136"/>
    </row>
    <row r="16" customFormat="false" ht="15.9" hidden="false" customHeight="true" outlineLevel="0" collapsed="false">
      <c r="A16" s="83" t="s">
        <v>66</v>
      </c>
      <c r="B16" s="86" t="n">
        <v>593.3</v>
      </c>
      <c r="C16" s="86" t="n">
        <v>552</v>
      </c>
      <c r="D16" s="84" t="n">
        <f aca="false">ROUND((C16/B16)*100,1)</f>
        <v>93</v>
      </c>
      <c r="E16" s="86" t="n">
        <v>592.4</v>
      </c>
      <c r="F16" s="86" t="n">
        <v>551.5</v>
      </c>
      <c r="G16" s="84" t="n">
        <f aca="false">ROUND((F16/E16)*100,1)</f>
        <v>93.1</v>
      </c>
      <c r="H16" s="132" t="n">
        <v>63</v>
      </c>
      <c r="I16" s="132" t="n">
        <v>58</v>
      </c>
      <c r="J16" s="84" t="n">
        <f aca="false">ROUND((I16/H16)*100,1)</f>
        <v>92.1</v>
      </c>
      <c r="K16" s="135"/>
      <c r="L16" s="136"/>
    </row>
    <row r="17" customFormat="false" ht="15.9" hidden="false" customHeight="true" outlineLevel="0" collapsed="false">
      <c r="A17" s="83" t="s">
        <v>67</v>
      </c>
      <c r="B17" s="86" t="n">
        <v>18.1</v>
      </c>
      <c r="C17" s="86" t="n">
        <v>23.6</v>
      </c>
      <c r="D17" s="84" t="n">
        <f aca="false">ROUND((C17/B17)*100,1)</f>
        <v>130.4</v>
      </c>
      <c r="E17" s="86" t="n">
        <v>17.5</v>
      </c>
      <c r="F17" s="86" t="n">
        <v>23.2</v>
      </c>
      <c r="G17" s="84" t="n">
        <f aca="false">ROUND((F17/E17)*100,1)</f>
        <v>132.6</v>
      </c>
      <c r="H17" s="132" t="n">
        <v>74</v>
      </c>
      <c r="I17" s="132" t="n">
        <v>66</v>
      </c>
      <c r="J17" s="84" t="n">
        <f aca="false">ROUND((I17/H17)*100,1)</f>
        <v>89.2</v>
      </c>
      <c r="K17" s="135"/>
      <c r="L17" s="136"/>
    </row>
    <row r="18" customFormat="false" ht="15.9" hidden="false" customHeight="true" outlineLevel="0" collapsed="false">
      <c r="A18" s="83" t="s">
        <v>68</v>
      </c>
      <c r="B18" s="65" t="n">
        <v>0.7</v>
      </c>
      <c r="C18" s="86" t="n">
        <v>0.8</v>
      </c>
      <c r="D18" s="84" t="n">
        <f aca="false">ROUND((C18/B18)*100,1)</f>
        <v>114.3</v>
      </c>
      <c r="E18" s="86" t="n">
        <v>0.7</v>
      </c>
      <c r="F18" s="86" t="n">
        <v>0.8</v>
      </c>
      <c r="G18" s="84" t="n">
        <f aca="false">ROUND((F18/E18)*100,1)</f>
        <v>114.3</v>
      </c>
      <c r="H18" s="132" t="n">
        <v>51</v>
      </c>
      <c r="I18" s="132" t="n">
        <v>39</v>
      </c>
      <c r="J18" s="84" t="n">
        <f aca="false">ROUND((I18/H18)*100,1)</f>
        <v>76.5</v>
      </c>
      <c r="K18" s="135"/>
      <c r="L18" s="136"/>
    </row>
    <row r="19" customFormat="false" ht="15.9" hidden="false" customHeight="true" outlineLevel="0" collapsed="false">
      <c r="A19" s="83" t="s">
        <v>69</v>
      </c>
      <c r="B19" s="86" t="n">
        <v>15.1</v>
      </c>
      <c r="C19" s="86" t="n">
        <v>15.5</v>
      </c>
      <c r="D19" s="84" t="n">
        <f aca="false">ROUND((C19/B19)*100,1)</f>
        <v>102.6</v>
      </c>
      <c r="E19" s="86" t="n">
        <v>15</v>
      </c>
      <c r="F19" s="86" t="n">
        <v>15.5</v>
      </c>
      <c r="G19" s="84" t="n">
        <f aca="false">ROUND((F19/E19)*100,1)</f>
        <v>103.3</v>
      </c>
      <c r="H19" s="132" t="n">
        <v>57</v>
      </c>
      <c r="I19" s="132" t="n">
        <v>50</v>
      </c>
      <c r="J19" s="84" t="n">
        <f aca="false">ROUND((I19/H19)*100,1)</f>
        <v>87.7</v>
      </c>
      <c r="K19" s="135"/>
      <c r="L19" s="136"/>
    </row>
    <row r="20" customFormat="false" ht="15.9" hidden="false" customHeight="true" outlineLevel="0" collapsed="false">
      <c r="A20" s="83" t="s">
        <v>70</v>
      </c>
      <c r="B20" s="86" t="n">
        <v>39.8</v>
      </c>
      <c r="C20" s="86" t="n">
        <v>25.7</v>
      </c>
      <c r="D20" s="84" t="n">
        <f aca="false">ROUND((C20/B20)*100,1)</f>
        <v>64.6</v>
      </c>
      <c r="E20" s="86" t="n">
        <v>38.9</v>
      </c>
      <c r="F20" s="86" t="n">
        <v>24.7</v>
      </c>
      <c r="G20" s="84" t="n">
        <f aca="false">ROUND((F20/E20)*100,1)</f>
        <v>63.5</v>
      </c>
      <c r="H20" s="132" t="n">
        <v>69</v>
      </c>
      <c r="I20" s="132" t="n">
        <v>60</v>
      </c>
      <c r="J20" s="84" t="n">
        <f aca="false">ROUND((I20/H20)*100,1)</f>
        <v>87</v>
      </c>
      <c r="K20" s="135"/>
      <c r="L20" s="136"/>
    </row>
    <row r="21" customFormat="false" ht="15.9" hidden="false" customHeight="true" outlineLevel="0" collapsed="false">
      <c r="A21" s="83" t="s">
        <v>71</v>
      </c>
      <c r="B21" s="86" t="n">
        <v>2.8</v>
      </c>
      <c r="C21" s="86" t="n">
        <v>2.7</v>
      </c>
      <c r="D21" s="84" t="n">
        <f aca="false">ROUND((C21/B21)*100,1)</f>
        <v>96.4</v>
      </c>
      <c r="E21" s="86" t="n">
        <v>2.7</v>
      </c>
      <c r="F21" s="86" t="n">
        <v>2.7</v>
      </c>
      <c r="G21" s="84" t="n">
        <f aca="false">ROUND((F21/E21)*100,1)</f>
        <v>100</v>
      </c>
      <c r="H21" s="132" t="n">
        <v>40</v>
      </c>
      <c r="I21" s="132" t="n">
        <v>42</v>
      </c>
      <c r="J21" s="84" t="n">
        <f aca="false">ROUND((I21/H21)*100,1)</f>
        <v>105</v>
      </c>
      <c r="K21" s="135"/>
      <c r="L21" s="136"/>
    </row>
    <row r="22" customFormat="false" ht="15.9" hidden="false" customHeight="true" outlineLevel="0" collapsed="false">
      <c r="A22" s="83" t="s">
        <v>72</v>
      </c>
      <c r="B22" s="86" t="n">
        <v>117.7</v>
      </c>
      <c r="C22" s="86" t="n">
        <v>118.4</v>
      </c>
      <c r="D22" s="84" t="n">
        <f aca="false">ROUND((C22/B22)*100,1)</f>
        <v>100.6</v>
      </c>
      <c r="E22" s="86" t="n">
        <v>117.3</v>
      </c>
      <c r="F22" s="86" t="n">
        <v>118</v>
      </c>
      <c r="G22" s="84" t="n">
        <f aca="false">ROUND((F22/E22)*100,1)</f>
        <v>100.6</v>
      </c>
      <c r="H22" s="132" t="n">
        <v>79</v>
      </c>
      <c r="I22" s="132" t="n">
        <v>77</v>
      </c>
      <c r="J22" s="84" t="n">
        <f aca="false">ROUND((I22/H22)*100,1)</f>
        <v>97.5</v>
      </c>
      <c r="K22" s="135"/>
      <c r="L22" s="136"/>
    </row>
    <row r="23" customFormat="false" ht="15.9" hidden="false" customHeight="true" outlineLevel="0" collapsed="false">
      <c r="A23" s="83" t="s">
        <v>73</v>
      </c>
      <c r="B23" s="86" t="n">
        <v>54.5</v>
      </c>
      <c r="C23" s="86" t="n">
        <v>54.9</v>
      </c>
      <c r="D23" s="84" t="n">
        <f aca="false">ROUND((C23/B23)*100,1)</f>
        <v>100.7</v>
      </c>
      <c r="E23" s="86" t="n">
        <v>54.4</v>
      </c>
      <c r="F23" s="86" t="n">
        <v>54.7</v>
      </c>
      <c r="G23" s="84" t="n">
        <f aca="false">ROUND((F23/E23)*100,1)</f>
        <v>100.6</v>
      </c>
      <c r="H23" s="132" t="n">
        <v>80</v>
      </c>
      <c r="I23" s="132" t="n">
        <v>76</v>
      </c>
      <c r="J23" s="84" t="n">
        <f aca="false">ROUND((I23/H23)*100,1)</f>
        <v>95</v>
      </c>
      <c r="K23" s="135"/>
      <c r="L23" s="136"/>
    </row>
    <row r="24" customFormat="false" ht="15.9" hidden="false" customHeight="true" outlineLevel="0" collapsed="false">
      <c r="A24" s="83" t="s">
        <v>74</v>
      </c>
      <c r="B24" s="86" t="n">
        <v>44.1</v>
      </c>
      <c r="C24" s="86" t="n">
        <v>42.9</v>
      </c>
      <c r="D24" s="84" t="n">
        <f aca="false">ROUND((C24/B24)*100,1)</f>
        <v>97.3</v>
      </c>
      <c r="E24" s="86" t="n">
        <v>43.5</v>
      </c>
      <c r="F24" s="86" t="n">
        <v>42</v>
      </c>
      <c r="G24" s="84" t="n">
        <f aca="false">ROUND((F24/E24)*100,1)</f>
        <v>96.6</v>
      </c>
      <c r="H24" s="132" t="n">
        <v>57</v>
      </c>
      <c r="I24" s="132" t="n">
        <v>53</v>
      </c>
      <c r="J24" s="84" t="n">
        <f aca="false">ROUND((I24/H24)*100,1)</f>
        <v>93</v>
      </c>
      <c r="K24" s="135"/>
      <c r="L24" s="136"/>
    </row>
    <row r="25" customFormat="false" ht="15.9" hidden="false" customHeight="true" outlineLevel="0" collapsed="false">
      <c r="A25" s="83" t="s">
        <v>75</v>
      </c>
      <c r="B25" s="86" t="n">
        <v>65.4</v>
      </c>
      <c r="C25" s="86" t="n">
        <v>71.1</v>
      </c>
      <c r="D25" s="84" t="n">
        <f aca="false">ROUND((C25/B25)*100,1)</f>
        <v>108.7</v>
      </c>
      <c r="E25" s="86" t="n">
        <v>65.3</v>
      </c>
      <c r="F25" s="86" t="n">
        <v>71.1</v>
      </c>
      <c r="G25" s="84" t="n">
        <f aca="false">ROUND((F25/E25)*100,1)</f>
        <v>108.9</v>
      </c>
      <c r="H25" s="132" t="n">
        <v>73</v>
      </c>
      <c r="I25" s="132" t="n">
        <v>72</v>
      </c>
      <c r="J25" s="84" t="n">
        <f aca="false">ROUND((I25/H25)*100,1)</f>
        <v>98.6</v>
      </c>
      <c r="K25" s="135"/>
      <c r="L25" s="136"/>
    </row>
    <row r="26" customFormat="false" ht="15.9" hidden="false" customHeight="true" outlineLevel="0" collapsed="false">
      <c r="A26" s="83" t="s">
        <v>76</v>
      </c>
      <c r="B26" s="86" t="n">
        <v>159.2</v>
      </c>
      <c r="C26" s="86" t="n">
        <v>35.9</v>
      </c>
      <c r="D26" s="84" t="n">
        <f aca="false">ROUND((C26/B26)*100,1)</f>
        <v>22.6</v>
      </c>
      <c r="E26" s="86" t="n">
        <v>158.4</v>
      </c>
      <c r="F26" s="86" t="n">
        <v>34.8</v>
      </c>
      <c r="G26" s="84" t="n">
        <f aca="false">ROUND((F26/E26)*100,1)</f>
        <v>22</v>
      </c>
      <c r="H26" s="132" t="n">
        <v>77</v>
      </c>
      <c r="I26" s="132" t="n">
        <v>61</v>
      </c>
      <c r="J26" s="84" t="n">
        <f aca="false">ROUND((I26/H26)*100,1)</f>
        <v>79.2</v>
      </c>
      <c r="K26" s="135"/>
      <c r="L26" s="136"/>
    </row>
    <row r="27" customFormat="false" ht="15.9" hidden="false" customHeight="true" outlineLevel="0" collapsed="false">
      <c r="A27" s="83" t="s">
        <v>77</v>
      </c>
      <c r="B27" s="86" t="n">
        <v>409.6</v>
      </c>
      <c r="C27" s="86" t="n">
        <v>239.8</v>
      </c>
      <c r="D27" s="84" t="n">
        <f aca="false">ROUND((C27/B27)*100,1)</f>
        <v>58.5</v>
      </c>
      <c r="E27" s="86" t="n">
        <v>409.5</v>
      </c>
      <c r="F27" s="86" t="n">
        <v>239.8</v>
      </c>
      <c r="G27" s="84" t="n">
        <f aca="false">ROUND((F27/E27)*100,1)</f>
        <v>58.6</v>
      </c>
      <c r="H27" s="132" t="n">
        <v>56</v>
      </c>
      <c r="I27" s="132" t="n">
        <v>58</v>
      </c>
      <c r="J27" s="84" t="n">
        <f aca="false">ROUND((I27/H27)*100,1)</f>
        <v>103.6</v>
      </c>
      <c r="K27" s="135"/>
      <c r="L27" s="136"/>
    </row>
    <row r="28" customFormat="false" ht="15.9" hidden="false" customHeight="true" outlineLevel="0" collapsed="false">
      <c r="A28" s="83" t="s">
        <v>78</v>
      </c>
      <c r="B28" s="86" t="n">
        <v>410.4</v>
      </c>
      <c r="C28" s="86" t="n">
        <v>252.1</v>
      </c>
      <c r="D28" s="84" t="n">
        <f aca="false">ROUND((C28/B28)*100,1)</f>
        <v>61.4</v>
      </c>
      <c r="E28" s="86" t="n">
        <v>410.3</v>
      </c>
      <c r="F28" s="86" t="n">
        <v>252.1</v>
      </c>
      <c r="G28" s="84" t="n">
        <f aca="false">ROUND((F28/E28)*100,1)</f>
        <v>61.4</v>
      </c>
      <c r="H28" s="132" t="n">
        <v>86</v>
      </c>
      <c r="I28" s="132" t="n">
        <v>87</v>
      </c>
      <c r="J28" s="84" t="n">
        <f aca="false">ROUND((I28/H28)*100,1)</f>
        <v>101.2</v>
      </c>
      <c r="K28" s="135"/>
      <c r="L28" s="136"/>
    </row>
    <row r="29" customFormat="false" ht="15.9" hidden="false" customHeight="true" outlineLevel="0" collapsed="false">
      <c r="A29" s="83" t="s">
        <v>79</v>
      </c>
      <c r="B29" s="86" t="n">
        <v>151</v>
      </c>
      <c r="C29" s="86" t="n">
        <v>67.7</v>
      </c>
      <c r="D29" s="84" t="n">
        <f aca="false">ROUND((C29/B29)*100,1)</f>
        <v>44.8</v>
      </c>
      <c r="E29" s="86" t="n">
        <v>139.2</v>
      </c>
      <c r="F29" s="86" t="n">
        <v>58.3</v>
      </c>
      <c r="G29" s="84" t="n">
        <f aca="false">ROUND((F29/E29)*100,1)</f>
        <v>41.9</v>
      </c>
      <c r="H29" s="132" t="n">
        <v>74</v>
      </c>
      <c r="I29" s="132" t="n">
        <v>64</v>
      </c>
      <c r="J29" s="84" t="n">
        <f aca="false">ROUND((I29/H29)*100,1)</f>
        <v>86.5</v>
      </c>
      <c r="K29" s="135"/>
      <c r="L29" s="136"/>
    </row>
    <row r="30" customFormat="false" ht="15.9" hidden="false" customHeight="true" outlineLevel="0" collapsed="false">
      <c r="A30" s="83" t="s">
        <v>80</v>
      </c>
      <c r="B30" s="86" t="n">
        <v>38.2</v>
      </c>
      <c r="C30" s="86" t="n">
        <v>26.1</v>
      </c>
      <c r="D30" s="84" t="n">
        <f aca="false">ROUND((C30/B30)*100,1)</f>
        <v>68.3</v>
      </c>
      <c r="E30" s="86" t="n">
        <v>38.2</v>
      </c>
      <c r="F30" s="86" t="n">
        <v>26.1</v>
      </c>
      <c r="G30" s="84" t="n">
        <f aca="false">ROUND((F30/E30)*100,1)</f>
        <v>68.3</v>
      </c>
      <c r="H30" s="132" t="n">
        <v>58</v>
      </c>
      <c r="I30" s="132" t="n">
        <v>75</v>
      </c>
      <c r="J30" s="84" t="n">
        <f aca="false">ROUND((I30/H30)*100,1)</f>
        <v>129.3</v>
      </c>
      <c r="K30" s="135"/>
      <c r="L30" s="136"/>
    </row>
    <row r="31" customFormat="false" ht="15.9" hidden="false" customHeight="true" outlineLevel="0" collapsed="false">
      <c r="A31" s="93" t="s">
        <v>81</v>
      </c>
      <c r="B31" s="86" t="n">
        <v>17.5</v>
      </c>
      <c r="C31" s="86" t="n">
        <v>14.2</v>
      </c>
      <c r="D31" s="84" t="n">
        <f aca="false">ROUND((C31/B31)*100,1)</f>
        <v>81.1</v>
      </c>
      <c r="E31" s="86" t="n">
        <v>17.4</v>
      </c>
      <c r="F31" s="86" t="n">
        <v>14.1</v>
      </c>
      <c r="G31" s="84" t="n">
        <f aca="false">ROUND((F31/E31)*100,1)</f>
        <v>81</v>
      </c>
      <c r="H31" s="132" t="n">
        <v>65</v>
      </c>
      <c r="I31" s="132" t="n">
        <v>63</v>
      </c>
      <c r="J31" s="84" t="n">
        <f aca="false">ROUND((I31/H31)*100,1)</f>
        <v>96.9</v>
      </c>
      <c r="K31" s="135"/>
      <c r="L31" s="136"/>
    </row>
    <row r="32" customFormat="false" ht="21.9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3.2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  <c r="J34" s="118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61">
      <formula>150</formula>
    </cfRule>
  </conditionalFormatting>
  <conditionalFormatting sqref="J8:J31 G8:G31 D8:D31">
    <cfRule type="cellIs" priority="3" operator="greaterThanOrEqual" aboveAverage="0" equalAverage="0" bottom="0" percent="0" rank="0" text="" dxfId="6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11" activeCellId="0" sqref="M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6" width="35.77"/>
    <col collapsed="false" customWidth="true" hidden="false" outlineLevel="0" max="7" min="2" style="116" width="17.32"/>
    <col collapsed="false" customWidth="false" hidden="false" outlineLevel="0" max="8" min="8" style="116" width="9.32"/>
    <col collapsed="false" customWidth="true" hidden="false" outlineLevel="0" max="9" min="9" style="116" width="7.43"/>
    <col collapsed="false" customWidth="true" hidden="false" outlineLevel="0" max="10" min="10" style="116" width="6.77"/>
    <col collapsed="false" customWidth="false" hidden="false" outlineLevel="0" max="257" min="11" style="116" width="9.32"/>
  </cols>
  <sheetData>
    <row r="1" customFormat="false" ht="15.9" hidden="false" customHeight="true" outlineLevel="0" collapsed="false">
      <c r="A1" s="123" t="s">
        <v>151</v>
      </c>
      <c r="B1" s="123"/>
      <c r="C1" s="123"/>
      <c r="D1" s="123"/>
      <c r="E1" s="123"/>
      <c r="F1" s="123"/>
      <c r="G1" s="123"/>
    </row>
    <row r="2" customFormat="false" ht="15.9" hidden="false" customHeight="true" outlineLevel="0" collapsed="false">
      <c r="A2" s="123" t="s">
        <v>152</v>
      </c>
      <c r="B2" s="123"/>
      <c r="C2" s="123"/>
      <c r="D2" s="123"/>
      <c r="E2" s="123"/>
      <c r="F2" s="123"/>
      <c r="G2" s="123"/>
    </row>
    <row r="4" customFormat="false" ht="38.25" hidden="false" customHeight="true" outlineLevel="0" collapsed="false">
      <c r="A4" s="57"/>
      <c r="B4" s="57" t="s">
        <v>153</v>
      </c>
      <c r="C4" s="57"/>
      <c r="D4" s="57"/>
      <c r="E4" s="57" t="s">
        <v>154</v>
      </c>
      <c r="F4" s="57"/>
      <c r="G4" s="57"/>
    </row>
    <row r="5" customFormat="false" ht="46.8" hidden="false" customHeight="false" outlineLevel="0" collapsed="false">
      <c r="A5" s="57"/>
      <c r="B5" s="58" t="n">
        <v>2015</v>
      </c>
      <c r="C5" s="58" t="n">
        <v>2016</v>
      </c>
      <c r="D5" s="79" t="s">
        <v>38</v>
      </c>
      <c r="E5" s="58" t="n">
        <v>2015</v>
      </c>
      <c r="F5" s="58" t="n">
        <v>2016</v>
      </c>
      <c r="G5" s="79" t="s">
        <v>38</v>
      </c>
    </row>
    <row r="6" s="139" customFormat="true" ht="15.15" hidden="false" customHeight="true" outlineLevel="0" collapsed="false">
      <c r="A6" s="61" t="s">
        <v>57</v>
      </c>
      <c r="B6" s="138" t="n">
        <f aca="false">SUM(B7:B30)</f>
        <v>166.7</v>
      </c>
      <c r="C6" s="138" t="n">
        <f aca="false">SUM(C7:C30)</f>
        <v>170.9</v>
      </c>
      <c r="D6" s="138" t="n">
        <f aca="false">C6/B6*100</f>
        <v>102.51949610078</v>
      </c>
      <c r="E6" s="138" t="n">
        <f aca="false">SUM(E7:E30)</f>
        <v>133.3</v>
      </c>
      <c r="F6" s="138" t="n">
        <f aca="false">SUM(F7:F30)</f>
        <v>134.2</v>
      </c>
      <c r="G6" s="138" t="n">
        <f aca="false">F6/E6*100</f>
        <v>100.675168792198</v>
      </c>
      <c r="H6" s="116"/>
      <c r="I6" s="121"/>
      <c r="J6" s="121"/>
    </row>
    <row r="7" customFormat="false" ht="15.6" hidden="false" customHeight="false" outlineLevel="0" collapsed="false">
      <c r="A7" s="140" t="s">
        <v>58</v>
      </c>
      <c r="B7" s="122" t="n">
        <v>41.4</v>
      </c>
      <c r="C7" s="122" t="n">
        <v>47.8</v>
      </c>
      <c r="D7" s="84" t="n">
        <f aca="false">ROUND((C7/B7)*100,1)</f>
        <v>115.5</v>
      </c>
      <c r="E7" s="122" t="n">
        <v>36.2</v>
      </c>
      <c r="F7" s="122" t="n">
        <v>40.6</v>
      </c>
      <c r="G7" s="84" t="n">
        <f aca="false">ROUND((F7/E7)*100,1)</f>
        <v>112.2</v>
      </c>
      <c r="I7" s="121"/>
      <c r="J7" s="121"/>
    </row>
    <row r="8" customFormat="false" ht="15.6" hidden="false" customHeight="false" outlineLevel="0" collapsed="false">
      <c r="A8" s="140" t="s">
        <v>59</v>
      </c>
      <c r="B8" s="122" t="n">
        <v>7.5</v>
      </c>
      <c r="C8" s="122" t="n">
        <v>7.8</v>
      </c>
      <c r="D8" s="84" t="n">
        <f aca="false">ROUND((C8/B8)*100,1)</f>
        <v>104</v>
      </c>
      <c r="E8" s="122" t="n">
        <v>5.6</v>
      </c>
      <c r="F8" s="122" t="n">
        <v>5.9</v>
      </c>
      <c r="G8" s="84" t="n">
        <f aca="false">ROUND((F8/E8)*100,1)</f>
        <v>105.4</v>
      </c>
      <c r="I8" s="121"/>
      <c r="J8" s="121"/>
    </row>
    <row r="9" customFormat="false" ht="15.6" hidden="false" customHeight="false" outlineLevel="0" collapsed="false">
      <c r="A9" s="140" t="s">
        <v>60</v>
      </c>
      <c r="B9" s="122" t="n">
        <v>26.6</v>
      </c>
      <c r="C9" s="122" t="n">
        <v>30.1</v>
      </c>
      <c r="D9" s="84" t="n">
        <f aca="false">ROUND((C9/B9)*100,1)</f>
        <v>113.2</v>
      </c>
      <c r="E9" s="122" t="n">
        <v>21</v>
      </c>
      <c r="F9" s="122" t="n">
        <v>24.5</v>
      </c>
      <c r="G9" s="84" t="n">
        <f aca="false">ROUND((F9/E9)*100,1)</f>
        <v>116.7</v>
      </c>
      <c r="I9" s="121"/>
      <c r="J9" s="121"/>
    </row>
    <row r="10" customFormat="false" ht="15.6" hidden="false" customHeight="false" outlineLevel="0" collapsed="false">
      <c r="A10" s="140" t="s">
        <v>61</v>
      </c>
      <c r="B10" s="122" t="n">
        <v>0.8</v>
      </c>
      <c r="C10" s="122" t="n">
        <v>0.6</v>
      </c>
      <c r="D10" s="84" t="n">
        <f aca="false">ROUND((C10/B10)*100,1)</f>
        <v>75</v>
      </c>
      <c r="E10" s="122" t="n">
        <v>0.6</v>
      </c>
      <c r="F10" s="122" t="n">
        <v>0.5</v>
      </c>
      <c r="G10" s="84" t="n">
        <f aca="false">ROUND((F10/E10)*100,1)</f>
        <v>83.3</v>
      </c>
      <c r="I10" s="121"/>
      <c r="J10" s="121"/>
    </row>
    <row r="11" customFormat="false" ht="15.6" hidden="false" customHeight="false" outlineLevel="0" collapsed="false">
      <c r="A11" s="140" t="s">
        <v>62</v>
      </c>
      <c r="B11" s="122" t="n">
        <v>0.1</v>
      </c>
      <c r="C11" s="122" t="s">
        <v>133</v>
      </c>
      <c r="D11" s="84" t="s">
        <v>133</v>
      </c>
      <c r="E11" s="122" t="n">
        <v>0.1</v>
      </c>
      <c r="F11" s="122" t="s">
        <v>133</v>
      </c>
      <c r="G11" s="84" t="s">
        <v>133</v>
      </c>
      <c r="H11" s="115"/>
      <c r="I11" s="121"/>
      <c r="J11" s="121"/>
    </row>
    <row r="12" customFormat="false" ht="15.6" hidden="false" customHeight="false" outlineLevel="0" collapsed="false">
      <c r="A12" s="140" t="s">
        <v>63</v>
      </c>
      <c r="B12" s="122" t="n">
        <v>0.1</v>
      </c>
      <c r="C12" s="122" t="n">
        <v>0</v>
      </c>
      <c r="D12" s="84" t="s">
        <v>133</v>
      </c>
      <c r="E12" s="122" t="n">
        <v>0.1</v>
      </c>
      <c r="F12" s="122" t="n">
        <v>0</v>
      </c>
      <c r="G12" s="84" t="s">
        <v>133</v>
      </c>
      <c r="H12" s="115"/>
      <c r="I12" s="121"/>
      <c r="J12" s="121"/>
    </row>
    <row r="13" customFormat="false" ht="15.6" hidden="false" customHeight="false" outlineLevel="0" collapsed="false">
      <c r="A13" s="140" t="s">
        <v>64</v>
      </c>
      <c r="B13" s="122" t="n">
        <v>1.9</v>
      </c>
      <c r="C13" s="122" t="n">
        <v>1.9</v>
      </c>
      <c r="D13" s="84" t="n">
        <f aca="false">ROUND((C13/B13)*100,1)</f>
        <v>100</v>
      </c>
      <c r="E13" s="122" t="n">
        <v>1.3</v>
      </c>
      <c r="F13" s="122" t="n">
        <v>1.3</v>
      </c>
      <c r="G13" s="84" t="n">
        <f aca="false">ROUND((F13/E13)*100,1)</f>
        <v>100</v>
      </c>
      <c r="H13" s="115"/>
      <c r="I13" s="121"/>
      <c r="J13" s="121"/>
    </row>
    <row r="14" customFormat="false" ht="15.6" hidden="false" customHeight="false" outlineLevel="0" collapsed="false">
      <c r="A14" s="140" t="s">
        <v>65</v>
      </c>
      <c r="B14" s="122" t="n">
        <v>0.1</v>
      </c>
      <c r="C14" s="122" t="n">
        <v>0.1</v>
      </c>
      <c r="D14" s="84" t="n">
        <f aca="false">ROUND((C14/B14)*100,1)</f>
        <v>100</v>
      </c>
      <c r="E14" s="122" t="n">
        <v>0</v>
      </c>
      <c r="F14" s="122" t="n">
        <v>0</v>
      </c>
      <c r="G14" s="84" t="s">
        <v>133</v>
      </c>
      <c r="H14" s="115"/>
      <c r="I14" s="121"/>
      <c r="J14" s="121"/>
    </row>
    <row r="15" customFormat="false" ht="15.6" hidden="false" customHeight="false" outlineLevel="0" collapsed="false">
      <c r="A15" s="140" t="s">
        <v>66</v>
      </c>
      <c r="B15" s="122" t="n">
        <v>33.7</v>
      </c>
      <c r="C15" s="122" t="n">
        <v>22.9</v>
      </c>
      <c r="D15" s="84" t="n">
        <f aca="false">ROUND((C15/B15)*100,1)</f>
        <v>68</v>
      </c>
      <c r="E15" s="122" t="n">
        <v>25.6</v>
      </c>
      <c r="F15" s="122" t="n">
        <v>15.8</v>
      </c>
      <c r="G15" s="84" t="n">
        <f aca="false">ROUND((F15/E15)*100,1)</f>
        <v>61.7</v>
      </c>
      <c r="H15" s="115"/>
      <c r="I15" s="121"/>
      <c r="J15" s="121"/>
    </row>
    <row r="16" customFormat="false" ht="15.6" hidden="false" customHeight="false" outlineLevel="0" collapsed="false">
      <c r="A16" s="140" t="s">
        <v>67</v>
      </c>
      <c r="B16" s="122" t="n">
        <v>0.1</v>
      </c>
      <c r="C16" s="122" t="n">
        <v>0.1</v>
      </c>
      <c r="D16" s="84" t="n">
        <f aca="false">ROUND((C16/B16)*100,1)</f>
        <v>100</v>
      </c>
      <c r="E16" s="122" t="n">
        <v>0.1</v>
      </c>
      <c r="F16" s="122" t="n">
        <v>0.1</v>
      </c>
      <c r="G16" s="84" t="n">
        <f aca="false">ROUND((F16/E16)*100,1)</f>
        <v>100</v>
      </c>
      <c r="H16" s="115"/>
      <c r="I16" s="121"/>
      <c r="J16" s="121"/>
    </row>
    <row r="17" customFormat="false" ht="15.6" hidden="false" customHeight="false" outlineLevel="0" collapsed="false">
      <c r="A17" s="140" t="s">
        <v>68</v>
      </c>
      <c r="B17" s="122" t="s">
        <v>133</v>
      </c>
      <c r="C17" s="84" t="s">
        <v>133</v>
      </c>
      <c r="D17" s="84" t="s">
        <v>133</v>
      </c>
      <c r="E17" s="122" t="s">
        <v>133</v>
      </c>
      <c r="F17" s="84" t="s">
        <v>133</v>
      </c>
      <c r="G17" s="84" t="s">
        <v>133</v>
      </c>
      <c r="H17" s="115"/>
      <c r="I17" s="121"/>
      <c r="J17" s="121"/>
    </row>
    <row r="18" customFormat="false" ht="15.6" hidden="false" customHeight="false" outlineLevel="0" collapsed="false">
      <c r="A18" s="140" t="s">
        <v>69</v>
      </c>
      <c r="B18" s="122" t="n">
        <v>0</v>
      </c>
      <c r="C18" s="122" t="n">
        <v>0.1</v>
      </c>
      <c r="D18" s="84" t="s">
        <v>133</v>
      </c>
      <c r="E18" s="122" t="n">
        <v>0</v>
      </c>
      <c r="F18" s="122" t="n">
        <v>0.1</v>
      </c>
      <c r="G18" s="84" t="s">
        <v>133</v>
      </c>
      <c r="H18" s="115"/>
      <c r="I18" s="121"/>
      <c r="J18" s="121"/>
    </row>
    <row r="19" customFormat="false" ht="15.6" hidden="false" customHeight="false" outlineLevel="0" collapsed="false">
      <c r="A19" s="140" t="s">
        <v>70</v>
      </c>
      <c r="B19" s="122" t="n">
        <v>1.2</v>
      </c>
      <c r="C19" s="122" t="n">
        <v>1</v>
      </c>
      <c r="D19" s="84" t="n">
        <f aca="false">ROUND((C19/B19)*100,1)</f>
        <v>83.3</v>
      </c>
      <c r="E19" s="122" t="n">
        <v>0.5</v>
      </c>
      <c r="F19" s="122" t="n">
        <v>0.4</v>
      </c>
      <c r="G19" s="84" t="n">
        <f aca="false">ROUND((F19/E19)*100,1)</f>
        <v>80</v>
      </c>
      <c r="H19" s="115"/>
      <c r="I19" s="121"/>
      <c r="J19" s="121"/>
    </row>
    <row r="20" customFormat="false" ht="15.6" hidden="false" customHeight="false" outlineLevel="0" collapsed="false">
      <c r="A20" s="140" t="s">
        <v>71</v>
      </c>
      <c r="B20" s="122" t="n">
        <v>0.1</v>
      </c>
      <c r="C20" s="122" t="n">
        <v>0</v>
      </c>
      <c r="D20" s="84" t="s">
        <v>133</v>
      </c>
      <c r="E20" s="122" t="n">
        <v>0</v>
      </c>
      <c r="F20" s="122" t="n">
        <v>0</v>
      </c>
      <c r="G20" s="84" t="s">
        <v>133</v>
      </c>
      <c r="H20" s="115"/>
      <c r="I20" s="121"/>
      <c r="J20" s="121"/>
    </row>
    <row r="21" customFormat="false" ht="15.6" hidden="false" customHeight="false" outlineLevel="0" collapsed="false">
      <c r="A21" s="140" t="s">
        <v>72</v>
      </c>
      <c r="B21" s="122" t="n">
        <v>4.3</v>
      </c>
      <c r="C21" s="122" t="n">
        <v>3.9</v>
      </c>
      <c r="D21" s="84" t="n">
        <f aca="false">ROUND((C21/B21)*100,1)</f>
        <v>90.7</v>
      </c>
      <c r="E21" s="122" t="n">
        <v>3</v>
      </c>
      <c r="F21" s="122" t="n">
        <v>2.8</v>
      </c>
      <c r="G21" s="84" t="n">
        <f aca="false">ROUND((F21/E21)*100,1)</f>
        <v>93.3</v>
      </c>
      <c r="H21" s="115"/>
      <c r="I21" s="121"/>
      <c r="J21" s="121"/>
    </row>
    <row r="22" customFormat="false" ht="15.6" hidden="false" customHeight="false" outlineLevel="0" collapsed="false">
      <c r="A22" s="140" t="s">
        <v>73</v>
      </c>
      <c r="B22" s="122" t="n">
        <v>0.1</v>
      </c>
      <c r="C22" s="122" t="n">
        <v>0.1</v>
      </c>
      <c r="D22" s="84" t="n">
        <f aca="false">ROUND((C22/B22)*100,1)</f>
        <v>100</v>
      </c>
      <c r="E22" s="84" t="s">
        <v>133</v>
      </c>
      <c r="F22" s="84" t="s">
        <v>133</v>
      </c>
      <c r="G22" s="84" t="s">
        <v>133</v>
      </c>
      <c r="H22" s="115"/>
      <c r="I22" s="121"/>
      <c r="J22" s="121"/>
    </row>
    <row r="23" customFormat="false" ht="15.6" hidden="false" customHeight="false" outlineLevel="0" collapsed="false">
      <c r="A23" s="140" t="s">
        <v>74</v>
      </c>
      <c r="B23" s="122" t="n">
        <v>0.2</v>
      </c>
      <c r="C23" s="122" t="n">
        <v>0.2</v>
      </c>
      <c r="D23" s="84" t="n">
        <f aca="false">ROUND((C23/B23)*100,1)</f>
        <v>100</v>
      </c>
      <c r="E23" s="122" t="n">
        <v>0.2</v>
      </c>
      <c r="F23" s="122" t="n">
        <v>0.2</v>
      </c>
      <c r="G23" s="84" t="n">
        <f aca="false">ROUND((F23/E23)*100,1)</f>
        <v>100</v>
      </c>
      <c r="H23" s="115"/>
      <c r="I23" s="121"/>
      <c r="J23" s="121"/>
    </row>
    <row r="24" customFormat="false" ht="15.6" hidden="false" customHeight="false" outlineLevel="0" collapsed="false">
      <c r="A24" s="140" t="s">
        <v>75</v>
      </c>
      <c r="B24" s="84" t="s">
        <v>133</v>
      </c>
      <c r="C24" s="84" t="s">
        <v>133</v>
      </c>
      <c r="D24" s="84" t="s">
        <v>133</v>
      </c>
      <c r="E24" s="84" t="s">
        <v>133</v>
      </c>
      <c r="F24" s="84" t="s">
        <v>133</v>
      </c>
      <c r="G24" s="84" t="s">
        <v>133</v>
      </c>
      <c r="H24" s="115"/>
      <c r="I24" s="121"/>
      <c r="J24" s="121"/>
    </row>
    <row r="25" customFormat="false" ht="15.6" hidden="false" customHeight="false" outlineLevel="0" collapsed="false">
      <c r="A25" s="140" t="s">
        <v>76</v>
      </c>
      <c r="B25" s="122" t="n">
        <v>1.5</v>
      </c>
      <c r="C25" s="122" t="n">
        <v>3.7</v>
      </c>
      <c r="D25" s="84" t="n">
        <f aca="false">ROUND((C25/B25)*100,1)</f>
        <v>246.7</v>
      </c>
      <c r="E25" s="122" t="n">
        <v>1.1</v>
      </c>
      <c r="F25" s="122" t="n">
        <v>2.8</v>
      </c>
      <c r="G25" s="84" t="n">
        <f aca="false">ROUND((F25/E25)*100,1)</f>
        <v>254.5</v>
      </c>
      <c r="H25" s="115"/>
      <c r="I25" s="121"/>
      <c r="J25" s="121"/>
    </row>
    <row r="26" customFormat="false" ht="15.6" hidden="false" customHeight="false" outlineLevel="0" collapsed="false">
      <c r="A26" s="140" t="s">
        <v>77</v>
      </c>
      <c r="B26" s="122" t="n">
        <v>0</v>
      </c>
      <c r="C26" s="122" t="n">
        <v>0</v>
      </c>
      <c r="D26" s="84" t="s">
        <v>133</v>
      </c>
      <c r="E26" s="122" t="n">
        <v>0</v>
      </c>
      <c r="F26" s="122" t="n">
        <v>0</v>
      </c>
      <c r="G26" s="84" t="s">
        <v>133</v>
      </c>
      <c r="H26" s="115"/>
      <c r="I26" s="121"/>
      <c r="J26" s="121"/>
    </row>
    <row r="27" customFormat="false" ht="15.6" hidden="false" customHeight="false" outlineLevel="0" collapsed="false">
      <c r="A27" s="140" t="s">
        <v>78</v>
      </c>
      <c r="B27" s="122" t="n">
        <v>0.1</v>
      </c>
      <c r="C27" s="122" t="n">
        <v>0.1</v>
      </c>
      <c r="D27" s="84" t="n">
        <f aca="false">ROUND((C27/B27)*100,1)</f>
        <v>100</v>
      </c>
      <c r="E27" s="122" t="n">
        <v>0</v>
      </c>
      <c r="F27" s="122" t="n">
        <v>0</v>
      </c>
      <c r="G27" s="84" t="s">
        <v>133</v>
      </c>
      <c r="H27" s="115"/>
      <c r="I27" s="121"/>
      <c r="J27" s="121"/>
    </row>
    <row r="28" customFormat="false" ht="15.6" hidden="false" customHeight="false" outlineLevel="0" collapsed="false">
      <c r="A28" s="140" t="s">
        <v>79</v>
      </c>
      <c r="B28" s="122" t="n">
        <v>46.8</v>
      </c>
      <c r="C28" s="122" t="n">
        <v>50.4</v>
      </c>
      <c r="D28" s="84" t="n">
        <f aca="false">ROUND((C28/B28)*100,1)</f>
        <v>107.7</v>
      </c>
      <c r="E28" s="122" t="n">
        <v>37.8</v>
      </c>
      <c r="F28" s="122" t="n">
        <v>39.1</v>
      </c>
      <c r="G28" s="84" t="n">
        <f aca="false">ROUND((F28/E28)*100,1)</f>
        <v>103.4</v>
      </c>
      <c r="H28" s="115"/>
      <c r="I28" s="121"/>
      <c r="J28" s="121"/>
    </row>
    <row r="29" customFormat="false" ht="15.6" hidden="false" customHeight="false" outlineLevel="0" collapsed="false">
      <c r="A29" s="140" t="s">
        <v>80</v>
      </c>
      <c r="B29" s="84" t="n">
        <v>0.1</v>
      </c>
      <c r="C29" s="122" t="n">
        <v>0.1</v>
      </c>
      <c r="D29" s="84" t="n">
        <f aca="false">ROUND((C29/B29)*100,1)</f>
        <v>100</v>
      </c>
      <c r="E29" s="84" t="n">
        <v>0.1</v>
      </c>
      <c r="F29" s="122" t="n">
        <v>0.1</v>
      </c>
      <c r="G29" s="84" t="n">
        <f aca="false">ROUND((F29/E29)*100,1)</f>
        <v>100</v>
      </c>
      <c r="H29" s="115"/>
      <c r="I29" s="121"/>
      <c r="J29" s="121"/>
    </row>
    <row r="30" customFormat="false" ht="15.6" hidden="false" customHeight="false" outlineLevel="0" collapsed="false">
      <c r="A30" s="140" t="s">
        <v>81</v>
      </c>
      <c r="B30" s="122" t="n">
        <v>0</v>
      </c>
      <c r="C30" s="122" t="n">
        <v>0</v>
      </c>
      <c r="D30" s="84" t="s">
        <v>133</v>
      </c>
      <c r="E30" s="122" t="n">
        <v>0</v>
      </c>
      <c r="F30" s="122" t="n">
        <v>0</v>
      </c>
      <c r="G30" s="84" t="s">
        <v>133</v>
      </c>
      <c r="H30" s="115"/>
      <c r="I30" s="121"/>
      <c r="J30" s="121"/>
    </row>
    <row r="31" customFormat="false" ht="15.6" hidden="false" customHeight="false" outlineLevel="0" collapsed="false">
      <c r="B31" s="141"/>
      <c r="C31" s="141"/>
      <c r="E31" s="141"/>
      <c r="F31" s="141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63">
      <formula>150</formula>
    </cfRule>
  </conditionalFormatting>
  <conditionalFormatting sqref="B19:J19 B18:C18 H17:J18 B21:J21 B20:F20 H20:J20 B23:J23 B22:D22 H22:J22 B25:J25 H24:J24 B31:J31 B30:C30 H29:J30 B28:J28 B27:F27 H26:J27 B15:J16 B14:F14 H14:J14 E18:F18 E17 B17 B26:C26 E26:F26 E30:F30 F29:G29 C29:D29 B7:J13">
    <cfRule type="cellIs" priority="3" operator="greaterThanOrEqual" aboveAverage="0" equalAverage="0" bottom="0" percent="0" rank="0" text="" dxfId="64">
      <formula>150</formula>
    </cfRule>
  </conditionalFormatting>
  <conditionalFormatting sqref="F17:G17">
    <cfRule type="cellIs" priority="4" operator="greaterThanOrEqual" aboveAverage="0" equalAverage="0" bottom="0" percent="0" rank="0" text="" dxfId="65">
      <formula>150</formula>
    </cfRule>
  </conditionalFormatting>
  <conditionalFormatting sqref="G18">
    <cfRule type="cellIs" priority="5" operator="greaterThanOrEqual" aboveAverage="0" equalAverage="0" bottom="0" percent="0" rank="0" text="" dxfId="66">
      <formula>150</formula>
    </cfRule>
  </conditionalFormatting>
  <conditionalFormatting sqref="G20">
    <cfRule type="cellIs" priority="6" operator="greaterThanOrEqual" aboveAverage="0" equalAverage="0" bottom="0" percent="0" rank="0" text="" dxfId="67">
      <formula>150</formula>
    </cfRule>
  </conditionalFormatting>
  <conditionalFormatting sqref="E22:G22">
    <cfRule type="cellIs" priority="7" operator="greaterThanOrEqual" aboveAverage="0" equalAverage="0" bottom="0" percent="0" rank="0" text="" dxfId="68">
      <formula>150</formula>
    </cfRule>
  </conditionalFormatting>
  <conditionalFormatting sqref="G24">
    <cfRule type="cellIs" priority="8" operator="greaterThanOrEqual" aboveAverage="0" equalAverage="0" bottom="0" percent="0" rank="0" text="" dxfId="69">
      <formula>150</formula>
    </cfRule>
  </conditionalFormatting>
  <conditionalFormatting sqref="E29">
    <cfRule type="cellIs" priority="9" operator="greaterThanOrEqual" aboveAverage="0" equalAverage="0" bottom="0" percent="0" rank="0" text="" dxfId="70">
      <formula>150</formula>
    </cfRule>
  </conditionalFormatting>
  <conditionalFormatting sqref="G30">
    <cfRule type="cellIs" priority="10" operator="greaterThanOrEqual" aboveAverage="0" equalAverage="0" bottom="0" percent="0" rank="0" text="" dxfId="71">
      <formula>150</formula>
    </cfRule>
  </conditionalFormatting>
  <conditionalFormatting sqref="G26:G27">
    <cfRule type="cellIs" priority="11" operator="greaterThanOrEqual" aboveAverage="0" equalAverage="0" bottom="0" percent="0" rank="0" text="" dxfId="72">
      <formula>150</formula>
    </cfRule>
  </conditionalFormatting>
  <conditionalFormatting sqref="G14">
    <cfRule type="cellIs" priority="12" operator="greaterThanOrEqual" aboveAverage="0" equalAverage="0" bottom="0" percent="0" rank="0" text="" dxfId="73">
      <formula>150</formula>
    </cfRule>
  </conditionalFormatting>
  <conditionalFormatting sqref="D17:D18">
    <cfRule type="cellIs" priority="13" operator="greaterThanOrEqual" aboveAverage="0" equalAverage="0" bottom="0" percent="0" rank="0" text="" dxfId="74">
      <formula>150</formula>
    </cfRule>
  </conditionalFormatting>
  <conditionalFormatting sqref="C17">
    <cfRule type="cellIs" priority="14" operator="greaterThanOrEqual" aboveAverage="0" equalAverage="0" bottom="0" percent="0" rank="0" text="" dxfId="75">
      <formula>150</formula>
    </cfRule>
  </conditionalFormatting>
  <conditionalFormatting sqref="B24:F24">
    <cfRule type="cellIs" priority="15" operator="greaterThanOrEqual" aboveAverage="0" equalAverage="0" bottom="0" percent="0" rank="0" text="" dxfId="76">
      <formula>150</formula>
    </cfRule>
  </conditionalFormatting>
  <conditionalFormatting sqref="B29">
    <cfRule type="cellIs" priority="16" operator="greaterThanOrEqual" aboveAverage="0" equalAverage="0" bottom="0" percent="0" rank="0" text="" dxfId="77">
      <formula>150</formula>
    </cfRule>
  </conditionalFormatting>
  <conditionalFormatting sqref="D26">
    <cfRule type="cellIs" priority="17" operator="greaterThanOrEqual" aboveAverage="0" equalAverage="0" bottom="0" percent="0" rank="0" text="" dxfId="78">
      <formula>150</formula>
    </cfRule>
  </conditionalFormatting>
  <conditionalFormatting sqref="D30">
    <cfRule type="cellIs" priority="18" operator="greaterThanOrEqual" aboveAverage="0" equalAverage="0" bottom="0" percent="0" rank="0" text="" dxfId="7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F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5.77"/>
    <col collapsed="false" customWidth="true" hidden="false" outlineLevel="0" max="2" min="2" style="115" width="17.65"/>
    <col collapsed="false" customWidth="true" hidden="false" outlineLevel="0" max="3" min="3" style="115" width="16.99"/>
    <col collapsed="false" customWidth="true" hidden="false" outlineLevel="0" max="4" min="4" style="115" width="19.1"/>
    <col collapsed="false" customWidth="true" hidden="false" outlineLevel="0" max="5" min="5" style="115" width="18.43"/>
    <col collapsed="false" customWidth="true" hidden="false" outlineLevel="0" max="6" min="6" style="115" width="16.77"/>
    <col collapsed="false" customWidth="true" hidden="false" outlineLevel="0" max="7" min="7" style="115" width="19.77"/>
    <col collapsed="false" customWidth="false" hidden="false" outlineLevel="0" max="11" min="8" style="115" width="9.32"/>
    <col collapsed="false" customWidth="false" hidden="false" outlineLevel="0" max="257" min="12" style="116" width="9.32"/>
  </cols>
  <sheetData>
    <row r="1" customFormat="false" ht="20.1" hidden="false" customHeight="true" outlineLevel="0" collapsed="false">
      <c r="A1" s="56" t="s">
        <v>155</v>
      </c>
      <c r="B1" s="56"/>
      <c r="C1" s="56"/>
      <c r="D1" s="56"/>
      <c r="E1" s="56"/>
      <c r="F1" s="56"/>
      <c r="G1" s="56"/>
    </row>
    <row r="2" customFormat="false" ht="15.9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</row>
    <row r="3" customFormat="false" ht="15.9" hidden="false" customHeight="true" outlineLevel="0" collapsed="false">
      <c r="G3" s="92" t="s">
        <v>89</v>
      </c>
    </row>
    <row r="4" customFormat="false" ht="28.5" hidden="false" customHeight="true" outlineLevel="0" collapsed="false">
      <c r="A4" s="79"/>
      <c r="B4" s="79" t="s">
        <v>156</v>
      </c>
      <c r="C4" s="79"/>
      <c r="D4" s="79"/>
      <c r="E4" s="79" t="s">
        <v>157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8</v>
      </c>
      <c r="E5" s="58" t="n">
        <v>2015</v>
      </c>
      <c r="F5" s="58" t="n">
        <v>2016</v>
      </c>
      <c r="G5" s="79" t="s">
        <v>38</v>
      </c>
    </row>
    <row r="6" customFormat="false" ht="15.9" hidden="false" customHeight="true" outlineLevel="0" collapsed="false">
      <c r="A6" s="80" t="s">
        <v>57</v>
      </c>
      <c r="B6" s="81" t="n">
        <f aca="false">SUM(B7:B30)</f>
        <v>62.6</v>
      </c>
      <c r="C6" s="81" t="n">
        <f aca="false">SUM(C7:C30)</f>
        <v>60.8</v>
      </c>
      <c r="D6" s="81" t="n">
        <f aca="false">ROUND((C6/B6)*100,1)</f>
        <v>97.1</v>
      </c>
      <c r="E6" s="81" t="n">
        <f aca="false">SUM(E7:E30)</f>
        <v>26.4</v>
      </c>
      <c r="F6" s="81" t="n">
        <f aca="false">SUM(F7:F30)</f>
        <v>22.8</v>
      </c>
      <c r="G6" s="81" t="n">
        <f aca="false">ROUND((F6/E6)*100,1)</f>
        <v>86.4</v>
      </c>
    </row>
    <row r="7" customFormat="false" ht="15.9" hidden="false" customHeight="true" outlineLevel="0" collapsed="false">
      <c r="A7" s="83" t="s">
        <v>58</v>
      </c>
      <c r="B7" s="87" t="n">
        <v>1.7</v>
      </c>
      <c r="C7" s="87" t="n">
        <v>1.6</v>
      </c>
      <c r="D7" s="84" t="n">
        <f aca="false">ROUND((C7/B7)*100,1)</f>
        <v>94.1</v>
      </c>
      <c r="E7" s="87" t="n">
        <v>0.8</v>
      </c>
      <c r="F7" s="87" t="n">
        <v>0.6</v>
      </c>
      <c r="G7" s="84" t="n">
        <f aca="false">ROUND((F7/E7)*100,1)</f>
        <v>75</v>
      </c>
    </row>
    <row r="8" customFormat="false" ht="15.9" hidden="false" customHeight="true" outlineLevel="0" collapsed="false">
      <c r="A8" s="83" t="s">
        <v>59</v>
      </c>
      <c r="B8" s="87" t="n">
        <v>15.6</v>
      </c>
      <c r="C8" s="87" t="n">
        <v>14.5</v>
      </c>
      <c r="D8" s="84" t="n">
        <f aca="false">ROUND((C8/B8)*100,1)</f>
        <v>92.9</v>
      </c>
      <c r="E8" s="87" t="n">
        <v>7.2</v>
      </c>
      <c r="F8" s="87" t="n">
        <v>5.8</v>
      </c>
      <c r="G8" s="84" t="n">
        <f aca="false">ROUND((F8/E8)*100,1)</f>
        <v>80.6</v>
      </c>
    </row>
    <row r="9" customFormat="false" ht="15.9" hidden="false" customHeight="true" outlineLevel="0" collapsed="false">
      <c r="A9" s="83" t="s">
        <v>60</v>
      </c>
      <c r="B9" s="87" t="n">
        <v>1.7</v>
      </c>
      <c r="C9" s="87" t="n">
        <v>1.9</v>
      </c>
      <c r="D9" s="84" t="n">
        <f aca="false">ROUND((C9/B9)*100,1)</f>
        <v>111.8</v>
      </c>
      <c r="E9" s="87" t="n">
        <v>0.6</v>
      </c>
      <c r="F9" s="87" t="n">
        <v>0.6</v>
      </c>
      <c r="G9" s="84" t="n">
        <f aca="false">ROUND((F9/E9)*100,1)</f>
        <v>100</v>
      </c>
    </row>
    <row r="10" customFormat="false" ht="15.9" hidden="false" customHeight="true" outlineLevel="0" collapsed="false">
      <c r="A10" s="83" t="s">
        <v>61</v>
      </c>
      <c r="B10" s="87" t="n">
        <v>0.6</v>
      </c>
      <c r="C10" s="87" t="n">
        <v>0.5</v>
      </c>
      <c r="D10" s="84" t="n">
        <f aca="false">ROUND((C10/B10)*100,1)</f>
        <v>83.3</v>
      </c>
      <c r="E10" s="87" t="n">
        <v>0.2</v>
      </c>
      <c r="F10" s="87" t="n">
        <v>0.2</v>
      </c>
      <c r="G10" s="84" t="n">
        <f aca="false">ROUND((F10/E10)*100,1)</f>
        <v>100</v>
      </c>
    </row>
    <row r="11" customFormat="false" ht="15.9" hidden="false" customHeight="true" outlineLevel="0" collapsed="false">
      <c r="A11" s="83" t="s">
        <v>62</v>
      </c>
      <c r="B11" s="87" t="n">
        <v>4.9</v>
      </c>
      <c r="C11" s="87" t="n">
        <v>4</v>
      </c>
      <c r="D11" s="84" t="n">
        <f aca="false">ROUND((C11/B11)*100,1)</f>
        <v>81.6</v>
      </c>
      <c r="E11" s="87" t="n">
        <v>2.3</v>
      </c>
      <c r="F11" s="87" t="n">
        <v>1.7</v>
      </c>
      <c r="G11" s="84" t="n">
        <f aca="false">ROUND((F11/E11)*100,1)</f>
        <v>73.9</v>
      </c>
    </row>
    <row r="12" customFormat="false" ht="15.9" hidden="false" customHeight="true" outlineLevel="0" collapsed="false">
      <c r="A12" s="83" t="s">
        <v>63</v>
      </c>
      <c r="B12" s="87" t="n">
        <v>0.2</v>
      </c>
      <c r="C12" s="87" t="n">
        <v>0.3</v>
      </c>
      <c r="D12" s="84" t="n">
        <f aca="false">ROUND((C12/B12)*100,1)</f>
        <v>150</v>
      </c>
      <c r="E12" s="87" t="n">
        <v>0.2</v>
      </c>
      <c r="F12" s="87" t="n">
        <v>0.2</v>
      </c>
      <c r="G12" s="84" t="n">
        <f aca="false">ROUND((F12/E12)*100,1)</f>
        <v>100</v>
      </c>
    </row>
    <row r="13" customFormat="false" ht="15.9" hidden="false" customHeight="true" outlineLevel="0" collapsed="false">
      <c r="A13" s="83" t="s">
        <v>64</v>
      </c>
      <c r="B13" s="87" t="n">
        <v>0.3</v>
      </c>
      <c r="C13" s="87" t="n">
        <v>0.1</v>
      </c>
      <c r="D13" s="84" t="n">
        <f aca="false">ROUND((C13/B13)*100,1)</f>
        <v>33.3</v>
      </c>
      <c r="E13" s="87" t="n">
        <v>0.1</v>
      </c>
      <c r="F13" s="87" t="n">
        <v>0</v>
      </c>
      <c r="G13" s="84" t="s">
        <v>133</v>
      </c>
    </row>
    <row r="14" customFormat="false" ht="15.9" hidden="false" customHeight="true" outlineLevel="0" collapsed="false">
      <c r="A14" s="83" t="s">
        <v>65</v>
      </c>
      <c r="B14" s="87" t="n">
        <v>1</v>
      </c>
      <c r="C14" s="87" t="n">
        <v>1.4</v>
      </c>
      <c r="D14" s="84" t="n">
        <f aca="false">ROUND((C14/B14)*100,1)</f>
        <v>140</v>
      </c>
      <c r="E14" s="87" t="n">
        <v>0.5</v>
      </c>
      <c r="F14" s="87" t="n">
        <v>0.6</v>
      </c>
      <c r="G14" s="84" t="n">
        <f aca="false">ROUND((F14/E14)*100,1)</f>
        <v>120</v>
      </c>
    </row>
    <row r="15" customFormat="false" ht="15.9" hidden="false" customHeight="true" outlineLevel="0" collapsed="false">
      <c r="A15" s="83" t="s">
        <v>66</v>
      </c>
      <c r="B15" s="87" t="n">
        <v>4.1</v>
      </c>
      <c r="C15" s="87" t="n">
        <v>6.1</v>
      </c>
      <c r="D15" s="84" t="n">
        <f aca="false">ROUND((C15/B15)*100,1)</f>
        <v>148.8</v>
      </c>
      <c r="E15" s="87" t="n">
        <v>1.3</v>
      </c>
      <c r="F15" s="87" t="n">
        <v>1.3</v>
      </c>
      <c r="G15" s="84" t="n">
        <f aca="false">ROUND((F15/E15)*100,1)</f>
        <v>100</v>
      </c>
    </row>
    <row r="16" customFormat="false" ht="15.9" hidden="false" customHeight="true" outlineLevel="0" collapsed="false">
      <c r="A16" s="83" t="s">
        <v>67</v>
      </c>
      <c r="B16" s="87" t="n">
        <v>0.3</v>
      </c>
      <c r="C16" s="87" t="n">
        <v>0.1</v>
      </c>
      <c r="D16" s="84" t="n">
        <f aca="false">ROUND((C16/B16)*100,1)</f>
        <v>33.3</v>
      </c>
      <c r="E16" s="87" t="n">
        <v>0</v>
      </c>
      <c r="F16" s="87" t="n">
        <v>0</v>
      </c>
      <c r="G16" s="84" t="s">
        <v>133</v>
      </c>
    </row>
    <row r="17" customFormat="false" ht="15.9" hidden="false" customHeight="true" outlineLevel="0" collapsed="false">
      <c r="A17" s="83" t="s">
        <v>68</v>
      </c>
      <c r="B17" s="122" t="n">
        <v>0</v>
      </c>
      <c r="C17" s="87" t="n">
        <v>0.2</v>
      </c>
      <c r="D17" s="84" t="s">
        <v>133</v>
      </c>
      <c r="E17" s="84" t="s">
        <v>133</v>
      </c>
      <c r="F17" s="84" t="s">
        <v>133</v>
      </c>
      <c r="G17" s="84" t="s">
        <v>133</v>
      </c>
    </row>
    <row r="18" customFormat="false" ht="15.9" hidden="false" customHeight="true" outlineLevel="0" collapsed="false">
      <c r="A18" s="83" t="s">
        <v>69</v>
      </c>
      <c r="B18" s="87" t="n">
        <v>3</v>
      </c>
      <c r="C18" s="87" t="n">
        <v>2.9</v>
      </c>
      <c r="D18" s="84" t="n">
        <f aca="false">ROUND((C18/B18)*100,1)</f>
        <v>96.7</v>
      </c>
      <c r="E18" s="87" t="n">
        <v>1.4</v>
      </c>
      <c r="F18" s="87" t="n">
        <v>1.3</v>
      </c>
      <c r="G18" s="84" t="n">
        <f aca="false">ROUND((F18/E18)*100,1)</f>
        <v>92.9</v>
      </c>
    </row>
    <row r="19" customFormat="false" ht="15.9" hidden="false" customHeight="true" outlineLevel="0" collapsed="false">
      <c r="A19" s="83" t="s">
        <v>70</v>
      </c>
      <c r="B19" s="84" t="s">
        <v>133</v>
      </c>
      <c r="C19" s="84" t="s">
        <v>133</v>
      </c>
      <c r="D19" s="84" t="s">
        <v>133</v>
      </c>
      <c r="E19" s="84" t="s">
        <v>133</v>
      </c>
      <c r="F19" s="84" t="s">
        <v>133</v>
      </c>
      <c r="G19" s="84" t="s">
        <v>133</v>
      </c>
    </row>
    <row r="20" customFormat="false" ht="15.9" hidden="false" customHeight="true" outlineLevel="0" collapsed="false">
      <c r="A20" s="83" t="s">
        <v>71</v>
      </c>
      <c r="B20" s="87" t="n">
        <v>2.7</v>
      </c>
      <c r="C20" s="87" t="n">
        <v>2.7</v>
      </c>
      <c r="D20" s="84" t="n">
        <f aca="false">ROUND((C20/B20)*100,1)</f>
        <v>100</v>
      </c>
      <c r="E20" s="87" t="n">
        <v>1</v>
      </c>
      <c r="F20" s="87" t="n">
        <v>0.9</v>
      </c>
      <c r="G20" s="84" t="n">
        <f aca="false">ROUND((F20/E20)*100,1)</f>
        <v>90</v>
      </c>
    </row>
    <row r="21" customFormat="false" ht="15.9" hidden="false" customHeight="true" outlineLevel="0" collapsed="false">
      <c r="A21" s="83" t="s">
        <v>72</v>
      </c>
      <c r="B21" s="87" t="n">
        <v>0.4</v>
      </c>
      <c r="C21" s="87" t="n">
        <v>0.4</v>
      </c>
      <c r="D21" s="84" t="n">
        <f aca="false">ROUND((C21/B21)*100,1)</f>
        <v>100</v>
      </c>
      <c r="E21" s="87" t="n">
        <v>0.1</v>
      </c>
      <c r="F21" s="87" t="n">
        <v>0.1</v>
      </c>
      <c r="G21" s="84" t="n">
        <f aca="false">ROUND((F21/E21)*100,1)</f>
        <v>100</v>
      </c>
    </row>
    <row r="22" customFormat="false" ht="15.9" hidden="false" customHeight="true" outlineLevel="0" collapsed="false">
      <c r="A22" s="83" t="s">
        <v>73</v>
      </c>
      <c r="B22" s="87" t="n">
        <v>3.1</v>
      </c>
      <c r="C22" s="87" t="n">
        <v>2.2</v>
      </c>
      <c r="D22" s="84" t="n">
        <f aca="false">ROUND((C22/B22)*100,1)</f>
        <v>71</v>
      </c>
      <c r="E22" s="87" t="n">
        <v>1.6</v>
      </c>
      <c r="F22" s="87" t="n">
        <v>1.1</v>
      </c>
      <c r="G22" s="84" t="n">
        <f aca="false">ROUND((F22/E22)*100,1)</f>
        <v>68.8</v>
      </c>
    </row>
    <row r="23" customFormat="false" ht="15.9" hidden="false" customHeight="true" outlineLevel="0" collapsed="false">
      <c r="A23" s="83" t="s">
        <v>74</v>
      </c>
      <c r="B23" s="87" t="n">
        <v>4.4</v>
      </c>
      <c r="C23" s="87" t="n">
        <v>4.4</v>
      </c>
      <c r="D23" s="84" t="n">
        <f aca="false">ROUND((C23/B23)*100,1)</f>
        <v>100</v>
      </c>
      <c r="E23" s="87" t="n">
        <v>1.6</v>
      </c>
      <c r="F23" s="87" t="n">
        <v>1.5</v>
      </c>
      <c r="G23" s="84" t="n">
        <f aca="false">ROUND((F23/E23)*100,1)</f>
        <v>93.8</v>
      </c>
    </row>
    <row r="24" customFormat="false" ht="15.9" hidden="false" customHeight="true" outlineLevel="0" collapsed="false">
      <c r="A24" s="83" t="s">
        <v>75</v>
      </c>
      <c r="B24" s="87" t="n">
        <v>0.4</v>
      </c>
      <c r="C24" s="87" t="n">
        <v>0.2</v>
      </c>
      <c r="D24" s="84" t="n">
        <f aca="false">ROUND((C24/B24)*100,1)</f>
        <v>50</v>
      </c>
      <c r="E24" s="87" t="n">
        <v>0.1</v>
      </c>
      <c r="F24" s="87" t="n">
        <v>0.1</v>
      </c>
      <c r="G24" s="84" t="n">
        <f aca="false">ROUND((F24/E24)*100,1)</f>
        <v>100</v>
      </c>
    </row>
    <row r="25" customFormat="false" ht="15.9" hidden="false" customHeight="true" outlineLevel="0" collapsed="false">
      <c r="A25" s="83" t="s">
        <v>76</v>
      </c>
      <c r="B25" s="87" t="n">
        <v>1</v>
      </c>
      <c r="C25" s="87" t="n">
        <v>1.1</v>
      </c>
      <c r="D25" s="84" t="n">
        <f aca="false">ROUND((C25/B25)*100,1)</f>
        <v>110</v>
      </c>
      <c r="E25" s="87" t="n">
        <v>0.5</v>
      </c>
      <c r="F25" s="87" t="n">
        <v>0.5</v>
      </c>
      <c r="G25" s="84" t="n">
        <f aca="false">ROUND((F25/E25)*100,1)</f>
        <v>100</v>
      </c>
    </row>
    <row r="26" customFormat="false" ht="15.9" hidden="false" customHeight="true" outlineLevel="0" collapsed="false">
      <c r="A26" s="83" t="s">
        <v>77</v>
      </c>
      <c r="B26" s="87" t="n">
        <v>0.6</v>
      </c>
      <c r="C26" s="87" t="n">
        <v>0.6</v>
      </c>
      <c r="D26" s="84" t="n">
        <f aca="false">ROUND((C26/B26)*100,1)</f>
        <v>100</v>
      </c>
      <c r="E26" s="87" t="n">
        <v>0.2</v>
      </c>
      <c r="F26" s="87" t="n">
        <v>0.2</v>
      </c>
      <c r="G26" s="84" t="n">
        <f aca="false">ROUND((F26/E26)*100,1)</f>
        <v>100</v>
      </c>
    </row>
    <row r="27" customFormat="false" ht="15.9" hidden="false" customHeight="true" outlineLevel="0" collapsed="false">
      <c r="A27" s="83" t="s">
        <v>78</v>
      </c>
      <c r="B27" s="87" t="n">
        <v>3.7</v>
      </c>
      <c r="C27" s="87" t="n">
        <v>3.3</v>
      </c>
      <c r="D27" s="84" t="n">
        <f aca="false">ROUND((C27/B27)*100,1)</f>
        <v>89.2</v>
      </c>
      <c r="E27" s="87" t="n">
        <v>1.4</v>
      </c>
      <c r="F27" s="87" t="n">
        <v>1.3</v>
      </c>
      <c r="G27" s="84" t="n">
        <f aca="false">ROUND((F27/E27)*100,1)</f>
        <v>92.9</v>
      </c>
    </row>
    <row r="28" customFormat="false" ht="15.9" hidden="false" customHeight="true" outlineLevel="0" collapsed="false">
      <c r="A28" s="83" t="s">
        <v>79</v>
      </c>
      <c r="B28" s="87" t="n">
        <v>1.3</v>
      </c>
      <c r="C28" s="87" t="n">
        <v>1.4</v>
      </c>
      <c r="D28" s="84" t="n">
        <f aca="false">ROUND((C28/B28)*100,1)</f>
        <v>107.7</v>
      </c>
      <c r="E28" s="87" t="n">
        <v>0.5</v>
      </c>
      <c r="F28" s="87" t="n">
        <v>0.5</v>
      </c>
      <c r="G28" s="84" t="n">
        <f aca="false">ROUND((F28/E28)*100,1)</f>
        <v>100</v>
      </c>
    </row>
    <row r="29" customFormat="false" ht="15.9" hidden="false" customHeight="true" outlineLevel="0" collapsed="false">
      <c r="A29" s="83" t="s">
        <v>80</v>
      </c>
      <c r="B29" s="87" t="n">
        <v>0.8</v>
      </c>
      <c r="C29" s="87" t="n">
        <v>0.8</v>
      </c>
      <c r="D29" s="84" t="n">
        <f aca="false">ROUND((C29/B29)*100,1)</f>
        <v>100</v>
      </c>
      <c r="E29" s="87" t="n">
        <v>0.4</v>
      </c>
      <c r="F29" s="87" t="n">
        <v>0.4</v>
      </c>
      <c r="G29" s="84" t="n">
        <f aca="false">ROUND((F29/E29)*100,1)</f>
        <v>100</v>
      </c>
    </row>
    <row r="30" customFormat="false" ht="15.9" hidden="false" customHeight="true" outlineLevel="0" collapsed="false">
      <c r="A30" s="93" t="s">
        <v>81</v>
      </c>
      <c r="B30" s="87" t="n">
        <v>10.8</v>
      </c>
      <c r="C30" s="87" t="n">
        <v>10.1</v>
      </c>
      <c r="D30" s="84" t="n">
        <f aca="false">ROUND((C30/B30)*100,1)</f>
        <v>93.5</v>
      </c>
      <c r="E30" s="87" t="n">
        <v>4.4</v>
      </c>
      <c r="F30" s="87" t="n">
        <v>3.9</v>
      </c>
      <c r="G30" s="84" t="n">
        <f aca="false">ROUND((F30/E30)*100,1)</f>
        <v>88.6</v>
      </c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3" customFormat="false" ht="13.2" hidden="false" customHeight="false" outlineLevel="0" collapsed="false">
      <c r="B33" s="120"/>
      <c r="C33" s="120"/>
      <c r="D33" s="120"/>
      <c r="E33" s="120"/>
      <c r="F33" s="120"/>
      <c r="G33" s="120"/>
    </row>
  </sheetData>
  <mergeCells count="5">
    <mergeCell ref="A1:G1"/>
    <mergeCell ref="A2:G2"/>
    <mergeCell ref="A4:A5"/>
    <mergeCell ref="B4:D4"/>
    <mergeCell ref="E4:G4"/>
  </mergeCells>
  <conditionalFormatting sqref="D7:D16 D18 D20:D30">
    <cfRule type="cellIs" priority="2" operator="greaterThanOrEqual" aboveAverage="0" equalAverage="0" bottom="0" percent="0" rank="0" text="" dxfId="80">
      <formula>150</formula>
    </cfRule>
  </conditionalFormatting>
  <conditionalFormatting sqref="D6 G30 G6:G11 G14:G15 G18 G20:G23">
    <cfRule type="cellIs" priority="3" operator="greaterThanOrEqual" aboveAverage="0" equalAverage="0" bottom="0" percent="0" rank="0" text="" dxfId="81">
      <formula>150</formula>
    </cfRule>
  </conditionalFormatting>
  <conditionalFormatting sqref="B17">
    <cfRule type="cellIs" priority="4" operator="greaterThanOrEqual" aboveAverage="0" equalAverage="0" bottom="0" percent="0" rank="0" text="" dxfId="82">
      <formula>150</formula>
    </cfRule>
  </conditionalFormatting>
  <conditionalFormatting sqref="G16">
    <cfRule type="cellIs" priority="5" operator="greaterThanOrEqual" aboveAverage="0" equalAverage="0" bottom="0" percent="0" rank="0" text="" dxfId="83">
      <formula>150</formula>
    </cfRule>
  </conditionalFormatting>
  <conditionalFormatting sqref="D17:G17">
    <cfRule type="cellIs" priority="6" operator="greaterThanOrEqual" aboveAverage="0" equalAverage="0" bottom="0" percent="0" rank="0" text="" dxfId="84">
      <formula>150</formula>
    </cfRule>
  </conditionalFormatting>
  <conditionalFormatting sqref="B19:G19">
    <cfRule type="cellIs" priority="7" operator="greaterThanOrEqual" aboveAverage="0" equalAverage="0" bottom="0" percent="0" rank="0" text="" dxfId="8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O11" activeCellId="0" sqref="O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5.77"/>
    <col collapsed="false" customWidth="true" hidden="false" outlineLevel="0" max="10" min="2" style="115" width="11.77"/>
    <col collapsed="false" customWidth="false" hidden="false" outlineLevel="0" max="11" min="11" style="115" width="9.32"/>
    <col collapsed="false" customWidth="false" hidden="false" outlineLevel="0" max="257" min="12" style="116" width="9.32"/>
  </cols>
  <sheetData>
    <row r="1" customFormat="false" ht="20.1" hidden="false" customHeight="true" outlineLevel="0" collapsed="false">
      <c r="A1" s="56" t="s">
        <v>15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  <c r="H2" s="76"/>
      <c r="I2" s="76"/>
      <c r="J2" s="76"/>
      <c r="K2" s="77"/>
    </row>
    <row r="3" customFormat="false" ht="12.75" hidden="false" customHeight="true" outlineLevel="0" collapsed="false">
      <c r="I3" s="100" t="s">
        <v>89</v>
      </c>
      <c r="J3" s="100"/>
    </row>
    <row r="4" customFormat="false" ht="34.35" hidden="false" customHeight="true" outlineLevel="0" collapsed="false">
      <c r="A4" s="79"/>
      <c r="B4" s="79" t="s">
        <v>159</v>
      </c>
      <c r="C4" s="79"/>
      <c r="D4" s="79"/>
      <c r="E4" s="79" t="s">
        <v>160</v>
      </c>
      <c r="F4" s="79"/>
      <c r="G4" s="79"/>
      <c r="H4" s="79" t="s">
        <v>161</v>
      </c>
      <c r="I4" s="79"/>
      <c r="J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8</v>
      </c>
      <c r="E5" s="58" t="n">
        <v>2015</v>
      </c>
      <c r="F5" s="58" t="n">
        <v>2016</v>
      </c>
      <c r="G5" s="79" t="s">
        <v>38</v>
      </c>
      <c r="H5" s="58" t="n">
        <v>2015</v>
      </c>
      <c r="I5" s="58" t="n">
        <v>2016</v>
      </c>
      <c r="J5" s="79" t="s">
        <v>38</v>
      </c>
    </row>
    <row r="6" customFormat="false" ht="15.9" hidden="false" customHeight="true" outlineLevel="0" collapsed="false">
      <c r="A6" s="80" t="s">
        <v>57</v>
      </c>
      <c r="B6" s="81" t="n">
        <f aca="false">SUM(B7:B30)</f>
        <v>114476.3</v>
      </c>
      <c r="C6" s="81" t="n">
        <f aca="false">SUM(C7:C30)</f>
        <v>105993</v>
      </c>
      <c r="D6" s="81" t="n">
        <f aca="false">ROUND((C6/B6)*100,1)</f>
        <v>92.6</v>
      </c>
      <c r="E6" s="81" t="n">
        <f aca="false">SUM(E7:E30)</f>
        <v>2110.7</v>
      </c>
      <c r="F6" s="81" t="n">
        <f aca="false">SUM(F7:F30)</f>
        <v>2797.3</v>
      </c>
      <c r="G6" s="81" t="n">
        <f aca="false">ROUND((F6/E6)*100,1)</f>
        <v>132.5</v>
      </c>
      <c r="H6" s="81" t="n">
        <f aca="false">SUM(H7:H30)</f>
        <v>40644.2</v>
      </c>
      <c r="I6" s="81" t="n">
        <f aca="false">SUM(I7:I30)</f>
        <v>30903.6</v>
      </c>
      <c r="J6" s="81" t="n">
        <f aca="false">ROUND((I6/H6)*100,1)</f>
        <v>76</v>
      </c>
    </row>
    <row r="7" customFormat="false" ht="15.9" hidden="false" customHeight="true" outlineLevel="0" collapsed="false">
      <c r="A7" s="83" t="s">
        <v>58</v>
      </c>
      <c r="B7" s="86" t="n">
        <v>19088</v>
      </c>
      <c r="C7" s="86" t="n">
        <v>20556.4</v>
      </c>
      <c r="D7" s="84" t="n">
        <f aca="false">ROUND((C7/B7)*100,1)</f>
        <v>107.7</v>
      </c>
      <c r="E7" s="84" t="s">
        <v>133</v>
      </c>
      <c r="F7" s="84" t="s">
        <v>133</v>
      </c>
      <c r="G7" s="84" t="s">
        <v>133</v>
      </c>
      <c r="H7" s="86" t="n">
        <v>1094.3</v>
      </c>
      <c r="I7" s="86" t="n">
        <v>1311.7</v>
      </c>
      <c r="J7" s="84" t="n">
        <f aca="false">ROUND((I7/H7)*100,1)</f>
        <v>119.9</v>
      </c>
    </row>
    <row r="8" customFormat="false" ht="15.9" hidden="false" customHeight="true" outlineLevel="0" collapsed="false">
      <c r="A8" s="83" t="s">
        <v>59</v>
      </c>
      <c r="B8" s="86" t="n">
        <v>4337</v>
      </c>
      <c r="C8" s="86" t="n">
        <v>3966.9</v>
      </c>
      <c r="D8" s="84" t="n">
        <f aca="false">ROUND((C8/B8)*100,1)</f>
        <v>91.5</v>
      </c>
      <c r="E8" s="86" t="n">
        <v>58.1</v>
      </c>
      <c r="F8" s="86" t="n">
        <v>103.2</v>
      </c>
      <c r="G8" s="84" t="n">
        <f aca="false">ROUND((F8/E8)*100,1)</f>
        <v>177.6</v>
      </c>
      <c r="H8" s="86" t="n">
        <v>99.8</v>
      </c>
      <c r="I8" s="86" t="n">
        <v>115.7</v>
      </c>
      <c r="J8" s="84" t="n">
        <f aca="false">ROUND((I8/H8)*100,1)</f>
        <v>115.9</v>
      </c>
    </row>
    <row r="9" customFormat="false" ht="15.9" hidden="false" customHeight="true" outlineLevel="0" collapsed="false">
      <c r="A9" s="83" t="s">
        <v>60</v>
      </c>
      <c r="B9" s="86" t="n">
        <v>12565.4</v>
      </c>
      <c r="C9" s="86" t="n">
        <v>13464.3</v>
      </c>
      <c r="D9" s="84" t="n">
        <f aca="false">ROUND((C9/B9)*100,1)</f>
        <v>107.2</v>
      </c>
      <c r="E9" s="86" t="n">
        <v>6.6</v>
      </c>
      <c r="F9" s="86" t="n">
        <v>3.7</v>
      </c>
      <c r="G9" s="84" t="n">
        <f aca="false">ROUND((F9/E9)*100,1)</f>
        <v>56.1</v>
      </c>
      <c r="H9" s="86" t="n">
        <v>2703.7</v>
      </c>
      <c r="I9" s="86" t="n">
        <v>1999.8</v>
      </c>
      <c r="J9" s="84" t="n">
        <f aca="false">ROUND((I9/H9)*100,1)</f>
        <v>74</v>
      </c>
    </row>
    <row r="10" customFormat="false" ht="15.9" hidden="false" customHeight="true" outlineLevel="0" collapsed="false">
      <c r="A10" s="83" t="s">
        <v>61</v>
      </c>
      <c r="B10" s="86" t="n">
        <v>1892.8</v>
      </c>
      <c r="C10" s="86" t="n">
        <v>1565.9</v>
      </c>
      <c r="D10" s="84" t="n">
        <f aca="false">ROUND((C10/B10)*100,1)</f>
        <v>82.7</v>
      </c>
      <c r="E10" s="86" t="n">
        <v>20.7</v>
      </c>
      <c r="F10" s="122" t="n">
        <v>13</v>
      </c>
      <c r="G10" s="84" t="n">
        <f aca="false">ROUND((F10/E10)*100,1)</f>
        <v>62.8</v>
      </c>
      <c r="H10" s="86" t="n">
        <v>1600.4</v>
      </c>
      <c r="I10" s="86" t="n">
        <v>1057</v>
      </c>
      <c r="J10" s="84" t="n">
        <f aca="false">ROUND((I10/H10)*100,1)</f>
        <v>66</v>
      </c>
    </row>
    <row r="11" customFormat="false" ht="15.9" hidden="false" customHeight="true" outlineLevel="0" collapsed="false">
      <c r="A11" s="83" t="s">
        <v>62</v>
      </c>
      <c r="B11" s="86" t="n">
        <v>426.4</v>
      </c>
      <c r="C11" s="86" t="n">
        <v>440.6</v>
      </c>
      <c r="D11" s="84" t="n">
        <f aca="false">ROUND((C11/B11)*100,1)</f>
        <v>103.3</v>
      </c>
      <c r="E11" s="84" t="s">
        <v>133</v>
      </c>
      <c r="F11" s="84" t="s">
        <v>133</v>
      </c>
      <c r="G11" s="84" t="s">
        <v>133</v>
      </c>
      <c r="H11" s="86" t="n">
        <v>222.7</v>
      </c>
      <c r="I11" s="86" t="n">
        <v>275.2</v>
      </c>
      <c r="J11" s="84" t="n">
        <f aca="false">ROUND((I11/H11)*100,1)</f>
        <v>123.6</v>
      </c>
    </row>
    <row r="12" customFormat="false" ht="15.9" hidden="false" customHeight="true" outlineLevel="0" collapsed="false">
      <c r="A12" s="83" t="s">
        <v>63</v>
      </c>
      <c r="B12" s="86" t="n">
        <v>81.2</v>
      </c>
      <c r="C12" s="86" t="n">
        <v>96.9</v>
      </c>
      <c r="D12" s="84" t="n">
        <f aca="false">ROUND((C12/B12)*100,1)</f>
        <v>119.3</v>
      </c>
      <c r="E12" s="86" t="n">
        <v>3.3</v>
      </c>
      <c r="F12" s="84" t="s">
        <v>133</v>
      </c>
      <c r="G12" s="84" t="s">
        <v>133</v>
      </c>
      <c r="H12" s="86" t="n">
        <v>6.4</v>
      </c>
      <c r="I12" s="86" t="n">
        <v>8</v>
      </c>
      <c r="J12" s="84" t="n">
        <f aca="false">ROUND((I12/H12)*100,1)</f>
        <v>125</v>
      </c>
    </row>
    <row r="13" customFormat="false" ht="15.9" hidden="false" customHeight="true" outlineLevel="0" collapsed="false">
      <c r="A13" s="83" t="s">
        <v>64</v>
      </c>
      <c r="B13" s="86" t="n">
        <v>2987.3</v>
      </c>
      <c r="C13" s="86" t="n">
        <v>2620.7</v>
      </c>
      <c r="D13" s="84" t="n">
        <f aca="false">ROUND((C13/B13)*100,1)</f>
        <v>87.7</v>
      </c>
      <c r="E13" s="86" t="n">
        <v>254</v>
      </c>
      <c r="F13" s="86" t="n">
        <v>277.6</v>
      </c>
      <c r="G13" s="84" t="n">
        <f aca="false">ROUND((F13/E13)*100,1)</f>
        <v>109.3</v>
      </c>
      <c r="H13" s="86" t="n">
        <v>1856.9</v>
      </c>
      <c r="I13" s="86" t="n">
        <v>1776</v>
      </c>
      <c r="J13" s="84" t="n">
        <f aca="false">ROUND((I13/H13)*100,1)</f>
        <v>95.6</v>
      </c>
    </row>
    <row r="14" customFormat="false" ht="15.9" hidden="false" customHeight="true" outlineLevel="0" collapsed="false">
      <c r="A14" s="83" t="s">
        <v>65</v>
      </c>
      <c r="B14" s="86" t="n">
        <v>2404.3</v>
      </c>
      <c r="C14" s="86" t="n">
        <v>990.4</v>
      </c>
      <c r="D14" s="84" t="n">
        <f aca="false">ROUND((C14/B14)*100,1)</f>
        <v>41.2</v>
      </c>
      <c r="E14" s="84" t="s">
        <v>133</v>
      </c>
      <c r="F14" s="84" t="s">
        <v>133</v>
      </c>
      <c r="G14" s="84" t="s">
        <v>133</v>
      </c>
      <c r="H14" s="86" t="n">
        <v>1793.1</v>
      </c>
      <c r="I14" s="86" t="n">
        <v>654.8</v>
      </c>
      <c r="J14" s="84" t="n">
        <f aca="false">ROUND((I14/H14)*100,1)</f>
        <v>36.5</v>
      </c>
    </row>
    <row r="15" customFormat="false" ht="15.9" hidden="false" customHeight="true" outlineLevel="0" collapsed="false">
      <c r="A15" s="83" t="s">
        <v>66</v>
      </c>
      <c r="B15" s="86" t="n">
        <v>19890.6</v>
      </c>
      <c r="C15" s="86" t="n">
        <v>18909.8</v>
      </c>
      <c r="D15" s="84" t="n">
        <f aca="false">ROUND((C15/B15)*100,1)</f>
        <v>95.1</v>
      </c>
      <c r="E15" s="86" t="n">
        <v>1655.6</v>
      </c>
      <c r="F15" s="86" t="n">
        <v>2043.6</v>
      </c>
      <c r="G15" s="84" t="n">
        <f aca="false">ROUND((F15/E15)*100,1)</f>
        <v>123.4</v>
      </c>
      <c r="H15" s="86" t="n">
        <v>9350.3</v>
      </c>
      <c r="I15" s="86" t="n">
        <v>9441.7</v>
      </c>
      <c r="J15" s="84" t="n">
        <f aca="false">ROUND((I15/H15)*100,1)</f>
        <v>101</v>
      </c>
    </row>
    <row r="16" customFormat="false" ht="15.9" hidden="false" customHeight="true" outlineLevel="0" collapsed="false">
      <c r="A16" s="83" t="s">
        <v>67</v>
      </c>
      <c r="B16" s="86" t="n">
        <v>605.1</v>
      </c>
      <c r="C16" s="86" t="n">
        <v>412.3</v>
      </c>
      <c r="D16" s="84" t="n">
        <f aca="false">ROUND((C16/B16)*100,1)</f>
        <v>68.1</v>
      </c>
      <c r="E16" s="84" t="s">
        <v>133</v>
      </c>
      <c r="F16" s="84" t="s">
        <v>133</v>
      </c>
      <c r="G16" s="84" t="s">
        <v>133</v>
      </c>
      <c r="H16" s="86" t="n">
        <v>235.8</v>
      </c>
      <c r="I16" s="86" t="n">
        <v>352.1</v>
      </c>
      <c r="J16" s="84" t="n">
        <f aca="false">ROUND((I16/H16)*100,1)</f>
        <v>149.3</v>
      </c>
    </row>
    <row r="17" customFormat="false" ht="15.9" hidden="false" customHeight="true" outlineLevel="0" collapsed="false">
      <c r="A17" s="83" t="s">
        <v>68</v>
      </c>
      <c r="B17" s="86" t="n">
        <v>59.1</v>
      </c>
      <c r="C17" s="86" t="n">
        <v>47.5</v>
      </c>
      <c r="D17" s="84" t="n">
        <f aca="false">ROUND((C17/B17)*100,1)</f>
        <v>80.4</v>
      </c>
      <c r="E17" s="84" t="s">
        <v>133</v>
      </c>
      <c r="F17" s="84" t="s">
        <v>133</v>
      </c>
      <c r="G17" s="84" t="s">
        <v>133</v>
      </c>
      <c r="H17" s="86" t="n">
        <v>13.6</v>
      </c>
      <c r="I17" s="86" t="n">
        <v>21.5</v>
      </c>
      <c r="J17" s="84" t="n">
        <f aca="false">ROUND((I17/H17)*100,1)</f>
        <v>158.1</v>
      </c>
      <c r="L17" s="121"/>
      <c r="M17" s="121"/>
    </row>
    <row r="18" customFormat="false" ht="15.9" hidden="false" customHeight="true" outlineLevel="0" collapsed="false">
      <c r="A18" s="83" t="s">
        <v>69</v>
      </c>
      <c r="B18" s="86" t="n">
        <v>2252.2</v>
      </c>
      <c r="C18" s="86" t="n">
        <v>3108.1</v>
      </c>
      <c r="D18" s="84" t="n">
        <f aca="false">ROUND((C18/B18)*100,1)</f>
        <v>138</v>
      </c>
      <c r="E18" s="84" t="s">
        <v>133</v>
      </c>
      <c r="F18" s="84" t="s">
        <v>133</v>
      </c>
      <c r="G18" s="84" t="s">
        <v>133</v>
      </c>
      <c r="H18" s="86" t="n">
        <v>263.2</v>
      </c>
      <c r="I18" s="86" t="n">
        <v>307.7</v>
      </c>
      <c r="J18" s="84" t="n">
        <f aca="false">ROUND((I18/H18)*100,1)</f>
        <v>116.9</v>
      </c>
    </row>
    <row r="19" customFormat="false" ht="15.9" hidden="false" customHeight="true" outlineLevel="0" collapsed="false">
      <c r="A19" s="83" t="s">
        <v>70</v>
      </c>
      <c r="B19" s="86" t="n">
        <v>1203.3</v>
      </c>
      <c r="C19" s="86" t="n">
        <v>1140.6</v>
      </c>
      <c r="D19" s="84" t="n">
        <f aca="false">ROUND((C19/B19)*100,1)</f>
        <v>94.8</v>
      </c>
      <c r="E19" s="84" t="s">
        <v>133</v>
      </c>
      <c r="F19" s="84" t="s">
        <v>133</v>
      </c>
      <c r="G19" s="84" t="s">
        <v>133</v>
      </c>
      <c r="H19" s="86" t="n">
        <v>561.6</v>
      </c>
      <c r="I19" s="86" t="n">
        <v>412.8</v>
      </c>
      <c r="J19" s="84" t="n">
        <f aca="false">ROUND((I19/H19)*100,1)</f>
        <v>73.5</v>
      </c>
    </row>
    <row r="20" customFormat="false" ht="15.9" hidden="false" customHeight="true" outlineLevel="0" collapsed="false">
      <c r="A20" s="83" t="s">
        <v>71</v>
      </c>
      <c r="B20" s="86" t="n">
        <v>211.5</v>
      </c>
      <c r="C20" s="86" t="n">
        <v>138.4</v>
      </c>
      <c r="D20" s="84" t="n">
        <f aca="false">ROUND((C20/B20)*100,1)</f>
        <v>65.4</v>
      </c>
      <c r="E20" s="84" t="s">
        <v>133</v>
      </c>
      <c r="F20" s="84" t="s">
        <v>133</v>
      </c>
      <c r="G20" s="84" t="s">
        <v>133</v>
      </c>
      <c r="H20" s="86" t="n">
        <v>67.1</v>
      </c>
      <c r="I20" s="86" t="n">
        <v>63.9</v>
      </c>
      <c r="J20" s="84" t="n">
        <f aca="false">ROUND((I20/H20)*100,1)</f>
        <v>95.2</v>
      </c>
    </row>
    <row r="21" customFormat="false" ht="15.9" hidden="false" customHeight="true" outlineLevel="0" collapsed="false">
      <c r="A21" s="83" t="s">
        <v>72</v>
      </c>
      <c r="B21" s="86" t="n">
        <v>1704.1</v>
      </c>
      <c r="C21" s="86" t="n">
        <v>1975</v>
      </c>
      <c r="D21" s="84" t="n">
        <f aca="false">ROUND((C21/B21)*100,1)</f>
        <v>115.9</v>
      </c>
      <c r="E21" s="84" t="s">
        <v>133</v>
      </c>
      <c r="F21" s="84" t="s">
        <v>133</v>
      </c>
      <c r="G21" s="84" t="s">
        <v>133</v>
      </c>
      <c r="H21" s="86" t="n">
        <v>1485</v>
      </c>
      <c r="I21" s="86" t="n">
        <v>1526.7</v>
      </c>
      <c r="J21" s="84" t="n">
        <f aca="false">ROUND((I21/H21)*100,1)</f>
        <v>102.8</v>
      </c>
    </row>
    <row r="22" customFormat="false" ht="15.9" hidden="false" customHeight="true" outlineLevel="0" collapsed="false">
      <c r="A22" s="83" t="s">
        <v>73</v>
      </c>
      <c r="B22" s="86" t="n">
        <v>1552</v>
      </c>
      <c r="C22" s="86" t="n">
        <v>2041.6</v>
      </c>
      <c r="D22" s="84" t="n">
        <f aca="false">ROUND((C22/B22)*100,1)</f>
        <v>131.5</v>
      </c>
      <c r="E22" s="84" t="s">
        <v>133</v>
      </c>
      <c r="F22" s="84" t="s">
        <v>133</v>
      </c>
      <c r="G22" s="84" t="s">
        <v>133</v>
      </c>
      <c r="H22" s="86" t="n">
        <v>681.9</v>
      </c>
      <c r="I22" s="86" t="n">
        <v>721.8</v>
      </c>
      <c r="J22" s="84" t="n">
        <f aca="false">ROUND((I22/H22)*100,1)</f>
        <v>105.9</v>
      </c>
    </row>
    <row r="23" customFormat="false" ht="15.9" hidden="false" customHeight="true" outlineLevel="0" collapsed="false">
      <c r="A23" s="83" t="s">
        <v>74</v>
      </c>
      <c r="B23" s="86" t="n">
        <v>1397.4</v>
      </c>
      <c r="C23" s="86" t="n">
        <v>1214.3</v>
      </c>
      <c r="D23" s="84" t="n">
        <f aca="false">ROUND((C23/B23)*100,1)</f>
        <v>86.9</v>
      </c>
      <c r="E23" s="84" t="s">
        <v>133</v>
      </c>
      <c r="F23" s="84" t="s">
        <v>133</v>
      </c>
      <c r="G23" s="84" t="s">
        <v>133</v>
      </c>
      <c r="H23" s="86" t="n">
        <v>758.9</v>
      </c>
      <c r="I23" s="86" t="n">
        <v>791.5</v>
      </c>
      <c r="J23" s="84" t="n">
        <f aca="false">ROUND((I23/H23)*100,1)</f>
        <v>104.3</v>
      </c>
    </row>
    <row r="24" customFormat="false" ht="15.9" hidden="false" customHeight="true" outlineLevel="0" collapsed="false">
      <c r="A24" s="83" t="s">
        <v>75</v>
      </c>
      <c r="B24" s="86" t="n">
        <v>1202.4</v>
      </c>
      <c r="C24" s="86" t="n">
        <v>1198.8</v>
      </c>
      <c r="D24" s="84" t="n">
        <f aca="false">ROUND((C24/B24)*100,1)</f>
        <v>99.7</v>
      </c>
      <c r="E24" s="84" t="s">
        <v>133</v>
      </c>
      <c r="F24" s="84" t="s">
        <v>133</v>
      </c>
      <c r="G24" s="84" t="s">
        <v>133</v>
      </c>
      <c r="H24" s="86" t="n">
        <v>899.7</v>
      </c>
      <c r="I24" s="86" t="n">
        <v>987.6</v>
      </c>
      <c r="J24" s="84" t="n">
        <f aca="false">ROUND((I24/H24)*100,1)</f>
        <v>109.8</v>
      </c>
    </row>
    <row r="25" customFormat="false" ht="15.9" hidden="false" customHeight="true" outlineLevel="0" collapsed="false">
      <c r="A25" s="83" t="s">
        <v>76</v>
      </c>
      <c r="B25" s="86" t="n">
        <v>2186.4</v>
      </c>
      <c r="C25" s="86" t="n">
        <v>2398.5</v>
      </c>
      <c r="D25" s="84" t="n">
        <f aca="false">ROUND((C25/B25)*100,1)</f>
        <v>109.7</v>
      </c>
      <c r="E25" s="86" t="n">
        <v>112.4</v>
      </c>
      <c r="F25" s="86" t="n">
        <v>53.2</v>
      </c>
      <c r="G25" s="84" t="n">
        <f aca="false">ROUND((F25/E25)*100,1)</f>
        <v>47.3</v>
      </c>
      <c r="H25" s="86" t="n">
        <v>2049.7</v>
      </c>
      <c r="I25" s="86" t="n">
        <v>566.7</v>
      </c>
      <c r="J25" s="84" t="n">
        <f aca="false">ROUND((I25/H25)*100,1)</f>
        <v>27.6</v>
      </c>
    </row>
    <row r="26" customFormat="false" ht="15.9" hidden="false" customHeight="true" outlineLevel="0" collapsed="false">
      <c r="A26" s="83" t="s">
        <v>77</v>
      </c>
      <c r="B26" s="86" t="n">
        <v>10136.6</v>
      </c>
      <c r="C26" s="86" t="n">
        <v>4612.6</v>
      </c>
      <c r="D26" s="84" t="n">
        <f aca="false">ROUND((C26/B26)*100,1)</f>
        <v>45.5</v>
      </c>
      <c r="E26" s="84" t="s">
        <v>133</v>
      </c>
      <c r="F26" s="84" t="s">
        <v>133</v>
      </c>
      <c r="G26" s="84" t="s">
        <v>133</v>
      </c>
      <c r="H26" s="86" t="n">
        <v>7315.4</v>
      </c>
      <c r="I26" s="86" t="n">
        <v>4129.2</v>
      </c>
      <c r="J26" s="84" t="n">
        <f aca="false">ROUND((I26/H26)*100,1)</f>
        <v>56.4</v>
      </c>
    </row>
    <row r="27" customFormat="false" ht="15.9" hidden="false" customHeight="true" outlineLevel="0" collapsed="false">
      <c r="A27" s="83" t="s">
        <v>78</v>
      </c>
      <c r="B27" s="86" t="n">
        <v>7634</v>
      </c>
      <c r="C27" s="86" t="n">
        <v>5196.9</v>
      </c>
      <c r="D27" s="84" t="n">
        <f aca="false">ROUND((C27/B27)*100,1)</f>
        <v>68.1</v>
      </c>
      <c r="E27" s="84" t="s">
        <v>133</v>
      </c>
      <c r="F27" s="84" t="s">
        <v>133</v>
      </c>
      <c r="G27" s="84" t="s">
        <v>133</v>
      </c>
      <c r="H27" s="86" t="n">
        <v>4790.5</v>
      </c>
      <c r="I27" s="86" t="n">
        <v>2903.8</v>
      </c>
      <c r="J27" s="84" t="n">
        <f aca="false">ROUND((I27/H27)*100,1)</f>
        <v>60.6</v>
      </c>
    </row>
    <row r="28" customFormat="false" ht="15.9" hidden="false" customHeight="true" outlineLevel="0" collapsed="false">
      <c r="A28" s="83" t="s">
        <v>79</v>
      </c>
      <c r="B28" s="86" t="n">
        <v>19226.6</v>
      </c>
      <c r="C28" s="86" t="n">
        <v>18697.5</v>
      </c>
      <c r="D28" s="84" t="n">
        <f aca="false">ROUND((C28/B28)*100,1)</f>
        <v>97.2</v>
      </c>
      <c r="E28" s="84" t="s">
        <v>133</v>
      </c>
      <c r="F28" s="84" t="n">
        <v>303</v>
      </c>
      <c r="G28" s="84" t="s">
        <v>133</v>
      </c>
      <c r="H28" s="86" t="n">
        <v>1871.4</v>
      </c>
      <c r="I28" s="86" t="n">
        <v>906.3</v>
      </c>
      <c r="J28" s="84" t="n">
        <f aca="false">ROUND((I28/H28)*100,1)</f>
        <v>48.4</v>
      </c>
    </row>
    <row r="29" customFormat="false" ht="15.9" hidden="false" customHeight="true" outlineLevel="0" collapsed="false">
      <c r="A29" s="83" t="s">
        <v>80</v>
      </c>
      <c r="B29" s="86" t="n">
        <v>1145.8</v>
      </c>
      <c r="C29" s="86" t="n">
        <v>892.6</v>
      </c>
      <c r="D29" s="84" t="n">
        <f aca="false">ROUND((C29/B29)*100,1)</f>
        <v>77.9</v>
      </c>
      <c r="E29" s="84" t="s">
        <v>133</v>
      </c>
      <c r="F29" s="84" t="s">
        <v>133</v>
      </c>
      <c r="G29" s="84" t="s">
        <v>133</v>
      </c>
      <c r="H29" s="86" t="n">
        <v>654.7</v>
      </c>
      <c r="I29" s="86" t="n">
        <v>349.3</v>
      </c>
      <c r="J29" s="84" t="n">
        <f aca="false">ROUND((I29/H29)*100,1)</f>
        <v>53.4</v>
      </c>
    </row>
    <row r="30" customFormat="false" ht="15.9" hidden="false" customHeight="true" outlineLevel="0" collapsed="false">
      <c r="A30" s="93" t="s">
        <v>81</v>
      </c>
      <c r="B30" s="86" t="n">
        <v>286.8</v>
      </c>
      <c r="C30" s="86" t="n">
        <v>306.4</v>
      </c>
      <c r="D30" s="84" t="n">
        <f aca="false">ROUND((C30/B30)*100,1)</f>
        <v>106.8</v>
      </c>
      <c r="E30" s="84" t="s">
        <v>133</v>
      </c>
      <c r="F30" s="84" t="s">
        <v>133</v>
      </c>
      <c r="G30" s="84" t="s">
        <v>133</v>
      </c>
      <c r="H30" s="86" t="n">
        <v>268.1</v>
      </c>
      <c r="I30" s="86" t="n">
        <v>222.8</v>
      </c>
      <c r="J30" s="84" t="n">
        <f aca="false">ROUND((I30/H30)*100,1)</f>
        <v>83.1</v>
      </c>
    </row>
    <row r="31" customFormat="false" ht="21.9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3.2" hidden="false" customHeight="false" outlineLevel="0" collapsed="false">
      <c r="G32" s="142"/>
      <c r="J32" s="142"/>
    </row>
    <row r="33" customFormat="false" ht="13.2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13.2" hidden="false" customHeight="false" outlineLevel="0" collapsed="false">
      <c r="J34" s="142"/>
    </row>
    <row r="35" customFormat="false" ht="13.2" hidden="false" customHeight="false" outlineLevel="0" collapsed="false">
      <c r="J35" s="142"/>
    </row>
    <row r="36" customFormat="false" ht="13.2" hidden="false" customHeight="false" outlineLevel="0" collapsed="false">
      <c r="J36" s="142"/>
    </row>
    <row r="37" customFormat="false" ht="13.2" hidden="false" customHeight="false" outlineLevel="0" collapsed="false">
      <c r="J37" s="142"/>
    </row>
    <row r="38" customFormat="false" ht="13.2" hidden="false" customHeight="false" outlineLevel="0" collapsed="false">
      <c r="J38" s="142"/>
    </row>
    <row r="39" customFormat="false" ht="13.2" hidden="false" customHeight="false" outlineLevel="0" collapsed="false">
      <c r="J39" s="142"/>
    </row>
    <row r="40" customFormat="false" ht="13.2" hidden="false" customHeight="false" outlineLevel="0" collapsed="false">
      <c r="J40" s="142"/>
    </row>
    <row r="41" customFormat="false" ht="13.2" hidden="false" customHeight="false" outlineLevel="0" collapsed="false">
      <c r="J41" s="142"/>
    </row>
    <row r="42" customFormat="false" ht="13.2" hidden="false" customHeight="false" outlineLevel="0" collapsed="false">
      <c r="G42" s="142"/>
      <c r="J42" s="142"/>
    </row>
    <row r="43" customFormat="false" ht="13.2" hidden="false" customHeight="false" outlineLevel="0" collapsed="false">
      <c r="G43" s="142"/>
      <c r="J43" s="142"/>
    </row>
    <row r="44" customFormat="false" ht="13.2" hidden="false" customHeight="false" outlineLevel="0" collapsed="false">
      <c r="G44" s="142"/>
      <c r="J44" s="142"/>
    </row>
    <row r="45" customFormat="false" ht="13.2" hidden="false" customHeight="false" outlineLevel="0" collapsed="false">
      <c r="G45" s="142"/>
      <c r="J45" s="142"/>
    </row>
    <row r="46" customFormat="false" ht="13.2" hidden="false" customHeight="false" outlineLevel="0" collapsed="false">
      <c r="G46" s="142"/>
      <c r="J46" s="142"/>
    </row>
    <row r="47" customFormat="false" ht="13.2" hidden="false" customHeight="false" outlineLevel="0" collapsed="false">
      <c r="G47" s="142"/>
    </row>
    <row r="48" customFormat="false" ht="13.2" hidden="false" customHeight="false" outlineLevel="0" collapsed="false">
      <c r="G48" s="142"/>
    </row>
    <row r="49" customFormat="false" ht="13.2" hidden="false" customHeight="false" outlineLevel="0" collapsed="false">
      <c r="G49" s="142"/>
    </row>
    <row r="50" customFormat="false" ht="13.2" hidden="false" customHeight="false" outlineLevel="0" collapsed="false">
      <c r="G50" s="142"/>
    </row>
    <row r="51" customFormat="false" ht="13.2" hidden="false" customHeight="false" outlineLevel="0" collapsed="false">
      <c r="G51" s="142"/>
    </row>
    <row r="52" customFormat="false" ht="13.2" hidden="false" customHeight="false" outlineLevel="0" collapsed="false">
      <c r="G52" s="142"/>
    </row>
    <row r="53" customFormat="false" ht="13.2" hidden="false" customHeight="false" outlineLevel="0" collapsed="false">
      <c r="G53" s="142"/>
    </row>
    <row r="54" customFormat="false" ht="13.2" hidden="false" customHeight="false" outlineLevel="0" collapsed="false">
      <c r="G54" s="142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E16:G24">
    <cfRule type="cellIs" priority="2" operator="greaterThanOrEqual" aboveAverage="0" equalAverage="0" bottom="0" percent="0" rank="0" text="" dxfId="86">
      <formula>150</formula>
    </cfRule>
  </conditionalFormatting>
  <conditionalFormatting sqref="E26:G27">
    <cfRule type="cellIs" priority="3" operator="greaterThanOrEqual" aboveAverage="0" equalAverage="0" bottom="0" percent="0" rank="0" text="" dxfId="87">
      <formula>150</formula>
    </cfRule>
  </conditionalFormatting>
  <conditionalFormatting sqref="E29:G30">
    <cfRule type="cellIs" priority="4" operator="greaterThanOrEqual" aboveAverage="0" equalAverage="0" bottom="0" percent="0" rank="0" text="" dxfId="88">
      <formula>150</formula>
    </cfRule>
  </conditionalFormatting>
  <conditionalFormatting sqref="E28">
    <cfRule type="cellIs" priority="5" operator="greaterThanOrEqual" aboveAverage="0" equalAverage="0" bottom="0" percent="0" rank="0" text="" dxfId="89">
      <formula>150</formula>
    </cfRule>
  </conditionalFormatting>
  <conditionalFormatting sqref="G28">
    <cfRule type="cellIs" priority="6" operator="greaterThanOrEqual" aboveAverage="0" equalAverage="0" bottom="0" percent="0" rank="0" text="" dxfId="90">
      <formula>150</formula>
    </cfRule>
  </conditionalFormatting>
  <conditionalFormatting sqref="E14:G14">
    <cfRule type="cellIs" priority="7" operator="greaterThanOrEqual" aboveAverage="0" equalAverage="0" bottom="0" percent="0" rank="0" text="" dxfId="91">
      <formula>150</formula>
    </cfRule>
  </conditionalFormatting>
  <conditionalFormatting sqref="F12:G12">
    <cfRule type="cellIs" priority="8" operator="greaterThanOrEqual" aboveAverage="0" equalAverage="0" bottom="0" percent="0" rank="0" text="" dxfId="92">
      <formula>150</formula>
    </cfRule>
  </conditionalFormatting>
  <conditionalFormatting sqref="E11">
    <cfRule type="cellIs" priority="9" operator="greaterThanOrEqual" aboveAverage="0" equalAverage="0" bottom="0" percent="0" rank="0" text="" dxfId="93">
      <formula>150</formula>
    </cfRule>
  </conditionalFormatting>
  <conditionalFormatting sqref="G11">
    <cfRule type="cellIs" priority="10" operator="greaterThanOrEqual" aboveAverage="0" equalAverage="0" bottom="0" percent="0" rank="0" text="" dxfId="94">
      <formula>150</formula>
    </cfRule>
  </conditionalFormatting>
  <conditionalFormatting sqref="E7:G7">
    <cfRule type="cellIs" priority="11" operator="greaterThanOrEqual" aboveAverage="0" equalAverage="0" bottom="0" percent="0" rank="0" text="" dxfId="9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Z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5" activeCellId="0" sqref="E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6" width="34.99"/>
    <col collapsed="false" customWidth="true" hidden="false" outlineLevel="0" max="7" min="2" style="116" width="11.77"/>
    <col collapsed="false" customWidth="true" hidden="false" outlineLevel="0" max="8" min="8" style="116" width="18.99"/>
    <col collapsed="false" customWidth="true" hidden="false" outlineLevel="0" max="9" min="9" style="116" width="19.99"/>
    <col collapsed="false" customWidth="false" hidden="false" outlineLevel="0" max="10" min="10" style="116" width="9.32"/>
    <col collapsed="false" customWidth="false" hidden="false" outlineLevel="0" max="25" min="11" style="143" width="9.32"/>
    <col collapsed="false" customWidth="false" hidden="false" outlineLevel="0" max="257" min="26" style="116" width="9.32"/>
  </cols>
  <sheetData>
    <row r="1" customFormat="false" ht="15.9" hidden="false" customHeight="true" outlineLevel="0" collapsed="false">
      <c r="A1" s="123" t="s">
        <v>162</v>
      </c>
      <c r="B1" s="123"/>
      <c r="C1" s="123"/>
      <c r="D1" s="123"/>
      <c r="E1" s="123"/>
      <c r="F1" s="123"/>
      <c r="G1" s="123"/>
      <c r="H1" s="123"/>
      <c r="I1" s="123"/>
    </row>
    <row r="2" s="143" customFormat="true" ht="15.6" hidden="false" customHeight="true" outlineLevel="0" collapsed="false">
      <c r="A2" s="123" t="s">
        <v>152</v>
      </c>
      <c r="B2" s="123"/>
      <c r="C2" s="123"/>
      <c r="D2" s="123"/>
      <c r="E2" s="123"/>
      <c r="F2" s="123"/>
      <c r="G2" s="123"/>
      <c r="H2" s="123"/>
      <c r="I2" s="123"/>
    </row>
    <row r="3" s="144" customFormat="true" ht="13.2" hidden="false" customHeight="false" outlineLevel="0" collapsed="false"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  <c r="DH3" s="143"/>
      <c r="DI3" s="143"/>
      <c r="DJ3" s="143"/>
      <c r="DK3" s="143"/>
      <c r="DL3" s="143"/>
      <c r="DM3" s="143"/>
      <c r="DN3" s="143"/>
      <c r="DO3" s="143"/>
      <c r="DP3" s="143"/>
      <c r="DQ3" s="143"/>
      <c r="DR3" s="143"/>
      <c r="DS3" s="143"/>
      <c r="DT3" s="143"/>
      <c r="DU3" s="143"/>
      <c r="DV3" s="143"/>
      <c r="DW3" s="143"/>
      <c r="DX3" s="143"/>
      <c r="DY3" s="143"/>
      <c r="DZ3" s="143"/>
    </row>
    <row r="4" customFormat="false" ht="45.75" hidden="false" customHeight="true" outlineLevel="0" collapsed="false">
      <c r="A4" s="57"/>
      <c r="B4" s="57" t="s">
        <v>163</v>
      </c>
      <c r="C4" s="57"/>
      <c r="D4" s="57"/>
      <c r="E4" s="57" t="s">
        <v>164</v>
      </c>
      <c r="F4" s="57"/>
      <c r="G4" s="57"/>
      <c r="H4" s="57" t="s">
        <v>165</v>
      </c>
      <c r="I4" s="57"/>
      <c r="J4" s="145"/>
      <c r="Z4" s="143"/>
      <c r="AA4" s="143"/>
      <c r="AB4" s="143"/>
      <c r="AC4" s="143"/>
      <c r="AD4" s="143"/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  <c r="DH4" s="143"/>
      <c r="DI4" s="143"/>
      <c r="DJ4" s="143"/>
      <c r="DK4" s="143"/>
      <c r="DL4" s="143"/>
      <c r="DM4" s="143"/>
      <c r="DN4" s="143"/>
      <c r="DO4" s="143"/>
      <c r="DP4" s="143"/>
      <c r="DQ4" s="143"/>
      <c r="DR4" s="143"/>
      <c r="DS4" s="143"/>
      <c r="DT4" s="143"/>
      <c r="DU4" s="143"/>
      <c r="DV4" s="143"/>
      <c r="DW4" s="143"/>
      <c r="DX4" s="143"/>
      <c r="DY4" s="143"/>
      <c r="DZ4" s="143"/>
    </row>
    <row r="5" customFormat="false" ht="43.5" hidden="false" customHeight="true" outlineLevel="0" collapsed="false">
      <c r="A5" s="57"/>
      <c r="B5" s="58" t="n">
        <v>2015</v>
      </c>
      <c r="C5" s="58" t="n">
        <v>2016</v>
      </c>
      <c r="D5" s="79" t="s">
        <v>38</v>
      </c>
      <c r="E5" s="58" t="n">
        <v>2015</v>
      </c>
      <c r="F5" s="58" t="n">
        <v>2016</v>
      </c>
      <c r="G5" s="79" t="s">
        <v>38</v>
      </c>
      <c r="H5" s="146" t="n">
        <v>2015</v>
      </c>
      <c r="I5" s="146" t="n">
        <v>2016</v>
      </c>
      <c r="J5" s="147"/>
    </row>
    <row r="6" customFormat="false" ht="15.6" hidden="false" customHeight="false" outlineLevel="0" collapsed="false">
      <c r="A6" s="61" t="s">
        <v>57</v>
      </c>
      <c r="B6" s="138" t="n">
        <f aca="false">SUM(B7:B30)</f>
        <v>169.2</v>
      </c>
      <c r="C6" s="138" t="n">
        <f aca="false">SUM(C7:C30)</f>
        <v>160.6</v>
      </c>
      <c r="D6" s="138" t="n">
        <f aca="false">C6/B6*100</f>
        <v>94.9172576832151</v>
      </c>
      <c r="E6" s="138" t="n">
        <f aca="false">SUM(E7:E30)</f>
        <v>122.2</v>
      </c>
      <c r="F6" s="138" t="n">
        <f aca="false">SUM(F7:F30)</f>
        <v>115</v>
      </c>
      <c r="G6" s="138" t="n">
        <f aca="false">F6/E6*100</f>
        <v>94.1080196399345</v>
      </c>
      <c r="H6" s="131" t="n">
        <v>23</v>
      </c>
      <c r="I6" s="131" t="n">
        <v>23</v>
      </c>
      <c r="J6" s="136"/>
    </row>
    <row r="7" customFormat="false" ht="15.6" hidden="false" customHeight="false" outlineLevel="0" collapsed="false">
      <c r="A7" s="107" t="s">
        <v>58</v>
      </c>
      <c r="B7" s="122" t="n">
        <v>11.3</v>
      </c>
      <c r="C7" s="122" t="n">
        <v>10.8</v>
      </c>
      <c r="D7" s="84" t="n">
        <f aca="false">ROUND((C7/B7)*100,1)</f>
        <v>95.6</v>
      </c>
      <c r="E7" s="122" t="n">
        <v>7.7</v>
      </c>
      <c r="F7" s="122" t="n">
        <v>7.3</v>
      </c>
      <c r="G7" s="84" t="n">
        <f aca="false">ROUND((F7/E7)*100,1)</f>
        <v>94.8</v>
      </c>
      <c r="H7" s="148" t="n">
        <v>22</v>
      </c>
      <c r="I7" s="148" t="n">
        <v>21</v>
      </c>
      <c r="J7" s="136"/>
    </row>
    <row r="8" customFormat="false" ht="15.6" hidden="false" customHeight="false" outlineLevel="0" collapsed="false">
      <c r="A8" s="107" t="s">
        <v>59</v>
      </c>
      <c r="B8" s="122" t="n">
        <v>7</v>
      </c>
      <c r="C8" s="122" t="n">
        <v>6.4</v>
      </c>
      <c r="D8" s="84" t="n">
        <f aca="false">ROUND((C8/B8)*100,1)</f>
        <v>91.4</v>
      </c>
      <c r="E8" s="122" t="n">
        <v>5.8</v>
      </c>
      <c r="F8" s="122" t="n">
        <v>5.1</v>
      </c>
      <c r="G8" s="84" t="n">
        <f aca="false">ROUND((F8/E8)*100,1)</f>
        <v>87.9</v>
      </c>
      <c r="H8" s="148" t="n">
        <v>24</v>
      </c>
      <c r="I8" s="148" t="n">
        <v>25</v>
      </c>
      <c r="J8" s="136"/>
    </row>
    <row r="9" customFormat="false" ht="15.6" hidden="false" customHeight="false" outlineLevel="0" collapsed="false">
      <c r="A9" s="107" t="s">
        <v>60</v>
      </c>
      <c r="B9" s="122" t="n">
        <v>4.8</v>
      </c>
      <c r="C9" s="122" t="n">
        <v>4.7</v>
      </c>
      <c r="D9" s="84" t="n">
        <f aca="false">ROUND((C9/B9)*100,1)</f>
        <v>97.9</v>
      </c>
      <c r="E9" s="122" t="n">
        <v>3.2</v>
      </c>
      <c r="F9" s="122" t="n">
        <v>3.7</v>
      </c>
      <c r="G9" s="84" t="n">
        <f aca="false">ROUND((F9/E9)*100,1)</f>
        <v>115.6</v>
      </c>
      <c r="H9" s="148" t="n">
        <v>22</v>
      </c>
      <c r="I9" s="148" t="n">
        <v>24</v>
      </c>
      <c r="J9" s="136"/>
    </row>
    <row r="10" customFormat="false" ht="15.6" hidden="false" customHeight="false" outlineLevel="0" collapsed="false">
      <c r="A10" s="107" t="s">
        <v>61</v>
      </c>
      <c r="B10" s="122" t="n">
        <v>5.8</v>
      </c>
      <c r="C10" s="122" t="n">
        <v>4.8</v>
      </c>
      <c r="D10" s="84" t="n">
        <f aca="false">ROUND((C10/B10)*100,1)</f>
        <v>82.8</v>
      </c>
      <c r="E10" s="122" t="n">
        <v>3.7</v>
      </c>
      <c r="F10" s="122" t="n">
        <v>3.2</v>
      </c>
      <c r="G10" s="84" t="n">
        <f aca="false">ROUND((F10/E10)*100,1)</f>
        <v>86.5</v>
      </c>
      <c r="H10" s="148" t="n">
        <v>18</v>
      </c>
      <c r="I10" s="148" t="n">
        <v>21</v>
      </c>
      <c r="J10" s="136"/>
    </row>
    <row r="11" customFormat="false" ht="15.6" hidden="false" customHeight="false" outlineLevel="0" collapsed="false">
      <c r="A11" s="107" t="s">
        <v>62</v>
      </c>
      <c r="B11" s="122" t="n">
        <v>9.3</v>
      </c>
      <c r="C11" s="122" t="n">
        <v>7.7</v>
      </c>
      <c r="D11" s="84" t="n">
        <f aca="false">ROUND((C11/B11)*100,1)</f>
        <v>82.8</v>
      </c>
      <c r="E11" s="122" t="n">
        <v>7.2</v>
      </c>
      <c r="F11" s="122" t="n">
        <v>6.2</v>
      </c>
      <c r="G11" s="84" t="n">
        <f aca="false">ROUND((F11/E11)*100,1)</f>
        <v>86.1</v>
      </c>
      <c r="H11" s="148" t="n">
        <v>27</v>
      </c>
      <c r="I11" s="148" t="n">
        <v>25</v>
      </c>
      <c r="J11" s="136"/>
    </row>
    <row r="12" customFormat="false" ht="15.6" hidden="false" customHeight="false" outlineLevel="0" collapsed="false">
      <c r="A12" s="107" t="s">
        <v>63</v>
      </c>
      <c r="B12" s="122" t="n">
        <v>0.3</v>
      </c>
      <c r="C12" s="122" t="n">
        <v>0.3</v>
      </c>
      <c r="D12" s="84" t="n">
        <f aca="false">ROUND((C12/B12)*100,1)</f>
        <v>100</v>
      </c>
      <c r="E12" s="122" t="n">
        <v>0.2</v>
      </c>
      <c r="F12" s="122" t="n">
        <v>0.3</v>
      </c>
      <c r="G12" s="84" t="n">
        <f aca="false">ROUND((F12/E12)*100,1)</f>
        <v>150</v>
      </c>
      <c r="H12" s="148" t="n">
        <v>16</v>
      </c>
      <c r="I12" s="148" t="n">
        <v>21</v>
      </c>
      <c r="J12" s="136"/>
    </row>
    <row r="13" customFormat="false" ht="15.6" hidden="false" customHeight="false" outlineLevel="0" collapsed="false">
      <c r="A13" s="107" t="s">
        <v>64</v>
      </c>
      <c r="B13" s="122" t="n">
        <v>3</v>
      </c>
      <c r="C13" s="122" t="n">
        <v>2.6</v>
      </c>
      <c r="D13" s="84" t="n">
        <f aca="false">ROUND((C13/B13)*100,1)</f>
        <v>86.7</v>
      </c>
      <c r="E13" s="122" t="n">
        <v>2.2</v>
      </c>
      <c r="F13" s="122" t="n">
        <v>1.8</v>
      </c>
      <c r="G13" s="84" t="n">
        <f aca="false">ROUND((F13/E13)*100,1)</f>
        <v>81.8</v>
      </c>
      <c r="H13" s="148" t="n">
        <v>27</v>
      </c>
      <c r="I13" s="148" t="n">
        <v>26</v>
      </c>
      <c r="J13" s="136"/>
    </row>
    <row r="14" customFormat="false" ht="15.6" hidden="false" customHeight="false" outlineLevel="0" collapsed="false">
      <c r="A14" s="107" t="s">
        <v>65</v>
      </c>
      <c r="B14" s="122" t="n">
        <v>1</v>
      </c>
      <c r="C14" s="122" t="n">
        <v>1.3</v>
      </c>
      <c r="D14" s="84" t="n">
        <f aca="false">ROUND((C14/B14)*100,1)</f>
        <v>130</v>
      </c>
      <c r="E14" s="122" t="n">
        <v>0.7</v>
      </c>
      <c r="F14" s="122" t="n">
        <v>0.8</v>
      </c>
      <c r="G14" s="84" t="n">
        <f aca="false">ROUND((F14/E14)*100,1)</f>
        <v>114.3</v>
      </c>
      <c r="H14" s="148" t="n">
        <v>20</v>
      </c>
      <c r="I14" s="148" t="n">
        <v>22</v>
      </c>
      <c r="J14" s="136"/>
    </row>
    <row r="15" customFormat="false" ht="15.6" hidden="false" customHeight="false" outlineLevel="0" collapsed="false">
      <c r="A15" s="107" t="s">
        <v>66</v>
      </c>
      <c r="B15" s="122" t="n">
        <v>9.3</v>
      </c>
      <c r="C15" s="122" t="n">
        <v>10.2</v>
      </c>
      <c r="D15" s="84" t="n">
        <f aca="false">ROUND((C15/B15)*100,1)</f>
        <v>109.7</v>
      </c>
      <c r="E15" s="122" t="n">
        <v>6.4</v>
      </c>
      <c r="F15" s="122" t="n">
        <v>6.6</v>
      </c>
      <c r="G15" s="84" t="n">
        <f aca="false">ROUND((F15/E15)*100,1)</f>
        <v>103.1</v>
      </c>
      <c r="H15" s="148" t="n">
        <v>18</v>
      </c>
      <c r="I15" s="148" t="n">
        <v>19</v>
      </c>
      <c r="J15" s="136"/>
    </row>
    <row r="16" customFormat="false" ht="15.6" hidden="false" customHeight="false" outlineLevel="0" collapsed="false">
      <c r="A16" s="107" t="s">
        <v>67</v>
      </c>
      <c r="B16" s="122" t="n">
        <v>3.4</v>
      </c>
      <c r="C16" s="122" t="n">
        <v>3.4</v>
      </c>
      <c r="D16" s="84" t="n">
        <f aca="false">ROUND((C16/B16)*100,1)</f>
        <v>100</v>
      </c>
      <c r="E16" s="122" t="n">
        <v>2.5</v>
      </c>
      <c r="F16" s="122" t="n">
        <v>2.3</v>
      </c>
      <c r="G16" s="84" t="n">
        <f aca="false">ROUND((F16/E16)*100,1)</f>
        <v>92</v>
      </c>
      <c r="H16" s="148" t="n">
        <v>25</v>
      </c>
      <c r="I16" s="148" t="n">
        <v>23</v>
      </c>
      <c r="J16" s="136"/>
    </row>
    <row r="17" customFormat="false" ht="15.6" hidden="false" customHeight="false" outlineLevel="0" collapsed="false">
      <c r="A17" s="107" t="s">
        <v>68</v>
      </c>
      <c r="B17" s="122" t="n">
        <v>3.8</v>
      </c>
      <c r="C17" s="122" t="n">
        <v>3.3</v>
      </c>
      <c r="D17" s="84" t="n">
        <f aca="false">ROUND((C17/B17)*100,1)</f>
        <v>86.8</v>
      </c>
      <c r="E17" s="122" t="n">
        <v>2.9</v>
      </c>
      <c r="F17" s="122" t="n">
        <v>2.5</v>
      </c>
      <c r="G17" s="84" t="n">
        <f aca="false">ROUND((F17/E17)*100,1)</f>
        <v>86.2</v>
      </c>
      <c r="H17" s="148" t="n">
        <v>25</v>
      </c>
      <c r="I17" s="148" t="n">
        <v>28</v>
      </c>
      <c r="J17" s="136"/>
    </row>
    <row r="18" customFormat="false" ht="15.6" hidden="false" customHeight="false" outlineLevel="0" collapsed="false">
      <c r="A18" s="107" t="s">
        <v>69</v>
      </c>
      <c r="B18" s="122" t="n">
        <v>2.5</v>
      </c>
      <c r="C18" s="122" t="n">
        <v>2.5</v>
      </c>
      <c r="D18" s="84" t="n">
        <f aca="false">ROUND((C18/B18)*100,1)</f>
        <v>100</v>
      </c>
      <c r="E18" s="122" t="n">
        <v>1.9</v>
      </c>
      <c r="F18" s="122" t="n">
        <v>1.8</v>
      </c>
      <c r="G18" s="84" t="n">
        <f aca="false">ROUND((F18/E18)*100,1)</f>
        <v>94.7</v>
      </c>
      <c r="H18" s="148" t="n">
        <v>23</v>
      </c>
      <c r="I18" s="148" t="n">
        <v>23</v>
      </c>
      <c r="J18" s="136"/>
    </row>
    <row r="19" customFormat="false" ht="15.6" hidden="false" customHeight="false" outlineLevel="0" collapsed="false">
      <c r="A19" s="107" t="s">
        <v>70</v>
      </c>
      <c r="B19" s="122" t="n">
        <v>2.6</v>
      </c>
      <c r="C19" s="122" t="n">
        <v>2.7</v>
      </c>
      <c r="D19" s="84" t="n">
        <f aca="false">ROUND((C19/B19)*100,1)</f>
        <v>103.8</v>
      </c>
      <c r="E19" s="122" t="n">
        <v>2</v>
      </c>
      <c r="F19" s="122" t="n">
        <v>2.2</v>
      </c>
      <c r="G19" s="84" t="n">
        <f aca="false">ROUND((F19/E19)*100,1)</f>
        <v>110</v>
      </c>
      <c r="H19" s="148" t="n">
        <v>26</v>
      </c>
      <c r="I19" s="148" t="n">
        <v>29</v>
      </c>
      <c r="J19" s="136"/>
    </row>
    <row r="20" customFormat="false" ht="15.6" hidden="false" customHeight="false" outlineLevel="0" collapsed="false">
      <c r="A20" s="107" t="s">
        <v>71</v>
      </c>
      <c r="B20" s="122" t="n">
        <v>4.3</v>
      </c>
      <c r="C20" s="122" t="n">
        <v>4.1</v>
      </c>
      <c r="D20" s="84" t="n">
        <f aca="false">ROUND((C20/B20)*100,1)</f>
        <v>95.3</v>
      </c>
      <c r="E20" s="122" t="n">
        <v>3.6</v>
      </c>
      <c r="F20" s="122" t="n">
        <v>3.3</v>
      </c>
      <c r="G20" s="84" t="n">
        <f aca="false">ROUND((F20/E20)*100,1)</f>
        <v>91.7</v>
      </c>
      <c r="H20" s="148" t="n">
        <v>32</v>
      </c>
      <c r="I20" s="148" t="n">
        <v>31</v>
      </c>
      <c r="J20" s="136"/>
    </row>
    <row r="21" customFormat="false" ht="15.6" hidden="false" customHeight="false" outlineLevel="0" collapsed="false">
      <c r="A21" s="107" t="s">
        <v>72</v>
      </c>
      <c r="B21" s="122" t="n">
        <v>21.5</v>
      </c>
      <c r="C21" s="122" t="n">
        <v>20.9</v>
      </c>
      <c r="D21" s="84" t="n">
        <f aca="false">ROUND((C21/B21)*100,1)</f>
        <v>97.2</v>
      </c>
      <c r="E21" s="122" t="n">
        <v>14.9</v>
      </c>
      <c r="F21" s="122" t="n">
        <v>14.1</v>
      </c>
      <c r="G21" s="84" t="n">
        <f aca="false">ROUND((F21/E21)*100,1)</f>
        <v>94.6</v>
      </c>
      <c r="H21" s="148" t="n">
        <v>22</v>
      </c>
      <c r="I21" s="148" t="n">
        <v>21</v>
      </c>
      <c r="J21" s="136"/>
    </row>
    <row r="22" customFormat="false" ht="15.6" hidden="false" customHeight="false" outlineLevel="0" collapsed="false">
      <c r="A22" s="107" t="s">
        <v>73</v>
      </c>
      <c r="B22" s="122" t="n">
        <v>4.5</v>
      </c>
      <c r="C22" s="122" t="n">
        <v>4.6</v>
      </c>
      <c r="D22" s="84" t="n">
        <f aca="false">ROUND((C22/B22)*100,1)</f>
        <v>102.2</v>
      </c>
      <c r="E22" s="122" t="n">
        <v>3.4</v>
      </c>
      <c r="F22" s="122" t="n">
        <v>3.3</v>
      </c>
      <c r="G22" s="84" t="n">
        <f aca="false">ROUND((F22/E22)*100,1)</f>
        <v>97.1</v>
      </c>
      <c r="H22" s="148" t="n">
        <v>23</v>
      </c>
      <c r="I22" s="148" t="n">
        <v>24</v>
      </c>
      <c r="J22" s="136"/>
    </row>
    <row r="23" customFormat="false" ht="15.6" hidden="false" customHeight="false" outlineLevel="0" collapsed="false">
      <c r="A23" s="107" t="s">
        <v>74</v>
      </c>
      <c r="B23" s="122" t="n">
        <v>11.5</v>
      </c>
      <c r="C23" s="122" t="n">
        <v>10.9</v>
      </c>
      <c r="D23" s="84" t="n">
        <f aca="false">ROUND((C23/B23)*100,1)</f>
        <v>94.8</v>
      </c>
      <c r="E23" s="122" t="n">
        <v>8.3</v>
      </c>
      <c r="F23" s="122" t="n">
        <v>7.8</v>
      </c>
      <c r="G23" s="84" t="n">
        <f aca="false">ROUND((F23/E23)*100,1)</f>
        <v>94</v>
      </c>
      <c r="H23" s="148" t="n">
        <v>22</v>
      </c>
      <c r="I23" s="148" t="n">
        <v>21</v>
      </c>
      <c r="J23" s="136"/>
    </row>
    <row r="24" customFormat="false" ht="15.6" hidden="false" customHeight="false" outlineLevel="0" collapsed="false">
      <c r="A24" s="107" t="s">
        <v>75</v>
      </c>
      <c r="B24" s="122" t="n">
        <v>2.9</v>
      </c>
      <c r="C24" s="122" t="n">
        <v>2.9</v>
      </c>
      <c r="D24" s="84" t="n">
        <f aca="false">ROUND((C24/B24)*100,1)</f>
        <v>100</v>
      </c>
      <c r="E24" s="122" t="n">
        <v>2.1</v>
      </c>
      <c r="F24" s="122" t="n">
        <v>2</v>
      </c>
      <c r="G24" s="84" t="n">
        <f aca="false">ROUND((F24/E24)*100,1)</f>
        <v>95.2</v>
      </c>
      <c r="H24" s="148" t="n">
        <v>21</v>
      </c>
      <c r="I24" s="148" t="n">
        <v>19</v>
      </c>
      <c r="J24" s="136"/>
    </row>
    <row r="25" customFormat="false" ht="15.6" hidden="false" customHeight="false" outlineLevel="0" collapsed="false">
      <c r="A25" s="107" t="s">
        <v>76</v>
      </c>
      <c r="B25" s="122" t="n">
        <v>14</v>
      </c>
      <c r="C25" s="122" t="n">
        <v>13.3</v>
      </c>
      <c r="D25" s="84" t="n">
        <f aca="false">ROUND((C25/B25)*100,1)</f>
        <v>95</v>
      </c>
      <c r="E25" s="122" t="n">
        <v>9.6</v>
      </c>
      <c r="F25" s="122" t="n">
        <v>9.1</v>
      </c>
      <c r="G25" s="84" t="n">
        <f aca="false">ROUND((F25/E25)*100,1)</f>
        <v>94.8</v>
      </c>
      <c r="H25" s="148" t="n">
        <v>26</v>
      </c>
      <c r="I25" s="148" t="n">
        <v>25</v>
      </c>
      <c r="J25" s="136"/>
    </row>
    <row r="26" customFormat="false" ht="15.6" hidden="false" customHeight="false" outlineLevel="0" collapsed="false">
      <c r="A26" s="107" t="s">
        <v>77</v>
      </c>
      <c r="B26" s="122" t="n">
        <v>2</v>
      </c>
      <c r="C26" s="122" t="n">
        <v>1.8</v>
      </c>
      <c r="D26" s="84" t="n">
        <f aca="false">ROUND((C26/B26)*100,1)</f>
        <v>90</v>
      </c>
      <c r="E26" s="122" t="n">
        <v>1.4</v>
      </c>
      <c r="F26" s="122" t="n">
        <v>1.3</v>
      </c>
      <c r="G26" s="84" t="n">
        <f aca="false">ROUND((F26/E26)*100,1)</f>
        <v>92.9</v>
      </c>
      <c r="H26" s="148" t="n">
        <v>21</v>
      </c>
      <c r="I26" s="148" t="n">
        <v>21</v>
      </c>
      <c r="J26" s="136"/>
    </row>
    <row r="27" customFormat="false" ht="15.6" hidden="false" customHeight="false" outlineLevel="0" collapsed="false">
      <c r="A27" s="107" t="s">
        <v>78</v>
      </c>
      <c r="B27" s="122" t="n">
        <v>9.3</v>
      </c>
      <c r="C27" s="122" t="n">
        <v>8.2</v>
      </c>
      <c r="D27" s="84" t="n">
        <f aca="false">ROUND((C27/B27)*100,1)</f>
        <v>88.2</v>
      </c>
      <c r="E27" s="122" t="n">
        <v>6.8</v>
      </c>
      <c r="F27" s="122" t="n">
        <v>6.4</v>
      </c>
      <c r="G27" s="84" t="n">
        <f aca="false">ROUND((F27/E27)*100,1)</f>
        <v>94.1</v>
      </c>
      <c r="H27" s="148" t="n">
        <v>24</v>
      </c>
      <c r="I27" s="148" t="n">
        <v>23</v>
      </c>
      <c r="J27" s="136"/>
    </row>
    <row r="28" customFormat="false" ht="15.6" hidden="false" customHeight="false" outlineLevel="0" collapsed="false">
      <c r="A28" s="107" t="s">
        <v>79</v>
      </c>
      <c r="B28" s="122" t="n">
        <v>14</v>
      </c>
      <c r="C28" s="122" t="n">
        <v>13.9</v>
      </c>
      <c r="D28" s="84" t="n">
        <f aca="false">ROUND((C28/B28)*100,1)</f>
        <v>99.3</v>
      </c>
      <c r="E28" s="122" t="n">
        <v>9.7</v>
      </c>
      <c r="F28" s="122" t="n">
        <v>9.4</v>
      </c>
      <c r="G28" s="84" t="n">
        <f aca="false">ROUND((F28/E28)*100,1)</f>
        <v>96.9</v>
      </c>
      <c r="H28" s="148" t="n">
        <v>20</v>
      </c>
      <c r="I28" s="148" t="n">
        <v>20</v>
      </c>
      <c r="J28" s="136"/>
    </row>
    <row r="29" customFormat="false" ht="15.6" hidden="false" customHeight="false" outlineLevel="0" collapsed="false">
      <c r="A29" s="107" t="s">
        <v>80</v>
      </c>
      <c r="B29" s="122" t="n">
        <v>1.2</v>
      </c>
      <c r="C29" s="122" t="n">
        <v>1.1</v>
      </c>
      <c r="D29" s="84" t="n">
        <f aca="false">ROUND((C29/B29)*100,1)</f>
        <v>91.7</v>
      </c>
      <c r="E29" s="122" t="n">
        <v>0.9</v>
      </c>
      <c r="F29" s="122" t="n">
        <v>0.8</v>
      </c>
      <c r="G29" s="84" t="n">
        <f aca="false">ROUND((F29/E29)*100,1)</f>
        <v>88.9</v>
      </c>
      <c r="H29" s="148" t="n">
        <v>22</v>
      </c>
      <c r="I29" s="148" t="n">
        <v>21</v>
      </c>
      <c r="J29" s="136"/>
    </row>
    <row r="30" customFormat="false" ht="15.6" hidden="false" customHeight="false" outlineLevel="0" collapsed="false">
      <c r="A30" s="107" t="s">
        <v>81</v>
      </c>
      <c r="B30" s="122" t="n">
        <v>19.9</v>
      </c>
      <c r="C30" s="122" t="n">
        <v>18.2</v>
      </c>
      <c r="D30" s="84" t="n">
        <f aca="false">ROUND((C30/B30)*100,1)</f>
        <v>91.5</v>
      </c>
      <c r="E30" s="122" t="n">
        <v>15.1</v>
      </c>
      <c r="F30" s="122" t="n">
        <v>13.7</v>
      </c>
      <c r="G30" s="84" t="n">
        <f aca="false">ROUND((F30/E30)*100,1)</f>
        <v>90.7</v>
      </c>
      <c r="H30" s="148" t="n">
        <v>29</v>
      </c>
      <c r="I30" s="148" t="n">
        <v>28</v>
      </c>
      <c r="J30" s="136"/>
    </row>
    <row r="31" customFormat="false" ht="15.6" hidden="false" customHeight="false" outlineLevel="0" collapsed="false">
      <c r="A31" s="107"/>
      <c r="B31" s="122"/>
      <c r="C31" s="122"/>
      <c r="D31" s="84"/>
      <c r="E31" s="122"/>
      <c r="F31" s="122"/>
      <c r="G31" s="84"/>
      <c r="H31" s="148"/>
      <c r="I31" s="148"/>
      <c r="J31" s="136"/>
    </row>
    <row r="32" customFormat="false" ht="15.6" hidden="false" customHeight="false" outlineLevel="0" collapsed="false">
      <c r="A32" s="107"/>
      <c r="B32" s="122"/>
      <c r="C32" s="122"/>
      <c r="D32" s="84"/>
      <c r="E32" s="122"/>
      <c r="F32" s="122"/>
      <c r="G32" s="84"/>
      <c r="H32" s="148"/>
      <c r="I32" s="148"/>
      <c r="J32" s="136"/>
    </row>
    <row r="33" customFormat="false" ht="15.6" hidden="false" customHeight="false" outlineLevel="0" collapsed="false">
      <c r="A33" s="107"/>
      <c r="B33" s="122"/>
      <c r="C33" s="122"/>
      <c r="D33" s="84"/>
      <c r="E33" s="122"/>
      <c r="F33" s="122"/>
      <c r="G33" s="84"/>
      <c r="H33" s="148"/>
      <c r="I33" s="148"/>
      <c r="J33" s="136"/>
    </row>
    <row r="34" customFormat="false" ht="15.6" hidden="false" customHeight="false" outlineLevel="0" collapsed="false">
      <c r="B34" s="141"/>
      <c r="C34" s="141"/>
      <c r="D34" s="149"/>
      <c r="E34" s="141"/>
      <c r="F34" s="141"/>
      <c r="G34" s="149"/>
      <c r="H34" s="141"/>
      <c r="I34" s="141"/>
    </row>
    <row r="35" customFormat="false" ht="15.6" hidden="false" customHeight="false" outlineLevel="0" collapsed="false">
      <c r="B35" s="127"/>
      <c r="C35" s="127"/>
      <c r="D35" s="150"/>
      <c r="E35" s="150"/>
      <c r="F35" s="150"/>
      <c r="G35" s="150"/>
      <c r="H35" s="127"/>
      <c r="I35" s="127"/>
    </row>
    <row r="36" customFormat="false" ht="15.6" hidden="false" customHeight="false" outlineLevel="0" collapsed="false">
      <c r="B36" s="127"/>
      <c r="C36" s="127"/>
      <c r="D36" s="150"/>
      <c r="E36" s="150"/>
      <c r="F36" s="150"/>
      <c r="G36" s="150"/>
      <c r="H36" s="127"/>
      <c r="I36" s="127"/>
    </row>
    <row r="37" customFormat="false" ht="13.2" hidden="false" customHeight="false" outlineLevel="0" collapsed="false">
      <c r="D37" s="149"/>
      <c r="G37" s="149"/>
    </row>
    <row r="38" customFormat="false" ht="13.2" hidden="false" customHeight="false" outlineLevel="0" collapsed="false">
      <c r="D38" s="149"/>
      <c r="G38" s="149"/>
    </row>
    <row r="39" customFormat="false" ht="12.75" hidden="false" customHeight="true" outlineLevel="0" collapsed="false">
      <c r="B39" s="151"/>
      <c r="C39" s="151"/>
      <c r="D39" s="151"/>
      <c r="E39" s="151"/>
      <c r="F39" s="151"/>
      <c r="G39" s="151"/>
      <c r="H39" s="151"/>
      <c r="I39" s="151"/>
    </row>
    <row r="40" customFormat="false" ht="13.2" hidden="false" customHeight="false" outlineLevel="0" collapsed="false">
      <c r="D40" s="149"/>
      <c r="G40" s="149"/>
    </row>
    <row r="41" customFormat="false" ht="13.2" hidden="false" customHeight="false" outlineLevel="0" collapsed="false">
      <c r="D41" s="149"/>
      <c r="G41" s="149"/>
    </row>
    <row r="42" customFormat="false" ht="13.2" hidden="false" customHeight="false" outlineLevel="0" collapsed="false">
      <c r="D42" s="149"/>
      <c r="G42" s="149"/>
    </row>
    <row r="43" customFormat="false" ht="13.2" hidden="false" customHeight="false" outlineLevel="0" collapsed="false">
      <c r="G43" s="149"/>
    </row>
    <row r="44" customFormat="false" ht="13.2" hidden="false" customHeight="false" outlineLevel="0" collapsed="false">
      <c r="G44" s="149"/>
    </row>
    <row r="45" customFormat="false" ht="13.2" hidden="false" customHeight="false" outlineLevel="0" collapsed="false">
      <c r="G45" s="149"/>
    </row>
    <row r="46" customFormat="false" ht="13.2" hidden="false" customHeight="false" outlineLevel="0" collapsed="false">
      <c r="G46" s="149"/>
    </row>
    <row r="47" customFormat="false" ht="13.2" hidden="false" customHeight="false" outlineLevel="0" collapsed="false">
      <c r="G47" s="149"/>
    </row>
    <row r="48" customFormat="false" ht="13.2" hidden="false" customHeight="false" outlineLevel="0" collapsed="false">
      <c r="G48" s="149"/>
    </row>
    <row r="49" customFormat="false" ht="13.2" hidden="false" customHeight="false" outlineLevel="0" collapsed="false">
      <c r="G49" s="149"/>
    </row>
    <row r="50" customFormat="false" ht="13.2" hidden="false" customHeight="false" outlineLevel="0" collapsed="false">
      <c r="G50" s="149"/>
    </row>
    <row r="51" customFormat="false" ht="13.2" hidden="false" customHeight="false" outlineLevel="0" collapsed="false">
      <c r="G51" s="149"/>
    </row>
    <row r="52" customFormat="false" ht="13.2" hidden="false" customHeight="false" outlineLevel="0" collapsed="false">
      <c r="G52" s="149"/>
    </row>
    <row r="53" customFormat="false" ht="13.2" hidden="false" customHeight="false" outlineLevel="0" collapsed="false">
      <c r="G53" s="149"/>
    </row>
    <row r="54" customFormat="false" ht="13.2" hidden="false" customHeight="false" outlineLevel="0" collapsed="false">
      <c r="G54" s="149"/>
    </row>
    <row r="55" customFormat="false" ht="13.2" hidden="false" customHeight="false" outlineLevel="0" collapsed="false">
      <c r="G55" s="149"/>
    </row>
    <row r="56" customFormat="false" ht="13.2" hidden="false" customHeight="false" outlineLevel="0" collapsed="false">
      <c r="G56" s="149"/>
    </row>
    <row r="57" customFormat="false" ht="13.2" hidden="false" customHeight="false" outlineLevel="0" collapsed="false">
      <c r="G57" s="149"/>
    </row>
    <row r="58" customFormat="false" ht="13.2" hidden="false" customHeight="false" outlineLevel="0" collapsed="false">
      <c r="G58" s="149"/>
    </row>
    <row r="59" customFormat="false" ht="13.2" hidden="false" customHeight="false" outlineLevel="0" collapsed="false">
      <c r="G59" s="149"/>
    </row>
    <row r="60" customFormat="false" ht="13.2" hidden="false" customHeight="false" outlineLevel="0" collapsed="false">
      <c r="G60" s="149"/>
    </row>
    <row r="61" customFormat="false" ht="13.2" hidden="false" customHeight="false" outlineLevel="0" collapsed="false">
      <c r="G61" s="149"/>
    </row>
    <row r="62" customFormat="false" ht="13.2" hidden="false" customHeight="false" outlineLevel="0" collapsed="false">
      <c r="G62" s="149"/>
    </row>
    <row r="63" customFormat="false" ht="13.2" hidden="false" customHeight="false" outlineLevel="0" collapsed="false">
      <c r="G63" s="149"/>
    </row>
    <row r="64" customFormat="false" ht="13.2" hidden="false" customHeight="false" outlineLevel="0" collapsed="false">
      <c r="G64" s="149"/>
    </row>
    <row r="65" customFormat="false" ht="13.2" hidden="false" customHeight="false" outlineLevel="0" collapsed="false">
      <c r="G65" s="149"/>
    </row>
    <row r="66" customFormat="false" ht="13.2" hidden="false" customHeight="false" outlineLevel="0" collapsed="false">
      <c r="G66" s="149"/>
    </row>
    <row r="67" customFormat="false" ht="13.2" hidden="false" customHeight="false" outlineLevel="0" collapsed="false">
      <c r="G67" s="149"/>
    </row>
    <row r="68" customFormat="false" ht="13.2" hidden="false" customHeight="false" outlineLevel="0" collapsed="false">
      <c r="G68" s="149"/>
    </row>
    <row r="69" customFormat="false" ht="13.2" hidden="false" customHeight="false" outlineLevel="0" collapsed="false">
      <c r="G69" s="149"/>
    </row>
    <row r="70" customFormat="false" ht="13.2" hidden="false" customHeight="false" outlineLevel="0" collapsed="false">
      <c r="G70" s="149"/>
    </row>
    <row r="71" customFormat="false" ht="13.2" hidden="false" customHeight="false" outlineLevel="0" collapsed="false">
      <c r="G71" s="149"/>
    </row>
    <row r="72" customFormat="false" ht="13.2" hidden="false" customHeight="false" outlineLevel="0" collapsed="false">
      <c r="G72" s="149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96">
      <formula>150</formula>
    </cfRule>
  </conditionalFormatting>
  <conditionalFormatting sqref="B7:J34">
    <cfRule type="cellIs" priority="3" operator="greaterThanOrEqual" aboveAverage="0" equalAverage="0" bottom="0" percent="0" rank="0" text="" dxfId="9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11" activeCellId="0" sqref="X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6" width="33.77"/>
    <col collapsed="false" customWidth="true" hidden="false" outlineLevel="0" max="3" min="2" style="116" width="10.77"/>
    <col collapsed="false" customWidth="true" hidden="false" outlineLevel="0" max="4" min="4" style="116" width="11.99"/>
    <col collapsed="false" customWidth="true" hidden="false" outlineLevel="0" max="6" min="5" style="116" width="10.77"/>
    <col collapsed="false" customWidth="true" hidden="false" outlineLevel="0" max="7" min="7" style="116" width="12.77"/>
    <col collapsed="false" customWidth="true" hidden="false" outlineLevel="0" max="9" min="8" style="116" width="20.77"/>
    <col collapsed="false" customWidth="false" hidden="false" outlineLevel="0" max="257" min="10" style="116" width="9.32"/>
  </cols>
  <sheetData>
    <row r="1" customFormat="false" ht="15.9" hidden="false" customHeight="true" outlineLevel="0" collapsed="false">
      <c r="A1" s="123" t="s">
        <v>166</v>
      </c>
      <c r="B1" s="123"/>
      <c r="C1" s="123"/>
      <c r="D1" s="123"/>
      <c r="E1" s="123"/>
      <c r="F1" s="123"/>
      <c r="G1" s="123"/>
      <c r="H1" s="123"/>
      <c r="I1" s="123"/>
    </row>
    <row r="2" customFormat="false" ht="15.9" hidden="false" customHeight="true" outlineLevel="0" collapsed="false">
      <c r="A2" s="123" t="s">
        <v>152</v>
      </c>
      <c r="B2" s="123"/>
      <c r="C2" s="123"/>
      <c r="D2" s="123"/>
      <c r="E2" s="123"/>
      <c r="F2" s="123"/>
      <c r="G2" s="123"/>
      <c r="H2" s="123"/>
      <c r="I2" s="123"/>
    </row>
    <row r="4" customFormat="false" ht="45.75" hidden="false" customHeight="true" outlineLevel="0" collapsed="false">
      <c r="A4" s="57"/>
      <c r="B4" s="57" t="s">
        <v>163</v>
      </c>
      <c r="C4" s="57"/>
      <c r="D4" s="57"/>
      <c r="E4" s="57" t="s">
        <v>167</v>
      </c>
      <c r="F4" s="57"/>
      <c r="G4" s="57"/>
      <c r="H4" s="57" t="s">
        <v>168</v>
      </c>
      <c r="I4" s="57"/>
    </row>
    <row r="5" customFormat="false" ht="48.75" hidden="false" customHeight="true" outlineLevel="0" collapsed="false">
      <c r="A5" s="57"/>
      <c r="B5" s="58" t="n">
        <v>2015</v>
      </c>
      <c r="C5" s="58" t="n">
        <v>2016</v>
      </c>
      <c r="D5" s="79" t="s">
        <v>38</v>
      </c>
      <c r="E5" s="58" t="n">
        <v>2015</v>
      </c>
      <c r="F5" s="58" t="n">
        <v>2016</v>
      </c>
      <c r="G5" s="79" t="s">
        <v>38</v>
      </c>
      <c r="H5" s="146" t="n">
        <v>2015</v>
      </c>
      <c r="I5" s="146" t="n">
        <v>2016</v>
      </c>
      <c r="J5" s="147"/>
    </row>
    <row r="6" customFormat="false" ht="15.9" hidden="false" customHeight="true" outlineLevel="0" collapsed="false">
      <c r="A6" s="61" t="s">
        <v>57</v>
      </c>
      <c r="B6" s="138" t="n">
        <f aca="false">SUM(B7:B30)</f>
        <v>1595.8</v>
      </c>
      <c r="C6" s="138" t="n">
        <f aca="false">SUM(C7:C30)</f>
        <v>1641.5</v>
      </c>
      <c r="D6" s="138" t="n">
        <f aca="false">C6/B6*100</f>
        <v>102.863767389397</v>
      </c>
      <c r="E6" s="138" t="n">
        <f aca="false">SUM(E7:E30)</f>
        <v>1250.4</v>
      </c>
      <c r="F6" s="138" t="n">
        <f aca="false">SUM(F7:F30)</f>
        <v>1326.5</v>
      </c>
      <c r="G6" s="138" t="n">
        <f aca="false">F6/E6*100</f>
        <v>106.086052463212</v>
      </c>
      <c r="H6" s="131" t="n">
        <v>483</v>
      </c>
      <c r="I6" s="131" t="n">
        <v>524</v>
      </c>
      <c r="J6" s="121"/>
    </row>
    <row r="7" customFormat="false" ht="15.9" hidden="false" customHeight="true" outlineLevel="0" collapsed="false">
      <c r="A7" s="107" t="s">
        <v>58</v>
      </c>
      <c r="B7" s="122" t="n">
        <v>30.5</v>
      </c>
      <c r="C7" s="122" t="n">
        <v>28.4</v>
      </c>
      <c r="D7" s="84" t="n">
        <f aca="false">ROUND((C7/B7)*100,1)</f>
        <v>93.1</v>
      </c>
      <c r="E7" s="122" t="n">
        <v>25.6</v>
      </c>
      <c r="F7" s="122" t="n">
        <v>24.5</v>
      </c>
      <c r="G7" s="84" t="n">
        <f aca="false">ROUND((F7/E7)*100,1)</f>
        <v>95.7</v>
      </c>
      <c r="H7" s="148" t="n">
        <v>341</v>
      </c>
      <c r="I7" s="148" t="n">
        <v>312</v>
      </c>
      <c r="J7" s="121"/>
    </row>
    <row r="8" customFormat="false" ht="15.9" hidden="false" customHeight="true" outlineLevel="0" collapsed="false">
      <c r="A8" s="107" t="s">
        <v>59</v>
      </c>
      <c r="B8" s="122" t="n">
        <v>21.7</v>
      </c>
      <c r="C8" s="122" t="n">
        <v>32.8</v>
      </c>
      <c r="D8" s="84" t="n">
        <f aca="false">ROUND((C8/B8)*100,1)</f>
        <v>151.2</v>
      </c>
      <c r="E8" s="122" t="n">
        <v>16.3</v>
      </c>
      <c r="F8" s="122" t="n">
        <v>27.9</v>
      </c>
      <c r="G8" s="84" t="n">
        <f aca="false">ROUND((F8/E8)*100,1)</f>
        <v>171.2</v>
      </c>
      <c r="H8" s="148" t="n">
        <v>332</v>
      </c>
      <c r="I8" s="148" t="n">
        <v>515</v>
      </c>
      <c r="J8" s="121"/>
    </row>
    <row r="9" customFormat="false" ht="15.9" hidden="false" customHeight="true" outlineLevel="0" collapsed="false">
      <c r="A9" s="107" t="s">
        <v>60</v>
      </c>
      <c r="B9" s="122" t="n">
        <v>145.9</v>
      </c>
      <c r="C9" s="122" t="n">
        <v>137.3</v>
      </c>
      <c r="D9" s="84" t="n">
        <f aca="false">ROUND((C9/B9)*100,1)</f>
        <v>94.1</v>
      </c>
      <c r="E9" s="122" t="n">
        <v>120.4</v>
      </c>
      <c r="F9" s="122" t="n">
        <v>115.7</v>
      </c>
      <c r="G9" s="84" t="n">
        <f aca="false">ROUND((F9/E9)*100,1)</f>
        <v>96.1</v>
      </c>
      <c r="H9" s="148" t="n">
        <v>439</v>
      </c>
      <c r="I9" s="148" t="n">
        <v>471</v>
      </c>
      <c r="J9" s="121"/>
    </row>
    <row r="10" customFormat="false" ht="15.9" hidden="false" customHeight="true" outlineLevel="0" collapsed="false">
      <c r="A10" s="107" t="s">
        <v>61</v>
      </c>
      <c r="B10" s="122" t="n">
        <v>209.4</v>
      </c>
      <c r="C10" s="122" t="n">
        <v>211.2</v>
      </c>
      <c r="D10" s="84" t="n">
        <f aca="false">ROUND((C10/B10)*100,1)</f>
        <v>100.9</v>
      </c>
      <c r="E10" s="122" t="n">
        <v>167.9</v>
      </c>
      <c r="F10" s="122" t="n">
        <v>165.4</v>
      </c>
      <c r="G10" s="84" t="n">
        <f aca="false">ROUND((F10/E10)*100,1)</f>
        <v>98.5</v>
      </c>
      <c r="H10" s="148" t="n">
        <v>627</v>
      </c>
      <c r="I10" s="148" t="n">
        <v>654</v>
      </c>
      <c r="J10" s="121"/>
    </row>
    <row r="11" customFormat="false" ht="15.9" hidden="false" customHeight="true" outlineLevel="0" collapsed="false">
      <c r="A11" s="107" t="s">
        <v>62</v>
      </c>
      <c r="B11" s="122" t="n">
        <v>16.9</v>
      </c>
      <c r="C11" s="122" t="n">
        <v>12.6</v>
      </c>
      <c r="D11" s="84" t="n">
        <f aca="false">ROUND((C11/B11)*100,1)</f>
        <v>74.6</v>
      </c>
      <c r="E11" s="122" t="n">
        <v>13</v>
      </c>
      <c r="F11" s="122" t="n">
        <v>9.9</v>
      </c>
      <c r="G11" s="84" t="n">
        <f aca="false">ROUND((F11/E11)*100,1)</f>
        <v>76.2</v>
      </c>
      <c r="H11" s="148" t="n">
        <v>385</v>
      </c>
      <c r="I11" s="148" t="n">
        <v>269</v>
      </c>
      <c r="J11" s="121"/>
    </row>
    <row r="12" customFormat="false" ht="15.9" hidden="false" customHeight="true" outlineLevel="0" collapsed="false">
      <c r="A12" s="107" t="s">
        <v>63</v>
      </c>
      <c r="B12" s="122" t="n">
        <v>11.2</v>
      </c>
      <c r="C12" s="122" t="n">
        <v>11.2</v>
      </c>
      <c r="D12" s="84" t="n">
        <f aca="false">ROUND((C12/B12)*100,1)</f>
        <v>100</v>
      </c>
      <c r="E12" s="122" t="n">
        <v>10.3</v>
      </c>
      <c r="F12" s="122" t="n">
        <v>10.1</v>
      </c>
      <c r="G12" s="84" t="n">
        <f aca="false">ROUND((F12/E12)*100,1)</f>
        <v>98.1</v>
      </c>
      <c r="H12" s="148" t="n">
        <v>593</v>
      </c>
      <c r="I12" s="148" t="n">
        <v>511</v>
      </c>
      <c r="J12" s="121"/>
    </row>
    <row r="13" customFormat="false" ht="15.9" hidden="false" customHeight="true" outlineLevel="0" collapsed="false">
      <c r="A13" s="107" t="s">
        <v>64</v>
      </c>
      <c r="B13" s="122" t="n">
        <v>92.6</v>
      </c>
      <c r="C13" s="122" t="n">
        <v>92.4</v>
      </c>
      <c r="D13" s="84" t="n">
        <f aca="false">ROUND((C13/B13)*100,1)</f>
        <v>99.8</v>
      </c>
      <c r="E13" s="122" t="n">
        <v>73.9</v>
      </c>
      <c r="F13" s="122" t="n">
        <v>73.7</v>
      </c>
      <c r="G13" s="84" t="n">
        <f aca="false">ROUND((F13/E13)*100,1)</f>
        <v>99.7</v>
      </c>
      <c r="H13" s="148" t="n">
        <v>527</v>
      </c>
      <c r="I13" s="148" t="n">
        <v>569</v>
      </c>
      <c r="J13" s="121"/>
    </row>
    <row r="14" customFormat="false" ht="15.9" hidden="false" customHeight="true" outlineLevel="0" collapsed="false">
      <c r="A14" s="107" t="s">
        <v>65</v>
      </c>
      <c r="B14" s="122" t="n">
        <v>135.3</v>
      </c>
      <c r="C14" s="122" t="n">
        <v>148.9</v>
      </c>
      <c r="D14" s="84" t="n">
        <f aca="false">ROUND((C14/B14)*100,1)</f>
        <v>110.1</v>
      </c>
      <c r="E14" s="122" t="n">
        <v>95.3</v>
      </c>
      <c r="F14" s="122" t="n">
        <v>118.3</v>
      </c>
      <c r="G14" s="84" t="n">
        <f aca="false">ROUND((F14/E14)*100,1)</f>
        <v>124.1</v>
      </c>
      <c r="H14" s="148" t="n">
        <v>761</v>
      </c>
      <c r="I14" s="148" t="n">
        <v>880</v>
      </c>
      <c r="J14" s="121"/>
    </row>
    <row r="15" customFormat="false" ht="15.9" hidden="false" customHeight="true" outlineLevel="0" collapsed="false">
      <c r="A15" s="107" t="s">
        <v>66</v>
      </c>
      <c r="B15" s="122" t="n">
        <v>203.7</v>
      </c>
      <c r="C15" s="122" t="n">
        <v>178.4</v>
      </c>
      <c r="D15" s="84" t="n">
        <f aca="false">ROUND((C15/B15)*100,1)</f>
        <v>87.6</v>
      </c>
      <c r="E15" s="122" t="n">
        <v>144.8</v>
      </c>
      <c r="F15" s="122" t="n">
        <v>132.7</v>
      </c>
      <c r="G15" s="84" t="n">
        <f aca="false">ROUND((F15/E15)*100,1)</f>
        <v>91.6</v>
      </c>
      <c r="H15" s="148" t="n">
        <v>569</v>
      </c>
      <c r="I15" s="148" t="n">
        <v>545</v>
      </c>
      <c r="J15" s="121"/>
    </row>
    <row r="16" customFormat="false" ht="15.9" hidden="false" customHeight="true" outlineLevel="0" collapsed="false">
      <c r="A16" s="107" t="s">
        <v>67</v>
      </c>
      <c r="B16" s="122" t="n">
        <v>51.9</v>
      </c>
      <c r="C16" s="122" t="n">
        <v>54.9</v>
      </c>
      <c r="D16" s="84" t="n">
        <f aca="false">ROUND((C16/B16)*100,1)</f>
        <v>105.8</v>
      </c>
      <c r="E16" s="122" t="n">
        <v>37.7</v>
      </c>
      <c r="F16" s="122" t="n">
        <v>41.4</v>
      </c>
      <c r="G16" s="84" t="n">
        <f aca="false">ROUND((F16/E16)*100,1)</f>
        <v>109.8</v>
      </c>
      <c r="H16" s="148" t="n">
        <v>418</v>
      </c>
      <c r="I16" s="148" t="n">
        <v>437</v>
      </c>
      <c r="J16" s="121"/>
    </row>
    <row r="17" customFormat="false" ht="15.9" hidden="false" customHeight="true" outlineLevel="0" collapsed="false">
      <c r="A17" s="107" t="s">
        <v>68</v>
      </c>
      <c r="B17" s="122" t="n">
        <v>7.5</v>
      </c>
      <c r="C17" s="122" t="n">
        <v>8.1</v>
      </c>
      <c r="D17" s="84" t="n">
        <f aca="false">ROUND((C17/B17)*100,1)</f>
        <v>108</v>
      </c>
      <c r="E17" s="122" t="n">
        <v>6.1</v>
      </c>
      <c r="F17" s="122" t="n">
        <v>6.4</v>
      </c>
      <c r="G17" s="84" t="n">
        <f aca="false">ROUND((F17/E17)*100,1)</f>
        <v>104.9</v>
      </c>
      <c r="H17" s="148" t="n">
        <v>358</v>
      </c>
      <c r="I17" s="148" t="n">
        <v>268</v>
      </c>
      <c r="J17" s="121"/>
    </row>
    <row r="18" customFormat="false" ht="15.9" hidden="false" customHeight="true" outlineLevel="0" collapsed="false">
      <c r="A18" s="107" t="s">
        <v>69</v>
      </c>
      <c r="B18" s="122" t="n">
        <v>93.2</v>
      </c>
      <c r="C18" s="122" t="n">
        <v>100.1</v>
      </c>
      <c r="D18" s="84" t="n">
        <f aca="false">ROUND((C18/B18)*100,1)</f>
        <v>107.4</v>
      </c>
      <c r="E18" s="122" t="n">
        <v>59</v>
      </c>
      <c r="F18" s="122" t="n">
        <v>68.9</v>
      </c>
      <c r="G18" s="84" t="n">
        <f aca="false">ROUND((F18/E18)*100,1)</f>
        <v>116.8</v>
      </c>
      <c r="H18" s="148" t="n">
        <v>494</v>
      </c>
      <c r="I18" s="148" t="n">
        <v>571</v>
      </c>
      <c r="J18" s="121"/>
    </row>
    <row r="19" customFormat="false" ht="15.9" hidden="false" customHeight="true" outlineLevel="0" collapsed="false">
      <c r="A19" s="107" t="s">
        <v>70</v>
      </c>
      <c r="B19" s="122" t="n">
        <v>15.3</v>
      </c>
      <c r="C19" s="122" t="n">
        <v>13.1</v>
      </c>
      <c r="D19" s="84" t="n">
        <f aca="false">ROUND((C19/B19)*100,1)</f>
        <v>85.6</v>
      </c>
      <c r="E19" s="122" t="n">
        <v>11.2</v>
      </c>
      <c r="F19" s="122" t="n">
        <v>9.9</v>
      </c>
      <c r="G19" s="84" t="n">
        <f aca="false">ROUND((F19/E19)*100,1)</f>
        <v>88.4</v>
      </c>
      <c r="H19" s="148" t="n">
        <v>321</v>
      </c>
      <c r="I19" s="148" t="n">
        <v>309</v>
      </c>
      <c r="J19" s="121"/>
    </row>
    <row r="20" customFormat="false" ht="15.9" hidden="false" customHeight="true" outlineLevel="0" collapsed="false">
      <c r="A20" s="107" t="s">
        <v>71</v>
      </c>
      <c r="B20" s="122" t="n">
        <v>37.2</v>
      </c>
      <c r="C20" s="122" t="n">
        <v>32.2</v>
      </c>
      <c r="D20" s="84" t="n">
        <f aca="false">ROUND((C20/B20)*100,1)</f>
        <v>86.6</v>
      </c>
      <c r="E20" s="122" t="n">
        <v>30.7</v>
      </c>
      <c r="F20" s="122" t="n">
        <v>27.8</v>
      </c>
      <c r="G20" s="84" t="n">
        <f aca="false">ROUND((F20/E20)*100,1)</f>
        <v>90.6</v>
      </c>
      <c r="H20" s="148" t="n">
        <v>359</v>
      </c>
      <c r="I20" s="148" t="n">
        <v>354</v>
      </c>
      <c r="J20" s="121"/>
    </row>
    <row r="21" customFormat="false" ht="15.9" hidden="false" customHeight="true" outlineLevel="0" collapsed="false">
      <c r="A21" s="107" t="s">
        <v>72</v>
      </c>
      <c r="B21" s="122" t="n">
        <v>142.4</v>
      </c>
      <c r="C21" s="122" t="n">
        <v>158.3</v>
      </c>
      <c r="D21" s="84" t="n">
        <f aca="false">ROUND((C21/B21)*100,1)</f>
        <v>111.2</v>
      </c>
      <c r="E21" s="122" t="n">
        <v>120.8</v>
      </c>
      <c r="F21" s="122" t="n">
        <v>131.4</v>
      </c>
      <c r="G21" s="84" t="n">
        <f aca="false">ROUND((F21/E21)*100,1)</f>
        <v>108.8</v>
      </c>
      <c r="H21" s="148" t="n">
        <v>525</v>
      </c>
      <c r="I21" s="148" t="n">
        <v>639</v>
      </c>
      <c r="J21" s="121"/>
    </row>
    <row r="22" customFormat="false" ht="15.9" hidden="false" customHeight="true" outlineLevel="0" collapsed="false">
      <c r="A22" s="107" t="s">
        <v>73</v>
      </c>
      <c r="B22" s="122" t="n">
        <v>4.8</v>
      </c>
      <c r="C22" s="122" t="n">
        <v>3.5</v>
      </c>
      <c r="D22" s="84" t="n">
        <f aca="false">ROUND((C22/B22)*100,1)</f>
        <v>72.9</v>
      </c>
      <c r="E22" s="122" t="n">
        <v>4.5</v>
      </c>
      <c r="F22" s="122" t="n">
        <v>3.2</v>
      </c>
      <c r="G22" s="84" t="n">
        <f aca="false">ROUND((F22/E22)*100,1)</f>
        <v>71.1</v>
      </c>
      <c r="H22" s="148" t="n">
        <v>263</v>
      </c>
      <c r="I22" s="148" t="n">
        <v>181</v>
      </c>
      <c r="J22" s="121"/>
    </row>
    <row r="23" customFormat="false" ht="15.9" hidden="false" customHeight="true" outlineLevel="0" collapsed="false">
      <c r="A23" s="107" t="s">
        <v>74</v>
      </c>
      <c r="B23" s="122" t="n">
        <v>25.9</v>
      </c>
      <c r="C23" s="122" t="n">
        <v>23.5</v>
      </c>
      <c r="D23" s="84" t="n">
        <f aca="false">ROUND((C23/B23)*100,1)</f>
        <v>90.7</v>
      </c>
      <c r="E23" s="122" t="n">
        <v>20.8</v>
      </c>
      <c r="F23" s="122" t="n">
        <v>18.8</v>
      </c>
      <c r="G23" s="84" t="n">
        <f aca="false">ROUND((F23/E23)*100,1)</f>
        <v>90.4</v>
      </c>
      <c r="H23" s="148" t="n">
        <v>430</v>
      </c>
      <c r="I23" s="148" t="n">
        <v>401</v>
      </c>
      <c r="J23" s="121"/>
    </row>
    <row r="24" customFormat="false" ht="15.9" hidden="false" customHeight="true" outlineLevel="0" collapsed="false">
      <c r="A24" s="107" t="s">
        <v>75</v>
      </c>
      <c r="B24" s="122" t="n">
        <v>67.2</v>
      </c>
      <c r="C24" s="122" t="n">
        <v>79.5</v>
      </c>
      <c r="D24" s="84" t="n">
        <f aca="false">ROUND((C24/B24)*100,1)</f>
        <v>118.3</v>
      </c>
      <c r="E24" s="122" t="n">
        <v>64.3</v>
      </c>
      <c r="F24" s="122" t="n">
        <v>75</v>
      </c>
      <c r="G24" s="84" t="n">
        <f aca="false">ROUND((F24/E24)*100,1)</f>
        <v>116.6</v>
      </c>
      <c r="H24" s="148" t="n">
        <v>342</v>
      </c>
      <c r="I24" s="148" t="n">
        <v>386</v>
      </c>
      <c r="J24" s="121"/>
    </row>
    <row r="25" customFormat="false" ht="15.9" hidden="false" customHeight="true" outlineLevel="0" collapsed="false">
      <c r="A25" s="107" t="s">
        <v>76</v>
      </c>
      <c r="B25" s="122" t="n">
        <v>45</v>
      </c>
      <c r="C25" s="122" t="n">
        <v>71.1</v>
      </c>
      <c r="D25" s="84" t="n">
        <f aca="false">ROUND((C25/B25)*100,1)</f>
        <v>158</v>
      </c>
      <c r="E25" s="122" t="n">
        <v>33.8</v>
      </c>
      <c r="F25" s="122" t="n">
        <v>58.3</v>
      </c>
      <c r="G25" s="84" t="n">
        <f aca="false">ROUND((F25/E25)*100,1)</f>
        <v>172.5</v>
      </c>
      <c r="H25" s="148" t="n">
        <v>358</v>
      </c>
      <c r="I25" s="148" t="n">
        <v>669</v>
      </c>
      <c r="J25" s="121"/>
    </row>
    <row r="26" customFormat="false" ht="15.6" hidden="false" customHeight="false" outlineLevel="0" collapsed="false">
      <c r="A26" s="107" t="s">
        <v>77</v>
      </c>
      <c r="B26" s="122" t="n">
        <v>37.8</v>
      </c>
      <c r="C26" s="122" t="n">
        <v>40.1</v>
      </c>
      <c r="D26" s="84" t="n">
        <f aca="false">ROUND((C26/B26)*100,1)</f>
        <v>106.1</v>
      </c>
      <c r="E26" s="122" t="n">
        <v>33.8</v>
      </c>
      <c r="F26" s="122" t="n">
        <v>35.5</v>
      </c>
      <c r="G26" s="84" t="n">
        <f aca="false">ROUND((F26/E26)*100,1)</f>
        <v>105</v>
      </c>
      <c r="H26" s="148" t="n">
        <v>490</v>
      </c>
      <c r="I26" s="148" t="n">
        <v>511</v>
      </c>
      <c r="J26" s="121"/>
    </row>
    <row r="27" customFormat="false" ht="15.6" hidden="false" customHeight="false" outlineLevel="0" collapsed="false">
      <c r="A27" s="107" t="s">
        <v>78</v>
      </c>
      <c r="B27" s="122" t="n">
        <v>60.4</v>
      </c>
      <c r="C27" s="122" t="n">
        <v>67.8</v>
      </c>
      <c r="D27" s="84" t="n">
        <f aca="false">ROUND((C27/B27)*100,1)</f>
        <v>112.3</v>
      </c>
      <c r="E27" s="122" t="n">
        <v>52.1</v>
      </c>
      <c r="F27" s="122" t="n">
        <v>62.2</v>
      </c>
      <c r="G27" s="84" t="n">
        <f aca="false">ROUND((F27/E27)*100,1)</f>
        <v>119.4</v>
      </c>
      <c r="H27" s="148" t="n">
        <v>570</v>
      </c>
      <c r="I27" s="148" t="n">
        <v>640</v>
      </c>
      <c r="J27" s="121"/>
    </row>
    <row r="28" customFormat="false" ht="15.6" hidden="false" customHeight="false" outlineLevel="0" collapsed="false">
      <c r="A28" s="107" t="s">
        <v>79</v>
      </c>
      <c r="B28" s="122" t="n">
        <v>91.9</v>
      </c>
      <c r="C28" s="122" t="n">
        <v>83.8</v>
      </c>
      <c r="D28" s="84" t="n">
        <f aca="false">ROUND((C28/B28)*100,1)</f>
        <v>91.2</v>
      </c>
      <c r="E28" s="122" t="n">
        <v>68.1</v>
      </c>
      <c r="F28" s="122" t="n">
        <v>65.5</v>
      </c>
      <c r="G28" s="84" t="n">
        <f aca="false">ROUND((F28/E28)*100,1)</f>
        <v>96.2</v>
      </c>
      <c r="H28" s="148" t="n">
        <v>414</v>
      </c>
      <c r="I28" s="148" t="n">
        <v>394</v>
      </c>
      <c r="J28" s="121"/>
    </row>
    <row r="29" customFormat="false" ht="15.6" hidden="false" customHeight="false" outlineLevel="0" collapsed="false">
      <c r="A29" s="107" t="s">
        <v>80</v>
      </c>
      <c r="B29" s="122" t="n">
        <v>23.2</v>
      </c>
      <c r="C29" s="122" t="n">
        <v>19.6</v>
      </c>
      <c r="D29" s="84" t="n">
        <f aca="false">ROUND((C29/B29)*100,1)</f>
        <v>84.5</v>
      </c>
      <c r="E29" s="122" t="n">
        <v>20.7</v>
      </c>
      <c r="F29" s="122" t="n">
        <v>16.8</v>
      </c>
      <c r="G29" s="84" t="n">
        <f aca="false">ROUND((F29/E29)*100,1)</f>
        <v>81.2</v>
      </c>
      <c r="H29" s="148" t="n">
        <v>488</v>
      </c>
      <c r="I29" s="148" t="n">
        <v>439</v>
      </c>
      <c r="J29" s="121"/>
    </row>
    <row r="30" customFormat="false" ht="15.6" hidden="false" customHeight="false" outlineLevel="0" collapsed="false">
      <c r="A30" s="107" t="s">
        <v>81</v>
      </c>
      <c r="B30" s="122" t="n">
        <v>24.9</v>
      </c>
      <c r="C30" s="122" t="n">
        <v>32.7</v>
      </c>
      <c r="D30" s="84" t="n">
        <f aca="false">ROUND((C30/B30)*100,1)</f>
        <v>131.3</v>
      </c>
      <c r="E30" s="122" t="n">
        <v>19.3</v>
      </c>
      <c r="F30" s="122" t="n">
        <v>27.2</v>
      </c>
      <c r="G30" s="84" t="n">
        <f aca="false">ROUND((F30/E30)*100,1)</f>
        <v>140.9</v>
      </c>
      <c r="H30" s="148" t="n">
        <v>340</v>
      </c>
      <c r="I30" s="148" t="n">
        <v>441</v>
      </c>
      <c r="J30" s="121"/>
    </row>
    <row r="31" customFormat="false" ht="15.6" hidden="false" customHeight="false" outlineLevel="0" collapsed="false">
      <c r="B31" s="141"/>
      <c r="C31" s="141"/>
      <c r="D31" s="149"/>
      <c r="E31" s="141"/>
      <c r="F31" s="141"/>
      <c r="G31" s="149"/>
      <c r="H31" s="141"/>
      <c r="I31" s="141"/>
    </row>
    <row r="32" customFormat="false" ht="15.6" hidden="false" customHeight="false" outlineLevel="0" collapsed="false">
      <c r="D32" s="149"/>
      <c r="E32" s="141"/>
      <c r="F32" s="141"/>
      <c r="G32" s="149"/>
      <c r="H32" s="141"/>
      <c r="I32" s="141"/>
    </row>
    <row r="33" customFormat="false" ht="13.8" hidden="false" customHeight="false" outlineLevel="0" collapsed="false">
      <c r="B33" s="152"/>
      <c r="C33" s="152"/>
      <c r="D33" s="152"/>
      <c r="E33" s="152"/>
      <c r="F33" s="152"/>
      <c r="G33" s="149"/>
    </row>
    <row r="34" customFormat="false" ht="13.2" hidden="false" customHeight="false" outlineLevel="0" collapsed="false">
      <c r="D34" s="149"/>
      <c r="G34" s="149"/>
    </row>
    <row r="35" customFormat="false" ht="13.2" hidden="false" customHeight="false" outlineLevel="0" collapsed="false">
      <c r="B35" s="151"/>
      <c r="C35" s="151"/>
      <c r="D35" s="151"/>
      <c r="E35" s="151"/>
      <c r="F35" s="151"/>
      <c r="G35" s="149"/>
    </row>
    <row r="36" customFormat="false" ht="13.2" hidden="false" customHeight="false" outlineLevel="0" collapsed="false">
      <c r="D36" s="149"/>
      <c r="G36" s="149"/>
    </row>
    <row r="37" customFormat="false" ht="13.2" hidden="false" customHeight="false" outlineLevel="0" collapsed="false">
      <c r="D37" s="149"/>
      <c r="G37" s="149"/>
    </row>
    <row r="38" customFormat="false" ht="13.2" hidden="false" customHeight="false" outlineLevel="0" collapsed="false">
      <c r="D38" s="149"/>
      <c r="G38" s="149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98">
      <formula>150</formula>
    </cfRule>
  </conditionalFormatting>
  <conditionalFormatting sqref="B7:J31">
    <cfRule type="cellIs" priority="3" operator="greaterThanOrEqual" aboveAverage="0" equalAverage="0" bottom="0" percent="0" rank="0" text="" dxfId="9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V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G6" activeCellId="0" sqref="G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6" width="31.77"/>
    <col collapsed="false" customWidth="true" hidden="false" outlineLevel="0" max="2" min="2" style="116" width="11.65"/>
    <col collapsed="false" customWidth="true" hidden="false" outlineLevel="0" max="3" min="3" style="116" width="10.65"/>
    <col collapsed="false" customWidth="true" hidden="false" outlineLevel="0" max="4" min="4" style="116" width="11.77"/>
    <col collapsed="false" customWidth="true" hidden="false" outlineLevel="0" max="5" min="5" style="116" width="10.43"/>
    <col collapsed="false" customWidth="true" hidden="false" outlineLevel="0" max="6" min="6" style="116" width="10.99"/>
    <col collapsed="false" customWidth="true" hidden="false" outlineLevel="0" max="9" min="7" style="116" width="11.77"/>
    <col collapsed="false" customWidth="true" hidden="false" outlineLevel="0" max="10" min="10" style="116" width="10.32"/>
    <col collapsed="false" customWidth="true" hidden="false" outlineLevel="0" max="11" min="11" style="116" width="10.1"/>
    <col collapsed="false" customWidth="false" hidden="false" outlineLevel="0" max="12" min="12" style="116" width="9.32"/>
    <col collapsed="false" customWidth="true" hidden="false" outlineLevel="0" max="17" min="13" style="0" width="8.77"/>
    <col collapsed="false" customWidth="true" hidden="false" outlineLevel="0" max="18" min="18" style="0" width="31.77"/>
    <col collapsed="false" customWidth="true" hidden="false" outlineLevel="0" max="19" min="19" style="0" width="11.65"/>
    <col collapsed="false" customWidth="true" hidden="false" outlineLevel="0" max="20" min="20" style="0" width="10.32"/>
    <col collapsed="false" customWidth="true" hidden="true" outlineLevel="0" max="21" min="21" style="0" width="11.77"/>
    <col collapsed="false" customWidth="true" hidden="false" outlineLevel="0" max="22" min="22" style="0" width="10.43"/>
    <col collapsed="false" customWidth="true" hidden="false" outlineLevel="0" max="23" min="23" style="0" width="10.99"/>
    <col collapsed="false" customWidth="true" hidden="false" outlineLevel="0" max="24" min="24" style="0" width="11.77"/>
    <col collapsed="false" customWidth="true" hidden="false" outlineLevel="0" max="25" min="25" style="0" width="11.43"/>
    <col collapsed="false" customWidth="true" hidden="true" outlineLevel="0" max="26" min="26" style="0" width="11.77"/>
    <col collapsed="false" customWidth="true" hidden="false" outlineLevel="0" max="27" min="27" style="0" width="10.32"/>
    <col collapsed="false" customWidth="true" hidden="false" outlineLevel="0" max="28" min="28" style="0" width="10.1"/>
    <col collapsed="false" customWidth="true" hidden="false" outlineLevel="0" max="32" min="29" style="0" width="8.77"/>
    <col collapsed="false" customWidth="true" hidden="false" outlineLevel="0" max="33" min="33" style="0" width="31.77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6" min="36" style="0" width="11.77"/>
    <col collapsed="false" customWidth="true" hidden="false" outlineLevel="0" max="37" min="37" style="0" width="10.43"/>
    <col collapsed="false" customWidth="true" hidden="false" outlineLevel="0" max="38" min="38" style="0" width="10.99"/>
    <col collapsed="false" customWidth="true" hidden="false" outlineLevel="0" max="41" min="39" style="0" width="11.77"/>
    <col collapsed="false" customWidth="true" hidden="false" outlineLevel="0" max="42" min="42" style="0" width="10.32"/>
    <col collapsed="false" customWidth="true" hidden="false" outlineLevel="0" max="43" min="43" style="0" width="10.1"/>
    <col collapsed="false" customWidth="true" hidden="false" outlineLevel="0" max="152" min="44" style="0" width="8.77"/>
    <col collapsed="false" customWidth="false" hidden="false" outlineLevel="0" max="257" min="153" style="116" width="9.32"/>
  </cols>
  <sheetData>
    <row r="1" customFormat="false" ht="15.9" hidden="false" customHeight="true" outlineLevel="0" collapsed="false">
      <c r="A1" s="123" t="s">
        <v>16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5.9" hidden="false" customHeight="true" outlineLevel="0" collapsed="false">
      <c r="A2" s="123" t="s">
        <v>15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4" customFormat="false" ht="17.7" hidden="false" customHeight="true" outlineLevel="0" collapsed="false">
      <c r="A4" s="57"/>
      <c r="B4" s="57" t="s">
        <v>142</v>
      </c>
      <c r="C4" s="57"/>
      <c r="D4" s="57"/>
      <c r="E4" s="57"/>
      <c r="F4" s="57"/>
      <c r="G4" s="57" t="s">
        <v>143</v>
      </c>
      <c r="H4" s="57"/>
      <c r="I4" s="57"/>
      <c r="J4" s="57"/>
      <c r="K4" s="57"/>
    </row>
    <row r="5" customFormat="false" ht="24.75" hidden="false" customHeight="true" outlineLevel="0" collapsed="false">
      <c r="A5" s="57"/>
      <c r="B5" s="57" t="s">
        <v>170</v>
      </c>
      <c r="C5" s="57"/>
      <c r="D5" s="57"/>
      <c r="E5" s="57" t="s">
        <v>171</v>
      </c>
      <c r="F5" s="57"/>
      <c r="G5" s="57" t="s">
        <v>170</v>
      </c>
      <c r="H5" s="57"/>
      <c r="I5" s="57"/>
      <c r="J5" s="57" t="s">
        <v>171</v>
      </c>
      <c r="K5" s="57"/>
    </row>
    <row r="6" customFormat="false" ht="45.75" hidden="false" customHeight="true" outlineLevel="0" collapsed="false">
      <c r="A6" s="57"/>
      <c r="B6" s="58" t="n">
        <v>2015</v>
      </c>
      <c r="C6" s="58" t="n">
        <v>2016</v>
      </c>
      <c r="D6" s="79" t="s">
        <v>38</v>
      </c>
      <c r="E6" s="146" t="n">
        <v>2015</v>
      </c>
      <c r="F6" s="146" t="n">
        <v>2016</v>
      </c>
      <c r="G6" s="58" t="n">
        <v>2015</v>
      </c>
      <c r="H6" s="58" t="n">
        <v>2016</v>
      </c>
      <c r="I6" s="79" t="s">
        <v>38</v>
      </c>
      <c r="J6" s="146" t="n">
        <v>2015</v>
      </c>
      <c r="K6" s="146" t="n">
        <v>2016</v>
      </c>
    </row>
    <row r="7" s="139" customFormat="true" ht="15.9" hidden="false" customHeight="true" outlineLevel="0" collapsed="false">
      <c r="A7" s="61" t="s">
        <v>57</v>
      </c>
      <c r="B7" s="138" t="n">
        <f aca="false">SUM(B8:B31)</f>
        <v>2.5</v>
      </c>
      <c r="C7" s="138" t="n">
        <f aca="false">SUM(C8:C31)</f>
        <v>2.5</v>
      </c>
      <c r="D7" s="138" t="n">
        <f aca="false">C7/B7*100</f>
        <v>100</v>
      </c>
      <c r="E7" s="153" t="n">
        <v>0.2</v>
      </c>
      <c r="F7" s="153" t="n">
        <v>0.2</v>
      </c>
      <c r="G7" s="81" t="n">
        <f aca="false">SUM(G8:G31)</f>
        <v>182.6</v>
      </c>
      <c r="H7" s="81" t="n">
        <f aca="false">SUM(H8:H31)</f>
        <v>175</v>
      </c>
      <c r="I7" s="81" t="n">
        <f aca="false">H7/G7*100</f>
        <v>95.8378970427163</v>
      </c>
      <c r="J7" s="153" t="n">
        <v>3.2</v>
      </c>
      <c r="K7" s="153" t="n">
        <v>3.1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</row>
    <row r="8" customFormat="false" ht="15.6" hidden="false" customHeight="false" outlineLevel="0" collapsed="false">
      <c r="A8" s="107" t="s">
        <v>58</v>
      </c>
      <c r="B8" s="154" t="n">
        <v>0.1</v>
      </c>
      <c r="C8" s="154" t="n">
        <v>0.1</v>
      </c>
      <c r="D8" s="102" t="n">
        <f aca="false">ROUND((C8/B8)*100,1)</f>
        <v>100</v>
      </c>
      <c r="E8" s="155" t="n">
        <v>0.1</v>
      </c>
      <c r="F8" s="155" t="n">
        <v>0.1</v>
      </c>
      <c r="G8" s="154" t="n">
        <v>1.7</v>
      </c>
      <c r="H8" s="154" t="n">
        <v>2.2</v>
      </c>
      <c r="I8" s="102" t="n">
        <f aca="false">ROUND((H8/G8)*100,1)</f>
        <v>129.4</v>
      </c>
      <c r="J8" s="155" t="n">
        <v>1.2</v>
      </c>
      <c r="K8" s="155" t="n">
        <v>1.5</v>
      </c>
    </row>
    <row r="9" customFormat="false" ht="15.6" hidden="false" customHeight="false" outlineLevel="0" collapsed="false">
      <c r="A9" s="107" t="s">
        <v>59</v>
      </c>
      <c r="B9" s="154" t="n">
        <v>0.1</v>
      </c>
      <c r="C9" s="154" t="n">
        <v>0.1</v>
      </c>
      <c r="D9" s="102" t="n">
        <f aca="false">ROUND((C9/B9)*100,1)</f>
        <v>100</v>
      </c>
      <c r="E9" s="155" t="n">
        <v>0.1</v>
      </c>
      <c r="F9" s="155" t="n">
        <v>0.1</v>
      </c>
      <c r="G9" s="154" t="n">
        <v>0.4</v>
      </c>
      <c r="H9" s="154" t="n">
        <v>2.1</v>
      </c>
      <c r="I9" s="102" t="n">
        <f aca="false">ROUND((H9/G9)*100,1)</f>
        <v>525</v>
      </c>
      <c r="J9" s="155" t="n">
        <v>0.4</v>
      </c>
      <c r="K9" s="155" t="n">
        <v>1.6</v>
      </c>
    </row>
    <row r="10" customFormat="false" ht="15.6" hidden="false" customHeight="false" outlineLevel="0" collapsed="false">
      <c r="A10" s="107" t="s">
        <v>60</v>
      </c>
      <c r="B10" s="154" t="n">
        <v>0.1</v>
      </c>
      <c r="C10" s="154" t="n">
        <v>0.1</v>
      </c>
      <c r="D10" s="102" t="n">
        <f aca="false">ROUND((C10/B10)*100,1)</f>
        <v>100</v>
      </c>
      <c r="E10" s="155" t="n">
        <v>0.1</v>
      </c>
      <c r="F10" s="155" t="n">
        <v>0.3</v>
      </c>
      <c r="G10" s="154" t="n">
        <v>22.1</v>
      </c>
      <c r="H10" s="154" t="n">
        <v>20.8</v>
      </c>
      <c r="I10" s="102" t="n">
        <f aca="false">ROUND((H10/G10)*100,1)</f>
        <v>94.1</v>
      </c>
      <c r="J10" s="155" t="n">
        <v>3.9</v>
      </c>
      <c r="K10" s="155" t="n">
        <v>4.1</v>
      </c>
    </row>
    <row r="11" customFormat="false" ht="15.6" hidden="false" customHeight="false" outlineLevel="0" collapsed="false">
      <c r="A11" s="107" t="s">
        <v>61</v>
      </c>
      <c r="B11" s="154" t="n">
        <v>0.2</v>
      </c>
      <c r="C11" s="154" t="n">
        <v>0.1</v>
      </c>
      <c r="D11" s="102" t="n">
        <f aca="false">ROUND((C11/B11)*100,1)</f>
        <v>50</v>
      </c>
      <c r="E11" s="155" t="n">
        <v>0.4</v>
      </c>
      <c r="F11" s="155" t="n">
        <v>0.4</v>
      </c>
      <c r="G11" s="154" t="n">
        <v>19.6</v>
      </c>
      <c r="H11" s="154" t="n">
        <v>18.1</v>
      </c>
      <c r="I11" s="102" t="n">
        <f aca="false">ROUND((H11/G11)*100,1)</f>
        <v>92.3</v>
      </c>
      <c r="J11" s="155" t="n">
        <v>2.9</v>
      </c>
      <c r="K11" s="155" t="n">
        <v>2.8</v>
      </c>
    </row>
    <row r="12" customFormat="false" ht="15.6" hidden="false" customHeight="false" outlineLevel="0" collapsed="false">
      <c r="A12" s="107" t="s">
        <v>62</v>
      </c>
      <c r="B12" s="154" t="n">
        <v>0.1</v>
      </c>
      <c r="C12" s="154" t="n">
        <v>0</v>
      </c>
      <c r="D12" s="102" t="s">
        <v>133</v>
      </c>
      <c r="E12" s="155" t="n">
        <v>0.1</v>
      </c>
      <c r="F12" s="155" t="n">
        <v>0.1</v>
      </c>
      <c r="G12" s="154" t="n">
        <v>0.1</v>
      </c>
      <c r="H12" s="154" t="n">
        <v>0.2</v>
      </c>
      <c r="I12" s="102" t="n">
        <f aca="false">ROUND((H12/G12)*100,1)</f>
        <v>200</v>
      </c>
      <c r="J12" s="155" t="n">
        <v>0.1</v>
      </c>
      <c r="K12" s="155" t="n">
        <v>0.3</v>
      </c>
    </row>
    <row r="13" customFormat="false" ht="15.6" hidden="false" customHeight="false" outlineLevel="0" collapsed="false">
      <c r="A13" s="107" t="s">
        <v>63</v>
      </c>
      <c r="B13" s="154" t="n">
        <v>0</v>
      </c>
      <c r="C13" s="154" t="n">
        <v>0</v>
      </c>
      <c r="D13" s="102" t="s">
        <v>133</v>
      </c>
      <c r="E13" s="155" t="n">
        <v>0.1</v>
      </c>
      <c r="F13" s="155" t="n">
        <v>0.1</v>
      </c>
      <c r="G13" s="154" t="n">
        <v>0.6</v>
      </c>
      <c r="H13" s="154" t="n">
        <v>0.8</v>
      </c>
      <c r="I13" s="102" t="n">
        <f aca="false">ROUND((H13/G13)*100,1)</f>
        <v>133.3</v>
      </c>
      <c r="J13" s="155" t="n">
        <v>1.4</v>
      </c>
      <c r="K13" s="155" t="n">
        <v>1.9</v>
      </c>
    </row>
    <row r="14" customFormat="false" ht="15.6" hidden="false" customHeight="false" outlineLevel="0" collapsed="false">
      <c r="A14" s="107" t="s">
        <v>64</v>
      </c>
      <c r="B14" s="154" t="n">
        <v>0.1</v>
      </c>
      <c r="C14" s="154" t="n">
        <v>0.1</v>
      </c>
      <c r="D14" s="102" t="n">
        <f aca="false">ROUND((C14/B14)*100,1)</f>
        <v>100</v>
      </c>
      <c r="E14" s="155" t="n">
        <v>0.4</v>
      </c>
      <c r="F14" s="155" t="n">
        <v>0.3</v>
      </c>
      <c r="G14" s="154" t="n">
        <v>10</v>
      </c>
      <c r="H14" s="154" t="n">
        <v>9</v>
      </c>
      <c r="I14" s="102" t="n">
        <f aca="false">ROUND((H14/G14)*100,1)</f>
        <v>90</v>
      </c>
      <c r="J14" s="155" t="n">
        <v>3.1</v>
      </c>
      <c r="K14" s="155" t="n">
        <v>3</v>
      </c>
      <c r="L14" s="115"/>
    </row>
    <row r="15" customFormat="false" ht="15.6" hidden="false" customHeight="false" outlineLevel="0" collapsed="false">
      <c r="A15" s="107" t="s">
        <v>65</v>
      </c>
      <c r="B15" s="154" t="n">
        <v>0</v>
      </c>
      <c r="C15" s="154" t="n">
        <v>0</v>
      </c>
      <c r="D15" s="102" t="s">
        <v>133</v>
      </c>
      <c r="E15" s="155" t="n">
        <v>0.1</v>
      </c>
      <c r="F15" s="155" t="n">
        <v>0.1</v>
      </c>
      <c r="G15" s="154" t="n">
        <v>18.1</v>
      </c>
      <c r="H15" s="154" t="n">
        <v>24.8</v>
      </c>
      <c r="I15" s="102" t="n">
        <f aca="false">ROUND((H15/G15)*100,1)</f>
        <v>137</v>
      </c>
      <c r="J15" s="155" t="n">
        <v>5</v>
      </c>
      <c r="K15" s="155" t="n">
        <v>6.5</v>
      </c>
      <c r="L15" s="115"/>
    </row>
    <row r="16" customFormat="false" ht="15.6" hidden="false" customHeight="false" outlineLevel="0" collapsed="false">
      <c r="A16" s="107" t="s">
        <v>66</v>
      </c>
      <c r="B16" s="154" t="n">
        <v>0.1</v>
      </c>
      <c r="C16" s="154" t="n">
        <v>0.2</v>
      </c>
      <c r="D16" s="102" t="n">
        <f aca="false">ROUND((C16/B16)*100,1)</f>
        <v>200</v>
      </c>
      <c r="E16" s="155" t="n">
        <v>0.1</v>
      </c>
      <c r="F16" s="155" t="n">
        <v>0.2</v>
      </c>
      <c r="G16" s="154" t="n">
        <v>46.3</v>
      </c>
      <c r="H16" s="154" t="n">
        <v>18.2</v>
      </c>
      <c r="I16" s="102" t="n">
        <f aca="false">ROUND((H16/G16)*100,1)</f>
        <v>39.3</v>
      </c>
      <c r="J16" s="155" t="n">
        <v>7.5</v>
      </c>
      <c r="K16" s="155" t="n">
        <v>3.3</v>
      </c>
      <c r="L16" s="115"/>
    </row>
    <row r="17" customFormat="false" ht="15.6" hidden="false" customHeight="false" outlineLevel="0" collapsed="false">
      <c r="A17" s="107" t="s">
        <v>67</v>
      </c>
      <c r="B17" s="154" t="n">
        <v>0.2</v>
      </c>
      <c r="C17" s="154" t="n">
        <v>0.2</v>
      </c>
      <c r="D17" s="102" t="n">
        <f aca="false">ROUND((C17/B17)*100,1)</f>
        <v>100</v>
      </c>
      <c r="E17" s="155" t="n">
        <v>0.5</v>
      </c>
      <c r="F17" s="155" t="n">
        <v>0.6</v>
      </c>
      <c r="G17" s="154" t="n">
        <v>5.4</v>
      </c>
      <c r="H17" s="154" t="n">
        <v>5.4</v>
      </c>
      <c r="I17" s="102" t="n">
        <f aca="false">ROUND((H17/G17)*100,1)</f>
        <v>100</v>
      </c>
      <c r="J17" s="155" t="n">
        <v>3</v>
      </c>
      <c r="K17" s="155" t="n">
        <v>2.8</v>
      </c>
      <c r="L17" s="115"/>
    </row>
    <row r="18" customFormat="false" ht="15.6" hidden="false" customHeight="false" outlineLevel="0" collapsed="false">
      <c r="A18" s="107" t="s">
        <v>68</v>
      </c>
      <c r="B18" s="154" t="n">
        <v>0</v>
      </c>
      <c r="C18" s="154" t="n">
        <v>0.1</v>
      </c>
      <c r="D18" s="102" t="s">
        <v>133</v>
      </c>
      <c r="E18" s="155" t="n">
        <v>0.3</v>
      </c>
      <c r="F18" s="155" t="n">
        <v>0.2</v>
      </c>
      <c r="G18" s="154" t="n">
        <v>0.1</v>
      </c>
      <c r="H18" s="154" t="n">
        <v>0.2</v>
      </c>
      <c r="I18" s="102" t="n">
        <f aca="false">ROUND((H18/G18)*100,1)</f>
        <v>200</v>
      </c>
      <c r="J18" s="155" t="n">
        <v>0.5</v>
      </c>
      <c r="K18" s="155" t="n">
        <v>0.4</v>
      </c>
      <c r="L18" s="115"/>
    </row>
    <row r="19" customFormat="false" ht="15.6" hidden="false" customHeight="false" outlineLevel="0" collapsed="false">
      <c r="A19" s="107" t="s">
        <v>69</v>
      </c>
      <c r="B19" s="154" t="n">
        <v>0</v>
      </c>
      <c r="C19" s="154" t="n">
        <v>0</v>
      </c>
      <c r="D19" s="84" t="s">
        <v>133</v>
      </c>
      <c r="E19" s="155" t="n">
        <v>0.1</v>
      </c>
      <c r="F19" s="155" t="n">
        <v>0.1</v>
      </c>
      <c r="G19" s="154" t="n">
        <v>10.4</v>
      </c>
      <c r="H19" s="154" t="n">
        <v>10.8</v>
      </c>
      <c r="I19" s="102" t="n">
        <f aca="false">ROUND((H19/G19)*100,1)</f>
        <v>103.8</v>
      </c>
      <c r="J19" s="155" t="n">
        <v>3.4</v>
      </c>
      <c r="K19" s="155" t="n">
        <v>3.1</v>
      </c>
      <c r="L19" s="115"/>
    </row>
    <row r="20" customFormat="false" ht="15.6" hidden="false" customHeight="false" outlineLevel="0" collapsed="false">
      <c r="A20" s="107" t="s">
        <v>70</v>
      </c>
      <c r="B20" s="154" t="n">
        <v>0</v>
      </c>
      <c r="C20" s="154" t="n">
        <v>0.1</v>
      </c>
      <c r="D20" s="84" t="s">
        <v>133</v>
      </c>
      <c r="E20" s="155" t="n">
        <v>0.2</v>
      </c>
      <c r="F20" s="155" t="n">
        <v>0.3</v>
      </c>
      <c r="G20" s="154" t="n">
        <v>0.8</v>
      </c>
      <c r="H20" s="154" t="n">
        <v>1.2</v>
      </c>
      <c r="I20" s="102" t="n">
        <f aca="false">ROUND((H20/G20)*100,1)</f>
        <v>150</v>
      </c>
      <c r="J20" s="155" t="n">
        <v>1.2</v>
      </c>
      <c r="K20" s="155" t="n">
        <v>1.9</v>
      </c>
      <c r="L20" s="115"/>
    </row>
    <row r="21" customFormat="false" ht="15.6" hidden="false" customHeight="false" outlineLevel="0" collapsed="false">
      <c r="A21" s="107" t="s">
        <v>71</v>
      </c>
      <c r="B21" s="154" t="n">
        <v>0.1</v>
      </c>
      <c r="C21" s="154" t="n">
        <v>0</v>
      </c>
      <c r="D21" s="102" t="s">
        <v>133</v>
      </c>
      <c r="E21" s="155" t="n">
        <v>0.2</v>
      </c>
      <c r="F21" s="155" t="n">
        <v>0.1</v>
      </c>
      <c r="G21" s="154" t="n">
        <v>2.4</v>
      </c>
      <c r="H21" s="154" t="n">
        <v>1.8</v>
      </c>
      <c r="I21" s="102" t="n">
        <f aca="false">ROUND((H21/G21)*100,1)</f>
        <v>75</v>
      </c>
      <c r="J21" s="155" t="n">
        <v>1.5</v>
      </c>
      <c r="K21" s="155" t="n">
        <v>1.2</v>
      </c>
      <c r="L21" s="115"/>
    </row>
    <row r="22" customFormat="false" ht="15.6" hidden="false" customHeight="false" outlineLevel="0" collapsed="false">
      <c r="A22" s="107" t="s">
        <v>72</v>
      </c>
      <c r="B22" s="154" t="n">
        <v>0.2</v>
      </c>
      <c r="C22" s="154" t="n">
        <v>0.2</v>
      </c>
      <c r="D22" s="102" t="n">
        <f aca="false">ROUND((C22/B22)*100,1)</f>
        <v>100</v>
      </c>
      <c r="E22" s="155" t="n">
        <v>0.1</v>
      </c>
      <c r="F22" s="155" t="n">
        <v>0.1</v>
      </c>
      <c r="G22" s="154" t="n">
        <v>14.1</v>
      </c>
      <c r="H22" s="154" t="n">
        <v>18.2</v>
      </c>
      <c r="I22" s="102" t="n">
        <f aca="false">ROUND((H22/G22)*100,1)</f>
        <v>129.1</v>
      </c>
      <c r="J22" s="155" t="n">
        <v>3</v>
      </c>
      <c r="K22" s="155" t="n">
        <v>3.5</v>
      </c>
      <c r="L22" s="115"/>
    </row>
    <row r="23" customFormat="false" ht="15.6" hidden="false" customHeight="false" outlineLevel="0" collapsed="false">
      <c r="A23" s="107" t="s">
        <v>73</v>
      </c>
      <c r="B23" s="154" t="n">
        <v>0.1</v>
      </c>
      <c r="C23" s="154" t="n">
        <v>0</v>
      </c>
      <c r="D23" s="102" t="s">
        <v>133</v>
      </c>
      <c r="E23" s="155" t="n">
        <v>0.1</v>
      </c>
      <c r="F23" s="155" t="n">
        <v>0.1</v>
      </c>
      <c r="G23" s="154" t="n">
        <v>0.1</v>
      </c>
      <c r="H23" s="154" t="n">
        <v>0.1</v>
      </c>
      <c r="I23" s="102" t="n">
        <f aca="false">ROUND((H23/G23)*100,1)</f>
        <v>100</v>
      </c>
      <c r="J23" s="155" t="n">
        <v>0.3</v>
      </c>
      <c r="K23" s="155" t="n">
        <v>0.1</v>
      </c>
      <c r="L23" s="115"/>
    </row>
    <row r="24" customFormat="false" ht="15.6" hidden="false" customHeight="false" outlineLevel="0" collapsed="false">
      <c r="A24" s="107" t="s">
        <v>74</v>
      </c>
      <c r="B24" s="154" t="n">
        <v>0.2</v>
      </c>
      <c r="C24" s="154" t="n">
        <v>0.2</v>
      </c>
      <c r="D24" s="102" t="n">
        <f aca="false">ROUND((C24/B24)*100,1)</f>
        <v>100</v>
      </c>
      <c r="E24" s="155" t="n">
        <v>0.2</v>
      </c>
      <c r="F24" s="155" t="n">
        <v>0.2</v>
      </c>
      <c r="G24" s="154" t="n">
        <v>1.7</v>
      </c>
      <c r="H24" s="154" t="n">
        <v>1.4</v>
      </c>
      <c r="I24" s="102" t="n">
        <f aca="false">ROUND((H24/G24)*100,1)</f>
        <v>82.4</v>
      </c>
      <c r="J24" s="155" t="n">
        <v>1.9</v>
      </c>
      <c r="K24" s="155" t="n">
        <v>1.7</v>
      </c>
      <c r="L24" s="115"/>
    </row>
    <row r="25" customFormat="false" ht="15.6" hidden="false" customHeight="false" outlineLevel="0" collapsed="false">
      <c r="A25" s="107" t="s">
        <v>75</v>
      </c>
      <c r="B25" s="154" t="n">
        <v>0</v>
      </c>
      <c r="C25" s="154" t="n">
        <v>0</v>
      </c>
      <c r="D25" s="84" t="s">
        <v>133</v>
      </c>
      <c r="E25" s="155" t="n">
        <v>0.1</v>
      </c>
      <c r="F25" s="155" t="n">
        <v>0.1</v>
      </c>
      <c r="G25" s="154" t="n">
        <v>0.7</v>
      </c>
      <c r="H25" s="154" t="n">
        <v>0.8</v>
      </c>
      <c r="I25" s="102" t="n">
        <f aca="false">ROUND((H25/G25)*100,1)</f>
        <v>114.3</v>
      </c>
      <c r="J25" s="155" t="n">
        <v>0.2</v>
      </c>
      <c r="K25" s="155" t="n">
        <v>0.3</v>
      </c>
    </row>
    <row r="26" customFormat="false" ht="15.6" hidden="false" customHeight="false" outlineLevel="0" collapsed="false">
      <c r="A26" s="107" t="s">
        <v>76</v>
      </c>
      <c r="B26" s="154" t="n">
        <v>0.2</v>
      </c>
      <c r="C26" s="154" t="n">
        <v>0.2</v>
      </c>
      <c r="D26" s="102" t="n">
        <f aca="false">ROUND((C26/B26)*100,1)</f>
        <v>100</v>
      </c>
      <c r="E26" s="155" t="n">
        <v>0.2</v>
      </c>
      <c r="F26" s="155" t="n">
        <v>0.2</v>
      </c>
      <c r="G26" s="154" t="n">
        <v>6.7</v>
      </c>
      <c r="H26" s="154" t="n">
        <v>19.4</v>
      </c>
      <c r="I26" s="102" t="n">
        <f aca="false">ROUND((H26/G26)*100,1)</f>
        <v>289.6</v>
      </c>
      <c r="J26" s="155" t="n">
        <v>3</v>
      </c>
      <c r="K26" s="155" t="n">
        <v>7.6</v>
      </c>
    </row>
    <row r="27" customFormat="false" ht="15.6" hidden="false" customHeight="false" outlineLevel="0" collapsed="false">
      <c r="A27" s="107" t="s">
        <v>77</v>
      </c>
      <c r="B27" s="154" t="n">
        <v>0</v>
      </c>
      <c r="C27" s="154" t="n">
        <v>0</v>
      </c>
      <c r="D27" s="84" t="s">
        <v>133</v>
      </c>
      <c r="E27" s="155" t="n">
        <v>0</v>
      </c>
      <c r="F27" s="155" t="n">
        <v>0</v>
      </c>
      <c r="G27" s="154" t="n">
        <v>1.4</v>
      </c>
      <c r="H27" s="154" t="n">
        <v>1.5</v>
      </c>
      <c r="I27" s="102" t="n">
        <f aca="false">ROUND((H27/G27)*100,1)</f>
        <v>107.1</v>
      </c>
      <c r="J27" s="155" t="n">
        <v>1</v>
      </c>
      <c r="K27" s="155" t="n">
        <v>1.1</v>
      </c>
    </row>
    <row r="28" customFormat="false" ht="15.6" hidden="false" customHeight="false" outlineLevel="0" collapsed="false">
      <c r="A28" s="107" t="s">
        <v>78</v>
      </c>
      <c r="B28" s="154" t="n">
        <v>0.1</v>
      </c>
      <c r="C28" s="154" t="n">
        <v>0.1</v>
      </c>
      <c r="D28" s="102" t="n">
        <f aca="false">ROUND((C28/B28)*100,1)</f>
        <v>100</v>
      </c>
      <c r="E28" s="155" t="n">
        <v>0.1</v>
      </c>
      <c r="F28" s="155" t="n">
        <v>0.1</v>
      </c>
      <c r="G28" s="154" t="n">
        <v>2.7</v>
      </c>
      <c r="H28" s="154" t="n">
        <v>3.7</v>
      </c>
      <c r="I28" s="102" t="n">
        <f aca="false">ROUND((H28/G28)*100,1)</f>
        <v>137</v>
      </c>
      <c r="J28" s="155" t="n">
        <v>1.3</v>
      </c>
      <c r="K28" s="155" t="n">
        <v>1.6</v>
      </c>
    </row>
    <row r="29" customFormat="false" ht="15.6" hidden="false" customHeight="false" outlineLevel="0" collapsed="false">
      <c r="A29" s="107" t="s">
        <v>79</v>
      </c>
      <c r="B29" s="154" t="n">
        <v>0.3</v>
      </c>
      <c r="C29" s="154" t="n">
        <v>0.3</v>
      </c>
      <c r="D29" s="102" t="n">
        <f aca="false">ROUND((C29/B29)*100,1)</f>
        <v>100</v>
      </c>
      <c r="E29" s="155" t="n">
        <v>0.2</v>
      </c>
      <c r="F29" s="155" t="n">
        <v>0.2</v>
      </c>
      <c r="G29" s="154" t="n">
        <v>14.7</v>
      </c>
      <c r="H29" s="154" t="n">
        <v>11.3</v>
      </c>
      <c r="I29" s="102" t="n">
        <f aca="false">ROUND((H29/G29)*100,1)</f>
        <v>76.9</v>
      </c>
      <c r="J29" s="155" t="n">
        <v>4.5</v>
      </c>
      <c r="K29" s="155" t="n">
        <v>3.6</v>
      </c>
    </row>
    <row r="30" customFormat="false" ht="15.6" hidden="false" customHeight="false" outlineLevel="0" collapsed="false">
      <c r="A30" s="107" t="s">
        <v>80</v>
      </c>
      <c r="B30" s="154" t="n">
        <v>0</v>
      </c>
      <c r="C30" s="154" t="n">
        <v>0</v>
      </c>
      <c r="D30" s="84" t="s">
        <v>133</v>
      </c>
      <c r="E30" s="155" t="n">
        <v>0.1</v>
      </c>
      <c r="F30" s="155" t="n">
        <v>0.1</v>
      </c>
      <c r="G30" s="154" t="n">
        <v>1</v>
      </c>
      <c r="H30" s="154" t="n">
        <v>0.5</v>
      </c>
      <c r="I30" s="102" t="n">
        <f aca="false">ROUND((H30/G30)*100,1)</f>
        <v>50</v>
      </c>
      <c r="J30" s="155" t="n">
        <v>1.2</v>
      </c>
      <c r="K30" s="155" t="n">
        <v>0.5</v>
      </c>
    </row>
    <row r="31" customFormat="false" ht="15.6" hidden="false" customHeight="false" outlineLevel="0" collapsed="false">
      <c r="A31" s="107" t="s">
        <v>81</v>
      </c>
      <c r="B31" s="154" t="n">
        <v>0.3</v>
      </c>
      <c r="C31" s="154" t="n">
        <v>0.4</v>
      </c>
      <c r="D31" s="102" t="n">
        <f aca="false">ROUND((C31/B31)*100,1)</f>
        <v>133.3</v>
      </c>
      <c r="E31" s="155" t="n">
        <v>0.2</v>
      </c>
      <c r="F31" s="155" t="n">
        <v>0.3</v>
      </c>
      <c r="G31" s="154" t="n">
        <v>1.5</v>
      </c>
      <c r="H31" s="154" t="n">
        <v>2.5</v>
      </c>
      <c r="I31" s="102" t="n">
        <f aca="false">ROUND((H31/G31)*100,1)</f>
        <v>166.7</v>
      </c>
      <c r="J31" s="155" t="n">
        <v>1.2</v>
      </c>
      <c r="K31" s="155" t="n">
        <v>1.8</v>
      </c>
    </row>
    <row r="32" customFormat="false" ht="15.6" hidden="false" customHeight="false" outlineLevel="0" collapsed="false">
      <c r="B32" s="141"/>
      <c r="C32" s="141"/>
      <c r="E32" s="141"/>
      <c r="F32" s="141"/>
      <c r="G32" s="141"/>
      <c r="H32" s="141"/>
      <c r="I32" s="149"/>
      <c r="J32" s="156"/>
      <c r="K32" s="156"/>
    </row>
    <row r="33" customFormat="false" ht="15.6" hidden="false" customHeight="false" outlineLevel="0" collapsed="false">
      <c r="B33" s="127"/>
      <c r="C33" s="127"/>
      <c r="D33" s="157"/>
      <c r="E33" s="141"/>
      <c r="F33" s="141"/>
      <c r="G33" s="141"/>
      <c r="H33" s="141"/>
      <c r="I33" s="149"/>
      <c r="J33" s="156"/>
      <c r="K33" s="156"/>
    </row>
    <row r="34" customFormat="false" ht="15.6" hidden="false" customHeight="false" outlineLevel="0" collapsed="false">
      <c r="B34" s="127"/>
      <c r="C34" s="127"/>
      <c r="I34" s="149"/>
    </row>
    <row r="35" customFormat="false" ht="13.2" hidden="false" customHeight="false" outlineLevel="0" collapsed="false">
      <c r="B35" s="151"/>
      <c r="C35" s="151"/>
      <c r="D35" s="151"/>
      <c r="E35" s="151"/>
      <c r="F35" s="151"/>
      <c r="G35" s="151"/>
      <c r="H35" s="151"/>
      <c r="I35" s="151"/>
      <c r="J35" s="151"/>
      <c r="K35" s="151"/>
    </row>
    <row r="36" customFormat="false" ht="15.6" hidden="false" customHeight="false" outlineLevel="0" collapsed="false">
      <c r="B36" s="127"/>
      <c r="C36" s="127"/>
      <c r="I36" s="149"/>
    </row>
    <row r="37" customFormat="false" ht="13.2" hidden="false" customHeight="false" outlineLevel="0" collapsed="false">
      <c r="I37" s="149"/>
    </row>
    <row r="38" customFormat="false" ht="13.2" hidden="false" customHeight="false" outlineLevel="0" collapsed="false">
      <c r="I38" s="149"/>
    </row>
    <row r="39" customFormat="false" ht="13.2" hidden="false" customHeight="false" outlineLevel="0" collapsed="false">
      <c r="I39" s="149"/>
    </row>
    <row r="40" customFormat="false" ht="13.2" hidden="false" customHeight="false" outlineLevel="0" collapsed="false">
      <c r="I40" s="149"/>
    </row>
    <row r="41" customFormat="false" ht="13.2" hidden="false" customHeight="false" outlineLevel="0" collapsed="false">
      <c r="I41" s="149"/>
    </row>
  </sheetData>
  <mergeCells count="9">
    <mergeCell ref="A1:K1"/>
    <mergeCell ref="A2:K2"/>
    <mergeCell ref="A4:A6"/>
    <mergeCell ref="B4:F4"/>
    <mergeCell ref="G4:K4"/>
    <mergeCell ref="B5:D5"/>
    <mergeCell ref="E5:F5"/>
    <mergeCell ref="G5:I5"/>
    <mergeCell ref="J5:K5"/>
  </mergeCells>
  <conditionalFormatting sqref="I7 D7">
    <cfRule type="cellIs" priority="2" operator="greaterThanOrEqual" aboveAverage="0" equalAverage="0" bottom="0" percent="0" rank="0" text="" dxfId="100">
      <formula>150</formula>
    </cfRule>
  </conditionalFormatting>
  <conditionalFormatting sqref="E19:J20 D26:J26 E25:J25 D28:J29 E27:J27 D31:J31 E30:J30 D8:J18 D21:J24">
    <cfRule type="cellIs" priority="3" operator="greaterThanOrEqual" aboveAverage="0" equalAverage="0" bottom="0" percent="0" rank="0" text="" dxfId="101">
      <formula>150</formula>
    </cfRule>
  </conditionalFormatting>
  <conditionalFormatting sqref="B8:C31">
    <cfRule type="cellIs" priority="4" operator="greaterThanOrEqual" aboveAverage="0" equalAverage="0" bottom="0" percent="0" rank="0" text="" dxfId="102">
      <formula>150</formula>
    </cfRule>
  </conditionalFormatting>
  <conditionalFormatting sqref="D19:D20">
    <cfRule type="cellIs" priority="5" operator="greaterThanOrEqual" aboveAverage="0" equalAverage="0" bottom="0" percent="0" rank="0" text="" dxfId="103">
      <formula>150</formula>
    </cfRule>
  </conditionalFormatting>
  <conditionalFormatting sqref="D25">
    <cfRule type="cellIs" priority="6" operator="greaterThanOrEqual" aboveAverage="0" equalAverage="0" bottom="0" percent="0" rank="0" text="" dxfId="104">
      <formula>150</formula>
    </cfRule>
  </conditionalFormatting>
  <conditionalFormatting sqref="D27">
    <cfRule type="cellIs" priority="7" operator="greaterThanOrEqual" aboveAverage="0" equalAverage="0" bottom="0" percent="0" rank="0" text="" dxfId="105">
      <formula>150</formula>
    </cfRule>
  </conditionalFormatting>
  <conditionalFormatting sqref="D30">
    <cfRule type="cellIs" priority="8" operator="greaterThanOrEqual" aboveAverage="0" equalAverage="0" bottom="0" percent="0" rank="0" text="" dxfId="10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</cols>
  <sheetData>
    <row r="4" customFormat="false" ht="13.2" hidden="false" customHeight="false" outlineLevel="0" collapsed="false">
      <c r="A4" s="16"/>
    </row>
    <row r="5" customFormat="false" ht="13.2" hidden="false" customHeight="false" outlineLevel="0" collapsed="false">
      <c r="A5" s="16"/>
    </row>
    <row r="6" customFormat="false" ht="13.2" hidden="false" customHeight="false" outlineLevel="0" collapsed="false">
      <c r="A6" s="16"/>
    </row>
    <row r="7" customFormat="false" ht="13.2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14" activeCellId="0" sqref="Q1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6" width="35.32"/>
    <col collapsed="false" customWidth="true" hidden="false" outlineLevel="0" max="10" min="2" style="116" width="11.77"/>
    <col collapsed="false" customWidth="false" hidden="false" outlineLevel="0" max="11" min="11" style="116" width="9.32"/>
    <col collapsed="false" customWidth="true" hidden="false" outlineLevel="0" max="13" min="12" style="0" width="13.32"/>
    <col collapsed="false" customWidth="true" hidden="false" outlineLevel="0" max="14" min="14" style="0" width="10.99"/>
    <col collapsed="false" customWidth="true" hidden="false" outlineLevel="0" max="16" min="15" style="0" width="8.77"/>
    <col collapsed="false" customWidth="true" hidden="false" outlineLevel="0" max="17" min="17" style="0" width="30.43"/>
    <col collapsed="false" customWidth="true" hidden="false" outlineLevel="0" max="23" min="18" style="0" width="13.77"/>
    <col collapsed="false" customWidth="true" hidden="false" outlineLevel="0" max="27" min="24" style="0" width="8.77"/>
    <col collapsed="false" customWidth="true" hidden="false" outlineLevel="0" max="28" min="28" style="0" width="31.43"/>
    <col collapsed="false" customWidth="true" hidden="false" outlineLevel="0" max="34" min="29" style="0" width="13.77"/>
    <col collapsed="false" customWidth="true" hidden="false" outlineLevel="0" max="107" min="35" style="0" width="8.77"/>
    <col collapsed="false" customWidth="false" hidden="false" outlineLevel="0" max="257" min="108" style="116" width="9.32"/>
  </cols>
  <sheetData>
    <row r="1" customFormat="false" ht="15.9" hidden="false" customHeight="true" outlineLevel="0" collapsed="false">
      <c r="A1" s="123" t="s">
        <v>172</v>
      </c>
      <c r="B1" s="123"/>
      <c r="C1" s="123"/>
      <c r="D1" s="123"/>
      <c r="E1" s="123"/>
      <c r="F1" s="123"/>
      <c r="G1" s="123"/>
      <c r="H1" s="123"/>
      <c r="I1" s="123"/>
    </row>
    <row r="2" customFormat="false" ht="15.9" hidden="false" customHeight="true" outlineLevel="0" collapsed="false">
      <c r="A2" s="123" t="s">
        <v>152</v>
      </c>
      <c r="B2" s="123"/>
      <c r="C2" s="123"/>
      <c r="D2" s="123"/>
      <c r="E2" s="123"/>
      <c r="F2" s="123"/>
      <c r="G2" s="123"/>
      <c r="H2" s="123"/>
      <c r="I2" s="123"/>
    </row>
    <row r="3" customFormat="false" ht="15.9" hidden="false" customHeight="true" outlineLevel="0" collapsed="false">
      <c r="I3" s="125" t="s">
        <v>89</v>
      </c>
      <c r="J3" s="125"/>
    </row>
    <row r="4" customFormat="false" ht="24" hidden="false" customHeight="true" outlineLevel="0" collapsed="false">
      <c r="A4" s="57"/>
      <c r="B4" s="57" t="s">
        <v>142</v>
      </c>
      <c r="C4" s="57"/>
      <c r="D4" s="57"/>
      <c r="E4" s="57" t="s">
        <v>143</v>
      </c>
      <c r="F4" s="57"/>
      <c r="G4" s="57"/>
      <c r="H4" s="158" t="s">
        <v>136</v>
      </c>
      <c r="I4" s="158"/>
      <c r="J4" s="158"/>
    </row>
    <row r="5" customFormat="false" ht="48" hidden="false" customHeight="true" outlineLevel="0" collapsed="false">
      <c r="A5" s="57"/>
      <c r="B5" s="58" t="n">
        <v>2015</v>
      </c>
      <c r="C5" s="58" t="n">
        <v>2016</v>
      </c>
      <c r="D5" s="79" t="s">
        <v>38</v>
      </c>
      <c r="E5" s="58" t="n">
        <v>2015</v>
      </c>
      <c r="F5" s="58" t="n">
        <v>2016</v>
      </c>
      <c r="G5" s="79" t="s">
        <v>38</v>
      </c>
      <c r="H5" s="58" t="n">
        <v>2015</v>
      </c>
      <c r="I5" s="58" t="n">
        <v>2016</v>
      </c>
      <c r="J5" s="79" t="s">
        <v>38</v>
      </c>
    </row>
    <row r="6" customFormat="false" ht="15.9" hidden="false" customHeight="true" outlineLevel="0" collapsed="false">
      <c r="A6" s="61" t="s">
        <v>57</v>
      </c>
      <c r="B6" s="138" t="n">
        <f aca="false">SUM(B7:B30)</f>
        <v>46.4</v>
      </c>
      <c r="C6" s="138" t="n">
        <f aca="false">SUM(C7:C30)</f>
        <v>43.4</v>
      </c>
      <c r="D6" s="138" t="n">
        <f aca="false">ROUND(C6/B6*100,1)</f>
        <v>93.5</v>
      </c>
      <c r="E6" s="138" t="n">
        <f aca="false">SUM(E7:E30)</f>
        <v>176.4</v>
      </c>
      <c r="F6" s="138" t="n">
        <f aca="false">SUM(F7:F30)</f>
        <v>140.3</v>
      </c>
      <c r="G6" s="138" t="n">
        <f aca="false">ROUND(F6/E6*100,1)</f>
        <v>79.5</v>
      </c>
      <c r="H6" s="138" t="n">
        <f aca="false">SUM(H7:H30)</f>
        <v>6562</v>
      </c>
      <c r="I6" s="138" t="n">
        <f aca="false">SUM(I7:I30)</f>
        <v>4580.7</v>
      </c>
      <c r="J6" s="138" t="n">
        <f aca="false">ROUND(I6/H6*100,1)</f>
        <v>69.8</v>
      </c>
      <c r="K6" s="157"/>
    </row>
    <row r="7" customFormat="false" ht="15.15" hidden="false" customHeight="true" outlineLevel="0" collapsed="false">
      <c r="A7" s="140" t="s">
        <v>58</v>
      </c>
      <c r="B7" s="159" t="n">
        <v>3.8</v>
      </c>
      <c r="C7" s="159" t="n">
        <v>3</v>
      </c>
      <c r="D7" s="84" t="n">
        <f aca="false">ROUND((C7/B7)*100,1)</f>
        <v>78.9</v>
      </c>
      <c r="E7" s="159" t="n">
        <v>8.9</v>
      </c>
      <c r="F7" s="159" t="n">
        <v>6.1</v>
      </c>
      <c r="G7" s="84" t="n">
        <f aca="false">ROUND((F7/E7)*100,1)</f>
        <v>68.5</v>
      </c>
      <c r="H7" s="159" t="n">
        <v>268.1</v>
      </c>
      <c r="I7" s="159" t="n">
        <v>236</v>
      </c>
      <c r="J7" s="84" t="n">
        <f aca="false">ROUND((I7/H7)*100,1)</f>
        <v>88</v>
      </c>
      <c r="K7" s="157"/>
    </row>
    <row r="8" customFormat="false" ht="15.15" hidden="false" customHeight="true" outlineLevel="0" collapsed="false">
      <c r="A8" s="140" t="s">
        <v>59</v>
      </c>
      <c r="B8" s="159" t="n">
        <v>1.6</v>
      </c>
      <c r="C8" s="159" t="n">
        <v>1.4</v>
      </c>
      <c r="D8" s="84" t="n">
        <f aca="false">ROUND((C8/B8)*100,1)</f>
        <v>87.5</v>
      </c>
      <c r="E8" s="159" t="n">
        <v>2.6</v>
      </c>
      <c r="F8" s="159" t="n">
        <v>2.5</v>
      </c>
      <c r="G8" s="84" t="n">
        <f aca="false">ROUND((F8/E8)*100,1)</f>
        <v>96.2</v>
      </c>
      <c r="H8" s="159" t="n">
        <v>9.5</v>
      </c>
      <c r="I8" s="159" t="n">
        <v>109</v>
      </c>
      <c r="J8" s="84" t="n">
        <f aca="false">ROUND((I8/H8)*100,1)</f>
        <v>1147.4</v>
      </c>
      <c r="K8" s="157"/>
    </row>
    <row r="9" customFormat="false" ht="15.15" hidden="false" customHeight="true" outlineLevel="0" collapsed="false">
      <c r="A9" s="140" t="s">
        <v>60</v>
      </c>
      <c r="B9" s="159" t="n">
        <v>1.1</v>
      </c>
      <c r="C9" s="159" t="n">
        <v>1.1</v>
      </c>
      <c r="D9" s="84" t="n">
        <f aca="false">ROUND((C9/B9)*100,1)</f>
        <v>100</v>
      </c>
      <c r="E9" s="159" t="n">
        <v>10.1</v>
      </c>
      <c r="F9" s="159" t="n">
        <v>5.8</v>
      </c>
      <c r="G9" s="84" t="n">
        <f aca="false">ROUND((F9/E9)*100,1)</f>
        <v>57.4</v>
      </c>
      <c r="H9" s="159" t="n">
        <v>764.4</v>
      </c>
      <c r="I9" s="159" t="n">
        <v>498.3</v>
      </c>
      <c r="J9" s="84" t="n">
        <f aca="false">ROUND((I9/H9)*100,1)</f>
        <v>65.2</v>
      </c>
      <c r="K9" s="157"/>
    </row>
    <row r="10" customFormat="false" ht="15.15" hidden="false" customHeight="true" outlineLevel="0" collapsed="false">
      <c r="A10" s="140" t="s">
        <v>61</v>
      </c>
      <c r="B10" s="159" t="n">
        <v>2.3</v>
      </c>
      <c r="C10" s="159" t="n">
        <v>1.7</v>
      </c>
      <c r="D10" s="84" t="n">
        <f aca="false">ROUND((C10/B10)*100,1)</f>
        <v>73.9</v>
      </c>
      <c r="E10" s="159" t="n">
        <v>2.8</v>
      </c>
      <c r="F10" s="159" t="n">
        <v>4.7</v>
      </c>
      <c r="G10" s="84" t="n">
        <f aca="false">ROUND((F10/E10)*100,1)</f>
        <v>167.9</v>
      </c>
      <c r="H10" s="159" t="n">
        <v>87.8</v>
      </c>
      <c r="I10" s="159" t="n">
        <v>133.4</v>
      </c>
      <c r="J10" s="84" t="n">
        <f aca="false">ROUND((I10/H10)*100,1)</f>
        <v>151.9</v>
      </c>
      <c r="K10" s="157"/>
    </row>
    <row r="11" customFormat="false" ht="15.15" hidden="false" customHeight="true" outlineLevel="0" collapsed="false">
      <c r="A11" s="140" t="s">
        <v>62</v>
      </c>
      <c r="B11" s="159" t="n">
        <v>3.1</v>
      </c>
      <c r="C11" s="159" t="n">
        <v>2.5</v>
      </c>
      <c r="D11" s="84" t="n">
        <f aca="false">ROUND((C11/B11)*100,1)</f>
        <v>80.6</v>
      </c>
      <c r="E11" s="159" t="n">
        <v>4.1</v>
      </c>
      <c r="F11" s="159" t="n">
        <v>2.5</v>
      </c>
      <c r="G11" s="84" t="n">
        <f aca="false">ROUND((F11/E11)*100,1)</f>
        <v>61</v>
      </c>
      <c r="H11" s="84" t="n">
        <v>6</v>
      </c>
      <c r="I11" s="159" t="n">
        <v>0.8</v>
      </c>
      <c r="J11" s="84" t="n">
        <f aca="false">ROUND((I11/H11)*100,1)</f>
        <v>13.3</v>
      </c>
      <c r="K11" s="157"/>
    </row>
    <row r="12" customFormat="false" ht="15.15" hidden="false" customHeight="true" outlineLevel="0" collapsed="false">
      <c r="A12" s="140" t="s">
        <v>63</v>
      </c>
      <c r="B12" s="159" t="n">
        <v>0.1</v>
      </c>
      <c r="C12" s="159" t="n">
        <v>0.1</v>
      </c>
      <c r="D12" s="84" t="n">
        <f aca="false">ROUND((C12/B12)*100,1)</f>
        <v>100</v>
      </c>
      <c r="E12" s="159" t="n">
        <v>4.2</v>
      </c>
      <c r="F12" s="159" t="n">
        <v>5.3</v>
      </c>
      <c r="G12" s="84" t="n">
        <f aca="false">ROUND((F12/E12)*100,1)</f>
        <v>126.2</v>
      </c>
      <c r="H12" s="159" t="n">
        <v>64.8</v>
      </c>
      <c r="I12" s="159" t="n">
        <v>25.2</v>
      </c>
      <c r="J12" s="84" t="n">
        <f aca="false">ROUND((I12/H12)*100,1)</f>
        <v>38.9</v>
      </c>
      <c r="K12" s="157"/>
    </row>
    <row r="13" customFormat="false" ht="15.15" hidden="false" customHeight="true" outlineLevel="0" collapsed="false">
      <c r="A13" s="140" t="s">
        <v>64</v>
      </c>
      <c r="B13" s="159" t="n">
        <v>0.7</v>
      </c>
      <c r="C13" s="159" t="n">
        <v>0.5</v>
      </c>
      <c r="D13" s="84" t="n">
        <f aca="false">ROUND((C13/B13)*100,1)</f>
        <v>71.4</v>
      </c>
      <c r="E13" s="159" t="n">
        <v>10.1</v>
      </c>
      <c r="F13" s="159" t="n">
        <v>9.1</v>
      </c>
      <c r="G13" s="84" t="n">
        <f aca="false">ROUND((F13/E13)*100,1)</f>
        <v>90.1</v>
      </c>
      <c r="H13" s="159" t="n">
        <v>528.8</v>
      </c>
      <c r="I13" s="159" t="n">
        <v>443.3</v>
      </c>
      <c r="J13" s="84" t="n">
        <f aca="false">ROUND((I13/H13)*100,1)</f>
        <v>83.8</v>
      </c>
      <c r="K13" s="157"/>
    </row>
    <row r="14" customFormat="false" ht="15.15" hidden="false" customHeight="true" outlineLevel="0" collapsed="false">
      <c r="A14" s="140" t="s">
        <v>65</v>
      </c>
      <c r="B14" s="159" t="n">
        <v>0.2</v>
      </c>
      <c r="C14" s="159" t="n">
        <v>0.3</v>
      </c>
      <c r="D14" s="84" t="n">
        <f aca="false">ROUND((C14/B14)*100,1)</f>
        <v>150</v>
      </c>
      <c r="E14" s="159" t="n">
        <v>0.6</v>
      </c>
      <c r="F14" s="159" t="n">
        <v>0.7</v>
      </c>
      <c r="G14" s="84" t="n">
        <f aca="false">ROUND((F14/E14)*100,1)</f>
        <v>116.7</v>
      </c>
      <c r="H14" s="159" t="n">
        <v>112.4</v>
      </c>
      <c r="I14" s="159" t="n">
        <v>16.7</v>
      </c>
      <c r="J14" s="84" t="n">
        <f aca="false">ROUND((I14/H14)*100,1)</f>
        <v>14.9</v>
      </c>
      <c r="K14" s="157"/>
    </row>
    <row r="15" customFormat="false" ht="15.15" hidden="false" customHeight="true" outlineLevel="0" collapsed="false">
      <c r="A15" s="140" t="s">
        <v>66</v>
      </c>
      <c r="B15" s="159" t="n">
        <v>1.6</v>
      </c>
      <c r="C15" s="159" t="n">
        <v>1.5</v>
      </c>
      <c r="D15" s="84" t="n">
        <f aca="false">ROUND((C15/B15)*100,1)</f>
        <v>93.8</v>
      </c>
      <c r="E15" s="159" t="n">
        <v>22.3</v>
      </c>
      <c r="F15" s="159" t="n">
        <v>12.2</v>
      </c>
      <c r="G15" s="84" t="n">
        <f aca="false">ROUND((F15/E15)*100,1)</f>
        <v>54.7</v>
      </c>
      <c r="H15" s="159" t="n">
        <v>1971</v>
      </c>
      <c r="I15" s="159" t="n">
        <v>1278</v>
      </c>
      <c r="J15" s="84" t="n">
        <f aca="false">ROUND((I15/H15)*100,1)</f>
        <v>64.8</v>
      </c>
      <c r="K15" s="157"/>
    </row>
    <row r="16" customFormat="false" ht="15.15" hidden="false" customHeight="true" outlineLevel="0" collapsed="false">
      <c r="A16" s="140" t="s">
        <v>67</v>
      </c>
      <c r="B16" s="159" t="n">
        <v>0.6</v>
      </c>
      <c r="C16" s="159" t="n">
        <v>0.6</v>
      </c>
      <c r="D16" s="84" t="n">
        <f aca="false">ROUND((C16/B16)*100,1)</f>
        <v>100</v>
      </c>
      <c r="E16" s="159" t="n">
        <v>3.3</v>
      </c>
      <c r="F16" s="159" t="n">
        <v>2.3</v>
      </c>
      <c r="G16" s="84" t="n">
        <f aca="false">ROUND((F16/E16)*100,1)</f>
        <v>69.7</v>
      </c>
      <c r="H16" s="159" t="n">
        <v>22.7</v>
      </c>
      <c r="I16" s="159" t="n">
        <v>23.4</v>
      </c>
      <c r="J16" s="84" t="n">
        <f aca="false">ROUND((I16/H16)*100,1)</f>
        <v>103.1</v>
      </c>
      <c r="K16" s="157"/>
    </row>
    <row r="17" customFormat="false" ht="15.15" hidden="false" customHeight="true" outlineLevel="0" collapsed="false">
      <c r="A17" s="140" t="s">
        <v>68</v>
      </c>
      <c r="B17" s="159" t="n">
        <v>1.5</v>
      </c>
      <c r="C17" s="159" t="n">
        <v>1.6</v>
      </c>
      <c r="D17" s="84" t="n">
        <f aca="false">ROUND((C17/B17)*100,1)</f>
        <v>106.7</v>
      </c>
      <c r="E17" s="159" t="n">
        <v>3</v>
      </c>
      <c r="F17" s="159" t="n">
        <v>2.7</v>
      </c>
      <c r="G17" s="84" t="n">
        <f aca="false">ROUND((F17/E17)*100,1)</f>
        <v>90</v>
      </c>
      <c r="H17" s="159" t="n">
        <v>0.2</v>
      </c>
      <c r="I17" s="159" t="s">
        <v>133</v>
      </c>
      <c r="J17" s="84" t="s">
        <v>133</v>
      </c>
      <c r="K17" s="157"/>
    </row>
    <row r="18" customFormat="false" ht="15.15" hidden="false" customHeight="true" outlineLevel="0" collapsed="false">
      <c r="A18" s="140" t="s">
        <v>69</v>
      </c>
      <c r="B18" s="159" t="n">
        <v>0.6</v>
      </c>
      <c r="C18" s="159" t="n">
        <v>0.5</v>
      </c>
      <c r="D18" s="84" t="n">
        <f aca="false">ROUND((C18/B18)*100,1)</f>
        <v>83.3</v>
      </c>
      <c r="E18" s="159" t="n">
        <v>1.7</v>
      </c>
      <c r="F18" s="159" t="n">
        <v>1.5</v>
      </c>
      <c r="G18" s="84" t="n">
        <f aca="false">ROUND((F18/E18)*100,1)</f>
        <v>88.2</v>
      </c>
      <c r="H18" s="159" t="n">
        <v>180.9</v>
      </c>
      <c r="I18" s="159" t="n">
        <v>196</v>
      </c>
      <c r="J18" s="84" t="n">
        <f aca="false">ROUND((I18/H18)*100,1)</f>
        <v>108.3</v>
      </c>
      <c r="K18" s="157"/>
    </row>
    <row r="19" customFormat="false" ht="15.15" hidden="false" customHeight="true" outlineLevel="0" collapsed="false">
      <c r="A19" s="140" t="s">
        <v>70</v>
      </c>
      <c r="B19" s="159" t="n">
        <v>0.6</v>
      </c>
      <c r="C19" s="159" t="n">
        <v>0.8</v>
      </c>
      <c r="D19" s="84" t="n">
        <f aca="false">ROUND((C19/B19)*100,1)</f>
        <v>133.3</v>
      </c>
      <c r="E19" s="159" t="n">
        <v>6.5</v>
      </c>
      <c r="F19" s="159" t="n">
        <v>5.7</v>
      </c>
      <c r="G19" s="84" t="n">
        <f aca="false">ROUND((F19/E19)*100,1)</f>
        <v>87.7</v>
      </c>
      <c r="H19" s="159" t="n">
        <v>339.2</v>
      </c>
      <c r="I19" s="159" t="n">
        <v>238.7</v>
      </c>
      <c r="J19" s="84" t="n">
        <f aca="false">ROUND((I19/H19)*100,1)</f>
        <v>70.4</v>
      </c>
      <c r="K19" s="157"/>
    </row>
    <row r="20" customFormat="false" ht="15.15" hidden="false" customHeight="true" outlineLevel="0" collapsed="false">
      <c r="A20" s="140" t="s">
        <v>71</v>
      </c>
      <c r="B20" s="159" t="n">
        <v>1.4</v>
      </c>
      <c r="C20" s="159" t="n">
        <v>1.5</v>
      </c>
      <c r="D20" s="84" t="n">
        <f aca="false">ROUND((C20/B20)*100,1)</f>
        <v>107.1</v>
      </c>
      <c r="E20" s="159" t="n">
        <v>14.8</v>
      </c>
      <c r="F20" s="159" t="n">
        <v>13.6</v>
      </c>
      <c r="G20" s="84" t="n">
        <f aca="false">ROUND((F20/E20)*100,1)</f>
        <v>91.9</v>
      </c>
      <c r="H20" s="159" t="n">
        <v>26.2</v>
      </c>
      <c r="I20" s="159" t="n">
        <v>50.2</v>
      </c>
      <c r="J20" s="84" t="n">
        <f aca="false">ROUND((I20/H20)*100,1)</f>
        <v>191.6</v>
      </c>
      <c r="K20" s="157"/>
    </row>
    <row r="21" customFormat="false" ht="15.15" hidden="false" customHeight="true" outlineLevel="0" collapsed="false">
      <c r="A21" s="140" t="s">
        <v>72</v>
      </c>
      <c r="B21" s="159" t="n">
        <v>5.9</v>
      </c>
      <c r="C21" s="159" t="n">
        <v>8.8</v>
      </c>
      <c r="D21" s="84" t="n">
        <f aca="false">ROUND((C21/B21)*100,1)</f>
        <v>149.2</v>
      </c>
      <c r="E21" s="159" t="n">
        <v>10.5</v>
      </c>
      <c r="F21" s="159" t="n">
        <v>8</v>
      </c>
      <c r="G21" s="84" t="n">
        <f aca="false">ROUND((F21/E21)*100,1)</f>
        <v>76.2</v>
      </c>
      <c r="H21" s="159" t="n">
        <v>240.5</v>
      </c>
      <c r="I21" s="159" t="n">
        <v>191.6</v>
      </c>
      <c r="J21" s="84" t="n">
        <f aca="false">ROUND((I21/H21)*100,1)</f>
        <v>79.7</v>
      </c>
      <c r="K21" s="157"/>
    </row>
    <row r="22" customFormat="false" ht="15.15" hidden="false" customHeight="true" outlineLevel="0" collapsed="false">
      <c r="A22" s="140" t="s">
        <v>73</v>
      </c>
      <c r="B22" s="159" t="n">
        <v>1.2</v>
      </c>
      <c r="C22" s="159" t="n">
        <v>0.9</v>
      </c>
      <c r="D22" s="84" t="n">
        <f aca="false">ROUND((C22/B22)*100,1)</f>
        <v>75</v>
      </c>
      <c r="E22" s="159" t="n">
        <v>0.9</v>
      </c>
      <c r="F22" s="159" t="n">
        <v>1.2</v>
      </c>
      <c r="G22" s="84" t="n">
        <f aca="false">ROUND((F22/E22)*100,1)</f>
        <v>133.3</v>
      </c>
      <c r="H22" s="159" t="n">
        <v>325.7</v>
      </c>
      <c r="I22" s="159" t="n">
        <v>217.3</v>
      </c>
      <c r="J22" s="84" t="n">
        <f aca="false">ROUND((I22/H22)*100,1)</f>
        <v>66.7</v>
      </c>
      <c r="K22" s="157"/>
    </row>
    <row r="23" customFormat="false" ht="15.15" hidden="false" customHeight="true" outlineLevel="0" collapsed="false">
      <c r="A23" s="140" t="s">
        <v>74</v>
      </c>
      <c r="B23" s="159" t="n">
        <v>2.3</v>
      </c>
      <c r="C23" s="159" t="n">
        <v>2.4</v>
      </c>
      <c r="D23" s="84" t="n">
        <f aca="false">ROUND((C23/B23)*100,1)</f>
        <v>104.3</v>
      </c>
      <c r="E23" s="159" t="n">
        <v>4.8</v>
      </c>
      <c r="F23" s="159" t="n">
        <v>3.1</v>
      </c>
      <c r="G23" s="84" t="n">
        <f aca="false">ROUND((F23/E23)*100,1)</f>
        <v>64.6</v>
      </c>
      <c r="H23" s="159" t="n">
        <v>109.5</v>
      </c>
      <c r="I23" s="159" t="n">
        <v>46.2</v>
      </c>
      <c r="J23" s="84" t="n">
        <f aca="false">ROUND((I23/H23)*100,1)</f>
        <v>42.2</v>
      </c>
      <c r="K23" s="157"/>
    </row>
    <row r="24" customFormat="false" ht="15.15" hidden="false" customHeight="true" outlineLevel="0" collapsed="false">
      <c r="A24" s="140" t="s">
        <v>75</v>
      </c>
      <c r="B24" s="159" t="n">
        <v>0.6</v>
      </c>
      <c r="C24" s="159" t="n">
        <v>0.5</v>
      </c>
      <c r="D24" s="84" t="n">
        <f aca="false">ROUND((C24/B24)*100,1)</f>
        <v>83.3</v>
      </c>
      <c r="E24" s="159" t="n">
        <v>5</v>
      </c>
      <c r="F24" s="159" t="n">
        <v>7</v>
      </c>
      <c r="G24" s="84" t="n">
        <f aca="false">ROUND((F24/E24)*100,1)</f>
        <v>140</v>
      </c>
      <c r="H24" s="159" t="n">
        <v>98.4</v>
      </c>
      <c r="I24" s="159" t="n">
        <v>93.4</v>
      </c>
      <c r="J24" s="84" t="n">
        <f aca="false">ROUND((I24/H24)*100,1)</f>
        <v>94.9</v>
      </c>
      <c r="K24" s="157"/>
    </row>
    <row r="25" customFormat="false" ht="15.15" hidden="false" customHeight="true" outlineLevel="0" collapsed="false">
      <c r="A25" s="140" t="s">
        <v>76</v>
      </c>
      <c r="B25" s="159" t="n">
        <v>5.2</v>
      </c>
      <c r="C25" s="159" t="n">
        <v>4.8</v>
      </c>
      <c r="D25" s="84" t="n">
        <f aca="false">ROUND((C25/B25)*100,1)</f>
        <v>92.3</v>
      </c>
      <c r="E25" s="159" t="n">
        <v>5.3</v>
      </c>
      <c r="F25" s="159" t="n">
        <v>4.3</v>
      </c>
      <c r="G25" s="84" t="n">
        <f aca="false">ROUND((F25/E25)*100,1)</f>
        <v>81.1</v>
      </c>
      <c r="H25" s="159" t="n">
        <v>219.4</v>
      </c>
      <c r="I25" s="159" t="n">
        <v>266.8</v>
      </c>
      <c r="J25" s="84" t="n">
        <f aca="false">ROUND((I25/H25)*100,1)</f>
        <v>121.6</v>
      </c>
      <c r="K25" s="157"/>
    </row>
    <row r="26" customFormat="false" ht="15.15" hidden="false" customHeight="true" outlineLevel="0" collapsed="false">
      <c r="A26" s="140" t="s">
        <v>77</v>
      </c>
      <c r="B26" s="159" t="n">
        <v>0.6</v>
      </c>
      <c r="C26" s="159" t="n">
        <v>0.4</v>
      </c>
      <c r="D26" s="84" t="n">
        <f aca="false">ROUND((C26/B26)*100,1)</f>
        <v>66.7</v>
      </c>
      <c r="E26" s="159" t="n">
        <v>11.6</v>
      </c>
      <c r="F26" s="159" t="n">
        <v>8.1</v>
      </c>
      <c r="G26" s="84" t="n">
        <f aca="false">ROUND((F26/E26)*100,1)</f>
        <v>69.8</v>
      </c>
      <c r="H26" s="159" t="n">
        <v>46.2</v>
      </c>
      <c r="I26" s="159" t="n">
        <v>9.2</v>
      </c>
      <c r="J26" s="84" t="n">
        <f aca="false">ROUND((I26/H26)*100,1)</f>
        <v>19.9</v>
      </c>
      <c r="K26" s="157"/>
    </row>
    <row r="27" customFormat="false" ht="15.15" hidden="false" customHeight="true" outlineLevel="0" collapsed="false">
      <c r="A27" s="140" t="s">
        <v>78</v>
      </c>
      <c r="B27" s="159" t="n">
        <v>3.2</v>
      </c>
      <c r="C27" s="159" t="n">
        <v>1.7</v>
      </c>
      <c r="D27" s="84" t="n">
        <f aca="false">ROUND((C27/B27)*100,1)</f>
        <v>53.1</v>
      </c>
      <c r="E27" s="159" t="n">
        <v>11.5</v>
      </c>
      <c r="F27" s="159" t="n">
        <v>12.3</v>
      </c>
      <c r="G27" s="84" t="n">
        <f aca="false">ROUND((F27/E27)*100,1)</f>
        <v>107</v>
      </c>
      <c r="H27" s="159" t="n">
        <v>2.3</v>
      </c>
      <c r="I27" s="159" t="n">
        <v>5.3</v>
      </c>
      <c r="J27" s="84" t="n">
        <f aca="false">ROUND((I27/H27)*100,1)</f>
        <v>230.4</v>
      </c>
      <c r="K27" s="157"/>
    </row>
    <row r="28" customFormat="false" ht="15.15" hidden="false" customHeight="true" outlineLevel="0" collapsed="false">
      <c r="A28" s="140" t="s">
        <v>79</v>
      </c>
      <c r="B28" s="159" t="n">
        <v>3.3</v>
      </c>
      <c r="C28" s="159" t="n">
        <v>3</v>
      </c>
      <c r="D28" s="84" t="n">
        <f aca="false">ROUND((C28/B28)*100,1)</f>
        <v>90.9</v>
      </c>
      <c r="E28" s="159" t="n">
        <v>13.9</v>
      </c>
      <c r="F28" s="159" t="n">
        <v>10.6</v>
      </c>
      <c r="G28" s="84" t="n">
        <f aca="false">ROUND((F28/E28)*100,1)</f>
        <v>76.3</v>
      </c>
      <c r="H28" s="159" t="n">
        <v>968.2</v>
      </c>
      <c r="I28" s="159" t="n">
        <v>386.4</v>
      </c>
      <c r="J28" s="84" t="n">
        <f aca="false">ROUND((I28/H28)*100,1)</f>
        <v>39.9</v>
      </c>
      <c r="K28" s="157"/>
    </row>
    <row r="29" customFormat="false" ht="15.15" hidden="false" customHeight="true" outlineLevel="0" collapsed="false">
      <c r="A29" s="140" t="s">
        <v>80</v>
      </c>
      <c r="B29" s="159" t="n">
        <v>0.4</v>
      </c>
      <c r="C29" s="159" t="n">
        <v>0.1</v>
      </c>
      <c r="D29" s="84" t="n">
        <f aca="false">ROUND((C29/B29)*100,1)</f>
        <v>25</v>
      </c>
      <c r="E29" s="159" t="n">
        <v>9.4</v>
      </c>
      <c r="F29" s="159" t="n">
        <v>6.5</v>
      </c>
      <c r="G29" s="84" t="n">
        <f aca="false">ROUND((F29/E29)*100,1)</f>
        <v>69.1</v>
      </c>
      <c r="H29" s="159" t="n">
        <v>98.7</v>
      </c>
      <c r="I29" s="159" t="n">
        <v>113.8</v>
      </c>
      <c r="J29" s="84" t="n">
        <f aca="false">ROUND((I29/H29)*100,1)</f>
        <v>115.3</v>
      </c>
      <c r="K29" s="157"/>
    </row>
    <row r="30" customFormat="false" ht="15.15" hidden="false" customHeight="true" outlineLevel="0" collapsed="false">
      <c r="A30" s="140" t="s">
        <v>81</v>
      </c>
      <c r="B30" s="159" t="n">
        <v>4.5</v>
      </c>
      <c r="C30" s="159" t="n">
        <v>3.7</v>
      </c>
      <c r="D30" s="84" t="n">
        <f aca="false">ROUND((C30/B30)*100,1)</f>
        <v>82.2</v>
      </c>
      <c r="E30" s="159" t="n">
        <v>8.5</v>
      </c>
      <c r="F30" s="159" t="n">
        <v>4.5</v>
      </c>
      <c r="G30" s="84" t="n">
        <f aca="false">ROUND((F30/E30)*100,1)</f>
        <v>52.9</v>
      </c>
      <c r="H30" s="159" t="n">
        <v>71.1</v>
      </c>
      <c r="I30" s="159" t="n">
        <v>1.7</v>
      </c>
      <c r="J30" s="84" t="n">
        <f aca="false">ROUND((I30/H30)*100,1)</f>
        <v>2.4</v>
      </c>
      <c r="K30" s="157"/>
    </row>
    <row r="31" customFormat="false" ht="13.2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</row>
    <row r="32" customFormat="false" ht="15.6" hidden="false" customHeight="false" outlineLevel="0" collapsed="false">
      <c r="B32" s="150"/>
      <c r="C32" s="150"/>
      <c r="D32" s="150"/>
      <c r="E32" s="150"/>
      <c r="F32" s="150"/>
      <c r="G32" s="150"/>
      <c r="H32" s="150"/>
      <c r="I32" s="150"/>
    </row>
    <row r="33" customFormat="false" ht="13.2" hidden="false" customHeight="false" outlineLevel="0" collapsed="false">
      <c r="B33" s="160"/>
      <c r="C33" s="160"/>
      <c r="D33" s="160"/>
      <c r="E33" s="160"/>
      <c r="F33" s="160"/>
      <c r="G33" s="160"/>
      <c r="H33" s="160"/>
      <c r="I33" s="160"/>
    </row>
    <row r="34" customFormat="false" ht="13.2" hidden="false" customHeight="false" outlineLevel="0" collapsed="false">
      <c r="B34" s="160"/>
      <c r="C34" s="160"/>
      <c r="D34" s="160"/>
      <c r="E34" s="160"/>
      <c r="F34" s="160"/>
      <c r="G34" s="160"/>
      <c r="H34" s="160"/>
      <c r="I34" s="160"/>
    </row>
    <row r="35" customFormat="false" ht="13.2" hidden="false" customHeight="false" outlineLevel="0" collapsed="false">
      <c r="B35" s="151"/>
      <c r="C35" s="151"/>
      <c r="D35" s="151"/>
      <c r="E35" s="151"/>
      <c r="F35" s="151"/>
      <c r="G35" s="151"/>
      <c r="H35" s="151"/>
      <c r="I35" s="151"/>
      <c r="J35" s="151"/>
    </row>
    <row r="36" customFormat="false" ht="13.2" hidden="false" customHeight="false" outlineLevel="0" collapsed="false">
      <c r="B36" s="160"/>
      <c r="C36" s="160"/>
      <c r="D36" s="160"/>
      <c r="E36" s="160"/>
      <c r="F36" s="160"/>
      <c r="G36" s="160"/>
      <c r="H36" s="160"/>
      <c r="I36" s="160"/>
    </row>
    <row r="37" customFormat="false" ht="13.2" hidden="false" customHeight="false" outlineLevel="0" collapsed="false">
      <c r="B37" s="160"/>
      <c r="C37" s="160"/>
      <c r="D37" s="160"/>
      <c r="E37" s="160"/>
      <c r="F37" s="160"/>
      <c r="G37" s="160"/>
      <c r="H37" s="160"/>
      <c r="I37" s="160"/>
    </row>
  </sheetData>
  <mergeCells count="7">
    <mergeCell ref="A1:I1"/>
    <mergeCell ref="A2:I2"/>
    <mergeCell ref="I3:J3"/>
    <mergeCell ref="A4:A5"/>
    <mergeCell ref="B4:D4"/>
    <mergeCell ref="E4:G4"/>
    <mergeCell ref="H4:J4"/>
  </mergeCells>
  <conditionalFormatting sqref="B7:J10 B13:J31 B11:G11 I11 B12:I12 J11:J12">
    <cfRule type="cellIs" priority="2" operator="greaterThanOrEqual" aboveAverage="0" equalAverage="0" bottom="0" percent="0" rank="0" text="" dxfId="107">
      <formula>150</formula>
    </cfRule>
  </conditionalFormatting>
  <conditionalFormatting sqref="H11">
    <cfRule type="cellIs" priority="3" operator="greaterThanOrEqual" aboveAverage="0" equalAverage="0" bottom="0" percent="0" rank="0" text="" dxfId="10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R16" activeCellId="0" sqref="R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5.77"/>
    <col collapsed="false" customWidth="true" hidden="false" outlineLevel="0" max="3" min="2" style="115" width="10.77"/>
    <col collapsed="false" customWidth="true" hidden="false" outlineLevel="0" max="4" min="4" style="115" width="11.43"/>
    <col collapsed="false" customWidth="true" hidden="false" outlineLevel="0" max="6" min="5" style="115" width="10.77"/>
    <col collapsed="false" customWidth="true" hidden="false" outlineLevel="0" max="7" min="7" style="115" width="11.43"/>
    <col collapsed="false" customWidth="true" hidden="false" outlineLevel="0" max="9" min="8" style="115" width="19.1"/>
    <col collapsed="false" customWidth="true" hidden="false" outlineLevel="0" max="10" min="10" style="115" width="9.99"/>
    <col collapsed="false" customWidth="false" hidden="false" outlineLevel="0" max="11" min="11" style="115" width="9.32"/>
    <col collapsed="false" customWidth="false" hidden="false" outlineLevel="0" max="257" min="12" style="116" width="9.32"/>
  </cols>
  <sheetData>
    <row r="1" customFormat="false" ht="20.1" hidden="false" customHeight="true" outlineLevel="0" collapsed="false">
      <c r="A1" s="56" t="s">
        <v>173</v>
      </c>
      <c r="B1" s="56"/>
      <c r="C1" s="56"/>
      <c r="D1" s="56"/>
      <c r="E1" s="56"/>
      <c r="F1" s="56"/>
      <c r="G1" s="56"/>
      <c r="H1" s="56"/>
      <c r="I1" s="56"/>
    </row>
    <row r="2" customFormat="false" ht="15.9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  <c r="H2" s="76"/>
      <c r="I2" s="76"/>
    </row>
    <row r="3" customFormat="false" ht="9" hidden="false" customHeight="true" outlineLevel="0" collapsed="false"/>
    <row r="4" customFormat="false" ht="59.25" hidden="false" customHeight="true" outlineLevel="0" collapsed="false">
      <c r="A4" s="79"/>
      <c r="B4" s="161" t="s">
        <v>174</v>
      </c>
      <c r="C4" s="161"/>
      <c r="D4" s="161"/>
      <c r="E4" s="161" t="s">
        <v>175</v>
      </c>
      <c r="F4" s="161"/>
      <c r="G4" s="161"/>
      <c r="H4" s="79" t="s">
        <v>176</v>
      </c>
      <c r="I4" s="79"/>
    </row>
    <row r="5" customFormat="false" ht="47.25" hidden="false" customHeight="true" outlineLevel="0" collapsed="false">
      <c r="A5" s="79"/>
      <c r="B5" s="58" t="n">
        <v>2015</v>
      </c>
      <c r="C5" s="58" t="n">
        <v>2016</v>
      </c>
      <c r="D5" s="79" t="s">
        <v>38</v>
      </c>
      <c r="E5" s="58" t="n">
        <v>2015</v>
      </c>
      <c r="F5" s="58" t="n">
        <v>2016</v>
      </c>
      <c r="G5" s="79" t="s">
        <v>38</v>
      </c>
      <c r="H5" s="58" t="n">
        <v>2015</v>
      </c>
      <c r="I5" s="58" t="n">
        <v>2016</v>
      </c>
    </row>
    <row r="6" customFormat="false" ht="15.9" hidden="false" customHeight="true" outlineLevel="0" collapsed="false">
      <c r="A6" s="80" t="s">
        <v>57</v>
      </c>
      <c r="B6" s="81" t="n">
        <f aca="false">SUM(B7:B30)</f>
        <v>21087.1</v>
      </c>
      <c r="C6" s="81" t="n">
        <f aca="false">SUM(C7:C30)</f>
        <v>19361.7</v>
      </c>
      <c r="D6" s="81" t="n">
        <f aca="false">ROUND((C6/B6)*100,1)</f>
        <v>91.8</v>
      </c>
      <c r="E6" s="162" t="n">
        <v>4.7</v>
      </c>
      <c r="F6" s="162" t="n">
        <v>4.5</v>
      </c>
      <c r="G6" s="81" t="n">
        <f aca="false">ROUND((F6/E6)*100,1)</f>
        <v>95.7</v>
      </c>
      <c r="H6" s="81" t="n">
        <f aca="false">SUM(H7:H30)</f>
        <v>4461.6</v>
      </c>
      <c r="I6" s="81" t="n">
        <f aca="false">SUM(I7:I30)</f>
        <v>4277</v>
      </c>
    </row>
    <row r="7" customFormat="false" ht="15.15" hidden="false" customHeight="true" outlineLevel="0" collapsed="false">
      <c r="A7" s="83" t="s">
        <v>58</v>
      </c>
      <c r="B7" s="86" t="n">
        <v>1495.8</v>
      </c>
      <c r="C7" s="86" t="n">
        <v>1216.5</v>
      </c>
      <c r="D7" s="84" t="n">
        <f aca="false">ROUND((C7/B7)*100,1)</f>
        <v>81.3</v>
      </c>
      <c r="E7" s="86" t="n">
        <v>3.1</v>
      </c>
      <c r="F7" s="86" t="n">
        <v>2.3</v>
      </c>
      <c r="G7" s="84" t="n">
        <f aca="false">ROUND((F7/E7)*100,1)</f>
        <v>74.2</v>
      </c>
      <c r="H7" s="86" t="n">
        <v>488.5</v>
      </c>
      <c r="I7" s="86" t="n">
        <v>518.3</v>
      </c>
    </row>
    <row r="8" customFormat="false" ht="15.15" hidden="false" customHeight="true" outlineLevel="0" collapsed="false">
      <c r="A8" s="83" t="s">
        <v>59</v>
      </c>
      <c r="B8" s="86" t="n">
        <v>782.8</v>
      </c>
      <c r="C8" s="86" t="n">
        <v>713.1</v>
      </c>
      <c r="D8" s="84" t="n">
        <f aca="false">ROUND((C8/B8)*100,1)</f>
        <v>91.1</v>
      </c>
      <c r="E8" s="86" t="n">
        <v>5.1</v>
      </c>
      <c r="F8" s="86" t="n">
        <v>4.8</v>
      </c>
      <c r="G8" s="84" t="n">
        <f aca="false">ROUND((F8/E8)*100,1)</f>
        <v>94.1</v>
      </c>
      <c r="H8" s="86" t="n">
        <v>152.1</v>
      </c>
      <c r="I8" s="86" t="n">
        <v>148.6</v>
      </c>
    </row>
    <row r="9" customFormat="false" ht="15.15" hidden="false" customHeight="true" outlineLevel="0" collapsed="false">
      <c r="A9" s="83" t="s">
        <v>60</v>
      </c>
      <c r="B9" s="86" t="n">
        <v>1129</v>
      </c>
      <c r="C9" s="86" t="n">
        <v>1084</v>
      </c>
      <c r="D9" s="84" t="n">
        <f aca="false">ROUND((C9/B9)*100,1)</f>
        <v>96</v>
      </c>
      <c r="E9" s="86" t="n">
        <v>2.8</v>
      </c>
      <c r="F9" s="86" t="n">
        <v>2.7</v>
      </c>
      <c r="G9" s="84" t="n">
        <f aca="false">ROUND((F9/E9)*100,1)</f>
        <v>96.4</v>
      </c>
      <c r="H9" s="86" t="n">
        <v>396.6</v>
      </c>
      <c r="I9" s="86" t="n">
        <v>407.7</v>
      </c>
    </row>
    <row r="10" customFormat="false" ht="15.15" hidden="false" customHeight="true" outlineLevel="0" collapsed="false">
      <c r="A10" s="83" t="s">
        <v>61</v>
      </c>
      <c r="B10" s="86" t="n">
        <v>697.2</v>
      </c>
      <c r="C10" s="86" t="n">
        <v>494.6</v>
      </c>
      <c r="D10" s="84" t="n">
        <f aca="false">ROUND((C10/B10)*100,1)</f>
        <v>70.9</v>
      </c>
      <c r="E10" s="86" t="n">
        <v>3.5</v>
      </c>
      <c r="F10" s="86" t="n">
        <v>2.6</v>
      </c>
      <c r="G10" s="84" t="n">
        <f aca="false">ROUND((F10/E10)*100,1)</f>
        <v>74.3</v>
      </c>
      <c r="H10" s="86" t="n">
        <v>201.7</v>
      </c>
      <c r="I10" s="86" t="n">
        <v>187.8</v>
      </c>
    </row>
    <row r="11" customFormat="false" ht="15.15" hidden="false" customHeight="true" outlineLevel="0" collapsed="false">
      <c r="A11" s="83" t="s">
        <v>62</v>
      </c>
      <c r="B11" s="86" t="n">
        <v>826</v>
      </c>
      <c r="C11" s="86" t="n">
        <v>589</v>
      </c>
      <c r="D11" s="84" t="n">
        <f aca="false">ROUND((C11/B11)*100,1)</f>
        <v>71.3</v>
      </c>
      <c r="E11" s="86" t="n">
        <v>11</v>
      </c>
      <c r="F11" s="86" t="n">
        <v>8.4</v>
      </c>
      <c r="G11" s="84" t="n">
        <f aca="false">ROUND((F11/E11)*100,1)</f>
        <v>76.4</v>
      </c>
      <c r="H11" s="86" t="n">
        <v>74.9</v>
      </c>
      <c r="I11" s="86" t="n">
        <v>70.3</v>
      </c>
    </row>
    <row r="12" customFormat="false" ht="15.15" hidden="false" customHeight="true" outlineLevel="0" collapsed="false">
      <c r="A12" s="83" t="s">
        <v>63</v>
      </c>
      <c r="B12" s="86" t="n">
        <v>52.9</v>
      </c>
      <c r="C12" s="86" t="n">
        <v>38.5</v>
      </c>
      <c r="D12" s="84" t="n">
        <f aca="false">ROUND((C12/B12)*100,1)</f>
        <v>72.8</v>
      </c>
      <c r="E12" s="86" t="n">
        <v>4.1</v>
      </c>
      <c r="F12" s="86" t="n">
        <v>2.8</v>
      </c>
      <c r="G12" s="84" t="n">
        <f aca="false">ROUND((F12/E12)*100,1)</f>
        <v>68.3</v>
      </c>
      <c r="H12" s="86" t="n">
        <v>12.9</v>
      </c>
      <c r="I12" s="86" t="n">
        <v>13.7</v>
      </c>
    </row>
    <row r="13" customFormat="false" ht="15.15" hidden="false" customHeight="true" outlineLevel="0" collapsed="false">
      <c r="A13" s="83" t="s">
        <v>64</v>
      </c>
      <c r="B13" s="86" t="n">
        <v>446.9</v>
      </c>
      <c r="C13" s="86" t="n">
        <v>508.2</v>
      </c>
      <c r="D13" s="84" t="n">
        <f aca="false">ROUND((C13/B13)*100,1)</f>
        <v>113.7</v>
      </c>
      <c r="E13" s="86" t="n">
        <v>3.1</v>
      </c>
      <c r="F13" s="86" t="n">
        <v>3.8</v>
      </c>
      <c r="G13" s="84" t="n">
        <f aca="false">ROUND((F13/E13)*100,1)</f>
        <v>122.6</v>
      </c>
      <c r="H13" s="86" t="n">
        <v>143.7</v>
      </c>
      <c r="I13" s="86" t="n">
        <v>132</v>
      </c>
    </row>
    <row r="14" customFormat="false" ht="15.15" hidden="false" customHeight="true" outlineLevel="0" collapsed="false">
      <c r="A14" s="83" t="s">
        <v>65</v>
      </c>
      <c r="B14" s="86" t="n">
        <v>283</v>
      </c>
      <c r="C14" s="86" t="n">
        <v>333.2</v>
      </c>
      <c r="D14" s="84" t="n">
        <f aca="false">ROUND((C14/B14)*100,1)</f>
        <v>117.7</v>
      </c>
      <c r="E14" s="86" t="n">
        <v>2.4</v>
      </c>
      <c r="F14" s="86" t="n">
        <v>3.6</v>
      </c>
      <c r="G14" s="84" t="n">
        <f aca="false">ROUND((F14/E14)*100,1)</f>
        <v>150</v>
      </c>
      <c r="H14" s="86" t="n">
        <v>118</v>
      </c>
      <c r="I14" s="86" t="n">
        <v>93.2</v>
      </c>
    </row>
    <row r="15" customFormat="false" ht="15.15" hidden="false" customHeight="true" outlineLevel="0" collapsed="false">
      <c r="A15" s="83" t="s">
        <v>66</v>
      </c>
      <c r="B15" s="86" t="n">
        <v>1586.5</v>
      </c>
      <c r="C15" s="86" t="n">
        <v>1470.4</v>
      </c>
      <c r="D15" s="84" t="n">
        <f aca="false">ROUND((C15/B15)*100,1)</f>
        <v>92.7</v>
      </c>
      <c r="E15" s="86" t="n">
        <v>2.7</v>
      </c>
      <c r="F15" s="86" t="n">
        <v>2.6</v>
      </c>
      <c r="G15" s="84" t="n">
        <f aca="false">ROUND((F15/E15)*100,1)</f>
        <v>96.3</v>
      </c>
      <c r="H15" s="86" t="n">
        <v>584.8</v>
      </c>
      <c r="I15" s="86" t="n">
        <v>557.1</v>
      </c>
    </row>
    <row r="16" customFormat="false" ht="15.15" hidden="false" customHeight="true" outlineLevel="0" collapsed="false">
      <c r="A16" s="83" t="s">
        <v>67</v>
      </c>
      <c r="B16" s="86" t="n">
        <v>423.5</v>
      </c>
      <c r="C16" s="86" t="n">
        <v>400</v>
      </c>
      <c r="D16" s="84" t="n">
        <f aca="false">ROUND((C16/B16)*100,1)</f>
        <v>94.5</v>
      </c>
      <c r="E16" s="86" t="n">
        <v>5.7</v>
      </c>
      <c r="F16" s="86" t="n">
        <v>5.4</v>
      </c>
      <c r="G16" s="84" t="n">
        <f aca="false">ROUND((F16/E16)*100,1)</f>
        <v>94.7</v>
      </c>
      <c r="H16" s="86" t="n">
        <v>74</v>
      </c>
      <c r="I16" s="86" t="n">
        <v>73.9</v>
      </c>
    </row>
    <row r="17" customFormat="false" ht="15.15" hidden="false" customHeight="true" outlineLevel="0" collapsed="false">
      <c r="A17" s="83" t="s">
        <v>68</v>
      </c>
      <c r="B17" s="86" t="n">
        <v>327.3</v>
      </c>
      <c r="C17" s="86" t="n">
        <v>263.6</v>
      </c>
      <c r="D17" s="84" t="n">
        <f aca="false">ROUND((C17/B17)*100,1)</f>
        <v>80.5</v>
      </c>
      <c r="E17" s="86" t="n">
        <v>10</v>
      </c>
      <c r="F17" s="86" t="n">
        <v>8.4</v>
      </c>
      <c r="G17" s="84" t="n">
        <f aca="false">ROUND((F17/E17)*100,1)</f>
        <v>84</v>
      </c>
      <c r="H17" s="86" t="n">
        <v>32.9</v>
      </c>
      <c r="I17" s="86" t="n">
        <v>31.4</v>
      </c>
    </row>
    <row r="18" customFormat="false" ht="15.15" hidden="false" customHeight="true" outlineLevel="0" collapsed="false">
      <c r="A18" s="83" t="s">
        <v>69</v>
      </c>
      <c r="B18" s="86" t="n">
        <v>321.5</v>
      </c>
      <c r="C18" s="86" t="n">
        <v>246.9</v>
      </c>
      <c r="D18" s="84" t="n">
        <f aca="false">ROUND((C18/B18)*100,1)</f>
        <v>76.8</v>
      </c>
      <c r="E18" s="86" t="n">
        <v>2.7</v>
      </c>
      <c r="F18" s="86" t="n">
        <v>1.8</v>
      </c>
      <c r="G18" s="84" t="n">
        <f aca="false">ROUND((F18/E18)*100,1)</f>
        <v>66.7</v>
      </c>
      <c r="H18" s="86" t="n">
        <v>119.5</v>
      </c>
      <c r="I18" s="86" t="n">
        <v>139.2</v>
      </c>
    </row>
    <row r="19" customFormat="false" ht="15.15" hidden="false" customHeight="true" outlineLevel="0" collapsed="false">
      <c r="A19" s="83" t="s">
        <v>70</v>
      </c>
      <c r="B19" s="86" t="n">
        <v>434.1</v>
      </c>
      <c r="C19" s="86" t="n">
        <v>366.9</v>
      </c>
      <c r="D19" s="84" t="n">
        <f aca="false">ROUND((C19/B19)*100,1)</f>
        <v>84.5</v>
      </c>
      <c r="E19" s="86" t="n">
        <v>7.8</v>
      </c>
      <c r="F19" s="86" t="n">
        <v>7.1</v>
      </c>
      <c r="G19" s="84" t="n">
        <f aca="false">ROUND((F19/E19)*100,1)</f>
        <v>91</v>
      </c>
      <c r="H19" s="86" t="n">
        <v>55.5</v>
      </c>
      <c r="I19" s="86" t="n">
        <v>51.8</v>
      </c>
    </row>
    <row r="20" customFormat="false" ht="15.15" hidden="false" customHeight="true" outlineLevel="0" collapsed="false">
      <c r="A20" s="83" t="s">
        <v>71</v>
      </c>
      <c r="B20" s="86" t="n">
        <v>484.9</v>
      </c>
      <c r="C20" s="86" t="n">
        <v>441.9</v>
      </c>
      <c r="D20" s="84" t="n">
        <f aca="false">ROUND((C20/B20)*100,1)</f>
        <v>91.1</v>
      </c>
      <c r="E20" s="86" t="n">
        <v>6.9</v>
      </c>
      <c r="F20" s="86" t="n">
        <v>6.7</v>
      </c>
      <c r="G20" s="84" t="n">
        <f aca="false">ROUND((F20/E20)*100,1)</f>
        <v>97.1</v>
      </c>
      <c r="H20" s="86" t="n">
        <v>70.3</v>
      </c>
      <c r="I20" s="86" t="n">
        <v>65.6</v>
      </c>
    </row>
    <row r="21" customFormat="false" ht="15.15" hidden="false" customHeight="true" outlineLevel="0" collapsed="false">
      <c r="A21" s="83" t="s">
        <v>72</v>
      </c>
      <c r="B21" s="86" t="n">
        <v>2648.2</v>
      </c>
      <c r="C21" s="86" t="n">
        <v>2612</v>
      </c>
      <c r="D21" s="84" t="n">
        <f aca="false">ROUND((C21/B21)*100,1)</f>
        <v>98.6</v>
      </c>
      <c r="E21" s="86" t="n">
        <v>10.6</v>
      </c>
      <c r="F21" s="86" t="n">
        <v>10</v>
      </c>
      <c r="G21" s="84" t="n">
        <f aca="false">ROUND((F21/E21)*100,1)</f>
        <v>94.3</v>
      </c>
      <c r="H21" s="86" t="n">
        <v>250.7</v>
      </c>
      <c r="I21" s="86" t="n">
        <v>261.1</v>
      </c>
    </row>
    <row r="22" customFormat="false" ht="15.15" hidden="false" customHeight="true" outlineLevel="0" collapsed="false">
      <c r="A22" s="83" t="s">
        <v>73</v>
      </c>
      <c r="B22" s="86" t="n">
        <v>490.3</v>
      </c>
      <c r="C22" s="86" t="n">
        <v>380.6</v>
      </c>
      <c r="D22" s="84" t="n">
        <f aca="false">ROUND((C22/B22)*100,1)</f>
        <v>77.6</v>
      </c>
      <c r="E22" s="86" t="n">
        <v>7.4</v>
      </c>
      <c r="F22" s="86" t="n">
        <v>5</v>
      </c>
      <c r="G22" s="84" t="n">
        <f aca="false">ROUND((F22/E22)*100,1)</f>
        <v>67.6</v>
      </c>
      <c r="H22" s="86" t="n">
        <v>66.5</v>
      </c>
      <c r="I22" s="86" t="n">
        <v>76.1</v>
      </c>
    </row>
    <row r="23" customFormat="false" ht="15.15" hidden="false" customHeight="true" outlineLevel="0" collapsed="false">
      <c r="A23" s="83" t="s">
        <v>74</v>
      </c>
      <c r="B23" s="86" t="n">
        <v>1186.4</v>
      </c>
      <c r="C23" s="86" t="n">
        <v>1154.8</v>
      </c>
      <c r="D23" s="84" t="n">
        <f aca="false">ROUND((C23/B23)*100,1)</f>
        <v>97.3</v>
      </c>
      <c r="E23" s="86" t="n">
        <v>10.1</v>
      </c>
      <c r="F23" s="86" t="n">
        <v>10.3</v>
      </c>
      <c r="G23" s="84" t="n">
        <f aca="false">ROUND((F23/E23)*100,1)</f>
        <v>102</v>
      </c>
      <c r="H23" s="86" t="n">
        <v>117.3</v>
      </c>
      <c r="I23" s="86" t="n">
        <v>111.7</v>
      </c>
    </row>
    <row r="24" customFormat="false" ht="15.15" hidden="false" customHeight="true" outlineLevel="0" collapsed="false">
      <c r="A24" s="83" t="s">
        <v>75</v>
      </c>
      <c r="B24" s="86" t="n">
        <v>589.7</v>
      </c>
      <c r="C24" s="86" t="n">
        <v>547.8</v>
      </c>
      <c r="D24" s="84" t="n">
        <f aca="false">ROUND((C24/B24)*100,1)</f>
        <v>92.9</v>
      </c>
      <c r="E24" s="86" t="n">
        <v>5.8</v>
      </c>
      <c r="F24" s="86" t="n">
        <v>5.2</v>
      </c>
      <c r="G24" s="84" t="n">
        <f aca="false">ROUND((F24/E24)*100,1)</f>
        <v>89.7</v>
      </c>
      <c r="H24" s="86" t="n">
        <v>101.6</v>
      </c>
      <c r="I24" s="86" t="n">
        <v>105.7</v>
      </c>
    </row>
    <row r="25" customFormat="false" ht="15.15" hidden="false" customHeight="true" outlineLevel="0" collapsed="false">
      <c r="A25" s="83" t="s">
        <v>76</v>
      </c>
      <c r="B25" s="86" t="n">
        <v>1784.3</v>
      </c>
      <c r="C25" s="86" t="n">
        <v>1657.5</v>
      </c>
      <c r="D25" s="84" t="n">
        <f aca="false">ROUND((C25/B25)*100,1)</f>
        <v>92.9</v>
      </c>
      <c r="E25" s="86" t="n">
        <v>10.4</v>
      </c>
      <c r="F25" s="86" t="n">
        <v>9.3</v>
      </c>
      <c r="G25" s="84" t="n">
        <f aca="false">ROUND((F25/E25)*100,1)</f>
        <v>89.4</v>
      </c>
      <c r="H25" s="86" t="n">
        <v>171</v>
      </c>
      <c r="I25" s="86" t="n">
        <v>177.7</v>
      </c>
    </row>
    <row r="26" customFormat="false" ht="15.15" hidden="false" customHeight="true" outlineLevel="0" collapsed="false">
      <c r="A26" s="83" t="s">
        <v>77</v>
      </c>
      <c r="B26" s="86" t="n">
        <v>268.1</v>
      </c>
      <c r="C26" s="86" t="n">
        <v>370.9</v>
      </c>
      <c r="D26" s="84" t="n">
        <f aca="false">ROUND((C26/B26)*100,1)</f>
        <v>138.3</v>
      </c>
      <c r="E26" s="86" t="n">
        <v>1.1</v>
      </c>
      <c r="F26" s="86" t="n">
        <v>2.8</v>
      </c>
      <c r="G26" s="84" t="n">
        <f aca="false">ROUND((F26/E26)*100,1)</f>
        <v>254.5</v>
      </c>
      <c r="H26" s="86" t="n">
        <v>242</v>
      </c>
      <c r="I26" s="86" t="n">
        <v>132.3</v>
      </c>
    </row>
    <row r="27" customFormat="false" ht="15.15" hidden="false" customHeight="true" outlineLevel="0" collapsed="false">
      <c r="A27" s="83" t="s">
        <v>78</v>
      </c>
      <c r="B27" s="86" t="n">
        <v>1109.1</v>
      </c>
      <c r="C27" s="86" t="n">
        <v>907</v>
      </c>
      <c r="D27" s="84" t="n">
        <f aca="false">ROUND((C27/B27)*100,1)</f>
        <v>81.8</v>
      </c>
      <c r="E27" s="86" t="n">
        <v>4.4</v>
      </c>
      <c r="F27" s="86" t="n">
        <v>4.4</v>
      </c>
      <c r="G27" s="84" t="n">
        <f aca="false">ROUND((F27/E27)*100,1)</f>
        <v>100</v>
      </c>
      <c r="H27" s="86" t="n">
        <v>254</v>
      </c>
      <c r="I27" s="86" t="n">
        <v>205.7</v>
      </c>
    </row>
    <row r="28" customFormat="false" ht="15.15" hidden="false" customHeight="true" outlineLevel="0" collapsed="false">
      <c r="A28" s="83" t="s">
        <v>79</v>
      </c>
      <c r="B28" s="86" t="n">
        <v>1919</v>
      </c>
      <c r="C28" s="86" t="n">
        <v>1922.6</v>
      </c>
      <c r="D28" s="84" t="n">
        <f aca="false">ROUND((C28/B28)*100,1)</f>
        <v>100.2</v>
      </c>
      <c r="E28" s="86" t="n">
        <v>3.5</v>
      </c>
      <c r="F28" s="86" t="n">
        <v>3.6</v>
      </c>
      <c r="G28" s="84" t="n">
        <f aca="false">ROUND((F28/E28)*100,1)</f>
        <v>102.9</v>
      </c>
      <c r="H28" s="86" t="n">
        <v>549.2</v>
      </c>
      <c r="I28" s="86" t="n">
        <v>536.5</v>
      </c>
    </row>
    <row r="29" customFormat="false" ht="15.15" hidden="false" customHeight="true" outlineLevel="0" collapsed="false">
      <c r="A29" s="83" t="s">
        <v>80</v>
      </c>
      <c r="B29" s="86" t="n">
        <v>187.3</v>
      </c>
      <c r="C29" s="86" t="n">
        <v>109.3</v>
      </c>
      <c r="D29" s="84" t="n">
        <f aca="false">ROUND((C29/B29)*100,1)</f>
        <v>58.4</v>
      </c>
      <c r="E29" s="86" t="n">
        <v>3.9</v>
      </c>
      <c r="F29" s="86" t="n">
        <v>2.6</v>
      </c>
      <c r="G29" s="84" t="n">
        <f aca="false">ROUND((F29/E29)*100,1)</f>
        <v>66.7</v>
      </c>
      <c r="H29" s="86" t="n">
        <v>48.1</v>
      </c>
      <c r="I29" s="86" t="n">
        <v>42.9</v>
      </c>
    </row>
    <row r="30" customFormat="false" ht="15.15" hidden="false" customHeight="true" outlineLevel="0" collapsed="false">
      <c r="A30" s="93" t="s">
        <v>81</v>
      </c>
      <c r="B30" s="86" t="n">
        <v>1613.3</v>
      </c>
      <c r="C30" s="86" t="n">
        <v>1532.4</v>
      </c>
      <c r="D30" s="84" t="n">
        <f aca="false">ROUND((C30/B30)*100,1)</f>
        <v>95</v>
      </c>
      <c r="E30" s="86" t="n">
        <v>11.9</v>
      </c>
      <c r="F30" s="86" t="n">
        <v>11.2</v>
      </c>
      <c r="G30" s="84" t="n">
        <f aca="false">ROUND((F30/E30)*100,1)</f>
        <v>94.1</v>
      </c>
      <c r="H30" s="86" t="n">
        <v>135.8</v>
      </c>
      <c r="I30" s="86" t="n">
        <v>136.7</v>
      </c>
    </row>
    <row r="31" customFormat="false" ht="21.9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</row>
    <row r="32" customFormat="false" ht="15.6" hidden="false" customHeight="false" outlineLevel="0" collapsed="false">
      <c r="B32" s="118"/>
      <c r="C32" s="118"/>
      <c r="D32" s="118"/>
      <c r="E32" s="118"/>
      <c r="F32" s="118"/>
      <c r="G32" s="118"/>
      <c r="H32" s="163"/>
      <c r="I32" s="163"/>
    </row>
    <row r="33" customFormat="false" ht="13.2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30" activeCellId="0" sqref="K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5" width="35.77"/>
    <col collapsed="false" customWidth="true" hidden="false" outlineLevel="0" max="2" min="2" style="115" width="16.99"/>
    <col collapsed="false" customWidth="true" hidden="false" outlineLevel="0" max="3" min="3" style="115" width="16.65"/>
    <col collapsed="false" customWidth="true" hidden="false" outlineLevel="0" max="4" min="4" style="115" width="16.43"/>
    <col collapsed="false" customWidth="true" hidden="false" outlineLevel="0" max="5" min="5" style="115" width="16.65"/>
    <col collapsed="false" customWidth="true" hidden="false" outlineLevel="0" max="6" min="6" style="115" width="16.43"/>
    <col collapsed="false" customWidth="true" hidden="false" outlineLevel="0" max="7" min="7" style="115" width="18.32"/>
    <col collapsed="false" customWidth="false" hidden="false" outlineLevel="0" max="11" min="8" style="115" width="9.32"/>
    <col collapsed="false" customWidth="false" hidden="false" outlineLevel="0" max="257" min="12" style="116" width="9.32"/>
  </cols>
  <sheetData>
    <row r="1" customFormat="false" ht="18" hidden="false" customHeight="true" outlineLevel="0" collapsed="false">
      <c r="A1" s="56" t="s">
        <v>177</v>
      </c>
      <c r="B1" s="56"/>
      <c r="C1" s="56"/>
      <c r="D1" s="56"/>
      <c r="E1" s="56"/>
      <c r="F1" s="56"/>
      <c r="G1" s="56"/>
    </row>
    <row r="2" customFormat="false" ht="15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</row>
    <row r="3" customFormat="false" ht="6.75" hidden="false" customHeight="true" outlineLevel="0" collapsed="false"/>
    <row r="4" customFormat="false" ht="39.75" hidden="false" customHeight="true" outlineLevel="0" collapsed="false">
      <c r="A4" s="79"/>
      <c r="B4" s="161" t="s">
        <v>174</v>
      </c>
      <c r="C4" s="161"/>
      <c r="D4" s="161"/>
      <c r="E4" s="161" t="s">
        <v>178</v>
      </c>
      <c r="F4" s="161"/>
      <c r="G4" s="161"/>
    </row>
    <row r="5" customFormat="false" ht="44.25" hidden="false" customHeight="true" outlineLevel="0" collapsed="false">
      <c r="A5" s="79"/>
      <c r="B5" s="58" t="n">
        <v>2015</v>
      </c>
      <c r="C5" s="58" t="n">
        <v>2016</v>
      </c>
      <c r="D5" s="79" t="s">
        <v>38</v>
      </c>
      <c r="E5" s="58" t="n">
        <v>2015</v>
      </c>
      <c r="F5" s="58" t="n">
        <v>2016</v>
      </c>
      <c r="G5" s="79" t="s">
        <v>38</v>
      </c>
    </row>
    <row r="6" customFormat="false" ht="15.9" hidden="false" customHeight="true" outlineLevel="0" collapsed="false">
      <c r="A6" s="80" t="s">
        <v>57</v>
      </c>
      <c r="B6" s="81" t="n">
        <f aca="false">SUM(B7:B30)</f>
        <v>8553.7</v>
      </c>
      <c r="C6" s="81" t="n">
        <f aca="false">SUM(C7:C30)</f>
        <v>8522.7</v>
      </c>
      <c r="D6" s="81" t="n">
        <f aca="false">ROUND((C6/B6)*100,1)</f>
        <v>99.6</v>
      </c>
      <c r="E6" s="164" t="n">
        <v>1.9</v>
      </c>
      <c r="F6" s="164" t="n">
        <v>2</v>
      </c>
      <c r="G6" s="81" t="n">
        <f aca="false">ROUND((F6/E6)*100,1)</f>
        <v>105.3</v>
      </c>
      <c r="I6" s="120"/>
    </row>
    <row r="7" customFormat="false" ht="15.9" hidden="false" customHeight="true" outlineLevel="0" collapsed="false">
      <c r="A7" s="83" t="s">
        <v>58</v>
      </c>
      <c r="B7" s="86" t="n">
        <v>506.7</v>
      </c>
      <c r="C7" s="86" t="n">
        <v>497.4</v>
      </c>
      <c r="D7" s="84" t="n">
        <f aca="false">ROUND((C7/B7)*100,1)</f>
        <v>98.2</v>
      </c>
      <c r="E7" s="87" t="n">
        <v>1</v>
      </c>
      <c r="F7" s="87" t="n">
        <v>1</v>
      </c>
      <c r="G7" s="84" t="n">
        <f aca="false">ROUND((F7/E7)*100,1)</f>
        <v>100</v>
      </c>
    </row>
    <row r="8" customFormat="false" ht="15.9" hidden="false" customHeight="true" outlineLevel="0" collapsed="false">
      <c r="A8" s="83" t="s">
        <v>59</v>
      </c>
      <c r="B8" s="86" t="n">
        <v>339.7</v>
      </c>
      <c r="C8" s="86" t="n">
        <v>373.4</v>
      </c>
      <c r="D8" s="84" t="n">
        <f aca="false">ROUND((C8/B8)*100,1)</f>
        <v>109.9</v>
      </c>
      <c r="E8" s="87" t="n">
        <v>2.2</v>
      </c>
      <c r="F8" s="87" t="n">
        <v>2.5</v>
      </c>
      <c r="G8" s="84" t="n">
        <f aca="false">ROUND((F8/E8)*100,1)</f>
        <v>113.6</v>
      </c>
    </row>
    <row r="9" customFormat="false" ht="15.9" hidden="false" customHeight="true" outlineLevel="0" collapsed="false">
      <c r="A9" s="83" t="s">
        <v>60</v>
      </c>
      <c r="B9" s="86" t="n">
        <v>816</v>
      </c>
      <c r="C9" s="86" t="n">
        <v>703.5</v>
      </c>
      <c r="D9" s="84" t="n">
        <f aca="false">ROUND((C9/B9)*100,1)</f>
        <v>86.2</v>
      </c>
      <c r="E9" s="87" t="n">
        <v>2.1</v>
      </c>
      <c r="F9" s="87" t="n">
        <v>1.7</v>
      </c>
      <c r="G9" s="84" t="n">
        <f aca="false">ROUND((F9/E9)*100,1)</f>
        <v>81</v>
      </c>
    </row>
    <row r="10" customFormat="false" ht="15.9" hidden="false" customHeight="true" outlineLevel="0" collapsed="false">
      <c r="A10" s="83" t="s">
        <v>61</v>
      </c>
      <c r="B10" s="86" t="n">
        <v>293.2</v>
      </c>
      <c r="C10" s="86" t="n">
        <v>267.3</v>
      </c>
      <c r="D10" s="84" t="n">
        <f aca="false">ROUND((C10/B10)*100,1)</f>
        <v>91.2</v>
      </c>
      <c r="E10" s="87" t="n">
        <v>1.5</v>
      </c>
      <c r="F10" s="87" t="n">
        <v>1.4</v>
      </c>
      <c r="G10" s="84" t="n">
        <f aca="false">ROUND((F10/E10)*100,1)</f>
        <v>93.3</v>
      </c>
    </row>
    <row r="11" customFormat="false" ht="15.9" hidden="false" customHeight="true" outlineLevel="0" collapsed="false">
      <c r="A11" s="83" t="s">
        <v>62</v>
      </c>
      <c r="B11" s="86" t="n">
        <v>284.3</v>
      </c>
      <c r="C11" s="86" t="n">
        <v>254.2</v>
      </c>
      <c r="D11" s="84" t="n">
        <f aca="false">ROUND((C11/B11)*100,1)</f>
        <v>89.4</v>
      </c>
      <c r="E11" s="87" t="n">
        <v>3.8</v>
      </c>
      <c r="F11" s="87" t="n">
        <v>3.6</v>
      </c>
      <c r="G11" s="84" t="n">
        <f aca="false">ROUND((F11/E11)*100,1)</f>
        <v>94.7</v>
      </c>
    </row>
    <row r="12" customFormat="false" ht="15.9" hidden="false" customHeight="true" outlineLevel="0" collapsed="false">
      <c r="A12" s="83" t="s">
        <v>63</v>
      </c>
      <c r="B12" s="86" t="n">
        <v>44.8</v>
      </c>
      <c r="C12" s="86" t="n">
        <v>33</v>
      </c>
      <c r="D12" s="84" t="n">
        <f aca="false">ROUND((C12/B12)*100,1)</f>
        <v>73.7</v>
      </c>
      <c r="E12" s="87" t="n">
        <v>3.5</v>
      </c>
      <c r="F12" s="87" t="n">
        <v>2.4</v>
      </c>
      <c r="G12" s="84" t="n">
        <f aca="false">ROUND((F12/E12)*100,1)</f>
        <v>68.6</v>
      </c>
    </row>
    <row r="13" customFormat="false" ht="15.9" hidden="false" customHeight="true" outlineLevel="0" collapsed="false">
      <c r="A13" s="83" t="s">
        <v>64</v>
      </c>
      <c r="B13" s="86" t="n">
        <v>322.1</v>
      </c>
      <c r="C13" s="86" t="n">
        <v>350.2</v>
      </c>
      <c r="D13" s="84" t="n">
        <f aca="false">ROUND((C13/B13)*100,1)</f>
        <v>108.7</v>
      </c>
      <c r="E13" s="87" t="n">
        <v>2.2</v>
      </c>
      <c r="F13" s="87" t="n">
        <v>2.7</v>
      </c>
      <c r="G13" s="84" t="n">
        <f aca="false">ROUND((F13/E13)*100,1)</f>
        <v>122.7</v>
      </c>
    </row>
    <row r="14" customFormat="false" ht="15.9" hidden="false" customHeight="true" outlineLevel="0" collapsed="false">
      <c r="A14" s="83" t="s">
        <v>65</v>
      </c>
      <c r="B14" s="86" t="n">
        <v>196</v>
      </c>
      <c r="C14" s="86" t="n">
        <v>259.2</v>
      </c>
      <c r="D14" s="84" t="n">
        <f aca="false">ROUND((C14/B14)*100,1)</f>
        <v>132.2</v>
      </c>
      <c r="E14" s="87" t="n">
        <v>1.7</v>
      </c>
      <c r="F14" s="87" t="n">
        <v>2.8</v>
      </c>
      <c r="G14" s="84" t="n">
        <f aca="false">ROUND((F14/E14)*100,1)</f>
        <v>164.7</v>
      </c>
    </row>
    <row r="15" customFormat="false" ht="15.9" hidden="false" customHeight="true" outlineLevel="0" collapsed="false">
      <c r="A15" s="83" t="s">
        <v>66</v>
      </c>
      <c r="B15" s="86" t="n">
        <v>664.5</v>
      </c>
      <c r="C15" s="86" t="n">
        <v>719</v>
      </c>
      <c r="D15" s="84" t="n">
        <f aca="false">ROUND((C15/B15)*100,1)</f>
        <v>108.2</v>
      </c>
      <c r="E15" s="87" t="n">
        <v>1.1</v>
      </c>
      <c r="F15" s="87" t="n">
        <v>1.3</v>
      </c>
      <c r="G15" s="84" t="n">
        <f aca="false">ROUND((F15/E15)*100,1)</f>
        <v>118.2</v>
      </c>
    </row>
    <row r="16" customFormat="false" ht="15.9" hidden="false" customHeight="true" outlineLevel="0" collapsed="false">
      <c r="A16" s="83" t="s">
        <v>67</v>
      </c>
      <c r="B16" s="86" t="n">
        <v>189</v>
      </c>
      <c r="C16" s="86" t="n">
        <v>185.9</v>
      </c>
      <c r="D16" s="84" t="n">
        <f aca="false">ROUND((C16/B16)*100,1)</f>
        <v>98.4</v>
      </c>
      <c r="E16" s="87" t="n">
        <v>2.6</v>
      </c>
      <c r="F16" s="87" t="n">
        <v>2.5</v>
      </c>
      <c r="G16" s="84" t="n">
        <f aca="false">ROUND((F16/E16)*100,1)</f>
        <v>96.2</v>
      </c>
    </row>
    <row r="17" customFormat="false" ht="15.9" hidden="false" customHeight="true" outlineLevel="0" collapsed="false">
      <c r="A17" s="83" t="s">
        <v>68</v>
      </c>
      <c r="B17" s="86" t="n">
        <v>112.3</v>
      </c>
      <c r="C17" s="86" t="n">
        <v>110.5</v>
      </c>
      <c r="D17" s="84" t="n">
        <f aca="false">ROUND((C17/B17)*100,1)</f>
        <v>98.4</v>
      </c>
      <c r="E17" s="87" t="n">
        <v>3.4</v>
      </c>
      <c r="F17" s="87" t="n">
        <v>3.5</v>
      </c>
      <c r="G17" s="84" t="n">
        <f aca="false">ROUND((F17/E17)*100,1)</f>
        <v>102.9</v>
      </c>
    </row>
    <row r="18" customFormat="false" ht="15.9" hidden="false" customHeight="true" outlineLevel="0" collapsed="false">
      <c r="A18" s="83" t="s">
        <v>69</v>
      </c>
      <c r="B18" s="86" t="n">
        <v>195.8</v>
      </c>
      <c r="C18" s="86" t="n">
        <v>135.1</v>
      </c>
      <c r="D18" s="84" t="n">
        <f aca="false">ROUND((C18/B18)*100,1)</f>
        <v>69</v>
      </c>
      <c r="E18" s="87" t="n">
        <v>1.6</v>
      </c>
      <c r="F18" s="87" t="n">
        <v>1</v>
      </c>
      <c r="G18" s="84" t="n">
        <f aca="false">ROUND((F18/E18)*100,1)</f>
        <v>62.5</v>
      </c>
    </row>
    <row r="19" customFormat="false" ht="15.9" hidden="false" customHeight="true" outlineLevel="0" collapsed="false">
      <c r="A19" s="83" t="s">
        <v>70</v>
      </c>
      <c r="B19" s="86" t="n">
        <v>268.2</v>
      </c>
      <c r="C19" s="86" t="n">
        <v>228.6</v>
      </c>
      <c r="D19" s="84" t="n">
        <f aca="false">ROUND((C19/B19)*100,1)</f>
        <v>85.2</v>
      </c>
      <c r="E19" s="87" t="n">
        <v>4.8</v>
      </c>
      <c r="F19" s="87" t="n">
        <v>4.4</v>
      </c>
      <c r="G19" s="84" t="n">
        <f aca="false">ROUND((F19/E19)*100,1)</f>
        <v>91.7</v>
      </c>
    </row>
    <row r="20" customFormat="false" ht="15.9" hidden="false" customHeight="true" outlineLevel="0" collapsed="false">
      <c r="A20" s="83" t="s">
        <v>71</v>
      </c>
      <c r="B20" s="86" t="n">
        <v>280.1</v>
      </c>
      <c r="C20" s="86" t="n">
        <v>244.7</v>
      </c>
      <c r="D20" s="84" t="n">
        <f aca="false">ROUND((C20/B20)*100,1)</f>
        <v>87.4</v>
      </c>
      <c r="E20" s="87" t="n">
        <v>4</v>
      </c>
      <c r="F20" s="87" t="n">
        <v>3.7</v>
      </c>
      <c r="G20" s="84" t="n">
        <f aca="false">ROUND((F20/E20)*100,1)</f>
        <v>92.5</v>
      </c>
    </row>
    <row r="21" customFormat="false" ht="15.9" hidden="false" customHeight="true" outlineLevel="0" collapsed="false">
      <c r="A21" s="83" t="s">
        <v>72</v>
      </c>
      <c r="B21" s="86" t="n">
        <v>787.3</v>
      </c>
      <c r="C21" s="86" t="n">
        <v>843.7</v>
      </c>
      <c r="D21" s="84" t="n">
        <f aca="false">ROUND((C21/B21)*100,1)</f>
        <v>107.2</v>
      </c>
      <c r="E21" s="87" t="n">
        <v>3.1</v>
      </c>
      <c r="F21" s="87" t="n">
        <v>3.2</v>
      </c>
      <c r="G21" s="84" t="n">
        <f aca="false">ROUND((F21/E21)*100,1)</f>
        <v>103.2</v>
      </c>
    </row>
    <row r="22" customFormat="false" ht="15.9" hidden="false" customHeight="true" outlineLevel="0" collapsed="false">
      <c r="A22" s="83" t="s">
        <v>73</v>
      </c>
      <c r="B22" s="86" t="n">
        <v>238.3</v>
      </c>
      <c r="C22" s="86" t="n">
        <v>181.6</v>
      </c>
      <c r="D22" s="84" t="n">
        <f aca="false">ROUND((C22/B22)*100,1)</f>
        <v>76.2</v>
      </c>
      <c r="E22" s="87" t="n">
        <v>3.6</v>
      </c>
      <c r="F22" s="87" t="n">
        <v>2.4</v>
      </c>
      <c r="G22" s="84" t="n">
        <f aca="false">ROUND((F22/E22)*100,1)</f>
        <v>66.7</v>
      </c>
    </row>
    <row r="23" customFormat="false" ht="15.9" hidden="false" customHeight="true" outlineLevel="0" collapsed="false">
      <c r="A23" s="83" t="s">
        <v>74</v>
      </c>
      <c r="B23" s="86" t="n">
        <v>373.3</v>
      </c>
      <c r="C23" s="86" t="n">
        <v>358.3</v>
      </c>
      <c r="D23" s="84" t="n">
        <f aca="false">ROUND((C23/B23)*100,1)</f>
        <v>96</v>
      </c>
      <c r="E23" s="87" t="n">
        <v>3.2</v>
      </c>
      <c r="F23" s="87" t="n">
        <v>3.2</v>
      </c>
      <c r="G23" s="84" t="n">
        <f aca="false">ROUND((F23/E23)*100,1)</f>
        <v>100</v>
      </c>
    </row>
    <row r="24" customFormat="false" ht="15.9" hidden="false" customHeight="true" outlineLevel="0" collapsed="false">
      <c r="A24" s="83" t="s">
        <v>75</v>
      </c>
      <c r="B24" s="86" t="n">
        <v>318.7</v>
      </c>
      <c r="C24" s="86" t="n">
        <v>337.6</v>
      </c>
      <c r="D24" s="84" t="n">
        <f aca="false">ROUND((C24/B24)*100,1)</f>
        <v>105.9</v>
      </c>
      <c r="E24" s="87" t="n">
        <v>3.1</v>
      </c>
      <c r="F24" s="87" t="n">
        <v>3.2</v>
      </c>
      <c r="G24" s="84" t="n">
        <f aca="false">ROUND((F24/E24)*100,1)</f>
        <v>103.2</v>
      </c>
    </row>
    <row r="25" customFormat="false" ht="15.9" hidden="false" customHeight="true" outlineLevel="0" collapsed="false">
      <c r="A25" s="83" t="s">
        <v>76</v>
      </c>
      <c r="B25" s="86" t="n">
        <v>564.6</v>
      </c>
      <c r="C25" s="86" t="n">
        <v>569.4</v>
      </c>
      <c r="D25" s="84" t="n">
        <f aca="false">ROUND((C25/B25)*100,1)</f>
        <v>100.9</v>
      </c>
      <c r="E25" s="87" t="n">
        <v>3.3</v>
      </c>
      <c r="F25" s="87" t="n">
        <v>3.2</v>
      </c>
      <c r="G25" s="84" t="n">
        <f aca="false">ROUND((F25/E25)*100,1)</f>
        <v>97</v>
      </c>
    </row>
    <row r="26" customFormat="false" ht="15.9" hidden="false" customHeight="true" outlineLevel="0" collapsed="false">
      <c r="A26" s="83" t="s">
        <v>77</v>
      </c>
      <c r="B26" s="86" t="n">
        <v>120.8</v>
      </c>
      <c r="C26" s="86" t="n">
        <v>207.2</v>
      </c>
      <c r="D26" s="84" t="n">
        <f aca="false">ROUND((C26/B26)*100,1)</f>
        <v>171.5</v>
      </c>
      <c r="E26" s="87" t="n">
        <v>0.5</v>
      </c>
      <c r="F26" s="87" t="n">
        <v>1.6</v>
      </c>
      <c r="G26" s="84" t="n">
        <f aca="false">ROUND((F26/E26)*100,1)</f>
        <v>320</v>
      </c>
    </row>
    <row r="27" customFormat="false" ht="15.9" hidden="false" customHeight="true" outlineLevel="0" collapsed="false">
      <c r="A27" s="83" t="s">
        <v>78</v>
      </c>
      <c r="B27" s="86" t="n">
        <v>294.3</v>
      </c>
      <c r="C27" s="86" t="n">
        <v>280.7</v>
      </c>
      <c r="D27" s="84" t="n">
        <f aca="false">ROUND((C27/B27)*100,1)</f>
        <v>95.4</v>
      </c>
      <c r="E27" s="87" t="n">
        <v>1.2</v>
      </c>
      <c r="F27" s="87" t="n">
        <v>1.4</v>
      </c>
      <c r="G27" s="84" t="n">
        <f aca="false">ROUND((F27/E27)*100,1)</f>
        <v>116.7</v>
      </c>
    </row>
    <row r="28" customFormat="false" ht="15.9" hidden="false" customHeight="true" outlineLevel="0" collapsed="false">
      <c r="A28" s="83" t="s">
        <v>79</v>
      </c>
      <c r="B28" s="86" t="n">
        <v>760.6</v>
      </c>
      <c r="C28" s="86" t="n">
        <v>768.6</v>
      </c>
      <c r="D28" s="84" t="n">
        <f aca="false">ROUND((C28/B28)*100,1)</f>
        <v>101.1</v>
      </c>
      <c r="E28" s="87" t="n">
        <v>1.4</v>
      </c>
      <c r="F28" s="87" t="n">
        <v>1.4</v>
      </c>
      <c r="G28" s="84" t="n">
        <f aca="false">ROUND((F28/E28)*100,1)</f>
        <v>100</v>
      </c>
    </row>
    <row r="29" customFormat="false" ht="15.9" hidden="false" customHeight="true" outlineLevel="0" collapsed="false">
      <c r="A29" s="83" t="s">
        <v>80</v>
      </c>
      <c r="B29" s="86" t="n">
        <v>103</v>
      </c>
      <c r="C29" s="86" t="n">
        <v>62</v>
      </c>
      <c r="D29" s="84" t="n">
        <f aca="false">ROUND((C29/B29)*100,1)</f>
        <v>60.2</v>
      </c>
      <c r="E29" s="87" t="n">
        <v>2.1</v>
      </c>
      <c r="F29" s="87" t="n">
        <v>1.4</v>
      </c>
      <c r="G29" s="84" t="n">
        <f aca="false">ROUND((F29/E29)*100,1)</f>
        <v>66.7</v>
      </c>
    </row>
    <row r="30" customFormat="false" ht="15.9" hidden="false" customHeight="true" outlineLevel="0" collapsed="false">
      <c r="A30" s="93" t="s">
        <v>81</v>
      </c>
      <c r="B30" s="86" t="n">
        <v>480.1</v>
      </c>
      <c r="C30" s="86" t="n">
        <v>551.6</v>
      </c>
      <c r="D30" s="84" t="n">
        <f aca="false">ROUND((C30/B30)*100,1)</f>
        <v>114.9</v>
      </c>
      <c r="E30" s="87" t="n">
        <v>3.5</v>
      </c>
      <c r="F30" s="87" t="n">
        <v>4</v>
      </c>
      <c r="G30" s="84" t="n">
        <f aca="false">ROUND((F30/E30)*100,1)</f>
        <v>114.3</v>
      </c>
    </row>
    <row r="31" s="160" customFormat="true" ht="20.2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6"/>
      <c r="I31" s="166"/>
      <c r="J31" s="166"/>
      <c r="K31" s="166"/>
    </row>
    <row r="32" customFormat="false" ht="20.2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3.2" hidden="false" customHeight="false" outlineLevel="0" collapsed="false">
      <c r="B33" s="118"/>
      <c r="C33" s="118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09">
      <formula>150</formula>
    </cfRule>
  </conditionalFormatting>
  <conditionalFormatting sqref="G7:G30 D7:D30">
    <cfRule type="cellIs" priority="3" operator="greaterThanOrEqual" aboveAverage="0" equalAverage="0" bottom="0" percent="0" rank="0" text="" dxfId="1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4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33" activeCellId="0" sqref="AE33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  <col collapsed="false" customWidth="true" hidden="false" outlineLevel="0" max="16" min="16" style="0" width="4.43"/>
  </cols>
  <sheetData>
    <row r="4" customFormat="false" ht="13.2" hidden="false" customHeight="false" outlineLevel="0" collapsed="false">
      <c r="A4" s="16"/>
    </row>
    <row r="5" customFormat="false" ht="13.2" hidden="false" customHeight="false" outlineLevel="0" collapsed="false">
      <c r="A5" s="16"/>
    </row>
    <row r="6" customFormat="false" ht="13.2" hidden="false" customHeight="false" outlineLevel="0" collapsed="false">
      <c r="A6" s="16"/>
    </row>
    <row r="7" customFormat="false" ht="13.2" hidden="false" customHeight="false" outlineLevel="0" collapsed="false">
      <c r="A7" s="16"/>
    </row>
  </sheetData>
  <printOptions headings="false" gridLines="false" gridLinesSet="true" horizontalCentered="true" verticalCentered="false"/>
  <pageMargins left="1.02361111111111" right="0.51180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8" activeCellId="0" sqref="F3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77"/>
    <col collapsed="false" customWidth="true" hidden="false" outlineLevel="0" max="7" min="6" style="17" width="13.32"/>
    <col collapsed="false" customWidth="true" hidden="false" outlineLevel="0" max="8" min="8" style="17" width="9.77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1.1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5.6" hidden="false" customHeight="false" outlineLevel="0" collapsed="false">
      <c r="A5" s="22" t="s">
        <v>7</v>
      </c>
      <c r="C5" s="20"/>
      <c r="D5" s="20"/>
      <c r="E5" s="20"/>
      <c r="F5" s="20"/>
      <c r="G5" s="20"/>
      <c r="H5" s="20"/>
      <c r="I5" s="20"/>
      <c r="J5" s="20"/>
      <c r="K5" s="20"/>
      <c r="L5" s="23" t="n">
        <v>2</v>
      </c>
    </row>
    <row r="6" customFormat="false" ht="9" hidden="false" customHeight="true" outlineLevel="0" collapsed="false">
      <c r="L6" s="24"/>
    </row>
    <row r="7" customFormat="false" ht="32.25" hidden="false" customHeight="true" outlineLevel="0" collapsed="false">
      <c r="A7" s="25" t="s">
        <v>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customFormat="false" ht="15.6" hidden="false" customHeight="false" outlineLevel="0" collapsed="false">
      <c r="A8" s="22"/>
      <c r="B8" s="26"/>
      <c r="C8" s="26"/>
      <c r="D8" s="26"/>
      <c r="E8" s="27"/>
      <c r="F8" s="20"/>
      <c r="G8" s="20"/>
      <c r="H8" s="22"/>
      <c r="I8" s="22"/>
      <c r="J8" s="22"/>
      <c r="K8" s="22"/>
      <c r="L8" s="28"/>
    </row>
    <row r="9" customFormat="false" ht="29.2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 t="n">
        <v>6</v>
      </c>
    </row>
    <row r="10" customFormat="false" ht="15.6" hidden="false" customHeight="false" outlineLevel="0" collapsed="false">
      <c r="A10" s="31" t="s">
        <v>10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7</v>
      </c>
    </row>
    <row r="11" customFormat="false" ht="14.25" hidden="false" customHeight="true" outlineLevel="0" collapsed="false">
      <c r="A11" s="31" t="s">
        <v>11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2" t="n">
        <v>8</v>
      </c>
    </row>
    <row r="12" customFormat="false" ht="15.6" hidden="false" customHeight="false" outlineLevel="0" collapsed="false">
      <c r="A12" s="31" t="s">
        <v>12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9</v>
      </c>
    </row>
    <row r="13" customFormat="false" ht="15.6" hidden="false" customHeight="false" outlineLevel="0" collapsed="false">
      <c r="A13" s="31" t="s">
        <v>13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0</v>
      </c>
    </row>
    <row r="14" customFormat="false" ht="15.6" hidden="false" customHeight="false" outlineLevel="0" collapsed="false">
      <c r="A14" s="31" t="s">
        <v>14</v>
      </c>
      <c r="B14" s="31"/>
      <c r="C14" s="31"/>
      <c r="D14" s="31"/>
      <c r="E14" s="31"/>
      <c r="F14" s="24"/>
      <c r="G14" s="24"/>
      <c r="H14" s="24"/>
      <c r="I14" s="24" t="s">
        <v>15</v>
      </c>
      <c r="J14" s="24"/>
      <c r="K14" s="24"/>
      <c r="L14" s="33" t="n">
        <v>11</v>
      </c>
    </row>
    <row r="15" customFormat="false" ht="15.6" hidden="false" customHeight="false" outlineLevel="0" collapsed="false">
      <c r="A15" s="31" t="s">
        <v>16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33" t="n">
        <v>12</v>
      </c>
    </row>
    <row r="16" customFormat="false" ht="14.25" hidden="false" customHeight="true" outlineLevel="0" collapsed="false">
      <c r="A16" s="31" t="s">
        <v>17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3</v>
      </c>
    </row>
    <row r="17" customFormat="false" ht="15.6" hidden="false" customHeight="false" outlineLevel="0" collapsed="false">
      <c r="A17" s="31" t="s">
        <v>18</v>
      </c>
      <c r="B17" s="31"/>
      <c r="C17" s="31"/>
      <c r="D17" s="31"/>
      <c r="E17" s="31"/>
      <c r="L17" s="23" t="n">
        <v>14</v>
      </c>
    </row>
    <row r="18" customFormat="false" ht="15.6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1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3.8" hidden="false" customHeight="fals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3" t="n">
        <v>16</v>
      </c>
    </row>
    <row r="22" customFormat="false" ht="15.6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n">
        <v>17</v>
      </c>
    </row>
    <row r="23" customFormat="false" ht="15.6" hidden="false" customHeight="fals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3" t="n">
        <v>19</v>
      </c>
    </row>
    <row r="24" customFormat="false" ht="15.6" hidden="false" customHeight="false" outlineLevel="0" collapsed="false">
      <c r="A24" s="31" t="s">
        <v>2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4" t="n">
        <v>21</v>
      </c>
    </row>
    <row r="25" customFormat="false" ht="15.6" hidden="false" customHeight="false" outlineLevel="0" collapsed="false">
      <c r="A25" s="31" t="s">
        <v>2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2</v>
      </c>
    </row>
    <row r="26" customFormat="false" ht="15.6" hidden="false" customHeight="false" outlineLevel="0" collapsed="false">
      <c r="A26" s="31" t="s">
        <v>2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3</v>
      </c>
    </row>
    <row r="27" s="45" customFormat="true" ht="15.6" hidden="false" customHeight="fals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4</v>
      </c>
    </row>
    <row r="28" customFormat="false" ht="15.6" hidden="false" customHeight="false" outlineLevel="0" collapsed="false">
      <c r="A28" s="31" t="s">
        <v>2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5</v>
      </c>
    </row>
    <row r="29" customFormat="false" ht="15.6" hidden="false" customHeight="false" outlineLevel="0" collapsed="false">
      <c r="A29" s="31" t="s">
        <v>2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23" t="s">
        <v>28</v>
      </c>
    </row>
    <row r="30" customFormat="false" ht="15.6" hidden="false" customHeight="false" outlineLevel="0" collapsed="false">
      <c r="A30" s="31" t="s">
        <v>2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23" t="n">
        <v>28</v>
      </c>
    </row>
    <row r="31" customFormat="false" ht="15.6" hidden="false" customHeight="false" outlineLevel="0" collapsed="false">
      <c r="A31" s="31" t="s">
        <v>30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23" t="n">
        <v>29</v>
      </c>
    </row>
    <row r="32" customFormat="false" ht="15.6" hidden="false" customHeight="false" outlineLevel="0" collapsed="false">
      <c r="A32" s="31" t="s">
        <v>31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23" t="s">
        <v>32</v>
      </c>
    </row>
    <row r="35" customFormat="false" ht="13.8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46"/>
    </row>
    <row r="38" customFormat="false" ht="13.8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8"/>
    </row>
    <row r="39" customFormat="false" ht="15.6" hidden="false" customHeight="false" outlineLevel="0" collapsed="false">
      <c r="L39" s="21"/>
    </row>
  </sheetData>
  <mergeCells count="5">
    <mergeCell ref="A2:L2"/>
    <mergeCell ref="A7:L7"/>
    <mergeCell ref="A9:K9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9" activeCellId="0" sqref="V29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3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3"/>
    <col collapsed="false" customWidth="false" hidden="false" outlineLevel="0" max="6" min="6" style="1" width="13.32"/>
    <col collapsed="false" customWidth="true" hidden="false" outlineLevel="0" max="7" min="7" style="1" width="13.77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9"/>
    </row>
    <row r="4" customFormat="false" ht="15" hidden="false" customHeight="false" outlineLevel="0" collapsed="false">
      <c r="H4" s="1" t="s">
        <v>33</v>
      </c>
    </row>
    <row r="6" customFormat="false" ht="15" hidden="false" customHeight="false" outlineLevel="0" collapsed="false">
      <c r="C6" s="50"/>
      <c r="D6" s="50"/>
      <c r="E6" s="50"/>
      <c r="F6" s="50"/>
      <c r="G6" s="50"/>
      <c r="H6" s="50"/>
      <c r="I6" s="50"/>
      <c r="J6" s="50"/>
      <c r="K6" s="50"/>
    </row>
    <row r="7" customFormat="false" ht="15" hidden="false" customHeight="false" outlineLevel="0" collapsed="false">
      <c r="C7" s="50"/>
      <c r="D7" s="50"/>
      <c r="E7" s="50"/>
      <c r="F7" s="50"/>
      <c r="G7" s="50"/>
      <c r="H7" s="50"/>
      <c r="I7" s="50"/>
      <c r="J7" s="50"/>
      <c r="K7" s="50"/>
    </row>
    <row r="8" customFormat="false" ht="17.4" hidden="false" customHeight="false" outlineLevel="0" collapsed="false">
      <c r="B8" s="12"/>
      <c r="C8" s="50"/>
      <c r="D8" s="50"/>
      <c r="E8" s="50"/>
      <c r="F8" s="50"/>
      <c r="G8" s="50"/>
      <c r="H8" s="50"/>
      <c r="I8" s="50"/>
      <c r="J8" s="50"/>
      <c r="K8" s="50"/>
    </row>
    <row r="9" s="51" customFormat="true" ht="65.25" hidden="false" customHeight="true" outlineLevel="0" collapsed="false">
      <c r="B9" s="52" t="s">
        <v>34</v>
      </c>
      <c r="C9" s="52"/>
      <c r="D9" s="52"/>
      <c r="E9" s="52"/>
      <c r="F9" s="52"/>
      <c r="G9" s="52"/>
      <c r="H9" s="52"/>
      <c r="I9" s="52"/>
      <c r="J9" s="52"/>
      <c r="K9" s="52"/>
    </row>
    <row r="17" customFormat="false" ht="15" hidden="false" customHeight="false" outlineLevel="0" collapsed="false">
      <c r="H17" s="53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V29" activeCellId="0" sqref="V29"/>
    </sheetView>
  </sheetViews>
  <sheetFormatPr defaultColWidth="9.32421875" defaultRowHeight="15.6" zeroHeight="false" outlineLevelRow="0" outlineLevelCol="0"/>
  <cols>
    <col collapsed="false" customWidth="true" hidden="false" outlineLevel="0" max="1" min="1" style="54" width="65.1"/>
    <col collapsed="false" customWidth="true" hidden="false" outlineLevel="0" max="2" min="2" style="54" width="19.43"/>
    <col collapsed="false" customWidth="true" hidden="false" outlineLevel="0" max="3" min="3" style="54" width="22.99"/>
    <col collapsed="false" customWidth="true" hidden="false" outlineLevel="0" max="4" min="4" style="54" width="20.77"/>
    <col collapsed="false" customWidth="true" hidden="false" outlineLevel="0" max="5" min="5" style="54" width="24.77"/>
    <col collapsed="false" customWidth="false" hidden="false" outlineLevel="0" max="257" min="6" style="54" width="9.32"/>
  </cols>
  <sheetData>
    <row r="1" customFormat="false" ht="10.5" hidden="false" customHeight="true" outlineLevel="0" collapsed="false"/>
    <row r="2" customFormat="false" ht="35.25" hidden="false" customHeight="true" outlineLevel="0" collapsed="false">
      <c r="A2" s="55" t="s">
        <v>35</v>
      </c>
      <c r="B2" s="55"/>
      <c r="C2" s="55"/>
      <c r="D2" s="55"/>
      <c r="E2" s="55"/>
    </row>
    <row r="3" customFormat="false" ht="15.9" hidden="false" customHeight="true" outlineLevel="0" collapsed="false">
      <c r="A3" s="56" t="s">
        <v>36</v>
      </c>
      <c r="B3" s="56"/>
      <c r="C3" s="56"/>
      <c r="D3" s="56"/>
      <c r="E3" s="56"/>
    </row>
    <row r="4" customFormat="false" ht="45" hidden="false" customHeight="true" outlineLevel="0" collapsed="false">
      <c r="A4" s="57"/>
      <c r="B4" s="57" t="s">
        <v>37</v>
      </c>
      <c r="C4" s="58" t="n">
        <v>2015</v>
      </c>
      <c r="D4" s="58" t="n">
        <v>2016</v>
      </c>
      <c r="E4" s="59" t="s">
        <v>38</v>
      </c>
      <c r="F4" s="60"/>
    </row>
    <row r="5" customFormat="false" ht="15.9" hidden="false" customHeight="true" outlineLevel="0" collapsed="false">
      <c r="A5" s="61" t="s">
        <v>39</v>
      </c>
      <c r="B5" s="62"/>
      <c r="C5" s="63"/>
      <c r="D5" s="63"/>
      <c r="E5" s="63"/>
    </row>
    <row r="6" customFormat="false" ht="29.1" hidden="false" customHeight="true" outlineLevel="0" collapsed="false">
      <c r="A6" s="64" t="s">
        <v>40</v>
      </c>
      <c r="B6" s="62" t="s">
        <v>41</v>
      </c>
      <c r="C6" s="65" t="n">
        <f aca="false">'7'!B7</f>
        <v>787.2</v>
      </c>
      <c r="D6" s="65" t="n">
        <f aca="false">'7'!C7</f>
        <v>793.6</v>
      </c>
      <c r="E6" s="66" t="n">
        <f aca="false">D6/C6*100</f>
        <v>100.813008130081</v>
      </c>
      <c r="F6" s="67"/>
      <c r="G6" s="67"/>
    </row>
    <row r="7" customFormat="false" ht="15.9" hidden="false" customHeight="true" outlineLevel="0" collapsed="false">
      <c r="A7" s="64" t="s">
        <v>42</v>
      </c>
      <c r="B7" s="62" t="s">
        <v>41</v>
      </c>
      <c r="C7" s="68" t="n">
        <f aca="false">'8'!B7</f>
        <v>1996.3</v>
      </c>
      <c r="D7" s="68" t="n">
        <f aca="false">'8'!C7</f>
        <v>1976.6</v>
      </c>
      <c r="E7" s="66" t="n">
        <f aca="false">D7/C7*100</f>
        <v>99.0131743725893</v>
      </c>
      <c r="F7" s="67"/>
      <c r="G7" s="67"/>
    </row>
    <row r="8" customFormat="false" ht="15.9" hidden="false" customHeight="true" outlineLevel="0" collapsed="false">
      <c r="A8" s="64" t="s">
        <v>43</v>
      </c>
      <c r="B8" s="69" t="s">
        <v>44</v>
      </c>
      <c r="C8" s="68" t="n">
        <f aca="false">'9'!B7</f>
        <v>4172.88896</v>
      </c>
      <c r="D8" s="68" t="n">
        <f aca="false">'9'!C7</f>
        <v>3399.3</v>
      </c>
      <c r="E8" s="66" t="n">
        <f aca="false">D8/C8*100</f>
        <v>81.4615493626746</v>
      </c>
      <c r="F8" s="67"/>
      <c r="G8" s="67"/>
    </row>
    <row r="9" customFormat="false" ht="15.9" hidden="false" customHeight="true" outlineLevel="0" collapsed="false">
      <c r="A9" s="64" t="s">
        <v>45</v>
      </c>
      <c r="B9" s="62"/>
      <c r="C9" s="67"/>
      <c r="D9" s="67"/>
      <c r="E9" s="66"/>
      <c r="F9" s="67"/>
      <c r="G9" s="67"/>
    </row>
    <row r="10" customFormat="false" ht="15.9" hidden="false" customHeight="true" outlineLevel="0" collapsed="false">
      <c r="A10" s="64" t="s">
        <v>46</v>
      </c>
      <c r="B10" s="62" t="s">
        <v>47</v>
      </c>
      <c r="C10" s="68" t="n">
        <f aca="false">'10'!B7</f>
        <v>4309.6</v>
      </c>
      <c r="D10" s="68" t="n">
        <f aca="false">'10'!C7</f>
        <v>4173.7</v>
      </c>
      <c r="E10" s="66" t="n">
        <f aca="false">D10/C10*100</f>
        <v>96.8465750881752</v>
      </c>
      <c r="F10" s="67"/>
      <c r="G10" s="67"/>
      <c r="H10" s="67"/>
    </row>
    <row r="11" customFormat="false" ht="15.9" hidden="false" customHeight="true" outlineLevel="0" collapsed="false">
      <c r="A11" s="64" t="s">
        <v>48</v>
      </c>
      <c r="B11" s="62" t="s">
        <v>49</v>
      </c>
      <c r="C11" s="68" t="n">
        <f aca="false">'11'!B7</f>
        <v>2275</v>
      </c>
      <c r="D11" s="68" t="n">
        <f aca="false">'11'!C7</f>
        <v>2186.2</v>
      </c>
      <c r="E11" s="66" t="n">
        <f aca="false">D11/C11*100</f>
        <v>96.0967032967033</v>
      </c>
      <c r="F11" s="67"/>
      <c r="G11" s="67"/>
      <c r="H11" s="67"/>
    </row>
    <row r="12" customFormat="false" ht="15.9" hidden="false" customHeight="true" outlineLevel="0" collapsed="false">
      <c r="A12" s="64" t="s">
        <v>50</v>
      </c>
      <c r="B12" s="62" t="s">
        <v>49</v>
      </c>
      <c r="C12" s="68" t="n">
        <f aca="false">'12'!B7</f>
        <v>7481.9</v>
      </c>
      <c r="D12" s="68" t="n">
        <f aca="false">'12'!C7</f>
        <v>7285.3</v>
      </c>
      <c r="E12" s="66" t="n">
        <f aca="false">D12/C12*100</f>
        <v>97.3723252115104</v>
      </c>
      <c r="F12" s="67"/>
      <c r="G12" s="67"/>
      <c r="H12" s="67"/>
    </row>
    <row r="13" customFormat="false" ht="15.9" hidden="false" customHeight="true" outlineLevel="0" collapsed="false">
      <c r="A13" s="64" t="s">
        <v>51</v>
      </c>
      <c r="B13" s="62" t="s">
        <v>49</v>
      </c>
      <c r="C13" s="68" t="n">
        <f aca="false">'13'!B7</f>
        <v>1682.6</v>
      </c>
      <c r="D13" s="68" t="n">
        <f aca="false">'13'!C7</f>
        <v>1607</v>
      </c>
      <c r="E13" s="66" t="n">
        <f aca="false">D13/C13*100</f>
        <v>95.5069535243076</v>
      </c>
      <c r="F13" s="67"/>
      <c r="G13" s="67"/>
      <c r="H13" s="67"/>
    </row>
    <row r="14" customFormat="false" ht="15.9" hidden="false" customHeight="true" outlineLevel="0" collapsed="false">
      <c r="A14" s="64" t="s">
        <v>52</v>
      </c>
      <c r="B14" s="62" t="s">
        <v>49</v>
      </c>
      <c r="C14" s="68" t="n">
        <f aca="false">'14'!B7</f>
        <v>194570.1</v>
      </c>
      <c r="D14" s="68" t="n">
        <f aca="false">'14'!C7</f>
        <v>186308.5</v>
      </c>
      <c r="E14" s="66" t="n">
        <f aca="false">D14/C14*100</f>
        <v>95.7539210803715</v>
      </c>
      <c r="F14" s="67"/>
      <c r="G14" s="67"/>
      <c r="H14" s="67"/>
    </row>
    <row r="15" customFormat="false" ht="15.9" hidden="false" customHeight="true" outlineLevel="0" collapsed="false">
      <c r="A15" s="61" t="s">
        <v>53</v>
      </c>
      <c r="B15" s="62"/>
      <c r="C15" s="66"/>
      <c r="D15" s="66"/>
      <c r="E15" s="66"/>
      <c r="F15" s="67"/>
      <c r="G15" s="67"/>
    </row>
    <row r="16" customFormat="false" ht="29.1" hidden="false" customHeight="true" outlineLevel="0" collapsed="false">
      <c r="A16" s="64" t="s">
        <v>40</v>
      </c>
      <c r="B16" s="62" t="s">
        <v>41</v>
      </c>
      <c r="C16" s="65" t="n">
        <f aca="false">'7'!E7</f>
        <v>479.3</v>
      </c>
      <c r="D16" s="65" t="n">
        <f aca="false">'7'!F7</f>
        <v>493.2</v>
      </c>
      <c r="E16" s="66" t="n">
        <f aca="false">D16/C16*100</f>
        <v>102.900062591279</v>
      </c>
      <c r="F16" s="67"/>
      <c r="G16" s="67"/>
    </row>
    <row r="17" customFormat="false" ht="15.9" hidden="false" customHeight="true" outlineLevel="0" collapsed="false">
      <c r="A17" s="64" t="s">
        <v>42</v>
      </c>
      <c r="B17" s="62" t="s">
        <v>41</v>
      </c>
      <c r="C17" s="68" t="n">
        <f aca="false">'8'!E7</f>
        <v>627</v>
      </c>
      <c r="D17" s="68" t="n">
        <f aca="false">'8'!F7</f>
        <v>643.3</v>
      </c>
      <c r="E17" s="66" t="n">
        <f aca="false">D17/C17*100</f>
        <v>102.599681020734</v>
      </c>
      <c r="F17" s="67"/>
      <c r="G17" s="67"/>
    </row>
    <row r="18" customFormat="false" ht="15.9" hidden="false" customHeight="true" outlineLevel="0" collapsed="false">
      <c r="A18" s="64" t="s">
        <v>43</v>
      </c>
      <c r="B18" s="69" t="s">
        <v>44</v>
      </c>
      <c r="C18" s="68" t="n">
        <f aca="false">'9'!E7</f>
        <v>2830.4</v>
      </c>
      <c r="D18" s="68" t="n">
        <f aca="false">'9'!F7</f>
        <v>2056.7</v>
      </c>
      <c r="E18" s="66" t="n">
        <f aca="false">D18/C18*100</f>
        <v>72.6646410401357</v>
      </c>
      <c r="F18" s="67"/>
      <c r="G18" s="67"/>
    </row>
    <row r="19" customFormat="false" ht="15.9" hidden="false" customHeight="true" outlineLevel="0" collapsed="false">
      <c r="A19" s="64" t="s">
        <v>45</v>
      </c>
      <c r="B19" s="62"/>
      <c r="F19" s="67"/>
      <c r="G19" s="67"/>
    </row>
    <row r="20" customFormat="false" ht="15.9" hidden="false" customHeight="true" outlineLevel="0" collapsed="false">
      <c r="A20" s="64" t="s">
        <v>46</v>
      </c>
      <c r="B20" s="62" t="s">
        <v>47</v>
      </c>
      <c r="C20" s="70" t="n">
        <f aca="false">'10'!E7</f>
        <v>1337.9</v>
      </c>
      <c r="D20" s="70" t="n">
        <f aca="false">'10'!F7</f>
        <v>1304.2</v>
      </c>
      <c r="E20" s="66" t="n">
        <f aca="false">D20/C20*100</f>
        <v>97.4811271395471</v>
      </c>
      <c r="F20" s="67"/>
      <c r="G20" s="67"/>
      <c r="H20" s="67"/>
    </row>
    <row r="21" customFormat="false" ht="15.9" hidden="false" customHeight="true" outlineLevel="0" collapsed="false">
      <c r="A21" s="64" t="s">
        <v>48</v>
      </c>
      <c r="B21" s="62" t="s">
        <v>49</v>
      </c>
      <c r="C21" s="70" t="n">
        <f aca="false">'11'!E7</f>
        <v>528</v>
      </c>
      <c r="D21" s="70" t="n">
        <f aca="false">'11'!F7</f>
        <v>507.3</v>
      </c>
      <c r="E21" s="66" t="n">
        <f aca="false">D21/C21*100</f>
        <v>96.0795454545455</v>
      </c>
      <c r="F21" s="67"/>
      <c r="G21" s="67"/>
      <c r="H21" s="67"/>
    </row>
    <row r="22" customFormat="false" ht="15.9" hidden="false" customHeight="true" outlineLevel="0" collapsed="false">
      <c r="A22" s="64" t="s">
        <v>50</v>
      </c>
      <c r="B22" s="62" t="s">
        <v>49</v>
      </c>
      <c r="C22" s="70" t="n">
        <f aca="false">'12'!E7</f>
        <v>3750.2</v>
      </c>
      <c r="D22" s="70" t="n">
        <f aca="false">'12'!F7</f>
        <v>3809.5</v>
      </c>
      <c r="E22" s="66" t="n">
        <f aca="false">D22/C22*100</f>
        <v>101.581249000053</v>
      </c>
      <c r="F22" s="67"/>
      <c r="G22" s="67"/>
      <c r="H22" s="67"/>
    </row>
    <row r="23" customFormat="false" ht="15.9" hidden="false" customHeight="true" outlineLevel="0" collapsed="false">
      <c r="A23" s="64" t="s">
        <v>51</v>
      </c>
      <c r="B23" s="62" t="s">
        <v>49</v>
      </c>
      <c r="C23" s="70" t="n">
        <f aca="false">'13'!E7</f>
        <v>233</v>
      </c>
      <c r="D23" s="70" t="n">
        <f aca="false">'13'!F7</f>
        <v>214.8</v>
      </c>
      <c r="E23" s="66" t="n">
        <f aca="false">D23/C23*100</f>
        <v>92.1888412017167</v>
      </c>
      <c r="F23" s="67"/>
      <c r="G23" s="67"/>
      <c r="H23" s="67"/>
    </row>
    <row r="24" customFormat="false" ht="15.9" hidden="false" customHeight="true" outlineLevel="0" collapsed="false">
      <c r="A24" s="64" t="s">
        <v>52</v>
      </c>
      <c r="B24" s="62" t="s">
        <v>49</v>
      </c>
      <c r="C24" s="70" t="n">
        <f aca="false">'14'!E7</f>
        <v>114794.3</v>
      </c>
      <c r="D24" s="70" t="n">
        <f aca="false">'14'!F7</f>
        <v>106430.8</v>
      </c>
      <c r="E24" s="66" t="n">
        <f aca="false">D24/C24*100</f>
        <v>92.7143595108816</v>
      </c>
      <c r="F24" s="67"/>
      <c r="G24" s="67"/>
      <c r="H24" s="67"/>
    </row>
    <row r="25" customFormat="false" ht="15.9" hidden="false" customHeight="true" outlineLevel="0" collapsed="false">
      <c r="A25" s="61" t="s">
        <v>54</v>
      </c>
      <c r="B25" s="62"/>
      <c r="C25" s="71"/>
      <c r="D25" s="71"/>
      <c r="E25" s="71"/>
      <c r="F25" s="67"/>
      <c r="G25" s="67"/>
    </row>
    <row r="26" customFormat="false" ht="29.1" hidden="false" customHeight="true" outlineLevel="0" collapsed="false">
      <c r="A26" s="64" t="s">
        <v>40</v>
      </c>
      <c r="B26" s="62" t="s">
        <v>41</v>
      </c>
      <c r="C26" s="72" t="n">
        <f aca="false">'7'!H7</f>
        <v>307.9</v>
      </c>
      <c r="D26" s="72" t="n">
        <f aca="false">'7'!I7</f>
        <v>300.4</v>
      </c>
      <c r="E26" s="66" t="n">
        <f aca="false">D26/C26*100</f>
        <v>97.5641442026632</v>
      </c>
      <c r="F26" s="67"/>
      <c r="G26" s="67"/>
    </row>
    <row r="27" customFormat="false" ht="15.9" hidden="false" customHeight="true" outlineLevel="0" collapsed="false">
      <c r="A27" s="64" t="s">
        <v>42</v>
      </c>
      <c r="B27" s="62" t="s">
        <v>41</v>
      </c>
      <c r="C27" s="72" t="n">
        <f aca="false">'8'!H7</f>
        <v>1369.3</v>
      </c>
      <c r="D27" s="72" t="n">
        <f aca="false">'8'!I7</f>
        <v>1333.3</v>
      </c>
      <c r="E27" s="66" t="n">
        <f aca="false">D27/C27*100</f>
        <v>97.3709194478931</v>
      </c>
      <c r="F27" s="67"/>
      <c r="G27" s="67"/>
    </row>
    <row r="28" customFormat="false" ht="15.9" hidden="false" customHeight="true" outlineLevel="0" collapsed="false">
      <c r="A28" s="64" t="s">
        <v>43</v>
      </c>
      <c r="B28" s="69" t="s">
        <v>44</v>
      </c>
      <c r="C28" s="72" t="n">
        <f aca="false">'9'!H7</f>
        <v>1342.48896</v>
      </c>
      <c r="D28" s="72" t="n">
        <f aca="false">'9'!I7</f>
        <v>1342.6</v>
      </c>
      <c r="E28" s="66" t="n">
        <f aca="false">D28/C28*100</f>
        <v>100.008271203958</v>
      </c>
      <c r="F28" s="67"/>
      <c r="G28" s="67"/>
    </row>
    <row r="29" customFormat="false" ht="15.9" hidden="false" customHeight="true" outlineLevel="0" collapsed="false">
      <c r="A29" s="64" t="s">
        <v>45</v>
      </c>
      <c r="B29" s="62"/>
      <c r="C29" s="66"/>
      <c r="D29" s="66"/>
      <c r="E29" s="66"/>
      <c r="F29" s="67"/>
      <c r="G29" s="67"/>
    </row>
    <row r="30" customFormat="false" ht="15.9" hidden="false" customHeight="true" outlineLevel="0" collapsed="false">
      <c r="A30" s="64" t="s">
        <v>46</v>
      </c>
      <c r="B30" s="62" t="s">
        <v>47</v>
      </c>
      <c r="C30" s="68" t="n">
        <f aca="false">'10'!H7</f>
        <v>2971.7</v>
      </c>
      <c r="D30" s="68" t="n">
        <f aca="false">'10'!I7</f>
        <v>2869.5</v>
      </c>
      <c r="E30" s="66" t="n">
        <f aca="false">D30/C30*100</f>
        <v>96.5608910724501</v>
      </c>
      <c r="F30" s="67"/>
      <c r="G30" s="67"/>
      <c r="H30" s="67"/>
    </row>
    <row r="31" customFormat="false" ht="15.9" hidden="false" customHeight="true" outlineLevel="0" collapsed="false">
      <c r="A31" s="64" t="s">
        <v>48</v>
      </c>
      <c r="B31" s="62" t="s">
        <v>49</v>
      </c>
      <c r="C31" s="68" t="n">
        <f aca="false">'11'!H7</f>
        <v>1747</v>
      </c>
      <c r="D31" s="68" t="n">
        <f aca="false">'11'!I7</f>
        <v>1678.9</v>
      </c>
      <c r="E31" s="66" t="n">
        <f aca="false">D31/C31*100</f>
        <v>96.10188895249</v>
      </c>
      <c r="F31" s="67"/>
      <c r="G31" s="67"/>
      <c r="H31" s="67"/>
    </row>
    <row r="32" customFormat="false" ht="15.9" hidden="false" customHeight="true" outlineLevel="0" collapsed="false">
      <c r="A32" s="64" t="s">
        <v>50</v>
      </c>
      <c r="B32" s="62" t="s">
        <v>49</v>
      </c>
      <c r="C32" s="68" t="n">
        <f aca="false">'12'!H7</f>
        <v>3731.7</v>
      </c>
      <c r="D32" s="68" t="n">
        <f aca="false">'12'!I7</f>
        <v>3475.8</v>
      </c>
      <c r="E32" s="66" t="n">
        <f aca="false">D32/C32*100</f>
        <v>93.1425355735992</v>
      </c>
      <c r="F32" s="67"/>
      <c r="G32" s="67"/>
      <c r="H32" s="67"/>
    </row>
    <row r="33" customFormat="false" ht="15.9" hidden="false" customHeight="true" outlineLevel="0" collapsed="false">
      <c r="A33" s="64" t="s">
        <v>51</v>
      </c>
      <c r="B33" s="62" t="s">
        <v>49</v>
      </c>
      <c r="C33" s="68" t="n">
        <f aca="false">'13'!H7</f>
        <v>1449.6</v>
      </c>
      <c r="D33" s="68" t="n">
        <f aca="false">'13'!I7</f>
        <v>1392.2</v>
      </c>
      <c r="E33" s="66" t="n">
        <f aca="false">D33/C33*100</f>
        <v>96.0402869757175</v>
      </c>
      <c r="F33" s="67"/>
      <c r="G33" s="67"/>
      <c r="H33" s="67"/>
    </row>
    <row r="34" customFormat="false" ht="15.9" hidden="false" customHeight="true" outlineLevel="0" collapsed="false">
      <c r="A34" s="64" t="s">
        <v>52</v>
      </c>
      <c r="B34" s="62" t="s">
        <v>49</v>
      </c>
      <c r="C34" s="68" t="n">
        <f aca="false">'14'!H7</f>
        <v>79775.8</v>
      </c>
      <c r="D34" s="68" t="n">
        <f aca="false">'14'!I7</f>
        <v>79877.7</v>
      </c>
      <c r="E34" s="66" t="n">
        <f aca="false">D34/C34*100</f>
        <v>100.127732971653</v>
      </c>
      <c r="F34" s="67"/>
      <c r="G34" s="67"/>
      <c r="H34" s="67"/>
    </row>
    <row r="35" customFormat="false" ht="15.6" hidden="false" customHeight="false" outlineLevel="0" collapsed="false">
      <c r="C35" s="68"/>
      <c r="D35" s="68"/>
      <c r="E35" s="66"/>
    </row>
    <row r="36" customFormat="false" ht="15.6" hidden="false" customHeight="false" outlineLevel="0" collapsed="false">
      <c r="C36" s="68"/>
      <c r="D36" s="68"/>
      <c r="E36" s="66"/>
    </row>
    <row r="37" customFormat="false" ht="15.6" hidden="false" customHeight="false" outlineLevel="0" collapsed="false">
      <c r="A37" s="64"/>
      <c r="C37" s="67"/>
      <c r="D37" s="67"/>
    </row>
    <row r="38" customFormat="false" ht="15.6" hidden="false" customHeight="false" outlineLevel="0" collapsed="false">
      <c r="A38" s="64"/>
      <c r="C38" s="67"/>
      <c r="D38" s="67"/>
    </row>
    <row r="39" customFormat="false" ht="15.6" hidden="false" customHeight="false" outlineLevel="0" collapsed="false">
      <c r="A39" s="64"/>
      <c r="B39" s="73"/>
      <c r="C39" s="73"/>
      <c r="D39" s="73"/>
      <c r="E39" s="73"/>
      <c r="F39" s="73"/>
      <c r="G39" s="73"/>
      <c r="H39" s="73"/>
      <c r="I39" s="73"/>
    </row>
    <row r="40" customFormat="false" ht="15.6" hidden="false" customHeight="false" outlineLevel="0" collapsed="false">
      <c r="A40" s="64"/>
      <c r="C40" s="67"/>
      <c r="D40" s="67"/>
    </row>
    <row r="41" customFormat="false" ht="15.6" hidden="false" customHeight="false" outlineLevel="0" collapsed="false">
      <c r="A41" s="64"/>
      <c r="C41" s="67"/>
      <c r="D41" s="67"/>
    </row>
    <row r="42" customFormat="false" ht="15.6" hidden="false" customHeight="false" outlineLevel="0" collapsed="false">
      <c r="A42" s="64"/>
      <c r="C42" s="67"/>
      <c r="D42" s="67"/>
    </row>
    <row r="43" customFormat="false" ht="15.6" hidden="false" customHeight="false" outlineLevel="0" collapsed="false">
      <c r="A43" s="64"/>
      <c r="C43" s="67"/>
      <c r="D43" s="67"/>
    </row>
    <row r="44" customFormat="false" ht="15.6" hidden="false" customHeight="false" outlineLevel="0" collapsed="false">
      <c r="A44" s="64"/>
      <c r="C44" s="67"/>
      <c r="D44" s="67"/>
    </row>
    <row r="45" customFormat="false" ht="15.6" hidden="false" customHeight="false" outlineLevel="0" collapsed="false">
      <c r="A45" s="64"/>
      <c r="C45" s="67"/>
      <c r="D45" s="67"/>
    </row>
    <row r="46" customFormat="false" ht="15.6" hidden="false" customHeight="false" outlineLevel="0" collapsed="false">
      <c r="A46" s="64"/>
      <c r="C46" s="67"/>
      <c r="D46" s="67"/>
    </row>
    <row r="47" customFormat="false" ht="15.6" hidden="false" customHeight="false" outlineLevel="0" collapsed="false">
      <c r="C47" s="67"/>
      <c r="D47" s="67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8" colorId="64" zoomScale="95" zoomScaleNormal="95" zoomScalePageLayoutView="100" workbookViewId="0">
      <selection pane="topLeft" activeCell="D8" activeCellId="0" sqref="D8:D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4" width="35.77"/>
    <col collapsed="false" customWidth="true" hidden="false" outlineLevel="0" max="10" min="2" style="74" width="11.77"/>
    <col collapsed="false" customWidth="true" hidden="false" outlineLevel="0" max="11" min="11" style="75" width="12.32"/>
    <col collapsed="false" customWidth="false" hidden="false" outlineLevel="0" max="94" min="12" style="75" width="9.32"/>
    <col collapsed="false" customWidth="false" hidden="false" outlineLevel="0" max="257" min="95" style="74" width="9.32"/>
  </cols>
  <sheetData>
    <row r="1" customFormat="false" ht="15.75" hidden="false" customHeight="true" outlineLevel="0" collapsed="false">
      <c r="A1" s="56" t="s">
        <v>5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" hidden="false" customHeight="tru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H4" s="78" t="s">
        <v>56</v>
      </c>
      <c r="I4" s="78"/>
      <c r="J4" s="78"/>
    </row>
    <row r="5" customFormat="false" ht="33" hidden="false" customHeight="true" outlineLevel="0" collapsed="false">
      <c r="A5" s="79"/>
      <c r="B5" s="79" t="s">
        <v>39</v>
      </c>
      <c r="C5" s="79"/>
      <c r="D5" s="79"/>
      <c r="E5" s="79" t="s">
        <v>53</v>
      </c>
      <c r="F5" s="79"/>
      <c r="G5" s="79"/>
      <c r="H5" s="79" t="s">
        <v>54</v>
      </c>
      <c r="I5" s="79"/>
      <c r="J5" s="79"/>
    </row>
    <row r="6" customFormat="false" ht="49.5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787.2</v>
      </c>
      <c r="C7" s="81" t="n">
        <f aca="false">SUM(C8:C31)</f>
        <v>793.6</v>
      </c>
      <c r="D7" s="81" t="n">
        <f aca="false">ROUND((C7/B7)*100,1)</f>
        <v>100.8</v>
      </c>
      <c r="E7" s="81" t="n">
        <f aca="false">SUM(E8:E31)</f>
        <v>479.3</v>
      </c>
      <c r="F7" s="81" t="n">
        <f aca="false">SUM(F8:F31)</f>
        <v>493.2</v>
      </c>
      <c r="G7" s="81" t="n">
        <f aca="false">ROUND((F7/E7)*100,1)</f>
        <v>102.9</v>
      </c>
      <c r="H7" s="81" t="n">
        <f aca="false">SUM(H8:H31)</f>
        <v>307.9</v>
      </c>
      <c r="I7" s="81" t="n">
        <f aca="false">SUM(I8:I31)</f>
        <v>300.4</v>
      </c>
      <c r="J7" s="81" t="n">
        <f aca="false">ROUND((I7/H7)*100,1)</f>
        <v>97.6</v>
      </c>
      <c r="K7" s="82"/>
      <c r="L7" s="82"/>
      <c r="M7" s="82"/>
      <c r="N7" s="82"/>
    </row>
    <row r="8" customFormat="false" ht="15.9" hidden="false" customHeight="true" outlineLevel="0" collapsed="false">
      <c r="A8" s="83" t="s">
        <v>58</v>
      </c>
      <c r="B8" s="65" t="n">
        <f aca="false">E8+H8</f>
        <v>109.8</v>
      </c>
      <c r="C8" s="65" t="n">
        <f aca="false">F8+I8</f>
        <v>116.9</v>
      </c>
      <c r="D8" s="84" t="n">
        <f aca="false">ROUND((C8/B8)*100,1)</f>
        <v>106.5</v>
      </c>
      <c r="E8" s="85" t="n">
        <v>93.1</v>
      </c>
      <c r="F8" s="86" t="n">
        <v>100.4</v>
      </c>
      <c r="G8" s="84" t="n">
        <f aca="false">ROUND((F8/E8)*100,1)</f>
        <v>107.8</v>
      </c>
      <c r="H8" s="85" t="n">
        <v>16.7</v>
      </c>
      <c r="I8" s="87" t="n">
        <v>16.5</v>
      </c>
      <c r="J8" s="84" t="n">
        <f aca="false">ROUND((I8/H8)*100,1)</f>
        <v>98.8</v>
      </c>
      <c r="K8" s="82"/>
      <c r="L8" s="82"/>
      <c r="M8" s="82"/>
      <c r="N8" s="82"/>
    </row>
    <row r="9" customFormat="false" ht="15.9" hidden="false" customHeight="true" outlineLevel="0" collapsed="false">
      <c r="A9" s="83" t="s">
        <v>59</v>
      </c>
      <c r="B9" s="65" t="n">
        <f aca="false">E9+H9</f>
        <v>36.2</v>
      </c>
      <c r="C9" s="65" t="n">
        <f aca="false">F9+I9</f>
        <v>37</v>
      </c>
      <c r="D9" s="84" t="n">
        <f aca="false">ROUND((C9/B9)*100,1)</f>
        <v>102.2</v>
      </c>
      <c r="E9" s="85" t="n">
        <v>22.9</v>
      </c>
      <c r="F9" s="86" t="n">
        <v>23.9</v>
      </c>
      <c r="G9" s="84" t="n">
        <f aca="false">ROUND((F9/E9)*100,1)</f>
        <v>104.4</v>
      </c>
      <c r="H9" s="85" t="n">
        <v>13.3</v>
      </c>
      <c r="I9" s="87" t="n">
        <v>13.1</v>
      </c>
      <c r="J9" s="84" t="n">
        <f aca="false">ROUND((I9/H9)*100,1)</f>
        <v>98.5</v>
      </c>
      <c r="K9" s="82"/>
      <c r="L9" s="82"/>
      <c r="M9" s="82"/>
      <c r="N9" s="82"/>
    </row>
    <row r="10" customFormat="false" ht="15.9" hidden="false" customHeight="true" outlineLevel="0" collapsed="false">
      <c r="A10" s="83" t="s">
        <v>60</v>
      </c>
      <c r="B10" s="65" t="n">
        <f aca="false">E10+H10</f>
        <v>74.3</v>
      </c>
      <c r="C10" s="65" t="n">
        <f aca="false">F10+I10</f>
        <v>75.2</v>
      </c>
      <c r="D10" s="84" t="n">
        <f aca="false">ROUND((C10/B10)*100,1)</f>
        <v>101.2</v>
      </c>
      <c r="E10" s="85" t="n">
        <v>64.2</v>
      </c>
      <c r="F10" s="86" t="n">
        <v>64.9</v>
      </c>
      <c r="G10" s="84" t="n">
        <f aca="false">ROUND((F10/E10)*100,1)</f>
        <v>101.1</v>
      </c>
      <c r="H10" s="85" t="n">
        <v>10.1</v>
      </c>
      <c r="I10" s="87" t="n">
        <v>10.3</v>
      </c>
      <c r="J10" s="84" t="n">
        <f aca="false">ROUND((I10/H10)*100,1)</f>
        <v>102</v>
      </c>
      <c r="K10" s="82"/>
      <c r="L10" s="82"/>
      <c r="M10" s="82"/>
      <c r="N10" s="82"/>
    </row>
    <row r="11" customFormat="false" ht="15.9" hidden="false" customHeight="true" outlineLevel="0" collapsed="false">
      <c r="A11" s="83" t="s">
        <v>61</v>
      </c>
      <c r="B11" s="65" t="n">
        <f aca="false">E11+H11</f>
        <v>31.3</v>
      </c>
      <c r="C11" s="65" t="n">
        <f aca="false">F11+I11</f>
        <v>26.7</v>
      </c>
      <c r="D11" s="84" t="n">
        <f aca="false">ROUND((C11/B11)*100,1)</f>
        <v>85.3</v>
      </c>
      <c r="E11" s="85" t="n">
        <v>21.7</v>
      </c>
      <c r="F11" s="86" t="n">
        <v>19.7</v>
      </c>
      <c r="G11" s="84" t="n">
        <f aca="false">ROUND((F11/E11)*100,1)</f>
        <v>90.8</v>
      </c>
      <c r="H11" s="85" t="n">
        <v>9.6</v>
      </c>
      <c r="I11" s="87" t="n">
        <v>7</v>
      </c>
      <c r="J11" s="84" t="n">
        <f aca="false">ROUND((I11/H11)*100,1)</f>
        <v>72.9</v>
      </c>
      <c r="K11" s="82"/>
      <c r="L11" s="82"/>
      <c r="M11" s="82"/>
      <c r="N11" s="82"/>
    </row>
    <row r="12" customFormat="false" ht="15.9" hidden="false" customHeight="true" outlineLevel="0" collapsed="false">
      <c r="A12" s="83" t="s">
        <v>62</v>
      </c>
      <c r="B12" s="65" t="n">
        <f aca="false">E12+H12</f>
        <v>20</v>
      </c>
      <c r="C12" s="65" t="n">
        <f aca="false">F12+I12</f>
        <v>20.6</v>
      </c>
      <c r="D12" s="84" t="n">
        <f aca="false">ROUND((C12/B12)*100,1)</f>
        <v>103</v>
      </c>
      <c r="E12" s="85" t="n">
        <v>3.6</v>
      </c>
      <c r="F12" s="86" t="n">
        <v>4</v>
      </c>
      <c r="G12" s="84" t="n">
        <f aca="false">ROUND((F12/E12)*100,1)</f>
        <v>111.1</v>
      </c>
      <c r="H12" s="85" t="n">
        <v>16.4</v>
      </c>
      <c r="I12" s="87" t="n">
        <v>16.6</v>
      </c>
      <c r="J12" s="84" t="n">
        <f aca="false">ROUND((I12/H12)*100,1)</f>
        <v>101.2</v>
      </c>
      <c r="K12" s="82"/>
      <c r="L12" s="82"/>
      <c r="M12" s="82"/>
      <c r="N12" s="82"/>
    </row>
    <row r="13" customFormat="false" ht="15.9" hidden="false" customHeight="true" outlineLevel="0" collapsed="false">
      <c r="A13" s="83" t="s">
        <v>63</v>
      </c>
      <c r="B13" s="65" t="n">
        <f aca="false">E13+H13</f>
        <v>18.5</v>
      </c>
      <c r="C13" s="65" t="n">
        <f aca="false">F13+I13</f>
        <v>18.5</v>
      </c>
      <c r="D13" s="84" t="n">
        <f aca="false">ROUND((C13/B13)*100,1)</f>
        <v>100</v>
      </c>
      <c r="E13" s="85" t="n">
        <v>0.9</v>
      </c>
      <c r="F13" s="86" t="n">
        <v>0.9</v>
      </c>
      <c r="G13" s="84" t="n">
        <f aca="false">ROUND((F13/E13)*100,1)</f>
        <v>100</v>
      </c>
      <c r="H13" s="85" t="n">
        <v>17.6</v>
      </c>
      <c r="I13" s="87" t="n">
        <v>17.6</v>
      </c>
      <c r="J13" s="84" t="n">
        <f aca="false">ROUND((I13/H13)*100,1)</f>
        <v>100</v>
      </c>
      <c r="K13" s="82"/>
      <c r="L13" s="82"/>
      <c r="M13" s="82"/>
      <c r="N13" s="82"/>
    </row>
    <row r="14" customFormat="false" ht="15.9" hidden="false" customHeight="true" outlineLevel="0" collapsed="false">
      <c r="A14" s="83" t="s">
        <v>64</v>
      </c>
      <c r="B14" s="65" t="n">
        <f aca="false">E14+H14</f>
        <v>24.6</v>
      </c>
      <c r="C14" s="65" t="n">
        <f aca="false">F14+I14</f>
        <v>22.8</v>
      </c>
      <c r="D14" s="84" t="n">
        <f aca="false">ROUND((C14/B14)*100,1)</f>
        <v>92.7</v>
      </c>
      <c r="E14" s="85" t="n">
        <v>11.3</v>
      </c>
      <c r="F14" s="86" t="n">
        <v>9.9</v>
      </c>
      <c r="G14" s="84" t="n">
        <f aca="false">ROUND((F14/E14)*100,1)</f>
        <v>87.6</v>
      </c>
      <c r="H14" s="85" t="n">
        <v>13.3</v>
      </c>
      <c r="I14" s="87" t="n">
        <v>12.9</v>
      </c>
      <c r="J14" s="84" t="n">
        <f aca="false">ROUND((I14/H14)*100,1)</f>
        <v>97</v>
      </c>
      <c r="K14" s="82"/>
      <c r="L14" s="82"/>
      <c r="M14" s="82"/>
      <c r="N14" s="82"/>
    </row>
    <row r="15" customFormat="false" ht="15.9" hidden="false" customHeight="true" outlineLevel="0" collapsed="false">
      <c r="A15" s="83" t="s">
        <v>65</v>
      </c>
      <c r="B15" s="65" t="n">
        <f aca="false">E15+H15</f>
        <v>28.8</v>
      </c>
      <c r="C15" s="65" t="n">
        <f aca="false">F15+I15</f>
        <v>28.3</v>
      </c>
      <c r="D15" s="84" t="n">
        <f aca="false">ROUND((C15/B15)*100,1)</f>
        <v>98.3</v>
      </c>
      <c r="E15" s="85" t="n">
        <v>14.8</v>
      </c>
      <c r="F15" s="86" t="n">
        <v>14.5</v>
      </c>
      <c r="G15" s="84" t="n">
        <f aca="false">ROUND((F15/E15)*100,1)</f>
        <v>98</v>
      </c>
      <c r="H15" s="85" t="n">
        <v>14</v>
      </c>
      <c r="I15" s="87" t="n">
        <v>13.8</v>
      </c>
      <c r="J15" s="84" t="n">
        <f aca="false">ROUND((I15/H15)*100,1)</f>
        <v>98.6</v>
      </c>
      <c r="K15" s="82"/>
      <c r="L15" s="82"/>
      <c r="M15" s="82"/>
      <c r="N15" s="82"/>
    </row>
    <row r="16" customFormat="false" ht="15.9" hidden="false" customHeight="true" outlineLevel="0" collapsed="false">
      <c r="A16" s="83" t="s">
        <v>66</v>
      </c>
      <c r="B16" s="65" t="n">
        <f aca="false">E16+H16</f>
        <v>73.8</v>
      </c>
      <c r="C16" s="65" t="n">
        <f aca="false">F16+I16</f>
        <v>66.3</v>
      </c>
      <c r="D16" s="84" t="n">
        <f aca="false">ROUND((C16/B16)*100,1)</f>
        <v>89.8</v>
      </c>
      <c r="E16" s="85" t="n">
        <v>56.1</v>
      </c>
      <c r="F16" s="86" t="n">
        <v>50.1</v>
      </c>
      <c r="G16" s="84" t="n">
        <f aca="false">ROUND((F16/E16)*100,1)</f>
        <v>89.3</v>
      </c>
      <c r="H16" s="85" t="n">
        <v>17.7</v>
      </c>
      <c r="I16" s="87" t="n">
        <v>16.2</v>
      </c>
      <c r="J16" s="84" t="n">
        <f aca="false">ROUND((I16/H16)*100,1)</f>
        <v>91.5</v>
      </c>
      <c r="K16" s="82"/>
      <c r="L16" s="82"/>
      <c r="M16" s="82"/>
      <c r="N16" s="82"/>
    </row>
    <row r="17" customFormat="false" ht="15.9" hidden="false" customHeight="true" outlineLevel="0" collapsed="false">
      <c r="A17" s="83" t="s">
        <v>67</v>
      </c>
      <c r="B17" s="65" t="n">
        <f aca="false">E17+H17</f>
        <v>16</v>
      </c>
      <c r="C17" s="65" t="n">
        <f aca="false">F17+I17</f>
        <v>16.9</v>
      </c>
      <c r="D17" s="84" t="n">
        <f aca="false">ROUND((C17/B17)*100,1)</f>
        <v>105.6</v>
      </c>
      <c r="E17" s="85" t="n">
        <v>4.6</v>
      </c>
      <c r="F17" s="86" t="n">
        <v>5.2</v>
      </c>
      <c r="G17" s="84" t="n">
        <f aca="false">ROUND((F17/E17)*100,1)</f>
        <v>113</v>
      </c>
      <c r="H17" s="85" t="n">
        <v>11.4</v>
      </c>
      <c r="I17" s="87" t="n">
        <v>11.7</v>
      </c>
      <c r="J17" s="84" t="n">
        <f aca="false">ROUND((I17/H17)*100,1)</f>
        <v>102.6</v>
      </c>
      <c r="K17" s="82"/>
      <c r="L17" s="82"/>
      <c r="M17" s="82"/>
      <c r="N17" s="82"/>
    </row>
    <row r="18" customFormat="false" ht="15.9" hidden="false" customHeight="true" outlineLevel="0" collapsed="false">
      <c r="A18" s="83" t="s">
        <v>68</v>
      </c>
      <c r="B18" s="65" t="n">
        <f aca="false">E18+H18</f>
        <v>5.8</v>
      </c>
      <c r="C18" s="65" t="n">
        <f aca="false">F18+I18</f>
        <v>5.1</v>
      </c>
      <c r="D18" s="84" t="n">
        <f aca="false">ROUND((C18/B18)*100,1)</f>
        <v>87.9</v>
      </c>
      <c r="E18" s="85" t="n">
        <v>1</v>
      </c>
      <c r="F18" s="86" t="n">
        <v>1</v>
      </c>
      <c r="G18" s="84" t="n">
        <f aca="false">ROUND((F18/E18)*100,1)</f>
        <v>100</v>
      </c>
      <c r="H18" s="85" t="n">
        <v>4.8</v>
      </c>
      <c r="I18" s="87" t="n">
        <v>4.1</v>
      </c>
      <c r="J18" s="84" t="n">
        <f aca="false">ROUND((I18/H18)*100,1)</f>
        <v>85.4</v>
      </c>
      <c r="K18" s="82"/>
      <c r="L18" s="82"/>
      <c r="M18" s="82"/>
      <c r="N18" s="82"/>
    </row>
    <row r="19" customFormat="false" ht="15.9" hidden="false" customHeight="true" outlineLevel="0" collapsed="false">
      <c r="A19" s="83" t="s">
        <v>69</v>
      </c>
      <c r="B19" s="65" t="n">
        <f aca="false">E19+H19</f>
        <v>32.4</v>
      </c>
      <c r="C19" s="65" t="n">
        <f aca="false">F19+I19</f>
        <v>32.9</v>
      </c>
      <c r="D19" s="84" t="n">
        <f aca="false">ROUND((C19/B19)*100,1)</f>
        <v>101.5</v>
      </c>
      <c r="E19" s="85" t="n">
        <v>19.2</v>
      </c>
      <c r="F19" s="86" t="n">
        <v>19.9</v>
      </c>
      <c r="G19" s="84" t="n">
        <f aca="false">ROUND((F19/E19)*100,1)</f>
        <v>103.6</v>
      </c>
      <c r="H19" s="85" t="n">
        <v>13.2</v>
      </c>
      <c r="I19" s="87" t="n">
        <v>13</v>
      </c>
      <c r="J19" s="84" t="n">
        <f aca="false">ROUND((I19/H19)*100,1)</f>
        <v>98.5</v>
      </c>
      <c r="K19" s="82"/>
      <c r="L19" s="82"/>
      <c r="M19" s="82"/>
      <c r="N19" s="82"/>
    </row>
    <row r="20" customFormat="false" ht="15.9" hidden="false" customHeight="true" outlineLevel="0" collapsed="false">
      <c r="A20" s="83" t="s">
        <v>70</v>
      </c>
      <c r="B20" s="65" t="n">
        <f aca="false">E20+H20</f>
        <v>7.7</v>
      </c>
      <c r="C20" s="65" t="n">
        <f aca="false">F20+I20</f>
        <v>7.3</v>
      </c>
      <c r="D20" s="84" t="n">
        <f aca="false">ROUND((C20/B20)*100,1)</f>
        <v>94.8</v>
      </c>
      <c r="E20" s="85" t="n">
        <v>1.3</v>
      </c>
      <c r="F20" s="86" t="n">
        <v>1.3</v>
      </c>
      <c r="G20" s="84" t="n">
        <f aca="false">ROUND((F20/E20)*100,1)</f>
        <v>100</v>
      </c>
      <c r="H20" s="85" t="n">
        <v>6.4</v>
      </c>
      <c r="I20" s="87" t="n">
        <v>6</v>
      </c>
      <c r="J20" s="84" t="n">
        <f aca="false">ROUND((I20/H20)*100,1)</f>
        <v>93.8</v>
      </c>
      <c r="K20" s="82"/>
      <c r="L20" s="82"/>
      <c r="M20" s="82"/>
      <c r="N20" s="82"/>
    </row>
    <row r="21" customFormat="false" ht="15.9" hidden="false" customHeight="true" outlineLevel="0" collapsed="false">
      <c r="A21" s="83" t="s">
        <v>71</v>
      </c>
      <c r="B21" s="65" t="n">
        <f aca="false">E21+H21</f>
        <v>16</v>
      </c>
      <c r="C21" s="65" t="n">
        <f aca="false">F21+I21</f>
        <v>15.7</v>
      </c>
      <c r="D21" s="84" t="n">
        <f aca="false">ROUND((C21/B21)*100,1)</f>
        <v>98.1</v>
      </c>
      <c r="E21" s="85" t="n">
        <v>2.6</v>
      </c>
      <c r="F21" s="86" t="n">
        <v>2.4</v>
      </c>
      <c r="G21" s="84" t="n">
        <f aca="false">ROUND((F21/E21)*100,1)</f>
        <v>92.3</v>
      </c>
      <c r="H21" s="85" t="n">
        <v>13.4</v>
      </c>
      <c r="I21" s="87" t="n">
        <v>13.3</v>
      </c>
      <c r="J21" s="84" t="n">
        <f aca="false">ROUND((I21/H21)*100,1)</f>
        <v>99.3</v>
      </c>
      <c r="K21" s="82"/>
      <c r="L21" s="82"/>
      <c r="M21" s="82"/>
      <c r="N21" s="82"/>
    </row>
    <row r="22" customFormat="false" ht="15.9" hidden="false" customHeight="true" outlineLevel="0" collapsed="false">
      <c r="A22" s="83" t="s">
        <v>72</v>
      </c>
      <c r="B22" s="65" t="n">
        <f aca="false">E22+H22</f>
        <v>27.1</v>
      </c>
      <c r="C22" s="65" t="n">
        <f aca="false">F22+I22</f>
        <v>28</v>
      </c>
      <c r="D22" s="84" t="n">
        <f aca="false">ROUND((C22/B22)*100,1)</f>
        <v>103.3</v>
      </c>
      <c r="E22" s="85" t="n">
        <v>16.3</v>
      </c>
      <c r="F22" s="86" t="n">
        <v>17</v>
      </c>
      <c r="G22" s="84" t="n">
        <f aca="false">ROUND((F22/E22)*100,1)</f>
        <v>104.3</v>
      </c>
      <c r="H22" s="85" t="n">
        <v>10.8</v>
      </c>
      <c r="I22" s="87" t="n">
        <v>11</v>
      </c>
      <c r="J22" s="84" t="n">
        <f aca="false">ROUND((I22/H22)*100,1)</f>
        <v>101.9</v>
      </c>
      <c r="K22" s="82"/>
      <c r="L22" s="82"/>
      <c r="M22" s="82"/>
      <c r="N22" s="82"/>
    </row>
    <row r="23" customFormat="false" ht="15.9" hidden="false" customHeight="true" outlineLevel="0" collapsed="false">
      <c r="A23" s="83" t="s">
        <v>73</v>
      </c>
      <c r="B23" s="65" t="n">
        <f aca="false">E23+H23</f>
        <v>19</v>
      </c>
      <c r="C23" s="65" t="n">
        <f aca="false">F23+I23</f>
        <v>18.6</v>
      </c>
      <c r="D23" s="84" t="n">
        <f aca="false">ROUND((C23/B23)*100,1)</f>
        <v>97.9</v>
      </c>
      <c r="E23" s="85" t="n">
        <v>4.7</v>
      </c>
      <c r="F23" s="86" t="n">
        <v>4.9</v>
      </c>
      <c r="G23" s="84" t="n">
        <f aca="false">ROUND((F23/E23)*100,1)</f>
        <v>104.3</v>
      </c>
      <c r="H23" s="85" t="n">
        <v>14.3</v>
      </c>
      <c r="I23" s="87" t="n">
        <v>13.7</v>
      </c>
      <c r="J23" s="84" t="n">
        <f aca="false">ROUND((I23/H23)*100,1)</f>
        <v>95.8</v>
      </c>
      <c r="K23" s="82"/>
      <c r="L23" s="82"/>
      <c r="M23" s="82"/>
      <c r="N23" s="82"/>
    </row>
    <row r="24" customFormat="false" ht="15.9" hidden="false" customHeight="true" outlineLevel="0" collapsed="false">
      <c r="A24" s="83" t="s">
        <v>74</v>
      </c>
      <c r="B24" s="65" t="n">
        <f aca="false">E24+H24</f>
        <v>16.7</v>
      </c>
      <c r="C24" s="65" t="n">
        <f aca="false">F24+I24</f>
        <v>16.8</v>
      </c>
      <c r="D24" s="84" t="n">
        <f aca="false">ROUND((C24/B24)*100,1)</f>
        <v>100.6</v>
      </c>
      <c r="E24" s="85" t="n">
        <v>5</v>
      </c>
      <c r="F24" s="86" t="n">
        <v>5.1</v>
      </c>
      <c r="G24" s="84" t="n">
        <f aca="false">ROUND((F24/E24)*100,1)</f>
        <v>102</v>
      </c>
      <c r="H24" s="85" t="n">
        <v>11.7</v>
      </c>
      <c r="I24" s="87" t="n">
        <v>11.7</v>
      </c>
      <c r="J24" s="84" t="n">
        <f aca="false">ROUND((I24/H24)*100,1)</f>
        <v>100</v>
      </c>
      <c r="K24" s="82"/>
      <c r="L24" s="82"/>
      <c r="M24" s="82"/>
      <c r="N24" s="82"/>
    </row>
    <row r="25" customFormat="false" ht="15.9" hidden="false" customHeight="true" outlineLevel="0" collapsed="false">
      <c r="A25" s="83" t="s">
        <v>75</v>
      </c>
      <c r="B25" s="65" t="n">
        <f aca="false">E25+H25</f>
        <v>20.4</v>
      </c>
      <c r="C25" s="65" t="n">
        <f aca="false">F25+I25</f>
        <v>18.5</v>
      </c>
      <c r="D25" s="84" t="n">
        <f aca="false">ROUND((C25/B25)*100,1)</f>
        <v>90.7</v>
      </c>
      <c r="E25" s="85" t="n">
        <v>8.7</v>
      </c>
      <c r="F25" s="86" t="n">
        <v>7</v>
      </c>
      <c r="G25" s="84" t="n">
        <f aca="false">ROUND((F25/E25)*100,1)</f>
        <v>80.5</v>
      </c>
      <c r="H25" s="85" t="n">
        <v>11.7</v>
      </c>
      <c r="I25" s="87" t="n">
        <v>11.5</v>
      </c>
      <c r="J25" s="84" t="n">
        <f aca="false">ROUND((I25/H25)*100,1)</f>
        <v>98.3</v>
      </c>
      <c r="K25" s="82"/>
      <c r="L25" s="82"/>
      <c r="M25" s="82"/>
      <c r="N25" s="82"/>
    </row>
    <row r="26" customFormat="false" ht="15.9" hidden="false" customHeight="true" outlineLevel="0" collapsed="false">
      <c r="A26" s="83" t="s">
        <v>76</v>
      </c>
      <c r="B26" s="65" t="n">
        <f aca="false">E26+H26</f>
        <v>37.5</v>
      </c>
      <c r="C26" s="65" t="n">
        <f aca="false">F26+I26</f>
        <v>41.5</v>
      </c>
      <c r="D26" s="84" t="n">
        <f aca="false">ROUND((C26/B26)*100,1)</f>
        <v>110.7</v>
      </c>
      <c r="E26" s="85" t="n">
        <v>12.5</v>
      </c>
      <c r="F26" s="86" t="n">
        <v>16.6</v>
      </c>
      <c r="G26" s="84" t="n">
        <f aca="false">ROUND((F26/E26)*100,1)</f>
        <v>132.8</v>
      </c>
      <c r="H26" s="85" t="n">
        <v>25</v>
      </c>
      <c r="I26" s="87" t="n">
        <v>24.9</v>
      </c>
      <c r="J26" s="84" t="n">
        <f aca="false">ROUND((I26/H26)*100,1)</f>
        <v>99.6</v>
      </c>
      <c r="K26" s="82"/>
      <c r="L26" s="82"/>
      <c r="M26" s="82"/>
      <c r="N26" s="82"/>
    </row>
    <row r="27" customFormat="false" ht="15.9" hidden="false" customHeight="true" outlineLevel="0" collapsed="false">
      <c r="A27" s="83" t="s">
        <v>77</v>
      </c>
      <c r="B27" s="65" t="n">
        <f aca="false">E27+H27</f>
        <v>22.7</v>
      </c>
      <c r="C27" s="65" t="n">
        <f aca="false">F27+I27</f>
        <v>22.2</v>
      </c>
      <c r="D27" s="84" t="n">
        <f aca="false">ROUND((C27/B27)*100,1)</f>
        <v>97.8</v>
      </c>
      <c r="E27" s="85" t="n">
        <v>4.4</v>
      </c>
      <c r="F27" s="86" t="n">
        <v>3.8</v>
      </c>
      <c r="G27" s="84" t="n">
        <f aca="false">ROUND((F27/E27)*100,1)</f>
        <v>86.4</v>
      </c>
      <c r="H27" s="85" t="n">
        <v>18.3</v>
      </c>
      <c r="I27" s="87" t="n">
        <v>18.4</v>
      </c>
      <c r="J27" s="84" t="n">
        <f aca="false">ROUND((I27/H27)*100,1)</f>
        <v>100.5</v>
      </c>
      <c r="K27" s="82"/>
      <c r="L27" s="82"/>
      <c r="M27" s="82"/>
      <c r="N27" s="82"/>
    </row>
    <row r="28" customFormat="false" ht="15.9" hidden="false" customHeight="true" outlineLevel="0" collapsed="false">
      <c r="A28" s="83" t="s">
        <v>78</v>
      </c>
      <c r="B28" s="65" t="n">
        <f aca="false">E28+H28</f>
        <v>22.3</v>
      </c>
      <c r="C28" s="65" t="n">
        <f aca="false">F28+I28</f>
        <v>23.7</v>
      </c>
      <c r="D28" s="84" t="n">
        <f aca="false">ROUND((C28/B28)*100,1)</f>
        <v>106.3</v>
      </c>
      <c r="E28" s="85" t="n">
        <v>9.7</v>
      </c>
      <c r="F28" s="86" t="n">
        <v>11.1</v>
      </c>
      <c r="G28" s="84" t="n">
        <f aca="false">ROUND((F28/E28)*100,1)</f>
        <v>114.4</v>
      </c>
      <c r="H28" s="85" t="n">
        <v>12.6</v>
      </c>
      <c r="I28" s="87" t="n">
        <v>12.6</v>
      </c>
      <c r="J28" s="84" t="n">
        <f aca="false">ROUND((I28/H28)*100,1)</f>
        <v>100</v>
      </c>
      <c r="K28" s="82"/>
      <c r="L28" s="82"/>
      <c r="M28" s="82"/>
      <c r="N28" s="82"/>
    </row>
    <row r="29" customFormat="false" ht="15.9" hidden="false" customHeight="true" outlineLevel="0" collapsed="false">
      <c r="A29" s="83" t="s">
        <v>79</v>
      </c>
      <c r="B29" s="65" t="n">
        <f aca="false">E29+H29</f>
        <v>99.2</v>
      </c>
      <c r="C29" s="65" t="n">
        <f aca="false">F29+I29</f>
        <v>108.7</v>
      </c>
      <c r="D29" s="84" t="n">
        <f aca="false">ROUND((C29/B29)*100,1)</f>
        <v>109.6</v>
      </c>
      <c r="E29" s="85" t="n">
        <v>89.3</v>
      </c>
      <c r="F29" s="86" t="n">
        <v>98.9</v>
      </c>
      <c r="G29" s="84" t="n">
        <f aca="false">ROUND((F29/E29)*100,1)</f>
        <v>110.8</v>
      </c>
      <c r="H29" s="85" t="n">
        <v>9.9</v>
      </c>
      <c r="I29" s="87" t="n">
        <v>9.8</v>
      </c>
      <c r="J29" s="84" t="n">
        <f aca="false">ROUND((I29/H29)*100,1)</f>
        <v>99</v>
      </c>
      <c r="K29" s="82"/>
      <c r="L29" s="82"/>
      <c r="M29" s="82"/>
      <c r="N29" s="82"/>
    </row>
    <row r="30" customFormat="false" ht="15.9" hidden="false" customHeight="true" outlineLevel="0" collapsed="false">
      <c r="A30" s="83" t="s">
        <v>80</v>
      </c>
      <c r="B30" s="65" t="n">
        <f aca="false">E30+H30</f>
        <v>12.1</v>
      </c>
      <c r="C30" s="65" t="n">
        <f aca="false">F30+I30</f>
        <v>11.8</v>
      </c>
      <c r="D30" s="84" t="n">
        <f aca="false">ROUND((C30/B30)*100,1)</f>
        <v>97.5</v>
      </c>
      <c r="E30" s="85" t="n">
        <v>4.6</v>
      </c>
      <c r="F30" s="86" t="n">
        <v>4.6</v>
      </c>
      <c r="G30" s="84" t="n">
        <f aca="false">ROUND((F30/E30)*100,1)</f>
        <v>100</v>
      </c>
      <c r="H30" s="85" t="n">
        <v>7.5</v>
      </c>
      <c r="I30" s="87" t="n">
        <v>7.2</v>
      </c>
      <c r="J30" s="84" t="n">
        <f aca="false">ROUND((I30/H30)*100,1)</f>
        <v>96</v>
      </c>
      <c r="K30" s="82"/>
      <c r="L30" s="82"/>
      <c r="M30" s="82"/>
      <c r="N30" s="82"/>
    </row>
    <row r="31" customFormat="false" ht="15.9" hidden="false" customHeight="true" outlineLevel="0" collapsed="false">
      <c r="A31" s="88" t="s">
        <v>81</v>
      </c>
      <c r="B31" s="65" t="n">
        <f aca="false">E31+H31</f>
        <v>15</v>
      </c>
      <c r="C31" s="65" t="n">
        <f aca="false">F31+I31</f>
        <v>13.6</v>
      </c>
      <c r="D31" s="84" t="n">
        <f aca="false">ROUND((C31/B31)*100,1)</f>
        <v>90.7</v>
      </c>
      <c r="E31" s="85" t="n">
        <v>6.8</v>
      </c>
      <c r="F31" s="86" t="n">
        <v>6.1</v>
      </c>
      <c r="G31" s="84" t="n">
        <f aca="false">ROUND((F31/E31)*100,1)</f>
        <v>89.7</v>
      </c>
      <c r="H31" s="85" t="n">
        <v>8.2</v>
      </c>
      <c r="I31" s="87" t="n">
        <v>7.5</v>
      </c>
      <c r="J31" s="84" t="n">
        <f aca="false">ROUND((I31/H31)*100,1)</f>
        <v>91.5</v>
      </c>
      <c r="K31" s="82"/>
      <c r="L31" s="82"/>
      <c r="M31" s="82"/>
      <c r="N31" s="82"/>
    </row>
    <row r="32" customFormat="false" ht="18.75" hidden="false" customHeight="true" outlineLevel="0" collapsed="false">
      <c r="A32" s="89" t="s">
        <v>82</v>
      </c>
      <c r="B32" s="89"/>
      <c r="C32" s="89"/>
      <c r="D32" s="89"/>
      <c r="E32" s="89"/>
      <c r="F32" s="89"/>
      <c r="G32" s="89"/>
      <c r="H32" s="89"/>
      <c r="I32" s="89"/>
      <c r="J32" s="89"/>
      <c r="L32" s="82"/>
      <c r="N32" s="82"/>
    </row>
    <row r="33" customFormat="false" ht="15.6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6" hidden="false" customHeight="false" outlineLevel="0" collapsed="false">
      <c r="G34" s="91"/>
    </row>
    <row r="35" customFormat="false" ht="15.6" hidden="false" customHeight="false" outlineLevel="0" collapsed="false">
      <c r="G35" s="91"/>
    </row>
    <row r="36" customFormat="false" ht="15.6" hidden="false" customHeight="false" outlineLevel="0" collapsed="false">
      <c r="G36" s="91"/>
    </row>
    <row r="37" customFormat="false" ht="15.6" hidden="false" customHeight="false" outlineLevel="0" collapsed="false">
      <c r="G37" s="91"/>
    </row>
    <row r="38" customFormat="false" ht="15.6" hidden="false" customHeight="false" outlineLevel="0" collapsed="false">
      <c r="G38" s="91"/>
    </row>
    <row r="39" customFormat="false" ht="15.6" hidden="false" customHeight="false" outlineLevel="0" collapsed="false">
      <c r="G39" s="91"/>
    </row>
    <row r="40" customFormat="false" ht="15.6" hidden="false" customHeight="false" outlineLevel="0" collapsed="false">
      <c r="G40" s="91"/>
    </row>
    <row r="41" customFormat="false" ht="15.6" hidden="false" customHeight="false" outlineLevel="0" collapsed="false">
      <c r="G41" s="91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6" colorId="64" zoomScale="84" zoomScaleNormal="84" zoomScalePageLayoutView="100" workbookViewId="0">
      <selection pane="topLeft" activeCell="D8" activeCellId="0" sqref="D8:D31"/>
    </sheetView>
  </sheetViews>
  <sheetFormatPr defaultColWidth="9.32421875" defaultRowHeight="15.6" zeroHeight="false" outlineLevelRow="0" outlineLevelCol="0"/>
  <cols>
    <col collapsed="false" customWidth="true" hidden="false" outlineLevel="0" max="1" min="1" style="74" width="35.77"/>
    <col collapsed="false" customWidth="true" hidden="false" outlineLevel="0" max="10" min="2" style="74" width="11.77"/>
    <col collapsed="false" customWidth="false" hidden="false" outlineLevel="0" max="100" min="11" style="75" width="9.32"/>
    <col collapsed="false" customWidth="false" hidden="false" outlineLevel="0" max="257" min="101" style="74" width="9.32"/>
  </cols>
  <sheetData>
    <row r="1" customFormat="false" ht="20.1" hidden="false" customHeight="true" outlineLevel="0" collapsed="false">
      <c r="A1" s="76" t="s">
        <v>8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9" hidden="false" customHeight="true" outlineLevel="0" collapsed="false">
      <c r="A2" s="76" t="s">
        <v>3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J4" s="92" t="s">
        <v>84</v>
      </c>
    </row>
    <row r="5" customFormat="false" ht="39.9" hidden="false" customHeight="true" outlineLevel="0" collapsed="false">
      <c r="A5" s="79"/>
      <c r="B5" s="79" t="s">
        <v>39</v>
      </c>
      <c r="C5" s="79"/>
      <c r="D5" s="79"/>
      <c r="E5" s="79" t="s">
        <v>53</v>
      </c>
      <c r="F5" s="79"/>
      <c r="G5" s="79"/>
      <c r="H5" s="79" t="s">
        <v>54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8</v>
      </c>
      <c r="E6" s="58" t="n">
        <v>2015</v>
      </c>
      <c r="F6" s="58" t="n">
        <v>2016</v>
      </c>
      <c r="G6" s="59" t="s">
        <v>38</v>
      </c>
      <c r="H6" s="58" t="n">
        <v>2015</v>
      </c>
      <c r="I6" s="58" t="n">
        <v>2016</v>
      </c>
      <c r="J6" s="79" t="s">
        <v>38</v>
      </c>
    </row>
    <row r="7" customFormat="false" ht="15.9" hidden="false" customHeight="true" outlineLevel="0" collapsed="false">
      <c r="A7" s="80" t="s">
        <v>57</v>
      </c>
      <c r="B7" s="81" t="n">
        <f aca="false">SUM(B8:B31)</f>
        <v>1996.3</v>
      </c>
      <c r="C7" s="81" t="n">
        <f aca="false">SUM(C8:C31)</f>
        <v>1976.6</v>
      </c>
      <c r="D7" s="81" t="n">
        <f aca="false">ROUND((C7/B7)*100,1)</f>
        <v>99</v>
      </c>
      <c r="E7" s="81" t="n">
        <f aca="false">SUM(E8:E31)</f>
        <v>627</v>
      </c>
      <c r="F7" s="81" t="n">
        <f aca="false">SUM(F8:F31)</f>
        <v>643.3</v>
      </c>
      <c r="G7" s="81" t="n">
        <f aca="false">ROUND((F7/E7)*100,1)</f>
        <v>102.6</v>
      </c>
      <c r="H7" s="81" t="n">
        <f aca="false">SUM(H8:H31)</f>
        <v>1369.3</v>
      </c>
      <c r="I7" s="81" t="n">
        <f aca="false">SUM(I8:I31)</f>
        <v>1333.3</v>
      </c>
      <c r="J7" s="81" t="n">
        <f aca="false">ROUND((I7/H7)*100,1)</f>
        <v>97.4</v>
      </c>
      <c r="K7" s="82"/>
      <c r="L7" s="82"/>
      <c r="M7" s="82"/>
    </row>
    <row r="8" customFormat="false" ht="15.9" hidden="false" customHeight="true" outlineLevel="0" collapsed="false">
      <c r="A8" s="83" t="s">
        <v>58</v>
      </c>
      <c r="B8" s="65" t="n">
        <f aca="false">E8+H8</f>
        <v>170.6</v>
      </c>
      <c r="C8" s="65" t="n">
        <f aca="false">F8+I8</f>
        <v>173.7</v>
      </c>
      <c r="D8" s="84" t="n">
        <f aca="false">ROUND((C8/B8)*100,1)</f>
        <v>101.8</v>
      </c>
      <c r="E8" s="85" t="n">
        <v>44.9</v>
      </c>
      <c r="F8" s="87" t="n">
        <v>46.7</v>
      </c>
      <c r="G8" s="84" t="n">
        <f aca="false">ROUND((F8/E8)*100,1)</f>
        <v>104</v>
      </c>
      <c r="H8" s="85" t="n">
        <v>125.7</v>
      </c>
      <c r="I8" s="87" t="n">
        <v>127</v>
      </c>
      <c r="J8" s="84" t="n">
        <f aca="false">ROUND((I8/H8)*100,1)</f>
        <v>101</v>
      </c>
      <c r="K8" s="82"/>
      <c r="L8" s="82"/>
      <c r="M8" s="82"/>
    </row>
    <row r="9" customFormat="false" ht="15.9" hidden="false" customHeight="true" outlineLevel="0" collapsed="false">
      <c r="A9" s="83" t="s">
        <v>59</v>
      </c>
      <c r="B9" s="65" t="n">
        <f aca="false">E9+H9</f>
        <v>82</v>
      </c>
      <c r="C9" s="65" t="n">
        <f aca="false">F9+I9</f>
        <v>78.7</v>
      </c>
      <c r="D9" s="84" t="n">
        <f aca="false">ROUND((C9/B9)*100,1)</f>
        <v>96</v>
      </c>
      <c r="E9" s="85" t="n">
        <v>17.8</v>
      </c>
      <c r="F9" s="87" t="n">
        <v>18.7</v>
      </c>
      <c r="G9" s="84" t="n">
        <f aca="false">ROUND((F9/E9)*100,1)</f>
        <v>105.1</v>
      </c>
      <c r="H9" s="85" t="n">
        <v>64.2</v>
      </c>
      <c r="I9" s="87" t="n">
        <v>60</v>
      </c>
      <c r="J9" s="84" t="n">
        <f aca="false">ROUND((I9/H9)*100,1)</f>
        <v>93.5</v>
      </c>
      <c r="K9" s="82"/>
      <c r="L9" s="82"/>
      <c r="M9" s="82"/>
    </row>
    <row r="10" customFormat="false" ht="15.9" hidden="false" customHeight="true" outlineLevel="0" collapsed="false">
      <c r="A10" s="83" t="s">
        <v>60</v>
      </c>
      <c r="B10" s="65" t="n">
        <f aca="false">E10+H10</f>
        <v>54</v>
      </c>
      <c r="C10" s="65" t="n">
        <f aca="false">F10+I10</f>
        <v>52.3</v>
      </c>
      <c r="D10" s="84" t="n">
        <f aca="false">ROUND((C10/B10)*100,1)</f>
        <v>96.9</v>
      </c>
      <c r="E10" s="85" t="n">
        <v>19.3</v>
      </c>
      <c r="F10" s="87" t="n">
        <v>18.3</v>
      </c>
      <c r="G10" s="84" t="n">
        <f aca="false">ROUND((F10/E10)*100,1)</f>
        <v>94.8</v>
      </c>
      <c r="H10" s="85" t="n">
        <v>34.7</v>
      </c>
      <c r="I10" s="87" t="n">
        <v>34</v>
      </c>
      <c r="J10" s="84" t="n">
        <f aca="false">ROUND((I10/H10)*100,1)</f>
        <v>98</v>
      </c>
      <c r="K10" s="82"/>
      <c r="L10" s="82"/>
      <c r="M10" s="82"/>
    </row>
    <row r="11" customFormat="false" ht="15.9" hidden="false" customHeight="true" outlineLevel="0" collapsed="false">
      <c r="A11" s="83" t="s">
        <v>61</v>
      </c>
      <c r="B11" s="65" t="n">
        <f aca="false">E11+H11</f>
        <v>48.8</v>
      </c>
      <c r="C11" s="65" t="n">
        <f aca="false">F11+I11</f>
        <v>40.6</v>
      </c>
      <c r="D11" s="84" t="n">
        <f aca="false">ROUND((C11/B11)*100,1)</f>
        <v>83.2</v>
      </c>
      <c r="E11" s="85" t="n">
        <v>23.1</v>
      </c>
      <c r="F11" s="87" t="n">
        <v>20</v>
      </c>
      <c r="G11" s="84" t="n">
        <f aca="false">ROUND((F11/E11)*100,1)</f>
        <v>86.6</v>
      </c>
      <c r="H11" s="85" t="n">
        <v>25.7</v>
      </c>
      <c r="I11" s="87" t="n">
        <v>20.6</v>
      </c>
      <c r="J11" s="84" t="n">
        <f aca="false">ROUND((I11/H11)*100,1)</f>
        <v>80.2</v>
      </c>
      <c r="K11" s="82"/>
      <c r="L11" s="82"/>
      <c r="M11" s="82"/>
    </row>
    <row r="12" customFormat="false" ht="15.9" hidden="false" customHeight="true" outlineLevel="0" collapsed="false">
      <c r="A12" s="83" t="s">
        <v>62</v>
      </c>
      <c r="B12" s="65" t="n">
        <f aca="false">E12+H12</f>
        <v>118.6</v>
      </c>
      <c r="C12" s="65" t="n">
        <f aca="false">F12+I12</f>
        <v>117.2</v>
      </c>
      <c r="D12" s="84" t="n">
        <f aca="false">ROUND((C12/B12)*100,1)</f>
        <v>98.8</v>
      </c>
      <c r="E12" s="85" t="n">
        <v>23</v>
      </c>
      <c r="F12" s="87" t="n">
        <v>23.9</v>
      </c>
      <c r="G12" s="84" t="n">
        <f aca="false">ROUND((F12/E12)*100,1)</f>
        <v>103.9</v>
      </c>
      <c r="H12" s="85" t="n">
        <v>95.6</v>
      </c>
      <c r="I12" s="87" t="n">
        <v>93.3</v>
      </c>
      <c r="J12" s="84" t="n">
        <f aca="false">ROUND((I12/H12)*100,1)</f>
        <v>97.6</v>
      </c>
      <c r="K12" s="82"/>
      <c r="L12" s="82"/>
      <c r="M12" s="82"/>
    </row>
    <row r="13" customFormat="false" ht="15.9" hidden="false" customHeight="true" outlineLevel="0" collapsed="false">
      <c r="A13" s="83" t="s">
        <v>63</v>
      </c>
      <c r="B13" s="65" t="n">
        <f aca="false">E13+H13</f>
        <v>64.6</v>
      </c>
      <c r="C13" s="65" t="n">
        <f aca="false">F13+I13</f>
        <v>62.5</v>
      </c>
      <c r="D13" s="84" t="n">
        <f aca="false">ROUND((C13/B13)*100,1)</f>
        <v>96.7</v>
      </c>
      <c r="E13" s="85" t="n">
        <v>0.8</v>
      </c>
      <c r="F13" s="87" t="n">
        <v>0.7</v>
      </c>
      <c r="G13" s="84" t="n">
        <f aca="false">ROUND((F13/E13)*100,1)</f>
        <v>87.5</v>
      </c>
      <c r="H13" s="85" t="n">
        <v>63.8</v>
      </c>
      <c r="I13" s="87" t="n">
        <v>61.8</v>
      </c>
      <c r="J13" s="84" t="n">
        <f aca="false">ROUND((I13/H13)*100,1)</f>
        <v>96.9</v>
      </c>
      <c r="K13" s="82"/>
      <c r="L13" s="82"/>
      <c r="M13" s="82"/>
    </row>
    <row r="14" customFormat="false" ht="15.9" hidden="false" customHeight="true" outlineLevel="0" collapsed="false">
      <c r="A14" s="83" t="s">
        <v>64</v>
      </c>
      <c r="B14" s="65" t="n">
        <f aca="false">E14+H14</f>
        <v>49.3</v>
      </c>
      <c r="C14" s="65" t="n">
        <f aca="false">F14+I14</f>
        <v>49.4</v>
      </c>
      <c r="D14" s="84" t="n">
        <f aca="false">ROUND((C14/B14)*100,1)</f>
        <v>100.2</v>
      </c>
      <c r="E14" s="85" t="n">
        <v>7.5</v>
      </c>
      <c r="F14" s="87" t="n">
        <v>8</v>
      </c>
      <c r="G14" s="84" t="n">
        <f aca="false">ROUND((F14/E14)*100,1)</f>
        <v>106.7</v>
      </c>
      <c r="H14" s="85" t="n">
        <v>41.8</v>
      </c>
      <c r="I14" s="87" t="n">
        <v>41.4</v>
      </c>
      <c r="J14" s="84" t="n">
        <f aca="false">ROUND((I14/H14)*100,1)</f>
        <v>99</v>
      </c>
      <c r="K14" s="82"/>
      <c r="L14" s="82"/>
      <c r="M14" s="82"/>
    </row>
    <row r="15" customFormat="false" ht="15.9" hidden="false" customHeight="true" outlineLevel="0" collapsed="false">
      <c r="A15" s="83" t="s">
        <v>65</v>
      </c>
      <c r="B15" s="65" t="n">
        <f aca="false">E15+H15</f>
        <v>73.2</v>
      </c>
      <c r="C15" s="65" t="n">
        <f aca="false">F15+I15</f>
        <v>72</v>
      </c>
      <c r="D15" s="84" t="n">
        <f aca="false">ROUND((C15/B15)*100,1)</f>
        <v>98.4</v>
      </c>
      <c r="E15" s="85" t="n">
        <v>3.9</v>
      </c>
      <c r="F15" s="87" t="n">
        <v>4</v>
      </c>
      <c r="G15" s="84" t="n">
        <f aca="false">ROUND((F15/E15)*100,1)</f>
        <v>102.6</v>
      </c>
      <c r="H15" s="85" t="n">
        <v>69.3</v>
      </c>
      <c r="I15" s="87" t="n">
        <v>68</v>
      </c>
      <c r="J15" s="84" t="n">
        <f aca="false">ROUND((I15/H15)*100,1)</f>
        <v>98.1</v>
      </c>
      <c r="K15" s="82"/>
      <c r="L15" s="82"/>
      <c r="M15" s="82"/>
    </row>
    <row r="16" customFormat="false" ht="15.9" hidden="false" customHeight="true" outlineLevel="0" collapsed="false">
      <c r="A16" s="83" t="s">
        <v>66</v>
      </c>
      <c r="B16" s="65" t="n">
        <f aca="false">E16+H16</f>
        <v>104.3</v>
      </c>
      <c r="C16" s="65" t="n">
        <f aca="false">F16+I16</f>
        <v>104.6</v>
      </c>
      <c r="D16" s="84" t="n">
        <f aca="false">ROUND((C16/B16)*100,1)</f>
        <v>100.3</v>
      </c>
      <c r="E16" s="85" t="n">
        <v>51.1</v>
      </c>
      <c r="F16" s="87" t="n">
        <v>51.3</v>
      </c>
      <c r="G16" s="84" t="n">
        <f aca="false">ROUND((F16/E16)*100,1)</f>
        <v>100.4</v>
      </c>
      <c r="H16" s="85" t="n">
        <v>53.2</v>
      </c>
      <c r="I16" s="87" t="n">
        <v>53.3</v>
      </c>
      <c r="J16" s="84" t="n">
        <f aca="false">ROUND((I16/H16)*100,1)</f>
        <v>100.2</v>
      </c>
      <c r="K16" s="82"/>
      <c r="L16" s="82"/>
      <c r="M16" s="82"/>
    </row>
    <row r="17" customFormat="false" ht="15.9" hidden="false" customHeight="true" outlineLevel="0" collapsed="false">
      <c r="A17" s="83" t="s">
        <v>67</v>
      </c>
      <c r="B17" s="65" t="n">
        <f aca="false">E17+H17</f>
        <v>57.5</v>
      </c>
      <c r="C17" s="65" t="n">
        <f aca="false">F17+I17</f>
        <v>56.6</v>
      </c>
      <c r="D17" s="84" t="n">
        <f aca="false">ROUND((C17/B17)*100,1)</f>
        <v>98.4</v>
      </c>
      <c r="E17" s="85" t="n">
        <v>11.3</v>
      </c>
      <c r="F17" s="87" t="n">
        <v>13.1</v>
      </c>
      <c r="G17" s="84" t="n">
        <f aca="false">ROUND((F17/E17)*100,1)</f>
        <v>115.9</v>
      </c>
      <c r="H17" s="85" t="n">
        <v>46.2</v>
      </c>
      <c r="I17" s="87" t="n">
        <v>43.5</v>
      </c>
      <c r="J17" s="84" t="n">
        <f aca="false">ROUND((I17/H17)*100,1)</f>
        <v>94.2</v>
      </c>
      <c r="K17" s="82"/>
      <c r="L17" s="82"/>
      <c r="M17" s="82"/>
    </row>
    <row r="18" customFormat="false" ht="15.9" hidden="false" customHeight="true" outlineLevel="0" collapsed="false">
      <c r="A18" s="83" t="s">
        <v>68</v>
      </c>
      <c r="B18" s="65" t="n">
        <f aca="false">E18+H18</f>
        <v>24.8</v>
      </c>
      <c r="C18" s="65" t="n">
        <f aca="false">F18+I18</f>
        <v>19.9</v>
      </c>
      <c r="D18" s="84" t="n">
        <f aca="false">ROUND((C18/B18)*100,1)</f>
        <v>80.2</v>
      </c>
      <c r="E18" s="85" t="n">
        <v>9.5</v>
      </c>
      <c r="F18" s="87" t="n">
        <v>8.3</v>
      </c>
      <c r="G18" s="84" t="n">
        <f aca="false">ROUND((F18/E18)*100,1)</f>
        <v>87.4</v>
      </c>
      <c r="H18" s="85" t="n">
        <v>15.3</v>
      </c>
      <c r="I18" s="87" t="n">
        <v>11.6</v>
      </c>
      <c r="J18" s="84" t="n">
        <f aca="false">ROUND((I18/H18)*100,1)</f>
        <v>75.8</v>
      </c>
      <c r="K18" s="82"/>
      <c r="L18" s="82"/>
      <c r="M18" s="82"/>
    </row>
    <row r="19" customFormat="false" ht="15.9" hidden="false" customHeight="true" outlineLevel="0" collapsed="false">
      <c r="A19" s="83" t="s">
        <v>69</v>
      </c>
      <c r="B19" s="65" t="n">
        <f aca="false">E19+H19</f>
        <v>88.6</v>
      </c>
      <c r="C19" s="65" t="n">
        <f aca="false">F19+I19</f>
        <v>85.6</v>
      </c>
      <c r="D19" s="84" t="n">
        <f aca="false">ROUND((C19/B19)*100,1)</f>
        <v>96.6</v>
      </c>
      <c r="E19" s="85" t="n">
        <v>5.6</v>
      </c>
      <c r="F19" s="87" t="n">
        <v>6.2</v>
      </c>
      <c r="G19" s="84" t="n">
        <f aca="false">ROUND((F19/E19)*100,1)</f>
        <v>110.7</v>
      </c>
      <c r="H19" s="85" t="n">
        <v>83</v>
      </c>
      <c r="I19" s="87" t="n">
        <v>79.4</v>
      </c>
      <c r="J19" s="84" t="n">
        <f aca="false">ROUND((I19/H19)*100,1)</f>
        <v>95.7</v>
      </c>
      <c r="K19" s="82"/>
      <c r="L19" s="82"/>
      <c r="M19" s="82"/>
    </row>
    <row r="20" customFormat="false" ht="15.9" hidden="false" customHeight="true" outlineLevel="0" collapsed="false">
      <c r="A20" s="83" t="s">
        <v>70</v>
      </c>
      <c r="B20" s="65" t="n">
        <f aca="false">E20+H20</f>
        <v>60.3</v>
      </c>
      <c r="C20" s="65" t="n">
        <f aca="false">F20+I20</f>
        <v>61.5</v>
      </c>
      <c r="D20" s="84" t="n">
        <f aca="false">ROUND((C20/B20)*100,1)</f>
        <v>102</v>
      </c>
      <c r="E20" s="85" t="n">
        <v>8.7</v>
      </c>
      <c r="F20" s="87" t="n">
        <v>9.5</v>
      </c>
      <c r="G20" s="84" t="n">
        <f aca="false">ROUND((F20/E20)*100,1)</f>
        <v>109.2</v>
      </c>
      <c r="H20" s="85" t="n">
        <v>51.6</v>
      </c>
      <c r="I20" s="87" t="n">
        <v>52</v>
      </c>
      <c r="J20" s="84" t="n">
        <f aca="false">ROUND((I20/H20)*100,1)</f>
        <v>100.8</v>
      </c>
      <c r="K20" s="82"/>
      <c r="L20" s="82"/>
      <c r="M20" s="82"/>
    </row>
    <row r="21" customFormat="false" ht="15.9" hidden="false" customHeight="true" outlineLevel="0" collapsed="false">
      <c r="A21" s="83" t="s">
        <v>71</v>
      </c>
      <c r="B21" s="65" t="n">
        <f aca="false">E21+H21</f>
        <v>65.5</v>
      </c>
      <c r="C21" s="65" t="n">
        <f aca="false">F21+I21</f>
        <v>62.6</v>
      </c>
      <c r="D21" s="84" t="n">
        <f aca="false">ROUND((C21/B21)*100,1)</f>
        <v>95.6</v>
      </c>
      <c r="E21" s="85" t="n">
        <v>8.3</v>
      </c>
      <c r="F21" s="87" t="n">
        <v>8.3</v>
      </c>
      <c r="G21" s="84" t="n">
        <f aca="false">ROUND((F21/E21)*100,1)</f>
        <v>100</v>
      </c>
      <c r="H21" s="85" t="n">
        <v>57.2</v>
      </c>
      <c r="I21" s="87" t="n">
        <v>54.3</v>
      </c>
      <c r="J21" s="84" t="n">
        <f aca="false">ROUND((I21/H21)*100,1)</f>
        <v>94.9</v>
      </c>
      <c r="K21" s="82"/>
      <c r="L21" s="82"/>
      <c r="M21" s="82"/>
    </row>
    <row r="22" customFormat="false" ht="15.9" hidden="false" customHeight="true" outlineLevel="0" collapsed="false">
      <c r="A22" s="83" t="s">
        <v>72</v>
      </c>
      <c r="B22" s="65" t="n">
        <f aca="false">E22+H22</f>
        <v>163.2</v>
      </c>
      <c r="C22" s="65" t="n">
        <f aca="false">F22+I22</f>
        <v>166.8</v>
      </c>
      <c r="D22" s="84" t="n">
        <f aca="false">ROUND((C22/B22)*100,1)</f>
        <v>102.2</v>
      </c>
      <c r="E22" s="85" t="n">
        <v>100.6</v>
      </c>
      <c r="F22" s="87" t="n">
        <v>103.5</v>
      </c>
      <c r="G22" s="84" t="n">
        <f aca="false">ROUND((F22/E22)*100,1)</f>
        <v>102.9</v>
      </c>
      <c r="H22" s="85" t="n">
        <v>62.6</v>
      </c>
      <c r="I22" s="87" t="n">
        <v>63.3</v>
      </c>
      <c r="J22" s="84" t="n">
        <f aca="false">ROUND((I22/H22)*100,1)</f>
        <v>101.1</v>
      </c>
      <c r="K22" s="82"/>
      <c r="L22" s="82"/>
      <c r="M22" s="82"/>
    </row>
    <row r="23" customFormat="false" ht="15.9" hidden="false" customHeight="true" outlineLevel="0" collapsed="false">
      <c r="A23" s="83" t="s">
        <v>73</v>
      </c>
      <c r="B23" s="65" t="n">
        <f aca="false">E23+H23</f>
        <v>78.5</v>
      </c>
      <c r="C23" s="65" t="n">
        <f aca="false">F23+I23</f>
        <v>77.5</v>
      </c>
      <c r="D23" s="84" t="n">
        <f aca="false">ROUND((C23/B23)*100,1)</f>
        <v>98.7</v>
      </c>
      <c r="E23" s="85" t="n">
        <v>15.2</v>
      </c>
      <c r="F23" s="87" t="n">
        <v>16.1</v>
      </c>
      <c r="G23" s="84" t="n">
        <f aca="false">ROUND((F23/E23)*100,1)</f>
        <v>105.9</v>
      </c>
      <c r="H23" s="85" t="n">
        <v>63.3</v>
      </c>
      <c r="I23" s="87" t="n">
        <v>61.4</v>
      </c>
      <c r="J23" s="84" t="n">
        <f aca="false">ROUND((I23/H23)*100,1)</f>
        <v>97</v>
      </c>
      <c r="K23" s="82"/>
      <c r="L23" s="82"/>
      <c r="M23" s="82"/>
    </row>
    <row r="24" customFormat="false" ht="15.9" hidden="false" customHeight="true" outlineLevel="0" collapsed="false">
      <c r="A24" s="83" t="s">
        <v>74</v>
      </c>
      <c r="B24" s="65" t="n">
        <f aca="false">E24+H24</f>
        <v>84</v>
      </c>
      <c r="C24" s="65" t="n">
        <f aca="false">F24+I24</f>
        <v>84.8</v>
      </c>
      <c r="D24" s="84" t="n">
        <f aca="false">ROUND((C24/B24)*100,1)</f>
        <v>101</v>
      </c>
      <c r="E24" s="85" t="n">
        <v>38.3</v>
      </c>
      <c r="F24" s="87" t="n">
        <v>39.4</v>
      </c>
      <c r="G24" s="84" t="n">
        <f aca="false">ROUND((F24/E24)*100,1)</f>
        <v>102.9</v>
      </c>
      <c r="H24" s="85" t="n">
        <v>45.7</v>
      </c>
      <c r="I24" s="87" t="n">
        <v>45.4</v>
      </c>
      <c r="J24" s="84" t="n">
        <f aca="false">ROUND((I24/H24)*100,1)</f>
        <v>99.3</v>
      </c>
      <c r="K24" s="82"/>
      <c r="L24" s="82"/>
      <c r="M24" s="82"/>
    </row>
    <row r="25" customFormat="false" ht="15.9" hidden="false" customHeight="true" outlineLevel="0" collapsed="false">
      <c r="A25" s="83" t="s">
        <v>75</v>
      </c>
      <c r="B25" s="65" t="n">
        <f aca="false">E25+H25</f>
        <v>64.3</v>
      </c>
      <c r="C25" s="65" t="n">
        <f aca="false">F25+I25</f>
        <v>64.4</v>
      </c>
      <c r="D25" s="84" t="n">
        <f aca="false">ROUND((C25/B25)*100,1)</f>
        <v>100.2</v>
      </c>
      <c r="E25" s="85" t="n">
        <v>13.4</v>
      </c>
      <c r="F25" s="87" t="n">
        <v>15.3</v>
      </c>
      <c r="G25" s="84" t="n">
        <f aca="false">ROUND((F25/E25)*100,1)</f>
        <v>114.2</v>
      </c>
      <c r="H25" s="85" t="n">
        <v>50.9</v>
      </c>
      <c r="I25" s="87" t="n">
        <v>49.1</v>
      </c>
      <c r="J25" s="84" t="n">
        <f aca="false">ROUND((I25/H25)*100,1)</f>
        <v>96.5</v>
      </c>
      <c r="K25" s="82"/>
      <c r="L25" s="82"/>
      <c r="M25" s="82"/>
    </row>
    <row r="26" customFormat="false" ht="15.9" hidden="false" customHeight="true" outlineLevel="0" collapsed="false">
      <c r="A26" s="83" t="s">
        <v>76</v>
      </c>
      <c r="B26" s="65" t="n">
        <f aca="false">E26+H26</f>
        <v>106.2</v>
      </c>
      <c r="C26" s="65" t="n">
        <f aca="false">F26+I26</f>
        <v>110.5</v>
      </c>
      <c r="D26" s="84" t="n">
        <f aca="false">ROUND((C26/B26)*100,1)</f>
        <v>104</v>
      </c>
      <c r="E26" s="85" t="n">
        <v>54.1</v>
      </c>
      <c r="F26" s="87" t="n">
        <v>57.1</v>
      </c>
      <c r="G26" s="84" t="n">
        <f aca="false">ROUND((F26/E26)*100,1)</f>
        <v>105.5</v>
      </c>
      <c r="H26" s="85" t="n">
        <v>52.1</v>
      </c>
      <c r="I26" s="87" t="n">
        <v>53.4</v>
      </c>
      <c r="J26" s="84" t="n">
        <f aca="false">ROUND((I26/H26)*100,1)</f>
        <v>102.5</v>
      </c>
      <c r="K26" s="82"/>
      <c r="L26" s="82"/>
      <c r="M26" s="82"/>
    </row>
    <row r="27" customFormat="false" ht="15.9" hidden="false" customHeight="true" outlineLevel="0" collapsed="false">
      <c r="A27" s="83" t="s">
        <v>77</v>
      </c>
      <c r="B27" s="65" t="n">
        <f aca="false">E27+H27</f>
        <v>57.1</v>
      </c>
      <c r="C27" s="65" t="n">
        <f aca="false">F27+I27</f>
        <v>54.8</v>
      </c>
      <c r="D27" s="84" t="n">
        <f aca="false">ROUND((C27/B27)*100,1)</f>
        <v>96</v>
      </c>
      <c r="E27" s="85" t="n">
        <v>9.8</v>
      </c>
      <c r="F27" s="87" t="n">
        <v>10.5</v>
      </c>
      <c r="G27" s="84" t="n">
        <f aca="false">ROUND((F27/E27)*100,1)</f>
        <v>107.1</v>
      </c>
      <c r="H27" s="85" t="n">
        <v>47.3</v>
      </c>
      <c r="I27" s="87" t="n">
        <v>44.3</v>
      </c>
      <c r="J27" s="84" t="n">
        <f aca="false">ROUND((I27/H27)*100,1)</f>
        <v>93.7</v>
      </c>
      <c r="K27" s="82"/>
      <c r="L27" s="82"/>
      <c r="M27" s="82"/>
    </row>
    <row r="28" customFormat="false" ht="15.9" hidden="false" customHeight="true" outlineLevel="0" collapsed="false">
      <c r="A28" s="83" t="s">
        <v>78</v>
      </c>
      <c r="B28" s="65" t="n">
        <f aca="false">E28+H28</f>
        <v>113.1</v>
      </c>
      <c r="C28" s="65" t="n">
        <f aca="false">F28+I28</f>
        <v>115.3</v>
      </c>
      <c r="D28" s="84" t="n">
        <f aca="false">ROUND((C28/B28)*100,1)</f>
        <v>101.9</v>
      </c>
      <c r="E28" s="85" t="n">
        <v>35.5</v>
      </c>
      <c r="F28" s="87" t="n">
        <v>35.8</v>
      </c>
      <c r="G28" s="84" t="n">
        <f aca="false">ROUND((F28/E28)*100,1)</f>
        <v>100.8</v>
      </c>
      <c r="H28" s="85" t="n">
        <v>77.6</v>
      </c>
      <c r="I28" s="87" t="n">
        <v>79.5</v>
      </c>
      <c r="J28" s="84" t="n">
        <f aca="false">ROUND((I28/H28)*100,1)</f>
        <v>102.4</v>
      </c>
      <c r="K28" s="82"/>
      <c r="L28" s="82"/>
      <c r="M28" s="82"/>
    </row>
    <row r="29" customFormat="false" ht="15.9" hidden="false" customHeight="true" outlineLevel="0" collapsed="false">
      <c r="A29" s="83" t="s">
        <v>79</v>
      </c>
      <c r="B29" s="65" t="n">
        <f aca="false">E29+H29</f>
        <v>115.2</v>
      </c>
      <c r="C29" s="65" t="n">
        <f aca="false">F29+I29</f>
        <v>114.3</v>
      </c>
      <c r="D29" s="84" t="n">
        <f aca="false">ROUND((C29/B29)*100,1)</f>
        <v>99.2</v>
      </c>
      <c r="E29" s="85" t="n">
        <v>70.2</v>
      </c>
      <c r="F29" s="87" t="n">
        <v>72.1</v>
      </c>
      <c r="G29" s="84" t="n">
        <f aca="false">ROUND((F29/E29)*100,1)</f>
        <v>102.7</v>
      </c>
      <c r="H29" s="85" t="n">
        <v>45</v>
      </c>
      <c r="I29" s="87" t="n">
        <v>42.2</v>
      </c>
      <c r="J29" s="84" t="n">
        <f aca="false">ROUND((I29/H29)*100,1)</f>
        <v>93.8</v>
      </c>
      <c r="K29" s="82"/>
      <c r="L29" s="82"/>
      <c r="M29" s="82"/>
    </row>
    <row r="30" customFormat="false" ht="15.9" hidden="false" customHeight="true" outlineLevel="0" collapsed="false">
      <c r="A30" s="83" t="s">
        <v>80</v>
      </c>
      <c r="B30" s="65" t="n">
        <f aca="false">E30+H30</f>
        <v>48</v>
      </c>
      <c r="C30" s="65" t="n">
        <f aca="false">F30+I30</f>
        <v>46.5</v>
      </c>
      <c r="D30" s="84" t="n">
        <f aca="false">ROUND((C30/B30)*100,1)</f>
        <v>96.9</v>
      </c>
      <c r="E30" s="85" t="n">
        <v>4.3</v>
      </c>
      <c r="F30" s="87" t="n">
        <v>3.6</v>
      </c>
      <c r="G30" s="84" t="n">
        <f aca="false">ROUND((F30/E30)*100,1)</f>
        <v>83.7</v>
      </c>
      <c r="H30" s="85" t="n">
        <v>43.7</v>
      </c>
      <c r="I30" s="87" t="n">
        <v>42.9</v>
      </c>
      <c r="J30" s="84" t="n">
        <f aca="false">ROUND((I30/H30)*100,1)</f>
        <v>98.2</v>
      </c>
      <c r="K30" s="82"/>
      <c r="L30" s="82"/>
      <c r="M30" s="82"/>
    </row>
    <row r="31" customFormat="false" ht="15.9" hidden="false" customHeight="true" outlineLevel="0" collapsed="false">
      <c r="A31" s="93" t="s">
        <v>81</v>
      </c>
      <c r="B31" s="65" t="n">
        <f aca="false">E31+H31</f>
        <v>104.6</v>
      </c>
      <c r="C31" s="65" t="n">
        <f aca="false">F31+I31</f>
        <v>104.5</v>
      </c>
      <c r="D31" s="84" t="n">
        <f aca="false">ROUND((C31/B31)*100,1)</f>
        <v>99.9</v>
      </c>
      <c r="E31" s="85" t="n">
        <v>50.8</v>
      </c>
      <c r="F31" s="87" t="n">
        <v>52.9</v>
      </c>
      <c r="G31" s="84" t="n">
        <f aca="false">ROUND((F31/E31)*100,1)</f>
        <v>104.1</v>
      </c>
      <c r="H31" s="85" t="n">
        <v>53.8</v>
      </c>
      <c r="I31" s="87" t="n">
        <v>51.6</v>
      </c>
      <c r="J31" s="84" t="n">
        <f aca="false">ROUND((I31/H31)*100,1)</f>
        <v>95.9</v>
      </c>
      <c r="K31" s="82"/>
      <c r="L31" s="82"/>
      <c r="M31" s="82"/>
    </row>
    <row r="32" customFormat="false" ht="21.9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6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6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6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6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6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6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6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6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6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6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6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6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6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6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6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6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6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6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6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6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6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6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6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6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6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6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6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6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6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6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6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6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6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6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6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6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6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6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6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6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6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6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6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6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6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6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O.Malandiy</cp:lastModifiedBy>
  <cp:lastPrinted>2016-04-11T12:51:37Z</cp:lastPrinted>
  <dcterms:modified xsi:type="dcterms:W3CDTF">2016-04-11T12:51:49Z</dcterms:modified>
  <cp:revision>0</cp:revision>
  <dc:subject/>
  <dc:title/>
</cp:coreProperties>
</file>