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ОБЛОЖКА" sheetId="1" state="visible" r:id="rId2"/>
    <sheet name="1 лист" sheetId="2" state="visible" r:id="rId3"/>
    <sheet name="зміст" sheetId="3" state="visible" r:id="rId4"/>
    <sheet name="зміст (2)" sheetId="4" state="visible" r:id="rId5"/>
    <sheet name="доп-1" sheetId="5" state="visible" r:id="rId6"/>
    <sheet name="доп-2" sheetId="6" state="visible" r:id="rId7"/>
    <sheet name="Показн. роб." sheetId="7" state="visible" r:id="rId8"/>
    <sheet name="Обсяг реал пос по рег" sheetId="8" state="visible" r:id="rId9"/>
    <sheet name="Показн.роб." sheetId="9" state="visible" r:id="rId10"/>
    <sheet name="Лист2" sheetId="10" state="visible" r:id="rId11"/>
    <sheet name="Україна" sheetId="11" state="visible" r:id="rId12"/>
    <sheet name="Україна 2" sheetId="12" state="visible" r:id="rId13"/>
    <sheet name="Вінниця" sheetId="13" state="visible" r:id="rId14"/>
    <sheet name="Вінниця 2" sheetId="14" state="visible" r:id="rId15"/>
    <sheet name="Волинь" sheetId="15" state="visible" r:id="rId16"/>
    <sheet name="Волинь 2" sheetId="16" state="visible" r:id="rId17"/>
    <sheet name="Дніпроп." sheetId="17" state="visible" r:id="rId18"/>
    <sheet name="Дніпроп. 2" sheetId="18" state="visible" r:id="rId19"/>
    <sheet name="Донецьк" sheetId="19" state="visible" r:id="rId20"/>
    <sheet name="Донецьк 2" sheetId="20" state="visible" r:id="rId21"/>
    <sheet name="Житом." sheetId="21" state="visible" r:id="rId22"/>
    <sheet name="Житом. 2" sheetId="22" state="visible" r:id="rId23"/>
    <sheet name="Закарп." sheetId="23" state="visible" r:id="rId24"/>
    <sheet name="Закарп. 2" sheetId="24" state="visible" r:id="rId25"/>
    <sheet name="Запор." sheetId="25" state="visible" r:id="rId26"/>
    <sheet name="Запор.2" sheetId="26" state="visible" r:id="rId27"/>
    <sheet name="Ів-Фр." sheetId="27" state="visible" r:id="rId28"/>
    <sheet name="Ів-Фр. 2" sheetId="28" state="visible" r:id="rId29"/>
    <sheet name="Київська обл." sheetId="29" state="visible" r:id="rId30"/>
    <sheet name="Київська обл.2 " sheetId="30" state="visible" r:id="rId31"/>
    <sheet name="Кіровогр." sheetId="31" state="visible" r:id="rId32"/>
    <sheet name="Кіровогр. 2" sheetId="32" state="visible" r:id="rId33"/>
    <sheet name="Луганськ" sheetId="33" state="visible" r:id="rId34"/>
    <sheet name="Луганськ 2" sheetId="34" state="visible" r:id="rId35"/>
    <sheet name="Львів" sheetId="35" state="visible" r:id="rId36"/>
    <sheet name="Львів 2" sheetId="36" state="visible" r:id="rId37"/>
    <sheet name="Микол." sheetId="37" state="visible" r:id="rId38"/>
    <sheet name="Микол. 2" sheetId="38" state="visible" r:id="rId39"/>
    <sheet name="Одеса" sheetId="39" state="visible" r:id="rId40"/>
    <sheet name="Одеса 2" sheetId="40" state="visible" r:id="rId41"/>
    <sheet name="Полтава" sheetId="41" state="visible" r:id="rId42"/>
    <sheet name="Полтава 2" sheetId="42" state="visible" r:id="rId43"/>
    <sheet name="Рівне" sheetId="43" state="visible" r:id="rId44"/>
    <sheet name="Рівне 2" sheetId="44" state="visible" r:id="rId45"/>
    <sheet name="Суми" sheetId="45" state="visible" r:id="rId46"/>
    <sheet name="Суми 2" sheetId="46" state="visible" r:id="rId47"/>
    <sheet name="Терноп." sheetId="47" state="visible" r:id="rId48"/>
    <sheet name="Терноп. 2" sheetId="48" state="visible" r:id="rId49"/>
    <sheet name="Харків" sheetId="49" state="visible" r:id="rId50"/>
    <sheet name="Харків 2" sheetId="50" state="visible" r:id="rId51"/>
    <sheet name="Херсон" sheetId="51" state="visible" r:id="rId52"/>
    <sheet name="Херсон 2" sheetId="52" state="visible" r:id="rId53"/>
    <sheet name="Хмельн." sheetId="53" state="visible" r:id="rId54"/>
    <sheet name="Хмельн.2" sheetId="54" state="visible" r:id="rId55"/>
    <sheet name="Черкас." sheetId="55" state="visible" r:id="rId56"/>
    <sheet name="Черкас.2" sheetId="56" state="visible" r:id="rId57"/>
    <sheet name="Чернівці" sheetId="57" state="visible" r:id="rId58"/>
    <sheet name="Чернівці 2" sheetId="58" state="visible" r:id="rId59"/>
    <sheet name="Чернігів" sheetId="59" state="visible" r:id="rId60"/>
    <sheet name="Чернігів 2" sheetId="60" state="visible" r:id="rId61"/>
    <sheet name="Київ" sheetId="61" state="visible" r:id="rId62"/>
    <sheet name="Київ 2" sheetId="62" state="visible" r:id="rId63"/>
    <sheet name="метод" sheetId="63" state="visible" r:id="rId64"/>
    <sheet name="ост стор" sheetId="64" state="visible" r:id="rId65"/>
  </sheets>
  <definedNames>
    <definedName function="false" hidden="false" localSheetId="1" name="_xlnm.Print_Area" vbProcedure="false">'1 лист'!$A$1:$I$27</definedName>
    <definedName function="false" hidden="false" localSheetId="12" name="_xlnm.Print_Area" vbProcedure="false">Вінниця!$A$1:$H$19</definedName>
    <definedName function="false" hidden="false" localSheetId="13" name="_xlnm.Print_Area" vbProcedure="false">'Вінниця 2'!$A$1:$H$17</definedName>
    <definedName function="false" hidden="false" localSheetId="14" name="_xlnm.Print_Area" vbProcedure="false">Волинь!$A$1:$H$19</definedName>
    <definedName function="false" hidden="false" localSheetId="15" name="_xlnm.Print_Area" vbProcedure="false">'Волинь 2'!$A$1:$H$17</definedName>
    <definedName function="false" hidden="false" localSheetId="16" name="_xlnm.Print_Area" vbProcedure="false">'Дніпроп.'!$A$1:$H$19</definedName>
    <definedName function="false" hidden="false" localSheetId="17" name="_xlnm.Print_Area" vbProcedure="false">'Дніпроп. 2'!$A$1:$H$17</definedName>
    <definedName function="false" hidden="false" localSheetId="18" name="_xlnm.Print_Area" vbProcedure="false">Донецьк!$A$1:$H$19</definedName>
    <definedName function="false" hidden="false" localSheetId="19" name="_xlnm.Print_Area" vbProcedure="false">'Донецьк 2'!$A$1:$H$17</definedName>
    <definedName function="false" hidden="false" localSheetId="4" name="_xlnm.Print_Area" vbProcedure="false">'доп-1'!$1:$34</definedName>
    <definedName function="false" hidden="false" localSheetId="5" name="_xlnm.Print_Area" vbProcedure="false">'доп-2'!$A$1:$J$34</definedName>
    <definedName function="false" hidden="false" localSheetId="20" name="_xlnm.Print_Area" vbProcedure="false">'Житом.'!$A$1:$H$19</definedName>
    <definedName function="false" hidden="false" localSheetId="21" name="_xlnm.Print_Area" vbProcedure="false">'Житом. 2'!$A$1:$H$17</definedName>
    <definedName function="false" hidden="false" localSheetId="22" name="_xlnm.Print_Area" vbProcedure="false">'Закарп.'!$A$1:$H$19</definedName>
    <definedName function="false" hidden="false" localSheetId="23" name="_xlnm.Print_Area" vbProcedure="false">'Закарп. 2'!$A$1:$H$17</definedName>
    <definedName function="false" hidden="false" localSheetId="24" name="_xlnm.Print_Area" vbProcedure="false">'Запор.'!$A$1:$H$19</definedName>
    <definedName function="false" hidden="false" localSheetId="25" name="_xlnm.Print_Area" vbProcedure="false">'Запор.2'!$A$1:$H$17</definedName>
    <definedName function="false" hidden="false" localSheetId="3" name="_xlnm.Print_Area" vbProcedure="false">'зміст (2)'!$B$1:$D$8</definedName>
    <definedName function="false" hidden="false" localSheetId="26" name="_xlnm.Print_Area" vbProcedure="false">'Ів-Фр.'!$A$1:$H$19</definedName>
    <definedName function="false" hidden="false" localSheetId="27" name="_xlnm.Print_Area" vbProcedure="false">'Ів-Фр. 2'!$A$1:$H$17</definedName>
    <definedName function="false" hidden="false" localSheetId="60" name="_xlnm.Print_Area" vbProcedure="false">Київ!$A$2:$H$20</definedName>
    <definedName function="false" hidden="false" localSheetId="61" name="_xlnm.Print_Area" vbProcedure="false">'Київ 2'!$A$1:$H$17</definedName>
    <definedName function="false" hidden="false" localSheetId="28" name="_xlnm.Print_Area" vbProcedure="false">'Київська обл.'!$A$1:$H$19</definedName>
    <definedName function="false" hidden="false" localSheetId="29" name="_xlnm.Print_Area" vbProcedure="false">'Київська обл.2 '!$A$1:$H$17</definedName>
    <definedName function="false" hidden="false" localSheetId="30" name="_xlnm.Print_Area" vbProcedure="false">'Кіровогр.'!$A$1:$H$19</definedName>
    <definedName function="false" hidden="false" localSheetId="31" name="_xlnm.Print_Area" vbProcedure="false">'Кіровогр. 2'!$A$1:$H$17</definedName>
    <definedName function="false" hidden="false" localSheetId="9" name="_xlnm.Print_Area" vbProcedure="false">Лист2!$A$1:$E$18</definedName>
    <definedName function="false" hidden="false" localSheetId="32" name="_xlnm.Print_Area" vbProcedure="false">Луганськ!$A$1:$H$19</definedName>
    <definedName function="false" hidden="false" localSheetId="33" name="_xlnm.Print_Area" vbProcedure="false">'Луганськ 2'!$A$1:$H$17</definedName>
    <definedName function="false" hidden="false" localSheetId="34" name="_xlnm.Print_Area" vbProcedure="false">Львів!$A$1:$H$19</definedName>
    <definedName function="false" hidden="false" localSheetId="35" name="_xlnm.Print_Area" vbProcedure="false">'Львів 2'!$A$1:$H$17</definedName>
    <definedName function="false" hidden="false" localSheetId="62" name="_xlnm.Print_Area" vbProcedure="false">метод!$1:$34</definedName>
    <definedName function="false" hidden="false" localSheetId="36" name="_xlnm.Print_Area" vbProcedure="false">'Микол.'!$A$1:$H$19</definedName>
    <definedName function="false" hidden="false" localSheetId="37" name="_xlnm.Print_Area" vbProcedure="false">'Микол. 2'!$A$1:$H$17</definedName>
    <definedName function="false" hidden="false" localSheetId="7" name="_xlnm.Print_Area" vbProcedure="false">'Обсяг реал пос по рег'!$A$1:$H$32</definedName>
    <definedName function="false" hidden="false" localSheetId="38" name="_xlnm.Print_Area" vbProcedure="false">Одеса!$A$1:$H$19</definedName>
    <definedName function="false" hidden="false" localSheetId="39" name="_xlnm.Print_Area" vbProcedure="false">'Одеса 2'!$A$1:$H$17</definedName>
    <definedName function="false" hidden="false" localSheetId="6" name="_xlnm.Print_Area" vbProcedure="false">'Показн. роб.'!$A$1:$E$35</definedName>
    <definedName function="false" hidden="false" localSheetId="8" name="_xlnm.Print_Area" vbProcedure="false">'Показн.роб.'!$A$1:$E$23</definedName>
    <definedName function="false" hidden="false" localSheetId="40" name="_xlnm.Print_Area" vbProcedure="false">Полтава!$A$1:$H$19</definedName>
    <definedName function="false" hidden="false" localSheetId="41" name="_xlnm.Print_Area" vbProcedure="false">'Полтава 2'!$A$1:$H$17</definedName>
    <definedName function="false" hidden="false" localSheetId="42" name="_xlnm.Print_Area" vbProcedure="false">Рівне!$A$1:$H$19</definedName>
    <definedName function="false" hidden="false" localSheetId="43" name="_xlnm.Print_Area" vbProcedure="false">'Рівне 2'!$A$1:$H$17</definedName>
    <definedName function="false" hidden="false" localSheetId="44" name="_xlnm.Print_Area" vbProcedure="false">Суми!$A$1:$H$19</definedName>
    <definedName function="false" hidden="false" localSheetId="45" name="_xlnm.Print_Area" vbProcedure="false">'Суми 2'!$A$1:$H$17</definedName>
    <definedName function="false" hidden="false" localSheetId="46" name="_xlnm.Print_Area" vbProcedure="false">'Терноп.'!$A$1:$H$19</definedName>
    <definedName function="false" hidden="false" localSheetId="47" name="_xlnm.Print_Area" vbProcedure="false">'Терноп. 2'!$A$1:$H$17</definedName>
    <definedName function="false" hidden="false" localSheetId="10" name="_xlnm.Print_Area" vbProcedure="false">Україна!$A$1:$H$20</definedName>
    <definedName function="false" hidden="false" localSheetId="11" name="_xlnm.Print_Area" vbProcedure="false">'Україна 2'!$A$1:$H$17</definedName>
    <definedName function="false" hidden="false" localSheetId="48" name="_xlnm.Print_Area" vbProcedure="false">Харків!$A$1:$H$19</definedName>
    <definedName function="false" hidden="false" localSheetId="49" name="_xlnm.Print_Area" vbProcedure="false">'Харків 2'!$A$1:$H$17</definedName>
    <definedName function="false" hidden="false" localSheetId="50" name="_xlnm.Print_Area" vbProcedure="false">Херсон!$A$1:$H$19</definedName>
    <definedName function="false" hidden="false" localSheetId="51" name="_xlnm.Print_Area" vbProcedure="false">'Херсон 2'!$A$1:$H$17</definedName>
    <definedName function="false" hidden="false" localSheetId="52" name="_xlnm.Print_Area" vbProcedure="false">'Хмельн.'!$A$1:$H$19</definedName>
    <definedName function="false" hidden="false" localSheetId="53" name="_xlnm.Print_Area" vbProcedure="false">'Хмельн.2'!$A$1:$H$17</definedName>
    <definedName function="false" hidden="false" localSheetId="54" name="_xlnm.Print_Area" vbProcedure="false">'Черкас.'!$A$1:$H$19</definedName>
    <definedName function="false" hidden="false" localSheetId="55" name="_xlnm.Print_Area" vbProcedure="false">'Черкас.2'!$A$1:$H$17</definedName>
    <definedName function="false" hidden="false" localSheetId="56" name="_xlnm.Print_Area" vbProcedure="false">Чернівці!$A$1:$H$19</definedName>
    <definedName function="false" hidden="false" localSheetId="57" name="_xlnm.Print_Area" vbProcedure="false">'Чернівці 2'!$A$1:$H$17</definedName>
    <definedName function="false" hidden="false" localSheetId="58" name="_xlnm.Print_Area" vbProcedure="false">Чернігів!$A$1:$H$19</definedName>
    <definedName function="false" hidden="false" localSheetId="59" name="_xlnm.Print_Area" vbProcedure="false">'Чернігів 2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далить + - 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35</xdr:rowOff>
              </xdr:from>
              <xdr:to>
                <xdr:col>9</xdr:col>
                <xdr:colOff>78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8" uniqueCount="210">
  <si>
    <t xml:space="preserve">ДЕРЖАВНА СЛУЖБА СТАТИСТИКИ УКРАЇНИ</t>
  </si>
  <si>
    <t xml:space="preserve">Діяльність підприємств сфери послуг</t>
  </si>
  <si>
    <t xml:space="preserve">у IV кварталі 2015 року</t>
  </si>
  <si>
    <t xml:space="preserve">Статистичний бюлетень</t>
  </si>
  <si>
    <t xml:space="preserve">м. Київ - 2016</t>
  </si>
  <si>
    <t xml:space="preserve">Державна служба статистики України</t>
  </si>
  <si>
    <t xml:space="preserve">адреса: вул. Шота Руставелі, 3, м. Київ,  01601, Україна</t>
  </si>
  <si>
    <t xml:space="preserve">телефони: 287-67-33, 287-36-48</t>
  </si>
  <si>
    <t xml:space="preserve">факс: 235-37-39</t>
  </si>
  <si>
    <t xml:space="preserve">електронна пошта: О.Karmazina@ukrstat.gov.ua</t>
  </si>
  <si>
    <t xml:space="preserve">веб-сайт: www.ukrstat.gov.ua</t>
  </si>
  <si>
    <r>
      <rPr>
        <sz val="12"/>
        <rFont val="Times New Roman"/>
        <family val="1"/>
        <charset val="204"/>
      </rPr>
      <t xml:space="preserve">Відповідальна за випуск </t>
    </r>
    <r>
      <rPr>
        <b val="true"/>
        <sz val="12"/>
        <rFont val="Times New Roman"/>
        <family val="1"/>
        <charset val="204"/>
      </rPr>
      <t xml:space="preserve">О. О. Кармазіна </t>
    </r>
  </si>
  <si>
    <t xml:space="preserve">Статистичний бюлетень містить інформацію за IV квартал 2015 року про основні показники роботи підприємств-юридичних осіб та їхніх відокремлених підрозділів, що ідентифікуються за основним видом діяльності відповідно до Класифікації видів економічної діяльності ДК 009:2010 (КВЕД) як підприємства сфери нефінансових послуг. Згідно з КВЕД до сфери нефінансових послуг належать підприємства секцій H, I, J, L, M, N, P, Q, R та частково підприємства секції S. Показники наведені в цілому по Україні, за регіонами та видами економічної діяльності. Для підготовки статистичного бюлетеня були використані дані державного статистичного спостереження за формою № 1-послуги (квартальна) "Звіт про обсяги реалізованих послуг". Бюлетень підготовлено фахівцями департаменту статистики послуг.</t>
  </si>
  <si>
    <t xml:space="preserve">При використанні даних та матеріалів, що вміщені у статистичному бюлетені "Діяльність підприємств сфери послуг у IV кварталі 2015 року", посилання на першоджерело обов’язкове.</t>
  </si>
  <si>
    <r>
      <rPr>
        <b val="true"/>
        <sz val="12"/>
        <rFont val="Times New Roman"/>
        <family val="1"/>
        <charset val="204"/>
      </rPr>
      <t xml:space="preserve">До відома користувачів:</t>
    </r>
    <r>
      <rPr>
        <sz val="12"/>
        <rFont val="Times New Roman"/>
        <family val="1"/>
        <charset val="204"/>
      </rPr>
      <t xml:space="preserve"> інформацію в бюлетені наведено без урахування тимчасово окупованої території Автономної Республіки Крим,     м.Севастополя та частини зони проведення антитерористичної операції; дані по Донецькій та Луганській областях можуть бути уточнені.</t>
    </r>
  </si>
  <si>
    <t xml:space="preserve">СКОРОЧЕННЯ У БЮЛЕТЕНІ</t>
  </si>
  <si>
    <t xml:space="preserve">грн – гривня</t>
  </si>
  <si>
    <t xml:space="preserve">млрд. – мільярд</t>
  </si>
  <si>
    <t xml:space="preserve">р. – рік</t>
  </si>
  <si>
    <t xml:space="preserve">% – відсоток</t>
  </si>
  <si>
    <t xml:space="preserve">тис. – тисяча</t>
  </si>
  <si>
    <t xml:space="preserve">млн. – мільйон</t>
  </si>
  <si>
    <t xml:space="preserve">м. – місто</t>
  </si>
  <si>
    <t xml:space="preserve">УМОВНІ ПОЗНАЧЕННЯ У БЮЛЕТЕНІ</t>
  </si>
  <si>
    <t xml:space="preserve">Тире (-)                 – явищ не було;</t>
  </si>
  <si>
    <t xml:space="preserve">Нуль (0,0)             – явища відбулися, але у вимірах, менших за ті, що можуть бути виражені використаними у таблиці розрядами.</t>
  </si>
  <si>
    <r>
      <rPr>
        <sz val="12"/>
        <rFont val="Symbol"/>
        <family val="1"/>
        <charset val="2"/>
      </rPr>
      <t xml:space="preserve">Ó</t>
    </r>
    <r>
      <rPr>
        <sz val="12"/>
        <rFont val="Times New Roman CYR"/>
        <family val="0"/>
      </rPr>
      <t xml:space="preserve"> Державна служба статистики України, 2016</t>
    </r>
  </si>
  <si>
    <t xml:space="preserve">         </t>
  </si>
  <si>
    <t xml:space="preserve">ЗМІСТ</t>
  </si>
  <si>
    <t xml:space="preserve">Стор.</t>
  </si>
  <si>
    <t xml:space="preserve">Діяльність підприємств сфери послуг у IV кварталі 2015 року ……………………………………………………………………………</t>
  </si>
  <si>
    <t xml:space="preserve">5</t>
  </si>
  <si>
    <t xml:space="preserve">1. Діяльність підприємств сфери послуг по регіонах України </t>
  </si>
  <si>
    <t xml:space="preserve">1.1</t>
  </si>
  <si>
    <t xml:space="preserve">Показники роботи підприємств сфери послуг ………………………………………………………………………………………….….</t>
  </si>
  <si>
    <t xml:space="preserve">7</t>
  </si>
  <si>
    <t xml:space="preserve">1.2.</t>
  </si>
  <si>
    <t xml:space="preserve">Обсяг реалізованих послуг підприємствами сфери послуг різним споживачам …………………………………………………………</t>
  </si>
  <si>
    <t xml:space="preserve">8</t>
  </si>
  <si>
    <t xml:space="preserve">2. Діяльність підприємств сфери послуг за видами економічної діяльності </t>
  </si>
  <si>
    <t xml:space="preserve">2.1</t>
  </si>
  <si>
    <t xml:space="preserve">9</t>
  </si>
  <si>
    <t xml:space="preserve">2.2.</t>
  </si>
  <si>
    <t xml:space="preserve">Обсяг реалізованих послуг різним споживачам ……………………………………………………………………………………………</t>
  </si>
  <si>
    <t xml:space="preserve">2.3.</t>
  </si>
  <si>
    <t xml:space="preserve">Обсяг реалізованих послуг підприємствами різним споживачам за видами економічної діяльності по Вінницькій області …………</t>
  </si>
  <si>
    <t xml:space="preserve">2.4.</t>
  </si>
  <si>
    <t xml:space="preserve">Обсяг реалізованих послуг підприємствами різним споживачам за видами економічної діяльності по Волинській області …………</t>
  </si>
  <si>
    <t xml:space="preserve">2.5.</t>
  </si>
  <si>
    <t xml:space="preserve">Обсяг реалізованих послуг підприємствами різним споживачам за видами економічної діяльності по Дніпропетровській області…</t>
  </si>
  <si>
    <t xml:space="preserve">2.6.</t>
  </si>
  <si>
    <t xml:space="preserve">Обсяг реалізованих послуг підприємствами різним споживачам за видами економічної діяльності по Донецькій області …………</t>
  </si>
  <si>
    <t xml:space="preserve">2.7.</t>
  </si>
  <si>
    <t xml:space="preserve">Обсяг реалізованих послуг підприємствами різним споживачам за видами економічної діяльності по Житомирські області ………</t>
  </si>
  <si>
    <t xml:space="preserve">2.8.</t>
  </si>
  <si>
    <t xml:space="preserve">Обсяг реалізованих послуг підприємствами різним споживачам за видами економічної діяльності по Закарпатській області ………</t>
  </si>
  <si>
    <t xml:space="preserve">2.9.</t>
  </si>
  <si>
    <t xml:space="preserve">Обсяг реалізованих послуг підприємствами різним споживачам за видами економічної діяльності по Запорізькій області …………</t>
  </si>
  <si>
    <t xml:space="preserve">2.10.</t>
  </si>
  <si>
    <t xml:space="preserve">Обсяг реалізованих послуг підприємствами різним споживачам за видами економічної діяльності по Івано-Франківській області …</t>
  </si>
  <si>
    <t xml:space="preserve">2.11.</t>
  </si>
  <si>
    <t xml:space="preserve">Обсяг реалізованих послуг підприємствами різним споживачам за видами економічної діяльності по Київській області ……………</t>
  </si>
  <si>
    <t xml:space="preserve">2.12.</t>
  </si>
  <si>
    <t xml:space="preserve">Обсяг реалізованих послуг підприємствами різним споживачам за видами економічної діяльності по Кіровоградській області …….</t>
  </si>
  <si>
    <t xml:space="preserve">2.13.</t>
  </si>
  <si>
    <t xml:space="preserve">Обсяг реалізованих послуг підприємствами різним споживачам за видами економічної діяльності по Луганській області …………..</t>
  </si>
  <si>
    <t xml:space="preserve">2.14.</t>
  </si>
  <si>
    <t xml:space="preserve">Обсяг реалізованих послуг підприємствами різним споживачам за видами економічної діяльності по Львівській області …………</t>
  </si>
  <si>
    <t xml:space="preserve">2.15.</t>
  </si>
  <si>
    <t xml:space="preserve">Обсяг реалізованих послуг підприємствами різним споживачам за видами економічної діяльності по Миколаївській області ………</t>
  </si>
  <si>
    <t xml:space="preserve">2.16.</t>
  </si>
  <si>
    <t xml:space="preserve">Обсяг реалізованих послуг підприємствами різним споживачам за видами економічної діяльності по Одеській області ……………</t>
  </si>
  <si>
    <t xml:space="preserve">2.17.</t>
  </si>
  <si>
    <t xml:space="preserve">Обсяг реалізованих послуг підприємствами різним споживачам за видами економічної діяльності по Полтавській області …………</t>
  </si>
  <si>
    <t xml:space="preserve">2.18.</t>
  </si>
  <si>
    <t xml:space="preserve">Обсяг реалізованих послуг підприємствами різним споживачам за видами економічної діяльності по Рівненській області ………….</t>
  </si>
  <si>
    <t xml:space="preserve">2.19.</t>
  </si>
  <si>
    <t xml:space="preserve">Обсяг реалізованих послуг підприємствами різним споживачам за видами економічної діяльності по Сумській області …………….</t>
  </si>
  <si>
    <t xml:space="preserve">2.20.</t>
  </si>
  <si>
    <t xml:space="preserve">Обсяг реалізованих послуг підприємствами різним споживачам за видами економічної діяльності по Тернопільській області ……..</t>
  </si>
  <si>
    <t xml:space="preserve">2.21.</t>
  </si>
  <si>
    <t xml:space="preserve">Обсяг реалізованих послуг підприємствами різним споживачам за видами економічної діяльності по Харківській області …………</t>
  </si>
  <si>
    <t xml:space="preserve">2.22.</t>
  </si>
  <si>
    <t xml:space="preserve">Обсяг реалізованих послуг підприємствами різним споживачам за видами економічної діяльності по Херсонській області ………..</t>
  </si>
  <si>
    <t xml:space="preserve">2.23.</t>
  </si>
  <si>
    <t xml:space="preserve">Обсяг реалізованих послуг підприємствами різним споживачам за видами економічної діяльності по Хмельницькій області ………</t>
  </si>
  <si>
    <t xml:space="preserve">3.22.</t>
  </si>
  <si>
    <t xml:space="preserve">2.24.</t>
  </si>
  <si>
    <t xml:space="preserve">Обсяг реалізованих послуг підприємствами різним споживачам за видами економічної діяльності по Черкаській області ………….</t>
  </si>
  <si>
    <t xml:space="preserve">3.23.</t>
  </si>
  <si>
    <t xml:space="preserve">2.25.</t>
  </si>
  <si>
    <t xml:space="preserve">Обсяг реалізованих послуг підприємствами різним споживачам за видами економічної діяльності по Чернівецькій області ………</t>
  </si>
  <si>
    <t xml:space="preserve">3.24.</t>
  </si>
  <si>
    <t xml:space="preserve">2.26.</t>
  </si>
  <si>
    <t xml:space="preserve">Обсяг реалізованих послуг підприємствами різним споживачам за видами економічної діяльності по Чернігівській області ………</t>
  </si>
  <si>
    <t xml:space="preserve">3.25.</t>
  </si>
  <si>
    <t xml:space="preserve">2.27.</t>
  </si>
  <si>
    <t xml:space="preserve">Обсяг реалізованих послуг підприємствами різним споживачам за видами економічної діяльності по м.Києву ………………………</t>
  </si>
  <si>
    <t xml:space="preserve">Методологічні пояснення до окремих показників ………………………………………………………………………………………….</t>
  </si>
  <si>
    <t xml:space="preserve">63</t>
  </si>
  <si>
    <t xml:space="preserve">1. ДІЯЛЬНІСТЬ ПІДПРИЄМСТВ СФЕРИ ПОСЛУГ ПО РЕГІОНАХ УКРАЇНИ</t>
  </si>
  <si>
    <t xml:space="preserve">1.1. Показники роботи підприємств сфери послуг </t>
  </si>
  <si>
    <r>
      <rPr>
        <sz val="9"/>
        <color rgb="FF000000"/>
        <rFont val="Times New Roman"/>
        <family val="1"/>
        <charset val="204"/>
      </rPr>
      <t xml:space="preserve">Кількість діючих підприємств, </t>
    </r>
    <r>
      <rPr>
        <sz val="9"/>
        <rFont val="Times New Roman"/>
        <family val="1"/>
        <charset val="204"/>
      </rPr>
      <t xml:space="preserve">од</t>
    </r>
  </si>
  <si>
    <t xml:space="preserve">Обсяг реалізованих послуг                                                                                                                        (у ринкових цінах), тис.грн</t>
  </si>
  <si>
    <t xml:space="preserve">Податок на додану вартість, тис.грн</t>
  </si>
  <si>
    <t xml:space="preserve">юридичних осіб, основним видом діяльності яких є надання послуг</t>
  </si>
  <si>
    <t xml:space="preserve">їх відокремлених підрозділів</t>
  </si>
  <si>
    <r>
      <rPr>
        <b val="true"/>
        <sz val="11"/>
        <rFont val="Times New Roman"/>
        <family val="1"/>
        <charset val="204"/>
      </rPr>
      <t xml:space="preserve">Україна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інницька</t>
  </si>
  <si>
    <t xml:space="preserve">Волинська</t>
  </si>
  <si>
    <t xml:space="preserve">Дніпропетровська</t>
  </si>
  <si>
    <r>
      <rPr>
        <sz val="11"/>
        <rFont val="Times New Roman"/>
        <family val="1"/>
        <charset val="204"/>
      </rPr>
      <t xml:space="preserve">Донецьк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1"/>
        <rFont val="Times New Roman"/>
        <family val="1"/>
        <charset val="204"/>
      </rPr>
      <t xml:space="preserve">Луганськ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бсяг реалізованих послуг по Україні включає дані по підприємствах, які надають звіти без розподілу за регіонами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Тут і далі дані можуть бути уточнені</t>
    </r>
  </si>
  <si>
    <t xml:space="preserve">1.2. Обсяг реалізованих послуг підприємствами сфери послуг різним споживачам </t>
  </si>
  <si>
    <t xml:space="preserve">Обсяг реалізованих послуг                                                (у  ринкових цінах),           тис.грн</t>
  </si>
  <si>
    <t xml:space="preserve">У т.ч. реалізовано послуг,                                                             тис.грн</t>
  </si>
  <si>
    <t xml:space="preserve">Розподіл обсягу реалізованих послуг                                                        за категоріями споживачів                                                                                                               (у % до загального обсягу)</t>
  </si>
  <si>
    <t xml:space="preserve">населенню</t>
  </si>
  <si>
    <t xml:space="preserve">підприємствам (установам)</t>
  </si>
  <si>
    <t xml:space="preserve">іншим категоріям споживачів</t>
  </si>
  <si>
    <r>
      <rPr>
        <b val="true"/>
        <sz val="11"/>
        <rFont val="Times New Roman"/>
        <family val="1"/>
        <charset val="204"/>
      </rPr>
      <t xml:space="preserve">Україн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Донецька</t>
  </si>
  <si>
    <t xml:space="preserve">Луганськ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Див. першу виноску до табл. 1.1.</t>
    </r>
  </si>
  <si>
    <t xml:space="preserve">2. ДІЯЛЬНІСТЬ ПІДПРИЄМСТВ СФЕРИ ПОСЛУГ ЗА ВИДАМИ ЕКОНОМІЧНОЇ ДІЯЛЬНОСТІ</t>
  </si>
  <si>
    <t xml:space="preserve">2.1. Показники роботи підприємств сфери послуг </t>
  </si>
  <si>
    <t xml:space="preserve">Обсяг реалізованих послуг                                                         (у ринкових цінах), тис.грн</t>
  </si>
  <si>
    <t xml:space="preserve">Усього</t>
  </si>
  <si>
    <t xml:space="preserve">     у тому числі</t>
  </si>
  <si>
    <t xml:space="preserve">Транспорт, складське господарство, поштова та кур'єрська діяльність</t>
  </si>
  <si>
    <t xml:space="preserve">    у тому числі</t>
  </si>
  <si>
    <t xml:space="preserve">  Діяльність транспорту</t>
  </si>
  <si>
    <t xml:space="preserve">  Складське господарство та допоміжна 
  діяльність у сфері транспорту</t>
  </si>
  <si>
    <t xml:space="preserve"> 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  Видавнича діяльність, виробництво кіно- 
  та відеофільмів, телевізійних програм, 
  видання звукозаписів, діяльність у сфері 
  радіо та телевізійного мовлення</t>
  </si>
  <si>
    <t xml:space="preserve">  Телекомунікації (електрозв'язок)</t>
  </si>
  <si>
    <t xml:space="preserve">  Комп'ютерне програмування та надання 
  інших інформаційних послуг</t>
  </si>
  <si>
    <t xml:space="preserve">Операції з нерухомим майном</t>
  </si>
  <si>
    <t xml:space="preserve">Продовження</t>
  </si>
  <si>
    <t xml:space="preserve">Професійна, наукова та технічна діяльність</t>
  </si>
  <si>
    <t xml:space="preserve">  Діяльність у сферах права, 
  бухгалтерського обліку,  архітектури та 
  інжинірингу, технічні випробування та 
  дослідження, діяльність головних 
  управлінь (хед-офісів), консультування з 
  питань керування</t>
  </si>
  <si>
    <t xml:space="preserve">  Наукові дослідження та розробки</t>
  </si>
  <si>
    <t xml:space="preserve">  Рекламна діяльність і дослідження 
  кон'юнктури ринку, інша професійна, 
  наукова та технічна діяльність, 
  ветеринарна діяльність</t>
  </si>
  <si>
    <t xml:space="preserve">Діяльність у сфері адміністративного та допоміжного обслугов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                                                               відпочинок</t>
  </si>
  <si>
    <t xml:space="preserve">Надання інших видів послуг</t>
  </si>
  <si>
    <t xml:space="preserve">  Ремонт комп'ютерів і обладнання зв'язку</t>
  </si>
  <si>
    <t xml:space="preserve">-</t>
  </si>
  <si>
    <t xml:space="preserve">  Ремонт побутових виробів і предметів 
  особистого вжитку</t>
  </si>
  <si>
    <t xml:space="preserve">  Надання інших індивідуальних послуг</t>
  </si>
  <si>
    <t xml:space="preserve">2.2. Обсяг реалізованих послуг різним споживачам </t>
  </si>
  <si>
    <t xml:space="preserve">2.3. Обсяг реалізованих послуг підприємствами різним споживачам за видами економічної діяльності по Вінницькій області </t>
  </si>
  <si>
    <t xml:space="preserve">2.4. Обсяг реалізованих послуг підприємствами різним споживачам за видами економічної діяльності по Волинській області</t>
  </si>
  <si>
    <t xml:space="preserve">У тому числі реалізовано послуг,                                                             тис.грн.</t>
  </si>
  <si>
    <t xml:space="preserve">2.5. Обсяг реалізованих послуг підприємствами різним споживачам за видами економічної діяльності по Дніпропетровській області</t>
  </si>
  <si>
    <t xml:space="preserve">2.6. Обсяг реалізованих послуг підприємствами різним споживачам за видами економічної діяльності по Донецькій області</t>
  </si>
  <si>
    <t xml:space="preserve">2.7. Обсяг реалізованих послуг підприємствами різним споживачам за видами економічної діяльності по Житомирській області</t>
  </si>
  <si>
    <t xml:space="preserve">2.8. Обсяг реалізованих послуг підприємствами різним споживачам за видами економічної діяльності по Закарпатській області</t>
  </si>
  <si>
    <t xml:space="preserve">2.9. Обсяг реалізованих послуг підприємствами різним споживачам за видами економічної діяльності по Запорізькій області</t>
  </si>
  <si>
    <t xml:space="preserve">2.10. Обсяг реалізованих послуг підприємствами різним споживачам за видами економічної діяльності по Івано-Франківській області</t>
  </si>
  <si>
    <t xml:space="preserve">2.11. Обсяг реалізованих послуг підприємствами різним споживачам за видами економічної діяльності по Київській області</t>
  </si>
  <si>
    <t xml:space="preserve">2.12. Обсяг реалізованих послуг підприємствами різним споживачам за видами економічної діяльності по Кіровоградській області</t>
  </si>
  <si>
    <t xml:space="preserve">2.13. Обсяг реалізованих послуг підприємствами різним споживачам за видами економічної діяльності по Луганській області</t>
  </si>
  <si>
    <t xml:space="preserve">2.14. Обсяг реалізованих послуг підприємствами різним споживачам за видами економічної діяльності по Львівській області</t>
  </si>
  <si>
    <t xml:space="preserve">2.15. Обсяг реалізованих послуг підприємствами різним споживачам за видами економічної діяльності по Миколаївській області</t>
  </si>
  <si>
    <t xml:space="preserve">2.16. Обсяг реалізованих послуг підприємствами різним споживачам за видами економічної діяльності по Одеській області</t>
  </si>
  <si>
    <t xml:space="preserve">2.17. Обсяг реалізованих послуг підприємствами різним споживачам за видами економічної діяльності по Полтавській області</t>
  </si>
  <si>
    <t xml:space="preserve">2.18. Обсяг реалізованих послуг підприємствами різним споживачам за видами економічної діяльності по Рівненській області</t>
  </si>
  <si>
    <t xml:space="preserve">2.19. Обсяг реалізованих послуг підприємствами різним споживачам за видами економічної діяльності по Сумській області</t>
  </si>
  <si>
    <t xml:space="preserve">2.20. Обсяг реалізованих послуг підприємствами різним споживачам за видами економічної діяльності по Тернопільській області</t>
  </si>
  <si>
    <t xml:space="preserve">2.21. Обсяг реалізованих послуг підприємствами різним споживачам за видами економічної діяльності по Харківській області</t>
  </si>
  <si>
    <t xml:space="preserve">2.22. Обсяг реалізованих послуг підприємствами різним споживачам за видами економічної діяльності по Херсонській області</t>
  </si>
  <si>
    <t xml:space="preserve">2.23. Обсяг реалізованих послуг підприємствами різним споживачам за видами економічної діяльності по Хмельницькій області</t>
  </si>
  <si>
    <t xml:space="preserve">2.24. Обсяг реалізованих послуг підприємствами різним споживачам за видами економічної діяльності по Черкаській області</t>
  </si>
  <si>
    <t xml:space="preserve">2.25. Обсяг реалізованих послуг підприємствами різним споживачам за видами економічної діяльності по Чернівецькій області</t>
  </si>
  <si>
    <t xml:space="preserve">2.26. Обсяг реалізованих послуг підприємствами різним споживачам за видами економічної діяльності по Чернігівській області</t>
  </si>
  <si>
    <t xml:space="preserve">2.27. Обсяг реалізованих послуг підприємствами різним споживачам за видами економічної діяльності по м. Києву</t>
  </si>
  <si>
    <t xml:space="preserve">Обсяг реалізованих послуг                                                (у  ринкових цінах),           тис.грн.</t>
  </si>
  <si>
    <t xml:space="preserve">У т.ч. реалізовано послуг,                                                             тис.грн.</t>
  </si>
  <si>
    <t xml:space="preserve">Відповідальна за випуск</t>
  </si>
  <si>
    <t xml:space="preserve">Ольга  Кармазіна</t>
  </si>
  <si>
    <t xml:space="preserve">Вих. № 57/0/05.1вн-16</t>
  </si>
  <si>
    <t xml:space="preserve">від 04.03.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3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"/>
      <name val="Times New Roman"/>
      <family val="1"/>
      <charset val="204"/>
    </font>
    <font>
      <sz val="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Symbol"/>
      <family val="1"/>
      <charset val="2"/>
    </font>
    <font>
      <sz val="12"/>
      <name val="Times New Roman CYR"/>
      <family val="0"/>
    </font>
    <font>
      <b val="true"/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 CYR"/>
      <family val="0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летень послуги продовж.2011" xfId="20"/>
    <cellStyle name="Обычный_бюлетень-послуги 20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8.90234375" defaultRowHeight="15" zeroHeight="false" outlineLevelRow="0" outlineLevelCol="0"/>
  <sheetData>
    <row r="4" customFormat="false" ht="22.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</row>
    <row r="8" customFormat="false" ht="16.5" hidden="false" customHeight="true" outlineLevel="0" collapsed="false"/>
    <row r="15" customFormat="false" ht="30" hidden="false" customHeight="false" outlineLevel="0" collapsed="false">
      <c r="A15" s="2" t="s">
        <v>1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20.25" hidden="false" customHeight="false" outlineLevel="0" collapsed="false">
      <c r="A16" s="3"/>
      <c r="C16" s="4" t="s">
        <v>2</v>
      </c>
      <c r="D16" s="4"/>
      <c r="E16" s="4"/>
      <c r="F16" s="4"/>
      <c r="G16" s="4"/>
      <c r="H16" s="4"/>
    </row>
    <row r="20" customFormat="false" ht="20.25" hidden="false" customHeight="false" outlineLevel="0" collapsed="false">
      <c r="A20" s="4" t="s">
        <v>3</v>
      </c>
      <c r="B20" s="4"/>
      <c r="C20" s="4"/>
      <c r="D20" s="4"/>
      <c r="E20" s="4"/>
      <c r="F20" s="4"/>
      <c r="G20" s="4"/>
      <c r="H20" s="4"/>
      <c r="I20" s="4"/>
      <c r="J20" s="4"/>
    </row>
    <row r="31" customFormat="false" ht="15.75" hidden="false" customHeight="false" outlineLevel="0" collapsed="false">
      <c r="A31" s="5" t="s">
        <v>4</v>
      </c>
      <c r="B31" s="5"/>
      <c r="C31" s="5"/>
      <c r="D31" s="5"/>
      <c r="E31" s="5"/>
      <c r="F31" s="5"/>
      <c r="G31" s="5"/>
      <c r="H31" s="5"/>
      <c r="I31" s="5"/>
      <c r="J31" s="5"/>
    </row>
  </sheetData>
  <mergeCells count="5">
    <mergeCell ref="A4:J4"/>
    <mergeCell ref="A15:J15"/>
    <mergeCell ref="C16:H16"/>
    <mergeCell ref="A20:J20"/>
    <mergeCell ref="A31:J31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L1" activeCellId="0" sqref="L1:P16384"/>
    </sheetView>
  </sheetViews>
  <sheetFormatPr defaultColWidth="8.8828125" defaultRowHeight="15.75" zeroHeight="false" outlineLevelRow="0" outlineLevelCol="0"/>
  <cols>
    <col collapsed="false" customWidth="true" hidden="false" outlineLevel="0" max="1" min="1" style="43" width="32.11"/>
    <col collapsed="false" customWidth="true" hidden="false" outlineLevel="0" max="2" min="2" style="43" width="17.11"/>
    <col collapsed="false" customWidth="true" hidden="false" outlineLevel="0" max="3" min="3" style="81" width="16.99"/>
    <col collapsed="false" customWidth="true" hidden="false" outlineLevel="0" max="4" min="4" style="44" width="16.55"/>
    <col collapsed="false" customWidth="true" hidden="false" outlineLevel="0" max="5" min="5" style="44" width="16.99"/>
    <col collapsed="false" customWidth="false" hidden="false" outlineLevel="0" max="6" min="6" style="44" width="8.88"/>
    <col collapsed="false" customWidth="true" hidden="false" outlineLevel="0" max="11" min="7" style="44" width="3.1"/>
    <col collapsed="false" customWidth="false" hidden="false" outlineLevel="0" max="257" min="12" style="44" width="8.88"/>
  </cols>
  <sheetData>
    <row r="1" customFormat="false" ht="24.75" hidden="false" customHeight="true" outlineLevel="0" collapsed="false">
      <c r="A1" s="116"/>
      <c r="B1" s="84"/>
      <c r="C1" s="84"/>
      <c r="D1" s="84"/>
      <c r="E1" s="117" t="s">
        <v>163</v>
      </c>
    </row>
    <row r="2" customFormat="false" ht="22.5" hidden="false" customHeight="true" outlineLevel="0" collapsed="false">
      <c r="A2" s="47"/>
      <c r="B2" s="48" t="s">
        <v>102</v>
      </c>
      <c r="C2" s="48"/>
      <c r="D2" s="48" t="s">
        <v>149</v>
      </c>
      <c r="E2" s="49" t="s">
        <v>104</v>
      </c>
    </row>
    <row r="3" customFormat="false" ht="25.5" hidden="false" customHeight="true" outlineLevel="0" collapsed="false">
      <c r="A3" s="47"/>
      <c r="B3" s="48" t="s">
        <v>105</v>
      </c>
      <c r="C3" s="48" t="s">
        <v>106</v>
      </c>
      <c r="D3" s="48"/>
      <c r="E3" s="49"/>
    </row>
    <row r="4" customFormat="false" ht="23.25" hidden="false" customHeight="true" outlineLevel="0" collapsed="false">
      <c r="A4" s="47"/>
      <c r="B4" s="48"/>
      <c r="C4" s="48"/>
      <c r="D4" s="48"/>
      <c r="E4" s="49"/>
    </row>
    <row r="5" s="100" customFormat="true" ht="32.25" hidden="false" customHeight="true" outlineLevel="0" collapsed="false">
      <c r="A5" s="101" t="s">
        <v>164</v>
      </c>
      <c r="B5" s="118" t="n">
        <v>10186</v>
      </c>
      <c r="C5" s="91" t="n">
        <v>243</v>
      </c>
      <c r="D5" s="93" t="n">
        <v>13125789.7</v>
      </c>
      <c r="E5" s="93" t="n">
        <v>1529149.6</v>
      </c>
      <c r="G5" s="95"/>
      <c r="H5" s="95"/>
      <c r="J5" s="95"/>
      <c r="K5" s="95"/>
    </row>
    <row r="6" s="100" customFormat="true" ht="15" hidden="true" customHeight="false" outlineLevel="0" collapsed="false">
      <c r="A6" s="97" t="s">
        <v>151</v>
      </c>
      <c r="B6" s="119"/>
      <c r="C6" s="105"/>
      <c r="D6" s="106"/>
      <c r="E6" s="106"/>
      <c r="G6" s="95"/>
      <c r="H6" s="95"/>
      <c r="J6" s="95"/>
      <c r="K6" s="95"/>
    </row>
    <row r="7" s="100" customFormat="true" ht="86.25" hidden="false" customHeight="true" outlineLevel="0" collapsed="false">
      <c r="A7" s="104" t="s">
        <v>165</v>
      </c>
      <c r="B7" s="119" t="n">
        <v>6670</v>
      </c>
      <c r="C7" s="105" t="n">
        <v>216</v>
      </c>
      <c r="D7" s="106" t="n">
        <v>5647294.9</v>
      </c>
      <c r="E7" s="106" t="n">
        <v>530159.8</v>
      </c>
      <c r="G7" s="95"/>
      <c r="H7" s="95"/>
      <c r="J7" s="95"/>
      <c r="K7" s="95"/>
    </row>
    <row r="8" s="100" customFormat="true" ht="15.75" hidden="false" customHeight="true" outlineLevel="0" collapsed="false">
      <c r="A8" s="104" t="s">
        <v>166</v>
      </c>
      <c r="B8" s="119" t="n">
        <v>750</v>
      </c>
      <c r="C8" s="105" t="n">
        <v>15</v>
      </c>
      <c r="D8" s="106" t="n">
        <v>1945763.9</v>
      </c>
      <c r="E8" s="106" t="n">
        <v>163176.2</v>
      </c>
      <c r="G8" s="95"/>
      <c r="H8" s="95"/>
      <c r="J8" s="95"/>
      <c r="K8" s="95"/>
    </row>
    <row r="9" s="100" customFormat="true" ht="60" hidden="false" customHeight="false" outlineLevel="0" collapsed="false">
      <c r="A9" s="104" t="s">
        <v>167</v>
      </c>
      <c r="B9" s="119" t="n">
        <v>2766</v>
      </c>
      <c r="C9" s="105" t="n">
        <v>12</v>
      </c>
      <c r="D9" s="106" t="n">
        <v>5532730.9</v>
      </c>
      <c r="E9" s="106" t="n">
        <v>835813.6</v>
      </c>
      <c r="G9" s="95"/>
      <c r="H9" s="95"/>
      <c r="J9" s="95"/>
      <c r="K9" s="95"/>
    </row>
    <row r="10" s="100" customFormat="true" ht="29.25" hidden="false" customHeight="false" outlineLevel="0" collapsed="false">
      <c r="A10" s="101" t="s">
        <v>168</v>
      </c>
      <c r="B10" s="118" t="n">
        <v>5786</v>
      </c>
      <c r="C10" s="91" t="n">
        <v>46</v>
      </c>
      <c r="D10" s="93" t="n">
        <v>6592300.1</v>
      </c>
      <c r="E10" s="93" t="n">
        <v>849433</v>
      </c>
      <c r="G10" s="95"/>
      <c r="H10" s="95"/>
      <c r="J10" s="95"/>
      <c r="K10" s="95"/>
    </row>
    <row r="11" s="100" customFormat="true" ht="15" hidden="false" customHeight="false" outlineLevel="0" collapsed="false">
      <c r="A11" s="101" t="s">
        <v>169</v>
      </c>
      <c r="B11" s="118" t="n">
        <v>7583</v>
      </c>
      <c r="C11" s="91" t="n">
        <v>317</v>
      </c>
      <c r="D11" s="93" t="n">
        <v>5623628.6</v>
      </c>
      <c r="E11" s="93" t="n">
        <v>43006.9</v>
      </c>
      <c r="G11" s="95"/>
      <c r="H11" s="95"/>
      <c r="J11" s="95"/>
      <c r="K11" s="95"/>
    </row>
    <row r="12" s="103" customFormat="true" ht="29.25" hidden="false" customHeight="false" outlineLevel="0" collapsed="false">
      <c r="A12" s="101" t="s">
        <v>170</v>
      </c>
      <c r="B12" s="118" t="n">
        <v>3700</v>
      </c>
      <c r="C12" s="91" t="n">
        <v>81</v>
      </c>
      <c r="D12" s="93" t="n">
        <v>3066290.4</v>
      </c>
      <c r="E12" s="93" t="n">
        <v>92113.9</v>
      </c>
      <c r="G12" s="95"/>
      <c r="H12" s="95"/>
      <c r="J12" s="95"/>
      <c r="K12" s="95"/>
    </row>
    <row r="13" s="100" customFormat="true" ht="29.25" hidden="false" customHeight="false" outlineLevel="0" collapsed="false">
      <c r="A13" s="101" t="s">
        <v>171</v>
      </c>
      <c r="B13" s="118" t="n">
        <v>1745</v>
      </c>
      <c r="C13" s="91" t="n">
        <v>64</v>
      </c>
      <c r="D13" s="93" t="n">
        <v>952996.1</v>
      </c>
      <c r="E13" s="93" t="n">
        <v>85833.8</v>
      </c>
      <c r="G13" s="95"/>
      <c r="H13" s="95"/>
      <c r="J13" s="95"/>
      <c r="K13" s="95"/>
    </row>
    <row r="14" s="100" customFormat="true" ht="15" hidden="false" customHeight="false" outlineLevel="0" collapsed="false">
      <c r="A14" s="101" t="s">
        <v>172</v>
      </c>
      <c r="B14" s="118" t="n">
        <v>1920</v>
      </c>
      <c r="C14" s="91" t="n">
        <v>11</v>
      </c>
      <c r="D14" s="93" t="n">
        <v>465339.5</v>
      </c>
      <c r="E14" s="93" t="n">
        <v>49426.6</v>
      </c>
      <c r="G14" s="95"/>
      <c r="H14" s="95"/>
      <c r="J14" s="95"/>
      <c r="K14" s="95"/>
    </row>
    <row r="15" s="100" customFormat="true" ht="15" hidden="true" customHeight="false" outlineLevel="0" collapsed="false">
      <c r="A15" s="97" t="s">
        <v>151</v>
      </c>
      <c r="B15" s="119"/>
      <c r="C15" s="105"/>
      <c r="D15" s="106"/>
      <c r="E15" s="106"/>
      <c r="G15" s="95"/>
      <c r="H15" s="95"/>
      <c r="J15" s="95"/>
      <c r="K15" s="95"/>
    </row>
    <row r="16" s="100" customFormat="true" ht="15" hidden="false" customHeight="false" outlineLevel="0" collapsed="false">
      <c r="A16" s="104" t="s">
        <v>173</v>
      </c>
      <c r="B16" s="119" t="n">
        <v>392</v>
      </c>
      <c r="C16" s="105" t="s">
        <v>174</v>
      </c>
      <c r="D16" s="106" t="n">
        <v>108258.5</v>
      </c>
      <c r="E16" s="106" t="n">
        <v>15903.5</v>
      </c>
      <c r="G16" s="95"/>
      <c r="H16" s="95"/>
      <c r="J16" s="95"/>
      <c r="K16" s="95"/>
    </row>
    <row r="17" s="100" customFormat="true" ht="30" hidden="false" customHeight="false" outlineLevel="0" collapsed="false">
      <c r="A17" s="104" t="s">
        <v>175</v>
      </c>
      <c r="B17" s="119" t="n">
        <v>355</v>
      </c>
      <c r="C17" s="105" t="n">
        <v>7</v>
      </c>
      <c r="D17" s="106" t="n">
        <v>105185.8</v>
      </c>
      <c r="E17" s="106" t="n">
        <v>14913.9</v>
      </c>
      <c r="G17" s="95"/>
      <c r="H17" s="95"/>
      <c r="J17" s="95"/>
      <c r="K17" s="95"/>
    </row>
    <row r="18" s="100" customFormat="true" ht="15" hidden="false" customHeight="false" outlineLevel="0" collapsed="false">
      <c r="A18" s="104" t="s">
        <v>176</v>
      </c>
      <c r="B18" s="105" t="n">
        <v>1173</v>
      </c>
      <c r="C18" s="105" t="n">
        <v>4</v>
      </c>
      <c r="D18" s="106" t="n">
        <v>251895.2</v>
      </c>
      <c r="E18" s="106" t="n">
        <v>18609.2</v>
      </c>
      <c r="G18" s="95"/>
      <c r="H18" s="95"/>
      <c r="J18" s="95"/>
      <c r="K18" s="95"/>
    </row>
    <row r="20" customFormat="false" ht="15.75" hidden="false" customHeight="false" outlineLevel="0" collapsed="false">
      <c r="D20" s="120"/>
      <c r="E20" s="120"/>
    </row>
    <row r="21" customFormat="false" ht="15.75" hidden="false" customHeight="false" outlineLevel="0" collapsed="false">
      <c r="D21" s="120"/>
      <c r="E21" s="120"/>
    </row>
    <row r="22" customFormat="false" ht="15.75" hidden="false" customHeight="false" outlineLevel="0" collapsed="false">
      <c r="D22" s="120"/>
      <c r="E22" s="120"/>
    </row>
    <row r="38" s="100" customFormat="true" ht="15.75" hidden="false" customHeight="false" outlineLevel="0" collapsed="false">
      <c r="B38" s="105"/>
      <c r="C38" s="109"/>
      <c r="D38" s="113"/>
      <c r="E38" s="113"/>
    </row>
    <row r="39" customFormat="false" ht="15.75" hidden="false" customHeight="false" outlineLevel="0" collapsed="false">
      <c r="A39" s="44"/>
      <c r="B39" s="105"/>
      <c r="C39" s="111"/>
      <c r="D39" s="113"/>
      <c r="E39" s="113"/>
    </row>
    <row r="40" customFormat="false" ht="15.75" hidden="false" customHeight="false" outlineLevel="0" collapsed="false">
      <c r="A40" s="44"/>
      <c r="B40" s="105"/>
      <c r="C40" s="105"/>
      <c r="D40" s="113"/>
      <c r="E40" s="113"/>
    </row>
    <row r="41" customFormat="false" ht="15.75" hidden="false" customHeight="false" outlineLevel="0" collapsed="false">
      <c r="A41" s="44"/>
      <c r="B41" s="105"/>
      <c r="C41" s="105"/>
      <c r="D41" s="113"/>
      <c r="E41" s="113"/>
    </row>
    <row r="42" customFormat="false" ht="15.75" hidden="false" customHeight="false" outlineLevel="0" collapsed="false">
      <c r="A42" s="44"/>
      <c r="B42" s="105"/>
      <c r="C42" s="105"/>
      <c r="D42" s="113"/>
      <c r="E42" s="113"/>
    </row>
    <row r="43" customFormat="false" ht="15.75" hidden="false" customHeight="false" outlineLevel="0" collapsed="false">
      <c r="A43" s="44"/>
      <c r="B43" s="105"/>
      <c r="C43" s="105"/>
      <c r="D43" s="113"/>
      <c r="E43" s="113"/>
    </row>
    <row r="44" customFormat="false" ht="15.75" hidden="false" customHeight="false" outlineLevel="0" collapsed="false">
      <c r="A44" s="44"/>
      <c r="B44" s="105"/>
      <c r="C44" s="105"/>
      <c r="D44" s="113"/>
      <c r="E44" s="113"/>
    </row>
    <row r="45" customFormat="false" ht="15.75" hidden="false" customHeight="false" outlineLevel="0" collapsed="false">
      <c r="A45" s="44"/>
      <c r="B45" s="105"/>
      <c r="C45" s="105"/>
      <c r="D45" s="113"/>
      <c r="E45" s="113"/>
    </row>
    <row r="46" customFormat="false" ht="15.75" hidden="false" customHeight="false" outlineLevel="0" collapsed="false">
      <c r="A46" s="44"/>
      <c r="B46" s="105"/>
      <c r="C46" s="105"/>
      <c r="D46" s="113"/>
      <c r="E46" s="113"/>
    </row>
    <row r="47" customFormat="false" ht="15.75" hidden="false" customHeight="false" outlineLevel="0" collapsed="false">
      <c r="A47" s="44"/>
      <c r="B47" s="113"/>
      <c r="C47" s="109"/>
      <c r="D47" s="113"/>
      <c r="E47" s="113"/>
    </row>
    <row r="48" customFormat="false" ht="15.75" hidden="false" customHeight="false" outlineLevel="0" collapsed="false">
      <c r="A48" s="44"/>
      <c r="B48" s="105"/>
      <c r="C48" s="109"/>
      <c r="D48" s="113"/>
      <c r="E48" s="113"/>
    </row>
    <row r="49" customFormat="false" ht="15.75" hidden="false" customHeight="false" outlineLevel="0" collapsed="false">
      <c r="A49" s="44"/>
      <c r="B49" s="113"/>
      <c r="C49" s="111"/>
      <c r="D49" s="113"/>
      <c r="E49" s="113"/>
    </row>
    <row r="50" customFormat="false" ht="15.75" hidden="false" customHeight="false" outlineLevel="0" collapsed="false">
      <c r="A50" s="44"/>
      <c r="B50" s="114"/>
      <c r="C50" s="109"/>
      <c r="D50" s="113"/>
      <c r="E50" s="113"/>
    </row>
    <row r="51" customFormat="false" ht="15.75" hidden="false" customHeight="false" outlineLevel="0" collapsed="false">
      <c r="B51" s="113"/>
      <c r="C51" s="111"/>
      <c r="D51" s="113"/>
      <c r="E51" s="113"/>
    </row>
    <row r="52" customFormat="false" ht="15.75" hidden="false" customHeight="false" outlineLevel="0" collapsed="false">
      <c r="B52" s="44"/>
      <c r="C52" s="115"/>
      <c r="D52" s="113"/>
      <c r="E52" s="113"/>
    </row>
  </sheetData>
  <mergeCells count="6">
    <mergeCell ref="A2:A4"/>
    <mergeCell ref="B2:C2"/>
    <mergeCell ref="D2:D4"/>
    <mergeCell ref="E2:E4"/>
    <mergeCell ref="B3:B4"/>
    <mergeCell ref="C3:C4"/>
  </mergeCells>
  <printOptions headings="false" gridLines="false" gridLinesSet="true" horizontalCentered="true" verticalCentered="false"/>
  <pageMargins left="0.590277777777778" right="0.590277777777778" top="0.472222222222222" bottom="0.548611111111111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J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A22" activeCellId="0" sqref="A22:IV25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0.55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false" hidden="false" outlineLevel="0" max="257" min="9" style="123" width="7.99"/>
  </cols>
  <sheetData>
    <row r="1" s="125" customFormat="true" ht="17.25" hidden="false" customHeight="true" outlineLevel="0" collapsed="false">
      <c r="A1" s="124" t="s">
        <v>177</v>
      </c>
      <c r="B1" s="124"/>
      <c r="C1" s="124"/>
      <c r="D1" s="124"/>
      <c r="E1" s="124"/>
      <c r="F1" s="124"/>
      <c r="G1" s="124"/>
      <c r="H1" s="124"/>
    </row>
    <row r="2" s="125" customFormat="true" ht="17.2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</row>
    <row r="3" s="125" customFormat="true" ht="17.25" hidden="false" customHeight="false" outlineLevel="0" collapsed="false">
      <c r="A3" s="126"/>
      <c r="B3" s="126"/>
      <c r="C3" s="127"/>
      <c r="D3" s="127"/>
      <c r="E3" s="127"/>
      <c r="F3" s="127"/>
      <c r="G3" s="127"/>
      <c r="H3" s="127"/>
    </row>
    <row r="4" s="128" customFormat="true" ht="35.25" hidden="false" customHeight="true" outlineLevel="0" collapsed="false">
      <c r="A4" s="67"/>
      <c r="B4" s="68" t="s">
        <v>137</v>
      </c>
      <c r="C4" s="69" t="s">
        <v>138</v>
      </c>
      <c r="D4" s="69"/>
      <c r="E4" s="69"/>
      <c r="F4" s="70" t="s">
        <v>139</v>
      </c>
      <c r="G4" s="70"/>
      <c r="H4" s="70"/>
    </row>
    <row r="5" customFormat="false" ht="35.25" hidden="false" customHeight="true" outlineLevel="0" collapsed="false">
      <c r="A5" s="67"/>
      <c r="B5" s="68"/>
      <c r="C5" s="68" t="s">
        <v>140</v>
      </c>
      <c r="D5" s="72" t="s">
        <v>141</v>
      </c>
      <c r="E5" s="73" t="s">
        <v>142</v>
      </c>
      <c r="F5" s="74" t="s">
        <v>140</v>
      </c>
      <c r="G5" s="75" t="s">
        <v>141</v>
      </c>
      <c r="H5" s="75" t="s">
        <v>142</v>
      </c>
    </row>
    <row r="6" s="130" customFormat="true" ht="18.75" hidden="false" customHeight="true" outlineLevel="0" collapsed="false">
      <c r="A6" s="86"/>
      <c r="B6" s="86"/>
      <c r="C6" s="129"/>
      <c r="D6" s="86"/>
      <c r="E6" s="129"/>
      <c r="F6" s="86"/>
      <c r="G6" s="129"/>
      <c r="H6" s="86"/>
      <c r="I6" s="86"/>
      <c r="J6" s="129"/>
      <c r="K6" s="129"/>
      <c r="L6" s="129"/>
      <c r="M6" s="86"/>
      <c r="N6" s="86"/>
      <c r="O6" s="129"/>
      <c r="P6" s="129"/>
      <c r="Q6" s="129"/>
      <c r="R6" s="86"/>
      <c r="S6" s="86"/>
      <c r="T6" s="129"/>
      <c r="U6" s="129"/>
      <c r="V6" s="129"/>
      <c r="W6" s="86"/>
      <c r="X6" s="86"/>
      <c r="Y6" s="129"/>
      <c r="Z6" s="129"/>
      <c r="AA6" s="129"/>
      <c r="AB6" s="86"/>
      <c r="AC6" s="86"/>
      <c r="AD6" s="129"/>
      <c r="AE6" s="129"/>
      <c r="AF6" s="129"/>
      <c r="AG6" s="86"/>
      <c r="AH6" s="86"/>
      <c r="AI6" s="129"/>
      <c r="AJ6" s="129"/>
      <c r="AK6" s="129"/>
      <c r="AL6" s="86"/>
      <c r="AM6" s="86"/>
      <c r="AN6" s="129"/>
      <c r="AO6" s="129"/>
      <c r="AP6" s="129"/>
      <c r="AQ6" s="86"/>
      <c r="AR6" s="86"/>
      <c r="AS6" s="129"/>
      <c r="AT6" s="129"/>
      <c r="AU6" s="129"/>
      <c r="AV6" s="86"/>
      <c r="AW6" s="86"/>
      <c r="AX6" s="129"/>
      <c r="AY6" s="129"/>
      <c r="AZ6" s="129"/>
      <c r="BA6" s="86"/>
      <c r="BB6" s="86"/>
      <c r="BC6" s="129"/>
      <c r="BD6" s="129"/>
      <c r="BE6" s="129"/>
      <c r="BF6" s="86"/>
      <c r="BG6" s="86"/>
      <c r="BH6" s="129"/>
      <c r="BI6" s="129"/>
      <c r="BJ6" s="129"/>
      <c r="BK6" s="86"/>
      <c r="BL6" s="86"/>
      <c r="BM6" s="129"/>
      <c r="BN6" s="129"/>
      <c r="BO6" s="129"/>
      <c r="BP6" s="86"/>
      <c r="BQ6" s="86"/>
      <c r="BR6" s="129"/>
      <c r="BS6" s="129"/>
      <c r="BT6" s="129"/>
      <c r="BU6" s="86"/>
      <c r="BV6" s="86"/>
      <c r="BW6" s="129"/>
      <c r="BX6" s="129"/>
      <c r="BY6" s="129"/>
      <c r="BZ6" s="86"/>
      <c r="CA6" s="86"/>
      <c r="CB6" s="129"/>
      <c r="CC6" s="129"/>
      <c r="CD6" s="129"/>
      <c r="CE6" s="86"/>
      <c r="CF6" s="86"/>
      <c r="CG6" s="129"/>
      <c r="CH6" s="129"/>
      <c r="CI6" s="129"/>
      <c r="CJ6" s="86"/>
      <c r="CK6" s="86"/>
      <c r="CL6" s="129"/>
      <c r="CM6" s="129"/>
      <c r="CN6" s="129"/>
      <c r="CO6" s="86"/>
      <c r="CP6" s="86"/>
      <c r="CQ6" s="129"/>
      <c r="CR6" s="129"/>
      <c r="CS6" s="129"/>
      <c r="CT6" s="86"/>
      <c r="CU6" s="86"/>
      <c r="CV6" s="129"/>
      <c r="CW6" s="129"/>
      <c r="CX6" s="129"/>
      <c r="CY6" s="86"/>
      <c r="CZ6" s="86"/>
      <c r="DA6" s="129"/>
      <c r="DB6" s="129"/>
      <c r="DC6" s="129"/>
      <c r="DD6" s="86"/>
      <c r="DE6" s="86"/>
      <c r="DF6" s="129"/>
      <c r="DG6" s="129"/>
      <c r="DH6" s="129"/>
      <c r="DI6" s="86"/>
      <c r="DJ6" s="86"/>
      <c r="DK6" s="129"/>
      <c r="DL6" s="129"/>
      <c r="DM6" s="129"/>
      <c r="DN6" s="86"/>
      <c r="DO6" s="86"/>
      <c r="DP6" s="129"/>
      <c r="DQ6" s="129"/>
      <c r="DR6" s="129"/>
      <c r="DS6" s="86"/>
      <c r="DT6" s="86"/>
      <c r="DU6" s="129"/>
      <c r="DV6" s="129"/>
      <c r="DW6" s="129"/>
      <c r="DX6" s="86"/>
      <c r="DY6" s="86"/>
      <c r="DZ6" s="129"/>
      <c r="EA6" s="129"/>
      <c r="EB6" s="129"/>
      <c r="EC6" s="86"/>
      <c r="ED6" s="86"/>
      <c r="EE6" s="129"/>
      <c r="EF6" s="129"/>
      <c r="EG6" s="129"/>
      <c r="EH6" s="86"/>
      <c r="EI6" s="86"/>
      <c r="EJ6" s="129"/>
      <c r="EK6" s="129"/>
      <c r="EL6" s="129"/>
      <c r="EM6" s="86"/>
      <c r="EN6" s="86"/>
      <c r="EO6" s="129"/>
      <c r="EP6" s="129"/>
      <c r="EQ6" s="129"/>
      <c r="ER6" s="86"/>
      <c r="ES6" s="86"/>
      <c r="ET6" s="129"/>
      <c r="EU6" s="129"/>
      <c r="EV6" s="129"/>
      <c r="EW6" s="86"/>
      <c r="EX6" s="86"/>
      <c r="EY6" s="129"/>
      <c r="EZ6" s="129"/>
      <c r="FA6" s="129"/>
      <c r="FB6" s="86"/>
      <c r="FC6" s="86"/>
      <c r="FD6" s="129"/>
      <c r="FE6" s="129"/>
      <c r="FF6" s="129"/>
      <c r="FG6" s="86"/>
      <c r="FH6" s="86"/>
      <c r="FI6" s="129"/>
      <c r="FJ6" s="129"/>
      <c r="FK6" s="129"/>
      <c r="FL6" s="86"/>
      <c r="FM6" s="86"/>
      <c r="FN6" s="129"/>
      <c r="FO6" s="129"/>
      <c r="FP6" s="129"/>
      <c r="FQ6" s="86"/>
      <c r="FR6" s="86"/>
      <c r="FS6" s="129"/>
      <c r="FT6" s="129"/>
      <c r="FU6" s="129"/>
      <c r="FV6" s="86"/>
      <c r="FW6" s="86"/>
      <c r="FX6" s="129"/>
      <c r="FY6" s="129"/>
      <c r="FZ6" s="129"/>
      <c r="GA6" s="86"/>
      <c r="GB6" s="86"/>
      <c r="GC6" s="129"/>
      <c r="GD6" s="129"/>
      <c r="GE6" s="129"/>
      <c r="GF6" s="86"/>
      <c r="GG6" s="86"/>
      <c r="GH6" s="129"/>
      <c r="GI6" s="129"/>
      <c r="GJ6" s="129"/>
      <c r="GK6" s="86"/>
      <c r="GL6" s="86"/>
      <c r="GM6" s="129"/>
      <c r="GN6" s="129"/>
      <c r="GO6" s="129"/>
      <c r="GP6" s="86"/>
      <c r="GQ6" s="86"/>
      <c r="GR6" s="129"/>
      <c r="GS6" s="129"/>
      <c r="GT6" s="129"/>
      <c r="GU6" s="86"/>
      <c r="GV6" s="86"/>
      <c r="GW6" s="129"/>
      <c r="GX6" s="129"/>
      <c r="GY6" s="129"/>
      <c r="GZ6" s="86"/>
      <c r="HA6" s="86"/>
      <c r="HB6" s="129"/>
      <c r="HC6" s="129"/>
      <c r="HD6" s="129"/>
      <c r="HE6" s="86"/>
      <c r="HF6" s="86"/>
      <c r="HG6" s="129"/>
      <c r="HH6" s="129"/>
      <c r="HI6" s="129"/>
      <c r="HJ6" s="86"/>
    </row>
    <row r="7" s="131" customFormat="true" ht="15.75" hidden="false" customHeight="false" outlineLevel="0" collapsed="false">
      <c r="A7" s="90" t="s">
        <v>150</v>
      </c>
      <c r="B7" s="92" t="n">
        <v>123250415.1</v>
      </c>
      <c r="C7" s="92" t="n">
        <v>30868580.6</v>
      </c>
      <c r="D7" s="92" t="n">
        <v>79773331.4</v>
      </c>
      <c r="E7" s="92" t="n">
        <v>12608503.1</v>
      </c>
      <c r="F7" s="92" t="n">
        <v>25</v>
      </c>
      <c r="G7" s="92" t="n">
        <v>64.7</v>
      </c>
      <c r="H7" s="92" t="n">
        <v>10.3</v>
      </c>
    </row>
    <row r="8" customFormat="false" ht="17.25" hidden="true" customHeight="true" outlineLevel="0" collapsed="false">
      <c r="A8" s="97" t="s">
        <v>151</v>
      </c>
      <c r="B8" s="99"/>
      <c r="C8" s="99"/>
      <c r="D8" s="99"/>
      <c r="E8" s="99"/>
      <c r="F8" s="92"/>
      <c r="G8" s="92"/>
      <c r="H8" s="92"/>
    </row>
    <row r="9" s="132" customFormat="true" ht="37.5" hidden="false" customHeight="true" outlineLevel="0" collapsed="false">
      <c r="A9" s="101" t="s">
        <v>152</v>
      </c>
      <c r="B9" s="92" t="n">
        <v>55090681</v>
      </c>
      <c r="C9" s="92" t="n">
        <v>8497611.8</v>
      </c>
      <c r="D9" s="92" t="n">
        <v>37793290.3</v>
      </c>
      <c r="E9" s="92" t="n">
        <v>8799778.9</v>
      </c>
      <c r="F9" s="92" t="n">
        <v>15.4</v>
      </c>
      <c r="G9" s="92" t="n">
        <v>68.6</v>
      </c>
      <c r="H9" s="92" t="n">
        <v>16</v>
      </c>
    </row>
    <row r="10" customFormat="false" ht="23.25" hidden="true" customHeight="true" outlineLevel="0" collapsed="false">
      <c r="A10" s="97" t="s">
        <v>153</v>
      </c>
      <c r="B10" s="102"/>
      <c r="C10" s="102"/>
      <c r="D10" s="102"/>
      <c r="E10" s="102"/>
      <c r="F10" s="92"/>
      <c r="G10" s="92"/>
      <c r="H10" s="92"/>
    </row>
    <row r="11" s="132" customFormat="true" ht="15.75" hidden="false" customHeight="true" outlineLevel="0" collapsed="false">
      <c r="A11" s="104" t="s">
        <v>154</v>
      </c>
      <c r="B11" s="102" t="n">
        <v>30274301.3</v>
      </c>
      <c r="C11" s="102" t="n">
        <v>7735369.2</v>
      </c>
      <c r="D11" s="102" t="n">
        <v>14927299.4</v>
      </c>
      <c r="E11" s="102" t="n">
        <v>7611632.7</v>
      </c>
      <c r="F11" s="102" t="n">
        <v>25.6</v>
      </c>
      <c r="G11" s="102" t="n">
        <v>49.3</v>
      </c>
      <c r="H11" s="102" t="n">
        <v>25.1</v>
      </c>
    </row>
    <row r="12" s="133" customFormat="true" ht="32.25" hidden="false" customHeight="true" outlineLevel="0" collapsed="false">
      <c r="A12" s="104" t="s">
        <v>155</v>
      </c>
      <c r="B12" s="102" t="n">
        <v>23537805.3</v>
      </c>
      <c r="C12" s="102" t="n">
        <v>474691.4</v>
      </c>
      <c r="D12" s="102" t="n">
        <v>21926279.8</v>
      </c>
      <c r="E12" s="102" t="n">
        <v>1136834.1</v>
      </c>
      <c r="F12" s="102" t="n">
        <v>2</v>
      </c>
      <c r="G12" s="102" t="n">
        <v>93.2</v>
      </c>
      <c r="H12" s="102" t="n">
        <v>4.8</v>
      </c>
    </row>
    <row r="13" s="133" customFormat="true" ht="15.75" hidden="false" customHeight="true" outlineLevel="0" collapsed="false">
      <c r="A13" s="104" t="s">
        <v>156</v>
      </c>
      <c r="B13" s="102" t="n">
        <v>1278574.4</v>
      </c>
      <c r="C13" s="102" t="n">
        <v>287551.2</v>
      </c>
      <c r="D13" s="102" t="n">
        <v>939711.1</v>
      </c>
      <c r="E13" s="102" t="n">
        <v>51312.1</v>
      </c>
      <c r="F13" s="102" t="n">
        <v>22.5</v>
      </c>
      <c r="G13" s="102" t="n">
        <v>73.5</v>
      </c>
      <c r="H13" s="102" t="n">
        <v>4</v>
      </c>
    </row>
    <row r="14" s="134" customFormat="true" ht="32.25" hidden="false" customHeight="true" outlineLevel="0" collapsed="false">
      <c r="A14" s="101" t="s">
        <v>157</v>
      </c>
      <c r="B14" s="92" t="n">
        <v>4262125.7</v>
      </c>
      <c r="C14" s="92" t="n">
        <v>2970448.3</v>
      </c>
      <c r="D14" s="92" t="n">
        <v>1216953.4</v>
      </c>
      <c r="E14" s="92" t="n">
        <v>74724</v>
      </c>
      <c r="F14" s="92" t="n">
        <v>69.7</v>
      </c>
      <c r="G14" s="92" t="n">
        <v>28.6</v>
      </c>
      <c r="H14" s="92" t="n">
        <v>1.7</v>
      </c>
    </row>
    <row r="15" s="134" customFormat="true" ht="15.75" hidden="false" customHeight="true" outlineLevel="0" collapsed="false">
      <c r="A15" s="101" t="s">
        <v>158</v>
      </c>
      <c r="B15" s="92" t="n">
        <v>23516620.1</v>
      </c>
      <c r="C15" s="92" t="n">
        <v>8268579.2</v>
      </c>
      <c r="D15" s="92" t="n">
        <v>13348418</v>
      </c>
      <c r="E15" s="92" t="n">
        <v>1899622.9</v>
      </c>
      <c r="F15" s="92" t="n">
        <v>35.2</v>
      </c>
      <c r="G15" s="92" t="n">
        <v>56.8</v>
      </c>
      <c r="H15" s="92" t="n">
        <v>8</v>
      </c>
    </row>
    <row r="16" customFormat="false" ht="14.45" hidden="true" customHeight="true" outlineLevel="0" collapsed="false">
      <c r="A16" s="97" t="s">
        <v>151</v>
      </c>
      <c r="B16" s="102"/>
      <c r="C16" s="102"/>
      <c r="D16" s="102"/>
      <c r="E16" s="102"/>
      <c r="F16" s="92"/>
      <c r="G16" s="92"/>
      <c r="H16" s="92"/>
    </row>
    <row r="17" customFormat="false" ht="58.5" hidden="false" customHeight="true" outlineLevel="0" collapsed="false">
      <c r="A17" s="108" t="s">
        <v>159</v>
      </c>
      <c r="B17" s="102" t="n">
        <v>3401562.2</v>
      </c>
      <c r="C17" s="102" t="n">
        <v>490541.1</v>
      </c>
      <c r="D17" s="102" t="n">
        <v>2864014.8</v>
      </c>
      <c r="E17" s="102" t="n">
        <v>47006.3</v>
      </c>
      <c r="F17" s="102" t="n">
        <v>14.4</v>
      </c>
      <c r="G17" s="102" t="n">
        <v>84.2</v>
      </c>
      <c r="H17" s="102" t="n">
        <v>1.4</v>
      </c>
    </row>
    <row r="18" customFormat="false" ht="15.75" hidden="false" customHeight="false" outlineLevel="0" collapsed="false">
      <c r="A18" s="104" t="s">
        <v>160</v>
      </c>
      <c r="B18" s="102" t="n">
        <v>13245120.1</v>
      </c>
      <c r="C18" s="102" t="n">
        <v>7699558.7</v>
      </c>
      <c r="D18" s="102" t="n">
        <v>3919585.4</v>
      </c>
      <c r="E18" s="102" t="n">
        <v>1625976</v>
      </c>
      <c r="F18" s="102" t="n">
        <v>58.1</v>
      </c>
      <c r="G18" s="102" t="n">
        <v>29.6</v>
      </c>
      <c r="H18" s="102" t="n">
        <v>12.3</v>
      </c>
    </row>
    <row r="19" customFormat="false" ht="32.25" hidden="false" customHeight="true" outlineLevel="0" collapsed="false">
      <c r="A19" s="104" t="s">
        <v>161</v>
      </c>
      <c r="B19" s="102" t="n">
        <v>6869937.8</v>
      </c>
      <c r="C19" s="102" t="n">
        <v>78479.4</v>
      </c>
      <c r="D19" s="102" t="n">
        <v>6564817.8</v>
      </c>
      <c r="E19" s="102" t="n">
        <v>226640.6</v>
      </c>
      <c r="F19" s="102" t="n">
        <v>1.1</v>
      </c>
      <c r="G19" s="102" t="n">
        <v>95.6</v>
      </c>
      <c r="H19" s="102" t="n">
        <v>3.3</v>
      </c>
    </row>
    <row r="20" customFormat="false" ht="15.75" hidden="false" customHeight="false" outlineLevel="0" collapsed="false">
      <c r="A20" s="101" t="s">
        <v>162</v>
      </c>
      <c r="B20" s="92" t="n">
        <v>10554643.9</v>
      </c>
      <c r="C20" s="92" t="n">
        <v>534184.6</v>
      </c>
      <c r="D20" s="92" t="n">
        <v>8835679.3</v>
      </c>
      <c r="E20" s="92" t="n">
        <v>1184780</v>
      </c>
      <c r="F20" s="92" t="n">
        <v>5.1</v>
      </c>
      <c r="G20" s="92" t="n">
        <v>83.7</v>
      </c>
      <c r="H20" s="92" t="n">
        <v>11.2</v>
      </c>
    </row>
    <row r="21" customFormat="false" ht="15.75" hidden="false" customHeight="false" outlineLevel="0" collapsed="false">
      <c r="A21" s="135"/>
      <c r="B21" s="136"/>
      <c r="C21" s="136"/>
      <c r="D21" s="136"/>
      <c r="E21" s="136"/>
      <c r="F21" s="136"/>
      <c r="G21" s="136"/>
      <c r="H21" s="136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</sheetData>
  <mergeCells count="5">
    <mergeCell ref="A1:H2"/>
    <mergeCell ref="A4:A5"/>
    <mergeCell ref="B4:B5"/>
    <mergeCell ref="C4:E4"/>
    <mergeCell ref="F4:H4"/>
  </mergeCells>
  <printOptions headings="false" gridLines="false" gridLinesSet="true" horizontalCentered="true" verticalCentered="false"/>
  <pageMargins left="0.511805555555556" right="0.511805555555556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I1" activeCellId="0" sqref="I1:Q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32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false" hidden="false" outlineLevel="0" max="257" min="9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68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92" t="n">
        <v>13125789.7</v>
      </c>
      <c r="C4" s="92" t="n">
        <v>361813.4</v>
      </c>
      <c r="D4" s="92" t="n">
        <v>12523516.8</v>
      </c>
      <c r="E4" s="92" t="n">
        <v>240459.5</v>
      </c>
      <c r="F4" s="92" t="n">
        <v>2.8</v>
      </c>
      <c r="G4" s="92" t="n">
        <v>95.4</v>
      </c>
      <c r="H4" s="92" t="n">
        <v>1.8</v>
      </c>
      <c r="I4" s="142"/>
      <c r="J4" s="142"/>
    </row>
    <row r="5" s="133" customFormat="true" ht="14.45" hidden="true" customHeight="true" outlineLevel="0" collapsed="false">
      <c r="A5" s="97" t="s">
        <v>151</v>
      </c>
      <c r="B5" s="102"/>
      <c r="C5" s="102"/>
      <c r="D5" s="102"/>
      <c r="E5" s="102"/>
      <c r="F5" s="92"/>
      <c r="G5" s="92"/>
      <c r="H5" s="92"/>
    </row>
    <row r="6" s="133" customFormat="true" ht="86.25" hidden="false" customHeight="true" outlineLevel="0" collapsed="false">
      <c r="A6" s="104" t="s">
        <v>165</v>
      </c>
      <c r="B6" s="102" t="n">
        <v>5647294.9</v>
      </c>
      <c r="C6" s="102" t="n">
        <v>250446.9</v>
      </c>
      <c r="D6" s="102" t="n">
        <v>5312844.8</v>
      </c>
      <c r="E6" s="102" t="n">
        <v>84003.2</v>
      </c>
      <c r="F6" s="102" t="n">
        <v>4.4</v>
      </c>
      <c r="G6" s="102" t="n">
        <v>94.1</v>
      </c>
      <c r="H6" s="102" t="n">
        <v>1.5</v>
      </c>
    </row>
    <row r="7" s="133" customFormat="true" ht="15.75" hidden="false" customHeight="true" outlineLevel="0" collapsed="false">
      <c r="A7" s="104" t="s">
        <v>166</v>
      </c>
      <c r="B7" s="102" t="n">
        <v>1945763.9</v>
      </c>
      <c r="C7" s="102" t="n">
        <v>16857.1</v>
      </c>
      <c r="D7" s="102" t="n">
        <v>1791382</v>
      </c>
      <c r="E7" s="102" t="n">
        <v>137524.8</v>
      </c>
      <c r="F7" s="102" t="n">
        <v>0.9</v>
      </c>
      <c r="G7" s="102" t="n">
        <v>92</v>
      </c>
      <c r="H7" s="102" t="n">
        <v>7.1</v>
      </c>
    </row>
    <row r="8" s="133" customFormat="true" ht="60" hidden="false" customHeight="false" outlineLevel="0" collapsed="false">
      <c r="A8" s="104" t="s">
        <v>167</v>
      </c>
      <c r="B8" s="102" t="n">
        <v>5532730.9</v>
      </c>
      <c r="C8" s="102" t="n">
        <v>94509.4</v>
      </c>
      <c r="D8" s="102" t="n">
        <v>5419290</v>
      </c>
      <c r="E8" s="102" t="n">
        <v>18931.5</v>
      </c>
      <c r="F8" s="102" t="n">
        <v>1.7</v>
      </c>
      <c r="G8" s="102" t="n">
        <v>98</v>
      </c>
      <c r="H8" s="102" t="n">
        <v>0.3</v>
      </c>
    </row>
    <row r="9" s="133" customFormat="true" ht="32.25" hidden="false" customHeight="true" outlineLevel="0" collapsed="false">
      <c r="A9" s="101" t="s">
        <v>168</v>
      </c>
      <c r="B9" s="92" t="n">
        <v>6592300.1</v>
      </c>
      <c r="C9" s="92" t="n">
        <v>1825845.3</v>
      </c>
      <c r="D9" s="92" t="n">
        <v>4502940.5</v>
      </c>
      <c r="E9" s="92" t="n">
        <v>263514.3</v>
      </c>
      <c r="F9" s="92" t="n">
        <v>27.7</v>
      </c>
      <c r="G9" s="92" t="n">
        <v>68.3</v>
      </c>
      <c r="H9" s="92" t="n">
        <v>4</v>
      </c>
    </row>
    <row r="10" s="133" customFormat="true" ht="15.75" hidden="false" customHeight="true" outlineLevel="0" collapsed="false">
      <c r="A10" s="101" t="s">
        <v>169</v>
      </c>
      <c r="B10" s="92" t="n">
        <v>5623628.6</v>
      </c>
      <c r="C10" s="92" t="n">
        <v>5309429.6</v>
      </c>
      <c r="D10" s="92" t="n">
        <v>295000.8</v>
      </c>
      <c r="E10" s="92" t="n">
        <v>19198.2</v>
      </c>
      <c r="F10" s="92" t="n">
        <v>94.4</v>
      </c>
      <c r="G10" s="92" t="n">
        <v>5.3</v>
      </c>
      <c r="H10" s="92" t="n">
        <v>0.3</v>
      </c>
    </row>
    <row r="11" s="133" customFormat="true" ht="32.25" hidden="false" customHeight="true" outlineLevel="0" collapsed="false">
      <c r="A11" s="101" t="s">
        <v>170</v>
      </c>
      <c r="B11" s="92" t="n">
        <v>3066290.4</v>
      </c>
      <c r="C11" s="92" t="n">
        <v>2285970.9</v>
      </c>
      <c r="D11" s="92" t="n">
        <v>701637.4</v>
      </c>
      <c r="E11" s="92" t="n">
        <v>78682.1</v>
      </c>
      <c r="F11" s="92" t="n">
        <v>74.5</v>
      </c>
      <c r="G11" s="92" t="n">
        <v>22.9</v>
      </c>
      <c r="H11" s="92" t="n">
        <v>2.6</v>
      </c>
    </row>
    <row r="12" customFormat="false" ht="32.25" hidden="false" customHeight="true" outlineLevel="0" collapsed="false">
      <c r="A12" s="101" t="s">
        <v>171</v>
      </c>
      <c r="B12" s="92" t="n">
        <v>952996.1</v>
      </c>
      <c r="C12" s="92" t="n">
        <v>644427.6</v>
      </c>
      <c r="D12" s="92" t="n">
        <v>296934.8</v>
      </c>
      <c r="E12" s="92" t="n">
        <v>11633.7</v>
      </c>
      <c r="F12" s="92" t="n">
        <v>67.6</v>
      </c>
      <c r="G12" s="92" t="n">
        <v>31.2</v>
      </c>
      <c r="H12" s="92" t="n">
        <v>1.2</v>
      </c>
    </row>
    <row r="13" customFormat="false" ht="15.75" hidden="false" customHeight="false" outlineLevel="0" collapsed="false">
      <c r="A13" s="101" t="s">
        <v>172</v>
      </c>
      <c r="B13" s="92" t="n">
        <v>465339.5</v>
      </c>
      <c r="C13" s="92" t="n">
        <v>170269.9</v>
      </c>
      <c r="D13" s="92" t="n">
        <v>258960.1</v>
      </c>
      <c r="E13" s="92" t="n">
        <v>36109.5</v>
      </c>
      <c r="F13" s="92" t="n">
        <v>36.6</v>
      </c>
      <c r="G13" s="92" t="n">
        <v>55.6</v>
      </c>
      <c r="H13" s="92" t="n">
        <v>7.8</v>
      </c>
    </row>
    <row r="14" customFormat="false" ht="14.25" hidden="true" customHeight="true" outlineLevel="0" collapsed="false">
      <c r="A14" s="97" t="s">
        <v>151</v>
      </c>
      <c r="B14" s="102"/>
      <c r="C14" s="102"/>
      <c r="D14" s="102"/>
      <c r="E14" s="102"/>
      <c r="F14" s="92"/>
      <c r="G14" s="92"/>
      <c r="H14" s="92"/>
    </row>
    <row r="15" customFormat="false" ht="15.75" hidden="false" customHeight="false" outlineLevel="0" collapsed="false">
      <c r="A15" s="104" t="s">
        <v>173</v>
      </c>
      <c r="B15" s="102" t="n">
        <v>108258.5</v>
      </c>
      <c r="C15" s="102" t="n">
        <v>1704.7</v>
      </c>
      <c r="D15" s="102" t="n">
        <v>101665.4</v>
      </c>
      <c r="E15" s="102" t="n">
        <v>4888.4</v>
      </c>
      <c r="F15" s="102" t="n">
        <v>1.6</v>
      </c>
      <c r="G15" s="102" t="n">
        <v>93.9</v>
      </c>
      <c r="H15" s="102" t="n">
        <v>4.5</v>
      </c>
    </row>
    <row r="16" customFormat="false" ht="32.25" hidden="false" customHeight="true" outlineLevel="0" collapsed="false">
      <c r="A16" s="104" t="s">
        <v>175</v>
      </c>
      <c r="B16" s="102" t="n">
        <v>105185.8</v>
      </c>
      <c r="C16" s="102" t="n">
        <v>17873.5</v>
      </c>
      <c r="D16" s="102" t="n">
        <v>75060.6</v>
      </c>
      <c r="E16" s="102" t="n">
        <v>12251.7</v>
      </c>
      <c r="F16" s="102" t="n">
        <v>17</v>
      </c>
      <c r="G16" s="102" t="n">
        <v>71.4</v>
      </c>
      <c r="H16" s="102" t="n">
        <v>11.6</v>
      </c>
    </row>
    <row r="17" customFormat="false" ht="15.75" hidden="false" customHeight="false" outlineLevel="0" collapsed="false">
      <c r="A17" s="104" t="s">
        <v>176</v>
      </c>
      <c r="B17" s="102" t="n">
        <v>251895.2</v>
      </c>
      <c r="C17" s="102" t="n">
        <v>150691.7</v>
      </c>
      <c r="D17" s="102" t="n">
        <v>82234.1</v>
      </c>
      <c r="E17" s="102" t="n">
        <v>18969.4</v>
      </c>
      <c r="F17" s="102" t="n">
        <v>59.8</v>
      </c>
      <c r="G17" s="102" t="n">
        <v>32.7</v>
      </c>
      <c r="H17" s="102" t="n">
        <v>7.5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A21" activeCellId="0" sqref="A21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43"/>
    <col collapsed="false" customWidth="true" hidden="false" outlineLevel="0" max="5" min="3" style="122" width="11.1"/>
    <col collapsed="false" customWidth="true" hidden="false" outlineLevel="0" max="8" min="6" style="122" width="10.2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4.5" hidden="false" customHeight="true" outlineLevel="0" collapsed="false">
      <c r="A1" s="148" t="s">
        <v>178</v>
      </c>
      <c r="B1" s="148"/>
      <c r="C1" s="148"/>
      <c r="D1" s="148"/>
      <c r="E1" s="148"/>
      <c r="F1" s="148"/>
      <c r="G1" s="148"/>
      <c r="H1" s="148"/>
    </row>
    <row r="2" s="125" customFormat="true" ht="6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8.7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  <c r="HS5" s="86"/>
      <c r="HT5" s="129"/>
      <c r="HU5" s="129"/>
      <c r="HV5" s="129"/>
      <c r="HW5" s="86"/>
    </row>
    <row r="6" s="131" customFormat="true" ht="15.75" hidden="false" customHeight="false" outlineLevel="0" collapsed="false">
      <c r="A6" s="90" t="s">
        <v>150</v>
      </c>
      <c r="B6" s="151" t="n">
        <v>1602285.5</v>
      </c>
      <c r="C6" s="151" t="n">
        <v>543086.9</v>
      </c>
      <c r="D6" s="151" t="n">
        <v>855054.2</v>
      </c>
      <c r="E6" s="151" t="n">
        <v>204144.4</v>
      </c>
      <c r="F6" s="151" t="n">
        <v>33.9</v>
      </c>
      <c r="G6" s="151" t="n">
        <v>53.4</v>
      </c>
      <c r="H6" s="151" t="n">
        <v>12.7</v>
      </c>
    </row>
    <row r="7" customFormat="false" ht="1.5" hidden="false" customHeight="tru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9" hidden="false" customHeight="true" outlineLevel="0" collapsed="false">
      <c r="A8" s="101" t="s">
        <v>152</v>
      </c>
      <c r="B8" s="151" t="n">
        <v>602742.2</v>
      </c>
      <c r="C8" s="151" t="n">
        <v>99078.3</v>
      </c>
      <c r="D8" s="151" t="n">
        <v>472328.6</v>
      </c>
      <c r="E8" s="151" t="n">
        <v>31335.3</v>
      </c>
      <c r="F8" s="151" t="n">
        <v>16.4</v>
      </c>
      <c r="G8" s="151" t="n">
        <v>78.4</v>
      </c>
      <c r="H8" s="151" t="n">
        <v>5.2</v>
      </c>
    </row>
    <row r="9" customFormat="false" ht="14.45" hidden="true" customHeight="true" outlineLevel="0" collapsed="false">
      <c r="A9" s="97" t="s">
        <v>153</v>
      </c>
      <c r="B9" s="136"/>
      <c r="C9" s="136"/>
      <c r="D9" s="136"/>
      <c r="E9" s="136"/>
      <c r="F9" s="151"/>
      <c r="G9" s="151"/>
      <c r="H9" s="151"/>
    </row>
    <row r="10" s="132" customFormat="true" ht="16.5" hidden="false" customHeight="true" outlineLevel="0" collapsed="false">
      <c r="A10" s="104" t="s">
        <v>154</v>
      </c>
      <c r="B10" s="136" t="n">
        <v>275334.5</v>
      </c>
      <c r="C10" s="136" t="n">
        <v>85596.4</v>
      </c>
      <c r="D10" s="136" t="n">
        <v>185412</v>
      </c>
      <c r="E10" s="136" t="n">
        <v>4326.1</v>
      </c>
      <c r="F10" s="136" t="n">
        <v>31.1</v>
      </c>
      <c r="G10" s="136" t="n">
        <v>67.3</v>
      </c>
      <c r="H10" s="136" t="n">
        <v>1.6</v>
      </c>
    </row>
    <row r="11" s="133" customFormat="true" ht="32.25" hidden="false" customHeight="true" outlineLevel="0" collapsed="false">
      <c r="A11" s="104" t="s">
        <v>155</v>
      </c>
      <c r="B11" s="136" t="n">
        <v>289640.4</v>
      </c>
      <c r="C11" s="136" t="n">
        <v>9452</v>
      </c>
      <c r="D11" s="136" t="n">
        <v>258186.5</v>
      </c>
      <c r="E11" s="136" t="n">
        <v>22001.9</v>
      </c>
      <c r="F11" s="136" t="n">
        <v>3.3</v>
      </c>
      <c r="G11" s="136" t="n">
        <v>89.1</v>
      </c>
      <c r="H11" s="136" t="n">
        <v>7.6</v>
      </c>
    </row>
    <row r="12" s="133" customFormat="true" ht="15.75" hidden="false" customHeight="true" outlineLevel="0" collapsed="false">
      <c r="A12" s="104" t="s">
        <v>156</v>
      </c>
      <c r="B12" s="136" t="n">
        <v>37767.3</v>
      </c>
      <c r="C12" s="136" t="n">
        <v>4029.9</v>
      </c>
      <c r="D12" s="136" t="n">
        <v>28730.1</v>
      </c>
      <c r="E12" s="136" t="n">
        <v>5007.3</v>
      </c>
      <c r="F12" s="136" t="n">
        <v>10.7</v>
      </c>
      <c r="G12" s="136" t="n">
        <v>76.1</v>
      </c>
      <c r="H12" s="136" t="n">
        <v>13.2</v>
      </c>
    </row>
    <row r="13" s="134" customFormat="true" ht="32.25" hidden="false" customHeight="true" outlineLevel="0" collapsed="false">
      <c r="A13" s="101" t="s">
        <v>157</v>
      </c>
      <c r="B13" s="151" t="n">
        <v>55135.1</v>
      </c>
      <c r="C13" s="151" t="n">
        <v>51376.3</v>
      </c>
      <c r="D13" s="151" t="n">
        <v>2802.2</v>
      </c>
      <c r="E13" s="151" t="n">
        <v>956.6</v>
      </c>
      <c r="F13" s="151" t="n">
        <v>93.2</v>
      </c>
      <c r="G13" s="151" t="n">
        <v>5.1</v>
      </c>
      <c r="H13" s="151" t="n">
        <v>1.7</v>
      </c>
    </row>
    <row r="14" s="134" customFormat="true" ht="15.75" hidden="false" customHeight="true" outlineLevel="0" collapsed="false">
      <c r="A14" s="101" t="s">
        <v>158</v>
      </c>
      <c r="B14" s="151" t="n">
        <v>514702.9</v>
      </c>
      <c r="C14" s="151" t="n">
        <v>195769.3</v>
      </c>
      <c r="D14" s="151" t="n">
        <v>177831.7</v>
      </c>
      <c r="E14" s="151" t="n">
        <v>141101.9</v>
      </c>
      <c r="F14" s="151" t="n">
        <v>38</v>
      </c>
      <c r="G14" s="151" t="n">
        <v>34.6</v>
      </c>
      <c r="H14" s="151" t="n">
        <v>27.4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10984.3</v>
      </c>
      <c r="C16" s="136" t="n">
        <v>3158.3</v>
      </c>
      <c r="D16" s="136" t="n">
        <v>7689.6</v>
      </c>
      <c r="E16" s="136" t="n">
        <v>136.4</v>
      </c>
      <c r="F16" s="136" t="n">
        <v>28.8</v>
      </c>
      <c r="G16" s="136" t="n">
        <v>70</v>
      </c>
      <c r="H16" s="136" t="n">
        <v>1.2</v>
      </c>
    </row>
    <row r="17" customFormat="false" ht="15.75" hidden="false" customHeight="false" outlineLevel="0" collapsed="false">
      <c r="A17" s="104" t="s">
        <v>160</v>
      </c>
      <c r="B17" s="136" t="n">
        <v>285340.1</v>
      </c>
      <c r="C17" s="136" t="n">
        <v>191593.7</v>
      </c>
      <c r="D17" s="136" t="n">
        <v>34637.3</v>
      </c>
      <c r="E17" s="136" t="n">
        <v>59109.1</v>
      </c>
      <c r="F17" s="136" t="n">
        <v>67.2</v>
      </c>
      <c r="G17" s="136" t="n">
        <v>12.1</v>
      </c>
      <c r="H17" s="136" t="n">
        <v>20.7</v>
      </c>
    </row>
    <row r="18" customFormat="false" ht="32.25" hidden="false" customHeight="true" outlineLevel="0" collapsed="false">
      <c r="A18" s="104" t="s">
        <v>161</v>
      </c>
      <c r="B18" s="136" t="n">
        <v>218378.5</v>
      </c>
      <c r="C18" s="136" t="n">
        <v>1017.3</v>
      </c>
      <c r="D18" s="136" t="n">
        <v>135504.8</v>
      </c>
      <c r="E18" s="136" t="n">
        <v>81856.4</v>
      </c>
      <c r="F18" s="136" t="n">
        <v>0.5</v>
      </c>
      <c r="G18" s="136" t="n">
        <v>62</v>
      </c>
      <c r="H18" s="136" t="n">
        <v>37.5</v>
      </c>
    </row>
    <row r="19" customFormat="false" ht="15.75" hidden="false" customHeight="false" outlineLevel="0" collapsed="false">
      <c r="A19" s="101" t="s">
        <v>162</v>
      </c>
      <c r="B19" s="151" t="n">
        <v>69944.5</v>
      </c>
      <c r="C19" s="151" t="n">
        <v>11829.1</v>
      </c>
      <c r="D19" s="151" t="n">
        <v>38923.8</v>
      </c>
      <c r="E19" s="151" t="n">
        <v>19191.6</v>
      </c>
      <c r="F19" s="151" t="n">
        <v>16.9</v>
      </c>
      <c r="G19" s="151" t="n">
        <v>55.7</v>
      </c>
      <c r="H19" s="151" t="n">
        <v>27.4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L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68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151" t="n">
        <v>112972.7</v>
      </c>
      <c r="C4" s="151" t="n">
        <v>13908</v>
      </c>
      <c r="D4" s="151" t="n">
        <v>96273.8</v>
      </c>
      <c r="E4" s="151" t="n">
        <v>2790.9</v>
      </c>
      <c r="F4" s="151" t="n">
        <v>12.3</v>
      </c>
      <c r="G4" s="151" t="n">
        <v>85.2</v>
      </c>
      <c r="H4" s="151" t="n">
        <v>2.5</v>
      </c>
    </row>
    <row r="5" s="133" customFormat="true" ht="14.4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65031.9</v>
      </c>
      <c r="C6" s="136" t="n">
        <v>8393.5</v>
      </c>
      <c r="D6" s="136" t="n">
        <v>56446.3</v>
      </c>
      <c r="E6" s="136" t="n">
        <v>192.1</v>
      </c>
      <c r="F6" s="136" t="n">
        <v>12.9</v>
      </c>
      <c r="G6" s="136" t="n">
        <v>86.8</v>
      </c>
      <c r="H6" s="136" t="n">
        <v>0.3</v>
      </c>
    </row>
    <row r="7" s="133" customFormat="true" ht="15.75" hidden="false" customHeight="true" outlineLevel="0" collapsed="false">
      <c r="A7" s="104" t="s">
        <v>166</v>
      </c>
      <c r="B7" s="136" t="n">
        <v>9454.1</v>
      </c>
      <c r="C7" s="136" t="n">
        <v>1530.5</v>
      </c>
      <c r="D7" s="136" t="n">
        <v>5499.5</v>
      </c>
      <c r="E7" s="136" t="n">
        <v>2424.1</v>
      </c>
      <c r="F7" s="136" t="n">
        <v>16.2</v>
      </c>
      <c r="G7" s="136" t="n">
        <v>58.2</v>
      </c>
      <c r="H7" s="136" t="n">
        <v>25.6</v>
      </c>
    </row>
    <row r="8" s="133" customFormat="true" ht="60" hidden="false" customHeight="false" outlineLevel="0" collapsed="false">
      <c r="A8" s="104" t="s">
        <v>167</v>
      </c>
      <c r="B8" s="136" t="n">
        <v>38486.7</v>
      </c>
      <c r="C8" s="136" t="n">
        <v>3984</v>
      </c>
      <c r="D8" s="136" t="n">
        <v>34328</v>
      </c>
      <c r="E8" s="136" t="n">
        <v>174.7</v>
      </c>
      <c r="F8" s="136" t="n">
        <v>10.3</v>
      </c>
      <c r="G8" s="136" t="n">
        <v>89.2</v>
      </c>
      <c r="H8" s="136" t="n">
        <v>0.5</v>
      </c>
    </row>
    <row r="9" s="133" customFormat="true" ht="30.75" hidden="false" customHeight="true" outlineLevel="0" collapsed="false">
      <c r="A9" s="101" t="s">
        <v>168</v>
      </c>
      <c r="B9" s="151" t="n">
        <v>61567.8</v>
      </c>
      <c r="C9" s="151" t="n">
        <v>18074.7</v>
      </c>
      <c r="D9" s="151" t="n">
        <v>39689.9</v>
      </c>
      <c r="E9" s="151" t="n">
        <v>3803.2</v>
      </c>
      <c r="F9" s="151" t="n">
        <v>29.4</v>
      </c>
      <c r="G9" s="151" t="n">
        <v>64.4</v>
      </c>
      <c r="H9" s="151" t="n">
        <v>6.2</v>
      </c>
    </row>
    <row r="10" s="133" customFormat="true" ht="15.75" hidden="false" customHeight="true" outlineLevel="0" collapsed="false">
      <c r="A10" s="101" t="s">
        <v>169</v>
      </c>
      <c r="B10" s="151" t="n">
        <v>91639.3</v>
      </c>
      <c r="C10" s="151" t="n">
        <v>85231.1</v>
      </c>
      <c r="D10" s="151" t="n">
        <v>6108.2</v>
      </c>
      <c r="E10" s="151" t="n">
        <v>300</v>
      </c>
      <c r="F10" s="151" t="n">
        <v>93</v>
      </c>
      <c r="G10" s="151" t="n">
        <v>6.7</v>
      </c>
      <c r="H10" s="151" t="n">
        <v>0.3</v>
      </c>
    </row>
    <row r="11" s="133" customFormat="true" ht="30.75" hidden="false" customHeight="true" outlineLevel="0" collapsed="false">
      <c r="A11" s="101" t="s">
        <v>170</v>
      </c>
      <c r="B11" s="151" t="n">
        <v>77327.7</v>
      </c>
      <c r="C11" s="151" t="n">
        <v>60784.4</v>
      </c>
      <c r="D11" s="151" t="n">
        <v>11901.1</v>
      </c>
      <c r="E11" s="151" t="n">
        <v>4642.2</v>
      </c>
      <c r="F11" s="151" t="n">
        <v>78.6</v>
      </c>
      <c r="G11" s="151" t="n">
        <v>15.4</v>
      </c>
      <c r="H11" s="151" t="n">
        <v>6</v>
      </c>
    </row>
    <row r="12" customFormat="false" ht="30.75" hidden="false" customHeight="true" outlineLevel="0" collapsed="false">
      <c r="A12" s="101" t="s">
        <v>171</v>
      </c>
      <c r="B12" s="151" t="n">
        <v>5647.6</v>
      </c>
      <c r="C12" s="151" t="n">
        <v>4013.4</v>
      </c>
      <c r="D12" s="151" t="n">
        <v>1627.1</v>
      </c>
      <c r="E12" s="151" t="n">
        <v>7.1</v>
      </c>
      <c r="F12" s="151" t="n">
        <v>71.1</v>
      </c>
      <c r="G12" s="151" t="n">
        <v>28.8</v>
      </c>
      <c r="H12" s="151" t="n">
        <v>0.1</v>
      </c>
    </row>
    <row r="13" customFormat="false" ht="15.75" hidden="false" customHeight="false" outlineLevel="0" collapsed="false">
      <c r="A13" s="101" t="s">
        <v>172</v>
      </c>
      <c r="B13" s="151" t="n">
        <v>10605.7</v>
      </c>
      <c r="C13" s="151" t="n">
        <v>3022.3</v>
      </c>
      <c r="D13" s="151" t="n">
        <v>7567.8</v>
      </c>
      <c r="E13" s="151" t="n">
        <v>15.6</v>
      </c>
      <c r="F13" s="151" t="n">
        <v>28.5</v>
      </c>
      <c r="G13" s="151" t="n">
        <v>71.4</v>
      </c>
      <c r="H13" s="151" t="n">
        <v>0.1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1751.6</v>
      </c>
      <c r="C15" s="136" t="s">
        <v>174</v>
      </c>
      <c r="D15" s="136" t="n">
        <v>1751.6</v>
      </c>
      <c r="E15" s="136" t="s">
        <v>174</v>
      </c>
      <c r="F15" s="136" t="s">
        <v>174</v>
      </c>
      <c r="G15" s="136" t="n">
        <v>100</v>
      </c>
      <c r="H15" s="136" t="s">
        <v>174</v>
      </c>
    </row>
    <row r="16" customFormat="false" ht="30" hidden="false" customHeight="false" outlineLevel="0" collapsed="false">
      <c r="A16" s="104" t="s">
        <v>175</v>
      </c>
      <c r="B16" s="136" t="n">
        <v>2693.5</v>
      </c>
      <c r="C16" s="136" t="n">
        <v>219.3</v>
      </c>
      <c r="D16" s="136" t="n">
        <v>2464.5</v>
      </c>
      <c r="E16" s="136" t="n">
        <v>9.7</v>
      </c>
      <c r="F16" s="136" t="n">
        <v>8.1</v>
      </c>
      <c r="G16" s="136" t="n">
        <v>91.5</v>
      </c>
      <c r="H16" s="136" t="n">
        <v>0.4</v>
      </c>
    </row>
    <row r="17" customFormat="false" ht="15.75" hidden="false" customHeight="false" outlineLevel="0" collapsed="false">
      <c r="A17" s="104" t="s">
        <v>176</v>
      </c>
      <c r="B17" s="136" t="n">
        <v>6160.6</v>
      </c>
      <c r="C17" s="136" t="n">
        <v>2803</v>
      </c>
      <c r="D17" s="136" t="n">
        <v>3351.7</v>
      </c>
      <c r="E17" s="136" t="n">
        <v>5.9</v>
      </c>
      <c r="F17" s="136" t="n">
        <v>45.5</v>
      </c>
      <c r="G17" s="136" t="n">
        <v>54.4</v>
      </c>
      <c r="H17" s="136" t="n">
        <v>0.1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V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4.5" hidden="false" customHeight="true" outlineLevel="0" collapsed="false">
      <c r="A1" s="148" t="s">
        <v>179</v>
      </c>
      <c r="B1" s="148"/>
      <c r="C1" s="148"/>
      <c r="D1" s="148"/>
      <c r="E1" s="148"/>
      <c r="F1" s="148"/>
      <c r="G1" s="148"/>
      <c r="H1" s="148"/>
    </row>
    <row r="2" s="125" customFormat="true" ht="6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80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8.7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86"/>
      <c r="K5" s="86"/>
      <c r="L5" s="129"/>
      <c r="M5" s="129"/>
      <c r="N5" s="129"/>
      <c r="O5" s="86"/>
      <c r="P5" s="86"/>
      <c r="Q5" s="129"/>
      <c r="R5" s="129"/>
      <c r="S5" s="129"/>
      <c r="T5" s="86"/>
      <c r="U5" s="86"/>
      <c r="V5" s="129"/>
      <c r="W5" s="129"/>
      <c r="X5" s="129"/>
      <c r="Y5" s="86"/>
      <c r="Z5" s="86"/>
      <c r="AA5" s="129"/>
      <c r="AB5" s="129"/>
      <c r="AC5" s="129"/>
      <c r="AD5" s="86"/>
      <c r="AE5" s="86"/>
      <c r="AF5" s="129"/>
      <c r="AG5" s="129"/>
      <c r="AH5" s="129"/>
      <c r="AI5" s="86"/>
      <c r="AJ5" s="86"/>
      <c r="AK5" s="129"/>
      <c r="AL5" s="129"/>
      <c r="AM5" s="129"/>
      <c r="AN5" s="86"/>
      <c r="AO5" s="86"/>
      <c r="AP5" s="129"/>
      <c r="AQ5" s="129"/>
      <c r="AR5" s="129"/>
      <c r="AS5" s="86"/>
      <c r="AT5" s="86"/>
      <c r="AU5" s="129"/>
      <c r="AV5" s="129"/>
      <c r="AW5" s="129"/>
      <c r="AX5" s="86"/>
      <c r="AY5" s="86"/>
      <c r="AZ5" s="129"/>
      <c r="BA5" s="129"/>
      <c r="BB5" s="129"/>
      <c r="BC5" s="86"/>
      <c r="BD5" s="86"/>
      <c r="BE5" s="129"/>
      <c r="BF5" s="129"/>
      <c r="BG5" s="129"/>
      <c r="BH5" s="86"/>
      <c r="BI5" s="86"/>
      <c r="BJ5" s="129"/>
      <c r="BK5" s="129"/>
      <c r="BL5" s="129"/>
      <c r="BM5" s="86"/>
      <c r="BN5" s="86"/>
      <c r="BO5" s="129"/>
      <c r="BP5" s="129"/>
      <c r="BQ5" s="129"/>
      <c r="BR5" s="86"/>
      <c r="BS5" s="86"/>
      <c r="BT5" s="129"/>
      <c r="BU5" s="129"/>
      <c r="BV5" s="129"/>
      <c r="BW5" s="86"/>
      <c r="BX5" s="86"/>
      <c r="BY5" s="129"/>
      <c r="BZ5" s="129"/>
      <c r="CA5" s="129"/>
      <c r="CB5" s="86"/>
      <c r="CC5" s="86"/>
      <c r="CD5" s="129"/>
      <c r="CE5" s="129"/>
      <c r="CF5" s="129"/>
      <c r="CG5" s="86"/>
      <c r="CH5" s="86"/>
      <c r="CI5" s="129"/>
      <c r="CJ5" s="129"/>
      <c r="CK5" s="129"/>
      <c r="CL5" s="86"/>
      <c r="CM5" s="86"/>
      <c r="CN5" s="129"/>
      <c r="CO5" s="129"/>
      <c r="CP5" s="129"/>
      <c r="CQ5" s="86"/>
      <c r="CR5" s="86"/>
      <c r="CS5" s="129"/>
      <c r="CT5" s="129"/>
      <c r="CU5" s="129"/>
      <c r="CV5" s="86"/>
      <c r="CW5" s="86"/>
      <c r="CX5" s="129"/>
      <c r="CY5" s="129"/>
      <c r="CZ5" s="129"/>
      <c r="DA5" s="86"/>
      <c r="DB5" s="86"/>
      <c r="DC5" s="129"/>
      <c r="DD5" s="129"/>
      <c r="DE5" s="129"/>
      <c r="DF5" s="86"/>
      <c r="DG5" s="86"/>
      <c r="DH5" s="129"/>
      <c r="DI5" s="129"/>
      <c r="DJ5" s="129"/>
      <c r="DK5" s="86"/>
      <c r="DL5" s="86"/>
      <c r="DM5" s="129"/>
      <c r="DN5" s="129"/>
      <c r="DO5" s="129"/>
      <c r="DP5" s="86"/>
      <c r="DQ5" s="86"/>
      <c r="DR5" s="129"/>
      <c r="DS5" s="129"/>
      <c r="DT5" s="129"/>
      <c r="DU5" s="86"/>
      <c r="DV5" s="86"/>
      <c r="DW5" s="129"/>
      <c r="DX5" s="129"/>
      <c r="DY5" s="129"/>
      <c r="DZ5" s="86"/>
      <c r="EA5" s="86"/>
      <c r="EB5" s="129"/>
      <c r="EC5" s="129"/>
      <c r="ED5" s="129"/>
      <c r="EE5" s="86"/>
      <c r="EF5" s="86"/>
      <c r="EG5" s="129"/>
      <c r="EH5" s="129"/>
      <c r="EI5" s="129"/>
      <c r="EJ5" s="86"/>
      <c r="EK5" s="86"/>
      <c r="EL5" s="129"/>
      <c r="EM5" s="129"/>
      <c r="EN5" s="129"/>
      <c r="EO5" s="86"/>
      <c r="EP5" s="86"/>
      <c r="EQ5" s="129"/>
      <c r="ER5" s="129"/>
      <c r="ES5" s="129"/>
      <c r="ET5" s="86"/>
      <c r="EU5" s="86"/>
      <c r="EV5" s="129"/>
      <c r="EW5" s="129"/>
      <c r="EX5" s="129"/>
      <c r="EY5" s="86"/>
      <c r="EZ5" s="86"/>
      <c r="FA5" s="129"/>
      <c r="FB5" s="129"/>
      <c r="FC5" s="129"/>
      <c r="FD5" s="86"/>
      <c r="FE5" s="86"/>
      <c r="FF5" s="129"/>
      <c r="FG5" s="129"/>
      <c r="FH5" s="129"/>
      <c r="FI5" s="86"/>
      <c r="FJ5" s="86"/>
      <c r="FK5" s="129"/>
      <c r="FL5" s="129"/>
      <c r="FM5" s="129"/>
      <c r="FN5" s="86"/>
      <c r="FO5" s="86"/>
      <c r="FP5" s="129"/>
      <c r="FQ5" s="129"/>
      <c r="FR5" s="129"/>
      <c r="FS5" s="86"/>
      <c r="FT5" s="86"/>
      <c r="FU5" s="129"/>
      <c r="FV5" s="129"/>
      <c r="FW5" s="129"/>
      <c r="FX5" s="86"/>
      <c r="FY5" s="86"/>
      <c r="FZ5" s="129"/>
      <c r="GA5" s="129"/>
      <c r="GB5" s="129"/>
      <c r="GC5" s="86"/>
      <c r="GD5" s="86"/>
      <c r="GE5" s="129"/>
      <c r="GF5" s="129"/>
      <c r="GG5" s="129"/>
      <c r="GH5" s="86"/>
      <c r="GI5" s="86"/>
      <c r="GJ5" s="129"/>
      <c r="GK5" s="129"/>
      <c r="GL5" s="129"/>
      <c r="GM5" s="86"/>
      <c r="GN5" s="86"/>
      <c r="GO5" s="129"/>
      <c r="GP5" s="129"/>
      <c r="GQ5" s="129"/>
      <c r="GR5" s="86"/>
      <c r="GS5" s="86"/>
      <c r="GT5" s="129"/>
      <c r="GU5" s="129"/>
      <c r="GV5" s="129"/>
      <c r="GW5" s="86"/>
      <c r="GX5" s="86"/>
      <c r="GY5" s="129"/>
      <c r="GZ5" s="129"/>
      <c r="HA5" s="129"/>
      <c r="HB5" s="86"/>
      <c r="HC5" s="86"/>
      <c r="HD5" s="129"/>
      <c r="HE5" s="129"/>
      <c r="HF5" s="129"/>
      <c r="HG5" s="86"/>
      <c r="HH5" s="86"/>
      <c r="HI5" s="129"/>
      <c r="HJ5" s="129"/>
      <c r="HK5" s="129"/>
      <c r="HL5" s="86"/>
      <c r="HM5" s="86"/>
      <c r="HN5" s="129"/>
      <c r="HO5" s="129"/>
      <c r="HP5" s="129"/>
      <c r="HQ5" s="86"/>
      <c r="HR5" s="86"/>
      <c r="HS5" s="129"/>
      <c r="HT5" s="129"/>
      <c r="HU5" s="129"/>
      <c r="HV5" s="86"/>
    </row>
    <row r="6" s="131" customFormat="true" ht="15.75" hidden="false" customHeight="false" outlineLevel="0" collapsed="false">
      <c r="A6" s="90" t="s">
        <v>150</v>
      </c>
      <c r="B6" s="151" t="n">
        <v>1231920.9</v>
      </c>
      <c r="C6" s="151" t="n">
        <v>356201.3</v>
      </c>
      <c r="D6" s="151" t="n">
        <v>794570.1</v>
      </c>
      <c r="E6" s="151" t="n">
        <v>81149.5</v>
      </c>
      <c r="F6" s="151" t="n">
        <v>28.9</v>
      </c>
      <c r="G6" s="151" t="n">
        <v>64.5</v>
      </c>
      <c r="H6" s="151" t="n">
        <v>6.6</v>
      </c>
    </row>
    <row r="7" customFormat="false" ht="15.75" hidden="true" customHeight="fals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2.25" hidden="false" customHeight="true" outlineLevel="0" collapsed="false">
      <c r="A8" s="101" t="s">
        <v>152</v>
      </c>
      <c r="B8" s="151" t="n">
        <v>523655.1</v>
      </c>
      <c r="C8" s="151" t="n">
        <v>77017.4</v>
      </c>
      <c r="D8" s="151" t="n">
        <v>437752.4</v>
      </c>
      <c r="E8" s="151" t="n">
        <v>8885.3</v>
      </c>
      <c r="F8" s="151" t="n">
        <v>14.7</v>
      </c>
      <c r="G8" s="151" t="n">
        <v>83.6</v>
      </c>
      <c r="H8" s="151" t="n">
        <v>1.7</v>
      </c>
    </row>
    <row r="9" customFormat="false" ht="14.45" hidden="true" customHeight="true" outlineLevel="0" collapsed="false">
      <c r="A9" s="97" t="s">
        <v>153</v>
      </c>
      <c r="B9" s="136"/>
      <c r="C9" s="136"/>
      <c r="D9" s="136"/>
      <c r="E9" s="136"/>
      <c r="F9" s="151"/>
      <c r="G9" s="151"/>
      <c r="H9" s="151"/>
    </row>
    <row r="10" s="132" customFormat="true" ht="15.75" hidden="false" customHeight="true" outlineLevel="0" collapsed="false">
      <c r="A10" s="104" t="s">
        <v>154</v>
      </c>
      <c r="B10" s="136" t="n">
        <v>344077.2</v>
      </c>
      <c r="C10" s="136" t="n">
        <v>63313</v>
      </c>
      <c r="D10" s="136" t="n">
        <v>272446.1</v>
      </c>
      <c r="E10" s="136" t="n">
        <v>8318.1</v>
      </c>
      <c r="F10" s="136" t="n">
        <v>18.4</v>
      </c>
      <c r="G10" s="136" t="n">
        <v>79.2</v>
      </c>
      <c r="H10" s="136" t="n">
        <v>2.4</v>
      </c>
    </row>
    <row r="11" s="133" customFormat="true" ht="32.25" hidden="false" customHeight="true" outlineLevel="0" collapsed="false">
      <c r="A11" s="104" t="s">
        <v>155</v>
      </c>
      <c r="B11" s="136" t="n">
        <v>156158.1</v>
      </c>
      <c r="C11" s="136" t="n">
        <v>7721.2</v>
      </c>
      <c r="D11" s="136" t="n">
        <v>147869.7</v>
      </c>
      <c r="E11" s="136" t="n">
        <v>567.2</v>
      </c>
      <c r="F11" s="136" t="n">
        <v>4.9</v>
      </c>
      <c r="G11" s="136" t="n">
        <v>94.7</v>
      </c>
      <c r="H11" s="136" t="n">
        <v>0.4</v>
      </c>
    </row>
    <row r="12" s="133" customFormat="true" ht="15.75" hidden="false" customHeight="true" outlineLevel="0" collapsed="false">
      <c r="A12" s="104" t="s">
        <v>156</v>
      </c>
      <c r="B12" s="136" t="n">
        <v>23419.8</v>
      </c>
      <c r="C12" s="136" t="n">
        <v>5983.2</v>
      </c>
      <c r="D12" s="136" t="n">
        <v>17436.6</v>
      </c>
      <c r="E12" s="136" t="s">
        <v>174</v>
      </c>
      <c r="F12" s="136" t="n">
        <v>25.5</v>
      </c>
      <c r="G12" s="136" t="n">
        <v>74.5</v>
      </c>
      <c r="H12" s="136" t="s">
        <v>174</v>
      </c>
    </row>
    <row r="13" s="134" customFormat="true" ht="32.25" hidden="false" customHeight="true" outlineLevel="0" collapsed="false">
      <c r="A13" s="101" t="s">
        <v>157</v>
      </c>
      <c r="B13" s="151" t="n">
        <v>37409.3</v>
      </c>
      <c r="C13" s="151" t="n">
        <v>24692.7</v>
      </c>
      <c r="D13" s="151" t="n">
        <v>11795.9</v>
      </c>
      <c r="E13" s="151" t="n">
        <v>920.7</v>
      </c>
      <c r="F13" s="151" t="n">
        <v>66</v>
      </c>
      <c r="G13" s="151" t="n">
        <v>31.5</v>
      </c>
      <c r="H13" s="151" t="n">
        <v>2.5</v>
      </c>
    </row>
    <row r="14" s="134" customFormat="true" ht="15.75" hidden="false" customHeight="true" outlineLevel="0" collapsed="false">
      <c r="A14" s="101" t="s">
        <v>158</v>
      </c>
      <c r="B14" s="151" t="n">
        <v>234355.9</v>
      </c>
      <c r="C14" s="151" t="n">
        <v>163137.6</v>
      </c>
      <c r="D14" s="151" t="n">
        <v>30356.2</v>
      </c>
      <c r="E14" s="151" t="n">
        <v>40862.1</v>
      </c>
      <c r="F14" s="151" t="n">
        <v>69.6</v>
      </c>
      <c r="G14" s="151" t="n">
        <v>13</v>
      </c>
      <c r="H14" s="151" t="n">
        <v>17.4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19076.9</v>
      </c>
      <c r="C16" s="136" t="n">
        <v>10992.7</v>
      </c>
      <c r="D16" s="136" t="n">
        <v>6419.4</v>
      </c>
      <c r="E16" s="136" t="n">
        <v>1664.8</v>
      </c>
      <c r="F16" s="136" t="n">
        <v>57.6</v>
      </c>
      <c r="G16" s="136" t="n">
        <v>33.7</v>
      </c>
      <c r="H16" s="136" t="n">
        <v>8.7</v>
      </c>
    </row>
    <row r="17" customFormat="false" ht="15.75" hidden="false" customHeight="false" outlineLevel="0" collapsed="false">
      <c r="A17" s="104" t="s">
        <v>160</v>
      </c>
      <c r="B17" s="136" t="n">
        <v>206527.3</v>
      </c>
      <c r="C17" s="136" t="n">
        <v>150338.7</v>
      </c>
      <c r="D17" s="136" t="n">
        <v>18847.1</v>
      </c>
      <c r="E17" s="136" t="n">
        <v>37341.5</v>
      </c>
      <c r="F17" s="136" t="n">
        <v>72.8</v>
      </c>
      <c r="G17" s="136" t="n">
        <v>9.1</v>
      </c>
      <c r="H17" s="136" t="n">
        <v>18.1</v>
      </c>
    </row>
    <row r="18" customFormat="false" ht="32.25" hidden="false" customHeight="true" outlineLevel="0" collapsed="false">
      <c r="A18" s="104" t="s">
        <v>161</v>
      </c>
      <c r="B18" s="136" t="n">
        <v>8751.7</v>
      </c>
      <c r="C18" s="136" t="n">
        <v>1806.2</v>
      </c>
      <c r="D18" s="136" t="n">
        <v>5089.7</v>
      </c>
      <c r="E18" s="136" t="n">
        <v>1855.8</v>
      </c>
      <c r="F18" s="136" t="n">
        <v>20.6</v>
      </c>
      <c r="G18" s="136" t="n">
        <v>58.2</v>
      </c>
      <c r="H18" s="136" t="n">
        <v>21.2</v>
      </c>
    </row>
    <row r="19" customFormat="false" ht="15.75" hidden="false" customHeight="false" outlineLevel="0" collapsed="false">
      <c r="A19" s="101" t="s">
        <v>162</v>
      </c>
      <c r="B19" s="151" t="n">
        <v>244660.6</v>
      </c>
      <c r="C19" s="151" t="n">
        <v>1126.7</v>
      </c>
      <c r="D19" s="151" t="n">
        <v>224218.2</v>
      </c>
      <c r="E19" s="151" t="n">
        <v>19315.7</v>
      </c>
      <c r="F19" s="151" t="n">
        <v>0.5</v>
      </c>
      <c r="G19" s="151" t="n">
        <v>91.6</v>
      </c>
      <c r="H19" s="151" t="n">
        <v>7.9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68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151" t="n">
        <v>56536.3</v>
      </c>
      <c r="C4" s="151" t="n">
        <v>7989.6</v>
      </c>
      <c r="D4" s="151" t="n">
        <v>47553.8</v>
      </c>
      <c r="E4" s="151" t="n">
        <v>992.9</v>
      </c>
      <c r="F4" s="151" t="n">
        <v>14.1</v>
      </c>
      <c r="G4" s="151" t="n">
        <v>84.1</v>
      </c>
      <c r="H4" s="151" t="n">
        <v>1.8</v>
      </c>
    </row>
    <row r="5" s="133" customFormat="true" ht="14.4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39843.1</v>
      </c>
      <c r="C6" s="136" t="n">
        <v>5972.2</v>
      </c>
      <c r="D6" s="136" t="n">
        <v>33158.1</v>
      </c>
      <c r="E6" s="136" t="n">
        <v>712.8</v>
      </c>
      <c r="F6" s="136" t="n">
        <v>15</v>
      </c>
      <c r="G6" s="136" t="n">
        <v>83.2</v>
      </c>
      <c r="H6" s="136" t="n">
        <v>1.8</v>
      </c>
    </row>
    <row r="7" s="133" customFormat="true" ht="15.75" hidden="false" customHeight="true" outlineLevel="0" collapsed="false">
      <c r="A7" s="104" t="s">
        <v>166</v>
      </c>
      <c r="B7" s="136" t="n">
        <v>773.6</v>
      </c>
      <c r="C7" s="136" t="n">
        <v>20</v>
      </c>
      <c r="D7" s="136" t="n">
        <v>753.6</v>
      </c>
      <c r="E7" s="136" t="s">
        <v>174</v>
      </c>
      <c r="F7" s="136" t="n">
        <v>2.6</v>
      </c>
      <c r="G7" s="136" t="n">
        <v>97.4</v>
      </c>
      <c r="H7" s="136" t="s">
        <v>174</v>
      </c>
    </row>
    <row r="8" s="133" customFormat="true" ht="60" hidden="false" customHeight="false" outlineLevel="0" collapsed="false">
      <c r="A8" s="104" t="s">
        <v>167</v>
      </c>
      <c r="B8" s="136" t="n">
        <v>15919.6</v>
      </c>
      <c r="C8" s="136" t="n">
        <v>1997.4</v>
      </c>
      <c r="D8" s="136" t="n">
        <v>13642.1</v>
      </c>
      <c r="E8" s="136" t="n">
        <v>280.1</v>
      </c>
      <c r="F8" s="136" t="n">
        <v>12.5</v>
      </c>
      <c r="G8" s="136" t="n">
        <v>85.7</v>
      </c>
      <c r="H8" s="136" t="n">
        <v>1.8</v>
      </c>
    </row>
    <row r="9" s="133" customFormat="true" ht="30.75" hidden="false" customHeight="true" outlineLevel="0" collapsed="false">
      <c r="A9" s="101" t="s">
        <v>168</v>
      </c>
      <c r="B9" s="151" t="n">
        <v>61808.6</v>
      </c>
      <c r="C9" s="151" t="n">
        <v>17864.2</v>
      </c>
      <c r="D9" s="151" t="n">
        <v>35687.4</v>
      </c>
      <c r="E9" s="151" t="n">
        <v>8257</v>
      </c>
      <c r="F9" s="151" t="n">
        <v>28.9</v>
      </c>
      <c r="G9" s="151" t="n">
        <v>57.7</v>
      </c>
      <c r="H9" s="151" t="n">
        <v>13.4</v>
      </c>
    </row>
    <row r="10" s="133" customFormat="true" ht="15.75" hidden="false" customHeight="true" outlineLevel="0" collapsed="false">
      <c r="A10" s="101" t="s">
        <v>169</v>
      </c>
      <c r="B10" s="151" t="n">
        <v>41512.1</v>
      </c>
      <c r="C10" s="151" t="n">
        <v>38830.2</v>
      </c>
      <c r="D10" s="151" t="n">
        <v>2180.9</v>
      </c>
      <c r="E10" s="151" t="n">
        <v>501</v>
      </c>
      <c r="F10" s="151" t="n">
        <v>93.5</v>
      </c>
      <c r="G10" s="151" t="n">
        <v>5.3</v>
      </c>
      <c r="H10" s="151" t="n">
        <v>1.2</v>
      </c>
    </row>
    <row r="11" s="133" customFormat="true" ht="30.75" hidden="false" customHeight="true" outlineLevel="0" collapsed="false">
      <c r="A11" s="101" t="s">
        <v>170</v>
      </c>
      <c r="B11" s="151" t="n">
        <v>23922.8</v>
      </c>
      <c r="C11" s="151" t="n">
        <v>20426.2</v>
      </c>
      <c r="D11" s="151" t="n">
        <v>2310.4</v>
      </c>
      <c r="E11" s="151" t="n">
        <v>1186.2</v>
      </c>
      <c r="F11" s="151" t="n">
        <v>85.4</v>
      </c>
      <c r="G11" s="151" t="n">
        <v>9.6</v>
      </c>
      <c r="H11" s="151" t="n">
        <v>5</v>
      </c>
    </row>
    <row r="12" customFormat="false" ht="30.75" hidden="false" customHeight="true" outlineLevel="0" collapsed="false">
      <c r="A12" s="101" t="s">
        <v>171</v>
      </c>
      <c r="B12" s="151" t="n">
        <v>3336.2</v>
      </c>
      <c r="C12" s="151" t="n">
        <v>2541.1</v>
      </c>
      <c r="D12" s="151" t="n">
        <v>774.2</v>
      </c>
      <c r="E12" s="151" t="n">
        <v>20.9</v>
      </c>
      <c r="F12" s="151" t="n">
        <v>76.2</v>
      </c>
      <c r="G12" s="151" t="n">
        <v>23.2</v>
      </c>
      <c r="H12" s="151" t="n">
        <v>0.6</v>
      </c>
    </row>
    <row r="13" customFormat="false" ht="15.75" hidden="false" customHeight="false" outlineLevel="0" collapsed="false">
      <c r="A13" s="101" t="s">
        <v>172</v>
      </c>
      <c r="B13" s="151" t="n">
        <v>4724</v>
      </c>
      <c r="C13" s="151" t="n">
        <v>2575.6</v>
      </c>
      <c r="D13" s="151" t="n">
        <v>1940.7</v>
      </c>
      <c r="E13" s="151" t="n">
        <v>207.7</v>
      </c>
      <c r="F13" s="151" t="n">
        <v>54.5</v>
      </c>
      <c r="G13" s="151" t="n">
        <v>41.1</v>
      </c>
      <c r="H13" s="151" t="n">
        <v>4.4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1307.5</v>
      </c>
      <c r="C15" s="136" t="n">
        <v>9.2</v>
      </c>
      <c r="D15" s="136" t="n">
        <v>1185.7</v>
      </c>
      <c r="E15" s="136" t="n">
        <v>112.6</v>
      </c>
      <c r="F15" s="136" t="n">
        <v>0.7</v>
      </c>
      <c r="G15" s="136" t="n">
        <v>90.7</v>
      </c>
      <c r="H15" s="136" t="n">
        <v>8.6</v>
      </c>
    </row>
    <row r="16" customFormat="false" ht="30" hidden="false" customHeight="false" outlineLevel="0" collapsed="false">
      <c r="A16" s="104" t="s">
        <v>175</v>
      </c>
      <c r="B16" s="136" t="n">
        <v>802.4</v>
      </c>
      <c r="C16" s="136" t="n">
        <v>439.3</v>
      </c>
      <c r="D16" s="136" t="n">
        <v>295.7</v>
      </c>
      <c r="E16" s="136" t="n">
        <v>67.4</v>
      </c>
      <c r="F16" s="136" t="n">
        <v>54.7</v>
      </c>
      <c r="G16" s="136" t="n">
        <v>36.9</v>
      </c>
      <c r="H16" s="136" t="n">
        <v>8.4</v>
      </c>
    </row>
    <row r="17" customFormat="false" ht="15.75" hidden="false" customHeight="false" outlineLevel="0" collapsed="false">
      <c r="A17" s="104" t="s">
        <v>176</v>
      </c>
      <c r="B17" s="136" t="n">
        <v>2614.1</v>
      </c>
      <c r="C17" s="136" t="n">
        <v>2127.1</v>
      </c>
      <c r="D17" s="136" t="n">
        <v>459.3</v>
      </c>
      <c r="E17" s="136" t="n">
        <v>27.7</v>
      </c>
      <c r="F17" s="136" t="n">
        <v>81.3</v>
      </c>
      <c r="G17" s="136" t="n">
        <v>17.6</v>
      </c>
      <c r="H17" s="136" t="n">
        <v>1.1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4.5" hidden="false" customHeight="true" outlineLevel="0" collapsed="false">
      <c r="A1" s="148" t="s">
        <v>181</v>
      </c>
      <c r="B1" s="148"/>
      <c r="C1" s="148"/>
      <c r="D1" s="148"/>
      <c r="E1" s="148"/>
      <c r="F1" s="148"/>
      <c r="G1" s="148"/>
      <c r="H1" s="148"/>
    </row>
    <row r="2" s="125" customFormat="true" ht="6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8.7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  <c r="HS5" s="86"/>
      <c r="HT5" s="129"/>
      <c r="HU5" s="129"/>
      <c r="HV5" s="129"/>
      <c r="HW5" s="86"/>
    </row>
    <row r="6" s="131" customFormat="true" ht="15.75" hidden="false" customHeight="false" outlineLevel="0" collapsed="false">
      <c r="A6" s="90" t="s">
        <v>150</v>
      </c>
      <c r="B6" s="151" t="n">
        <v>8429969.6</v>
      </c>
      <c r="C6" s="151" t="n">
        <v>1784254.3</v>
      </c>
      <c r="D6" s="151" t="n">
        <v>6181216.4</v>
      </c>
      <c r="E6" s="151" t="n">
        <v>464498.9</v>
      </c>
      <c r="F6" s="151" t="n">
        <v>21.2</v>
      </c>
      <c r="G6" s="151" t="n">
        <v>73.3</v>
      </c>
      <c r="H6" s="151" t="n">
        <v>5.5</v>
      </c>
    </row>
    <row r="7" customFormat="false" ht="15.75" hidden="true" customHeight="fals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2.25" hidden="false" customHeight="true" outlineLevel="0" collapsed="false">
      <c r="A8" s="101" t="s">
        <v>152</v>
      </c>
      <c r="B8" s="151" t="n">
        <v>2906055</v>
      </c>
      <c r="C8" s="151" t="n">
        <v>455886.8</v>
      </c>
      <c r="D8" s="151" t="n">
        <v>2334590.5</v>
      </c>
      <c r="E8" s="151" t="n">
        <v>115577.7</v>
      </c>
      <c r="F8" s="151" t="n">
        <v>15.7</v>
      </c>
      <c r="G8" s="151" t="n">
        <v>80.3</v>
      </c>
      <c r="H8" s="151" t="n">
        <v>4</v>
      </c>
    </row>
    <row r="9" customFormat="false" ht="14.45" hidden="true" customHeight="true" outlineLevel="0" collapsed="false">
      <c r="A9" s="97" t="s">
        <v>153</v>
      </c>
      <c r="B9" s="136"/>
      <c r="C9" s="136"/>
      <c r="D9" s="136"/>
      <c r="E9" s="136"/>
      <c r="F9" s="151"/>
      <c r="G9" s="151"/>
      <c r="H9" s="151"/>
    </row>
    <row r="10" s="132" customFormat="true" ht="14.25" hidden="false" customHeight="true" outlineLevel="0" collapsed="false">
      <c r="A10" s="104" t="s">
        <v>154</v>
      </c>
      <c r="B10" s="136" t="n">
        <v>1497833.7</v>
      </c>
      <c r="C10" s="136" t="n">
        <v>397529.1</v>
      </c>
      <c r="D10" s="136" t="n">
        <v>999178.4</v>
      </c>
      <c r="E10" s="136" t="n">
        <v>101126.2</v>
      </c>
      <c r="F10" s="136" t="n">
        <v>26.5</v>
      </c>
      <c r="G10" s="136" t="n">
        <v>66.7</v>
      </c>
      <c r="H10" s="136" t="n">
        <v>6.8</v>
      </c>
    </row>
    <row r="11" s="133" customFormat="true" ht="32.25" hidden="false" customHeight="true" outlineLevel="0" collapsed="false">
      <c r="A11" s="104" t="s">
        <v>155</v>
      </c>
      <c r="B11" s="136" t="n">
        <v>1341002.6</v>
      </c>
      <c r="C11" s="136" t="n">
        <v>37410.6</v>
      </c>
      <c r="D11" s="136" t="n">
        <v>1289140.5</v>
      </c>
      <c r="E11" s="136" t="n">
        <v>14451.5</v>
      </c>
      <c r="F11" s="136" t="n">
        <v>2.8</v>
      </c>
      <c r="G11" s="136" t="n">
        <v>96.1</v>
      </c>
      <c r="H11" s="136" t="n">
        <v>1.1</v>
      </c>
    </row>
    <row r="12" s="133" customFormat="true" ht="15.75" hidden="false" customHeight="true" outlineLevel="0" collapsed="false">
      <c r="A12" s="104" t="s">
        <v>156</v>
      </c>
      <c r="B12" s="136" t="n">
        <v>67218.7</v>
      </c>
      <c r="C12" s="136" t="n">
        <v>20947.1</v>
      </c>
      <c r="D12" s="136" t="n">
        <v>46271.6</v>
      </c>
      <c r="E12" s="136" t="s">
        <v>174</v>
      </c>
      <c r="F12" s="136" t="n">
        <v>31.2</v>
      </c>
      <c r="G12" s="136" t="n">
        <v>68.8</v>
      </c>
      <c r="H12" s="136" t="s">
        <v>174</v>
      </c>
    </row>
    <row r="13" s="134" customFormat="true" ht="32.25" hidden="false" customHeight="true" outlineLevel="0" collapsed="false">
      <c r="A13" s="101" t="s">
        <v>157</v>
      </c>
      <c r="B13" s="151" t="n">
        <v>430399</v>
      </c>
      <c r="C13" s="151" t="n">
        <v>219653.4</v>
      </c>
      <c r="D13" s="151" t="n">
        <v>208714</v>
      </c>
      <c r="E13" s="151" t="n">
        <v>2031.6</v>
      </c>
      <c r="F13" s="151" t="n">
        <v>51</v>
      </c>
      <c r="G13" s="151" t="n">
        <v>48.5</v>
      </c>
      <c r="H13" s="151" t="n">
        <v>0.5</v>
      </c>
    </row>
    <row r="14" s="134" customFormat="true" ht="15.75" hidden="false" customHeight="true" outlineLevel="0" collapsed="false">
      <c r="A14" s="101" t="s">
        <v>158</v>
      </c>
      <c r="B14" s="151" t="n">
        <v>1167860.7</v>
      </c>
      <c r="C14" s="151" t="n">
        <v>524048.9</v>
      </c>
      <c r="D14" s="151" t="n">
        <v>523421.3</v>
      </c>
      <c r="E14" s="151" t="n">
        <v>120390.5</v>
      </c>
      <c r="F14" s="151" t="n">
        <v>44.9</v>
      </c>
      <c r="G14" s="151" t="n">
        <v>44.8</v>
      </c>
      <c r="H14" s="151" t="n">
        <v>10.3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96461.9</v>
      </c>
      <c r="C16" s="136" t="n">
        <v>26885.2</v>
      </c>
      <c r="D16" s="136" t="n">
        <v>63171.3</v>
      </c>
      <c r="E16" s="136" t="n">
        <v>6405.4</v>
      </c>
      <c r="F16" s="136" t="n">
        <v>27.9</v>
      </c>
      <c r="G16" s="136" t="n">
        <v>65.5</v>
      </c>
      <c r="H16" s="136" t="n">
        <v>6.6</v>
      </c>
    </row>
    <row r="17" customFormat="false" ht="15.75" hidden="false" customHeight="true" outlineLevel="0" collapsed="false">
      <c r="A17" s="104" t="s">
        <v>160</v>
      </c>
      <c r="B17" s="136" t="n">
        <v>732151.3</v>
      </c>
      <c r="C17" s="136" t="n">
        <v>493117.2</v>
      </c>
      <c r="D17" s="136" t="n">
        <v>129722.4</v>
      </c>
      <c r="E17" s="136" t="n">
        <v>109311.7</v>
      </c>
      <c r="F17" s="136" t="n">
        <v>67.4</v>
      </c>
      <c r="G17" s="136" t="n">
        <v>17.7</v>
      </c>
      <c r="H17" s="136" t="n">
        <v>14.9</v>
      </c>
    </row>
    <row r="18" customFormat="false" ht="32.25" hidden="false" customHeight="true" outlineLevel="0" collapsed="false">
      <c r="A18" s="104" t="s">
        <v>161</v>
      </c>
      <c r="B18" s="136" t="n">
        <v>339247.5</v>
      </c>
      <c r="C18" s="136" t="n">
        <v>4046.5</v>
      </c>
      <c r="D18" s="136" t="n">
        <v>330527.6</v>
      </c>
      <c r="E18" s="136" t="n">
        <v>4673.4</v>
      </c>
      <c r="F18" s="136" t="n">
        <v>1.2</v>
      </c>
      <c r="G18" s="136" t="n">
        <v>97.4</v>
      </c>
      <c r="H18" s="136" t="n">
        <v>1.4</v>
      </c>
    </row>
    <row r="19" customFormat="false" ht="15.75" hidden="false" customHeight="false" outlineLevel="0" collapsed="false">
      <c r="A19" s="101" t="s">
        <v>162</v>
      </c>
      <c r="B19" s="151" t="n">
        <v>1437173.5</v>
      </c>
      <c r="C19" s="151" t="n">
        <v>48875.4</v>
      </c>
      <c r="D19" s="151" t="n">
        <v>1221353.3</v>
      </c>
      <c r="E19" s="151" t="n">
        <v>166944.8</v>
      </c>
      <c r="F19" s="151" t="n">
        <v>3.4</v>
      </c>
      <c r="G19" s="151" t="n">
        <v>85</v>
      </c>
      <c r="H19" s="151" t="n">
        <v>11.6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68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151" t="n">
        <v>1220176.6</v>
      </c>
      <c r="C4" s="151" t="n">
        <v>28986.4</v>
      </c>
      <c r="D4" s="151" t="n">
        <v>1186537</v>
      </c>
      <c r="E4" s="151" t="n">
        <v>4653.2</v>
      </c>
      <c r="F4" s="151" t="n">
        <v>2.4</v>
      </c>
      <c r="G4" s="151" t="n">
        <v>97.2</v>
      </c>
      <c r="H4" s="151" t="n">
        <v>0.4</v>
      </c>
    </row>
    <row r="5" s="133" customFormat="true" ht="14.4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525975.1</v>
      </c>
      <c r="C6" s="136" t="n">
        <v>19309.9</v>
      </c>
      <c r="D6" s="136" t="n">
        <v>503026.6</v>
      </c>
      <c r="E6" s="136" t="n">
        <v>3638.6</v>
      </c>
      <c r="F6" s="136" t="n">
        <v>3.7</v>
      </c>
      <c r="G6" s="136" t="n">
        <v>95.6</v>
      </c>
      <c r="H6" s="136" t="n">
        <v>0.7</v>
      </c>
    </row>
    <row r="7" s="133" customFormat="true" ht="15.75" hidden="false" customHeight="true" outlineLevel="0" collapsed="false">
      <c r="A7" s="104" t="s">
        <v>166</v>
      </c>
      <c r="B7" s="136" t="n">
        <v>564688.8</v>
      </c>
      <c r="C7" s="136" t="n">
        <v>3901.6</v>
      </c>
      <c r="D7" s="136" t="n">
        <v>560105.5</v>
      </c>
      <c r="E7" s="136" t="n">
        <v>681.7</v>
      </c>
      <c r="F7" s="136" t="n">
        <v>0.7</v>
      </c>
      <c r="G7" s="136" t="n">
        <v>99.2</v>
      </c>
      <c r="H7" s="136" t="n">
        <v>0.1</v>
      </c>
    </row>
    <row r="8" s="133" customFormat="true" ht="60" hidden="false" customHeight="false" outlineLevel="0" collapsed="false">
      <c r="A8" s="104" t="s">
        <v>167</v>
      </c>
      <c r="B8" s="136" t="n">
        <v>129512.7</v>
      </c>
      <c r="C8" s="136" t="n">
        <v>5774.9</v>
      </c>
      <c r="D8" s="136" t="n">
        <v>123404.9</v>
      </c>
      <c r="E8" s="136" t="n">
        <v>332.9</v>
      </c>
      <c r="F8" s="136" t="n">
        <v>4.4</v>
      </c>
      <c r="G8" s="136" t="n">
        <v>95.3</v>
      </c>
      <c r="H8" s="136" t="n">
        <v>0.3</v>
      </c>
    </row>
    <row r="9" s="133" customFormat="true" ht="30.75" hidden="false" customHeight="true" outlineLevel="0" collapsed="false">
      <c r="A9" s="101" t="s">
        <v>168</v>
      </c>
      <c r="B9" s="151" t="n">
        <v>704322</v>
      </c>
      <c r="C9" s="151" t="n">
        <v>157524.7</v>
      </c>
      <c r="D9" s="151" t="n">
        <v>540650.4</v>
      </c>
      <c r="E9" s="151" t="n">
        <v>6146.9</v>
      </c>
      <c r="F9" s="151" t="n">
        <v>22.3</v>
      </c>
      <c r="G9" s="151" t="n">
        <v>76.8</v>
      </c>
      <c r="H9" s="151" t="n">
        <v>0.9</v>
      </c>
    </row>
    <row r="10" s="133" customFormat="true" ht="15.75" hidden="false" customHeight="true" outlineLevel="0" collapsed="false">
      <c r="A10" s="101" t="s">
        <v>169</v>
      </c>
      <c r="B10" s="151" t="n">
        <v>211366.7</v>
      </c>
      <c r="C10" s="151" t="n">
        <v>143207.5</v>
      </c>
      <c r="D10" s="151" t="n">
        <v>67220.2</v>
      </c>
      <c r="E10" s="151" t="n">
        <v>939</v>
      </c>
      <c r="F10" s="151" t="n">
        <v>67.8</v>
      </c>
      <c r="G10" s="151" t="n">
        <v>31.8</v>
      </c>
      <c r="H10" s="151" t="n">
        <v>0.4</v>
      </c>
    </row>
    <row r="11" s="133" customFormat="true" ht="30.75" hidden="false" customHeight="true" outlineLevel="0" collapsed="false">
      <c r="A11" s="101" t="s">
        <v>170</v>
      </c>
      <c r="B11" s="151" t="n">
        <v>247612.8</v>
      </c>
      <c r="C11" s="151" t="n">
        <v>162659.6</v>
      </c>
      <c r="D11" s="151" t="n">
        <v>54532.8</v>
      </c>
      <c r="E11" s="151" t="n">
        <v>30420.4</v>
      </c>
      <c r="F11" s="151" t="n">
        <v>65.7</v>
      </c>
      <c r="G11" s="151" t="n">
        <v>22</v>
      </c>
      <c r="H11" s="151" t="n">
        <v>12.3</v>
      </c>
    </row>
    <row r="12" customFormat="false" ht="30.75" hidden="false" customHeight="true" outlineLevel="0" collapsed="false">
      <c r="A12" s="101" t="s">
        <v>171</v>
      </c>
      <c r="B12" s="151" t="n">
        <v>48528.3</v>
      </c>
      <c r="C12" s="151" t="n">
        <v>25027.4</v>
      </c>
      <c r="D12" s="151" t="n">
        <v>21458.6</v>
      </c>
      <c r="E12" s="151" t="n">
        <v>2042.3</v>
      </c>
      <c r="F12" s="151" t="n">
        <v>51.6</v>
      </c>
      <c r="G12" s="151" t="n">
        <v>44.2</v>
      </c>
      <c r="H12" s="151" t="n">
        <v>4.2</v>
      </c>
    </row>
    <row r="13" customFormat="false" ht="15.75" hidden="false" customHeight="false" outlineLevel="0" collapsed="false">
      <c r="A13" s="101" t="s">
        <v>172</v>
      </c>
      <c r="B13" s="151" t="n">
        <v>56475</v>
      </c>
      <c r="C13" s="151" t="n">
        <v>18384.2</v>
      </c>
      <c r="D13" s="151" t="n">
        <v>22738.3</v>
      </c>
      <c r="E13" s="151" t="n">
        <v>15352.5</v>
      </c>
      <c r="F13" s="151" t="n">
        <v>32.5</v>
      </c>
      <c r="G13" s="151" t="n">
        <v>40.3</v>
      </c>
      <c r="H13" s="151" t="n">
        <v>27.2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11122.5</v>
      </c>
      <c r="C15" s="136" t="n">
        <v>864.4</v>
      </c>
      <c r="D15" s="136" t="n">
        <v>10243.3</v>
      </c>
      <c r="E15" s="136" t="n">
        <v>14.8</v>
      </c>
      <c r="F15" s="136" t="n">
        <v>7.8</v>
      </c>
      <c r="G15" s="136" t="n">
        <v>92.1</v>
      </c>
      <c r="H15" s="136" t="n">
        <v>0.1</v>
      </c>
    </row>
    <row r="16" customFormat="false" ht="30" hidden="false" customHeight="false" outlineLevel="0" collapsed="false">
      <c r="A16" s="104" t="s">
        <v>175</v>
      </c>
      <c r="B16" s="136" t="n">
        <v>23768.6</v>
      </c>
      <c r="C16" s="136" t="n">
        <v>6035.6</v>
      </c>
      <c r="D16" s="136" t="n">
        <v>6758.8</v>
      </c>
      <c r="E16" s="136" t="n">
        <v>10974.2</v>
      </c>
      <c r="F16" s="136" t="n">
        <v>25.4</v>
      </c>
      <c r="G16" s="136" t="n">
        <v>28.4</v>
      </c>
      <c r="H16" s="136" t="n">
        <v>46.2</v>
      </c>
    </row>
    <row r="17" customFormat="false" ht="15.75" hidden="false" customHeight="false" outlineLevel="0" collapsed="false">
      <c r="A17" s="104" t="s">
        <v>176</v>
      </c>
      <c r="B17" s="136" t="n">
        <v>21583.9</v>
      </c>
      <c r="C17" s="136" t="n">
        <v>11484.2</v>
      </c>
      <c r="D17" s="136" t="n">
        <v>5736.2</v>
      </c>
      <c r="E17" s="136" t="n">
        <v>4363.5</v>
      </c>
      <c r="F17" s="136" t="n">
        <v>53.2</v>
      </c>
      <c r="G17" s="136" t="n">
        <v>26.6</v>
      </c>
      <c r="H17" s="136" t="n">
        <v>20.2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2.66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4.5" hidden="false" customHeight="true" outlineLevel="0" collapsed="false">
      <c r="A1" s="148" t="s">
        <v>182</v>
      </c>
      <c r="B1" s="148"/>
      <c r="C1" s="148"/>
      <c r="D1" s="148"/>
      <c r="E1" s="148"/>
      <c r="F1" s="148"/>
      <c r="G1" s="148"/>
      <c r="H1" s="148"/>
    </row>
    <row r="2" s="125" customFormat="true" ht="6.75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8.7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  <c r="HS5" s="86"/>
      <c r="HT5" s="129"/>
      <c r="HU5" s="129"/>
      <c r="HV5" s="129"/>
      <c r="HW5" s="86"/>
    </row>
    <row r="6" s="131" customFormat="true" ht="15.75" hidden="false" customHeight="false" outlineLevel="0" collapsed="false">
      <c r="A6" s="90" t="s">
        <v>150</v>
      </c>
      <c r="B6" s="151" t="n">
        <v>6089617.9</v>
      </c>
      <c r="C6" s="151" t="n">
        <v>3394741.3</v>
      </c>
      <c r="D6" s="151" t="n">
        <v>2497786.5</v>
      </c>
      <c r="E6" s="151" t="n">
        <v>197090.1</v>
      </c>
      <c r="F6" s="151" t="n">
        <v>55.8</v>
      </c>
      <c r="G6" s="151" t="n">
        <v>41</v>
      </c>
      <c r="H6" s="151" t="n">
        <v>3.2</v>
      </c>
    </row>
    <row r="7" customFormat="false" ht="15.75" hidden="true" customHeight="fals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2.25" hidden="false" customHeight="true" outlineLevel="0" collapsed="false">
      <c r="A8" s="101" t="s">
        <v>152</v>
      </c>
      <c r="B8" s="151" t="n">
        <v>1145770.5</v>
      </c>
      <c r="C8" s="151" t="n">
        <v>84225.1</v>
      </c>
      <c r="D8" s="151" t="n">
        <v>1056079.7</v>
      </c>
      <c r="E8" s="151" t="n">
        <v>5465.7</v>
      </c>
      <c r="F8" s="151" t="n">
        <v>7.3</v>
      </c>
      <c r="G8" s="151" t="n">
        <v>92.2</v>
      </c>
      <c r="H8" s="151" t="n">
        <v>0.5</v>
      </c>
    </row>
    <row r="9" customFormat="false" ht="15.75" hidden="true" customHeight="true" outlineLevel="0" collapsed="false">
      <c r="A9" s="97"/>
      <c r="B9" s="136"/>
      <c r="C9" s="136"/>
      <c r="D9" s="136"/>
      <c r="E9" s="136"/>
      <c r="F9" s="151"/>
      <c r="G9" s="151"/>
      <c r="H9" s="151"/>
    </row>
    <row r="10" s="132" customFormat="true" ht="15.75" hidden="false" customHeight="true" outlineLevel="0" collapsed="false">
      <c r="A10" s="104" t="s">
        <v>154</v>
      </c>
      <c r="B10" s="136" t="n">
        <v>553781.9</v>
      </c>
      <c r="C10" s="136" t="n">
        <v>70639.6</v>
      </c>
      <c r="D10" s="136" t="n">
        <v>478807.8</v>
      </c>
      <c r="E10" s="136" t="n">
        <v>4334.5</v>
      </c>
      <c r="F10" s="136" t="n">
        <v>12.7</v>
      </c>
      <c r="G10" s="136" t="n">
        <v>86.5</v>
      </c>
      <c r="H10" s="136" t="n">
        <v>0.8</v>
      </c>
    </row>
    <row r="11" s="133" customFormat="true" ht="32.25" hidden="false" customHeight="true" outlineLevel="0" collapsed="false">
      <c r="A11" s="104" t="s">
        <v>155</v>
      </c>
      <c r="B11" s="136" t="n">
        <v>552689.4</v>
      </c>
      <c r="C11" s="136" t="n">
        <v>1843.9</v>
      </c>
      <c r="D11" s="136" t="n">
        <v>549839.5</v>
      </c>
      <c r="E11" s="136" t="n">
        <v>1006</v>
      </c>
      <c r="F11" s="136" t="n">
        <v>0.3</v>
      </c>
      <c r="G11" s="136" t="n">
        <v>99.5</v>
      </c>
      <c r="H11" s="136" t="n">
        <v>0.2</v>
      </c>
    </row>
    <row r="12" s="133" customFormat="true" ht="15.75" hidden="false" customHeight="true" outlineLevel="0" collapsed="false">
      <c r="A12" s="104" t="s">
        <v>156</v>
      </c>
      <c r="B12" s="136" t="n">
        <v>39299.2</v>
      </c>
      <c r="C12" s="136" t="n">
        <v>11741.6</v>
      </c>
      <c r="D12" s="136" t="n">
        <v>27432.4</v>
      </c>
      <c r="E12" s="136" t="n">
        <v>125.2</v>
      </c>
      <c r="F12" s="136" t="n">
        <v>29.9</v>
      </c>
      <c r="G12" s="136" t="n">
        <v>69.8</v>
      </c>
      <c r="H12" s="136" t="n">
        <v>0.3</v>
      </c>
    </row>
    <row r="13" s="134" customFormat="true" ht="30.75" hidden="false" customHeight="true" outlineLevel="0" collapsed="false">
      <c r="A13" s="101" t="s">
        <v>157</v>
      </c>
      <c r="B13" s="151" t="n">
        <v>73565.9</v>
      </c>
      <c r="C13" s="151" t="n">
        <v>23931.2</v>
      </c>
      <c r="D13" s="151" t="n">
        <v>35896.8</v>
      </c>
      <c r="E13" s="151" t="n">
        <v>13737.9</v>
      </c>
      <c r="F13" s="151" t="n">
        <v>32.5</v>
      </c>
      <c r="G13" s="151" t="n">
        <v>48.8</v>
      </c>
      <c r="H13" s="151" t="n">
        <v>18.7</v>
      </c>
    </row>
    <row r="14" s="134" customFormat="true" ht="15.75" hidden="false" customHeight="true" outlineLevel="0" collapsed="false">
      <c r="A14" s="101" t="s">
        <v>158</v>
      </c>
      <c r="B14" s="151" t="n">
        <v>1282159.6</v>
      </c>
      <c r="C14" s="151" t="n">
        <v>737699.4</v>
      </c>
      <c r="D14" s="151" t="n">
        <v>403135.6</v>
      </c>
      <c r="E14" s="151" t="n">
        <v>141324.6</v>
      </c>
      <c r="F14" s="151" t="n">
        <v>57.6</v>
      </c>
      <c r="G14" s="151" t="n">
        <v>31.4</v>
      </c>
      <c r="H14" s="151" t="n">
        <v>11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323204.1</v>
      </c>
      <c r="C16" s="136" t="n">
        <v>13792.1</v>
      </c>
      <c r="D16" s="136" t="n">
        <v>307867.1</v>
      </c>
      <c r="E16" s="136" t="n">
        <v>1544.9</v>
      </c>
      <c r="F16" s="136" t="n">
        <v>4.3</v>
      </c>
      <c r="G16" s="136" t="n">
        <v>95.2</v>
      </c>
      <c r="H16" s="136" t="n">
        <v>0.5</v>
      </c>
    </row>
    <row r="17" customFormat="false" ht="15.75" hidden="false" customHeight="false" outlineLevel="0" collapsed="false">
      <c r="A17" s="104" t="s">
        <v>160</v>
      </c>
      <c r="B17" s="136" t="n">
        <v>946091.2</v>
      </c>
      <c r="C17" s="136" t="n">
        <v>723885.5</v>
      </c>
      <c r="D17" s="136" t="n">
        <v>84651.9</v>
      </c>
      <c r="E17" s="136" t="n">
        <v>137553.8</v>
      </c>
      <c r="F17" s="136" t="n">
        <v>76.5</v>
      </c>
      <c r="G17" s="136" t="n">
        <v>9</v>
      </c>
      <c r="H17" s="136" t="n">
        <v>14.5</v>
      </c>
    </row>
    <row r="18" customFormat="false" ht="32.25" hidden="false" customHeight="true" outlineLevel="0" collapsed="false">
      <c r="A18" s="104" t="s">
        <v>161</v>
      </c>
      <c r="B18" s="136" t="n">
        <v>12864.3</v>
      </c>
      <c r="C18" s="136" t="n">
        <v>21.8</v>
      </c>
      <c r="D18" s="136" t="n">
        <v>10616.6</v>
      </c>
      <c r="E18" s="136" t="n">
        <v>2225.9</v>
      </c>
      <c r="F18" s="136" t="n">
        <v>0.2</v>
      </c>
      <c r="G18" s="136" t="n">
        <v>82.5</v>
      </c>
      <c r="H18" s="136" t="n">
        <v>17.3</v>
      </c>
    </row>
    <row r="19" customFormat="false" ht="15.75" hidden="false" customHeight="false" outlineLevel="0" collapsed="false">
      <c r="A19" s="101" t="s">
        <v>162</v>
      </c>
      <c r="B19" s="151" t="n">
        <v>476086.6</v>
      </c>
      <c r="C19" s="151" t="n">
        <v>26124.8</v>
      </c>
      <c r="D19" s="151" t="n">
        <v>428167.5</v>
      </c>
      <c r="E19" s="151" t="n">
        <v>21794.3</v>
      </c>
      <c r="F19" s="151" t="n">
        <v>5.5</v>
      </c>
      <c r="G19" s="151" t="n">
        <v>89.9</v>
      </c>
      <c r="H19" s="151" t="n">
        <v>4.6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0.11"/>
    <col collapsed="false" customWidth="true" hidden="false" outlineLevel="0" max="3" min="3" style="0" width="12.88"/>
    <col collapsed="false" customWidth="true" hidden="false" outlineLevel="0" max="5" min="5" style="0" width="6.88"/>
    <col collapsed="false" customWidth="true" hidden="false" outlineLevel="0" max="8" min="8" style="0" width="15.99"/>
    <col collapsed="false" customWidth="true" hidden="false" outlineLevel="0" max="9" min="9" style="0" width="15.77"/>
  </cols>
  <sheetData>
    <row r="1" customFormat="false" ht="15.75" hidden="false" customHeight="false" outlineLevel="0" collapsed="false">
      <c r="A1" s="6" t="s">
        <v>5</v>
      </c>
    </row>
    <row r="2" s="8" customFormat="true" ht="9" hidden="false" customHeight="true" outlineLevel="0" collapsed="false">
      <c r="A2" s="7"/>
    </row>
    <row r="3" s="8" customFormat="true" ht="15.75" hidden="false" customHeight="tru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</row>
    <row r="4" s="8" customFormat="true" ht="15.75" hidden="false" customHeight="true" outlineLevel="0" collapsed="false">
      <c r="A4" s="10" t="s">
        <v>7</v>
      </c>
    </row>
    <row r="5" s="8" customFormat="true" ht="15.75" hidden="false" customHeight="true" outlineLevel="0" collapsed="false">
      <c r="A5" s="10" t="s">
        <v>8</v>
      </c>
    </row>
    <row r="6" s="8" customFormat="true" ht="15.75" hidden="false" customHeight="true" outlineLevel="0" collapsed="false">
      <c r="A6" s="10" t="s">
        <v>9</v>
      </c>
    </row>
    <row r="7" s="8" customFormat="true" ht="15.75" hidden="false" customHeight="true" outlineLevel="0" collapsed="false">
      <c r="A7" s="10" t="s">
        <v>10</v>
      </c>
    </row>
    <row r="8" s="8" customFormat="true" ht="9" hidden="false" customHeight="true" outlineLevel="0" collapsed="false">
      <c r="A8" s="10"/>
    </row>
    <row r="9" s="12" customFormat="true" ht="15.75" hidden="false" customHeight="false" outlineLevel="0" collapsed="false">
      <c r="A9" s="11" t="s">
        <v>11</v>
      </c>
    </row>
    <row r="10" s="8" customFormat="true" ht="8.25" hidden="false" customHeight="true" outlineLevel="0" collapsed="false">
      <c r="A10" s="13"/>
    </row>
    <row r="11" customFormat="false" ht="106.5" hidden="false" customHeight="true" outlineLevel="0" collapsed="false">
      <c r="A11" s="14" t="s">
        <v>12</v>
      </c>
      <c r="B11" s="14"/>
      <c r="C11" s="14"/>
      <c r="D11" s="14"/>
      <c r="E11" s="14"/>
      <c r="F11" s="14"/>
      <c r="G11" s="14"/>
      <c r="H11" s="14"/>
      <c r="I11" s="14"/>
    </row>
    <row r="12" customFormat="false" ht="31.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30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  <c r="H14" s="16"/>
      <c r="I14" s="16"/>
      <c r="J14" s="17"/>
      <c r="K14" s="17"/>
      <c r="L14" s="17"/>
    </row>
    <row r="15" customFormat="false" ht="13.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7"/>
      <c r="K15" s="17"/>
      <c r="L15" s="17"/>
    </row>
    <row r="16" customFormat="false" ht="15.75" hidden="false" customHeight="true" outlineLevel="0" collapsed="false">
      <c r="A16" s="19" t="s">
        <v>15</v>
      </c>
      <c r="B16" s="19"/>
      <c r="C16" s="15"/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A17" s="20" t="s">
        <v>16</v>
      </c>
      <c r="B17" s="20" t="s">
        <v>17</v>
      </c>
      <c r="D17" s="20" t="s">
        <v>18</v>
      </c>
      <c r="F17" s="20" t="s">
        <v>19</v>
      </c>
    </row>
    <row r="18" customFormat="false" ht="15.75" hidden="false" customHeight="false" outlineLevel="0" collapsed="false">
      <c r="A18" s="20" t="s">
        <v>20</v>
      </c>
      <c r="B18" s="20" t="s">
        <v>21</v>
      </c>
      <c r="D18" s="20" t="s">
        <v>22</v>
      </c>
    </row>
    <row r="19" customFormat="false" ht="15.75" hidden="false" customHeight="false" outlineLevel="0" collapsed="false">
      <c r="A19" s="20"/>
      <c r="B19" s="20"/>
      <c r="D19" s="20"/>
    </row>
    <row r="20" customFormat="false" ht="15.75" hidden="false" customHeight="true" outlineLevel="0" collapsed="false">
      <c r="A20" s="16" t="s">
        <v>23</v>
      </c>
      <c r="B20" s="16"/>
      <c r="C20" s="16"/>
      <c r="D20" s="16"/>
      <c r="E20" s="16"/>
      <c r="F20" s="16"/>
      <c r="G20" s="16"/>
      <c r="H20" s="16"/>
      <c r="I20" s="16"/>
    </row>
    <row r="21" customFormat="false" ht="15.75" hidden="false" customHeight="true" outlineLevel="0" collapsed="false">
      <c r="A21" s="21" t="s">
        <v>24</v>
      </c>
      <c r="B21" s="21"/>
      <c r="C21" s="21"/>
    </row>
    <row r="22" customFormat="false" ht="15.75" hidden="false" customHeight="true" outlineLevel="0" collapsed="false">
      <c r="A22" s="9" t="s">
        <v>25</v>
      </c>
      <c r="B22" s="9"/>
      <c r="C22" s="9"/>
      <c r="D22" s="9"/>
      <c r="E22" s="9"/>
      <c r="F22" s="9"/>
      <c r="G22" s="9"/>
      <c r="H22" s="9"/>
      <c r="I22" s="9"/>
    </row>
    <row r="23" customFormat="fals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</row>
    <row r="24" customFormat="false" ht="13.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</row>
    <row r="25" customFormat="false" ht="13.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</row>
    <row r="26" customFormat="false" ht="13.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</row>
    <row r="27" customFormat="false" ht="15.75" hidden="false" customHeight="false" outlineLevel="0" collapsed="false">
      <c r="A27" s="23"/>
      <c r="I27" s="24" t="s">
        <v>26</v>
      </c>
    </row>
    <row r="28" customFormat="false" ht="15" hidden="false" customHeight="false" outlineLevel="0" collapsed="false">
      <c r="A28" s="23"/>
    </row>
    <row r="29" customFormat="false" ht="15" hidden="false" customHeight="false" outlineLevel="0" collapsed="false">
      <c r="A29" s="23"/>
    </row>
    <row r="30" customFormat="false" ht="15" hidden="false" customHeight="false" outlineLevel="0" collapsed="false">
      <c r="A30" s="23"/>
      <c r="B30" s="23"/>
    </row>
    <row r="31" customFormat="false" ht="15" hidden="false" customHeight="false" outlineLevel="0" collapsed="false">
      <c r="A31" s="23"/>
    </row>
    <row r="32" customFormat="false" ht="15" hidden="false" customHeight="false" outlineLevel="0" collapsed="false">
      <c r="A32" s="23"/>
    </row>
    <row r="33" customFormat="false" ht="15" hidden="false" customHeight="false" outlineLevel="0" collapsed="false">
      <c r="A33" s="23"/>
    </row>
    <row r="34" customFormat="false" ht="15" hidden="false" customHeight="false" outlineLevel="0" collapsed="false">
      <c r="A34" s="23"/>
    </row>
    <row r="35" customFormat="false" ht="15" hidden="false" customHeight="false" outlineLevel="0" collapsed="false">
      <c r="A35" s="23"/>
    </row>
    <row r="36" customFormat="false" ht="15" hidden="false" customHeight="false" outlineLevel="0" collapsed="false">
      <c r="A36" s="23"/>
    </row>
    <row r="37" customFormat="false" ht="15" hidden="false" customHeight="false" outlineLevel="0" collapsed="false">
      <c r="A37" s="23"/>
      <c r="E37" s="0" t="s">
        <v>27</v>
      </c>
    </row>
    <row r="38" customFormat="false" ht="15" hidden="false" customHeight="false" outlineLevel="0" collapsed="false">
      <c r="A38" s="23"/>
    </row>
    <row r="39" customFormat="false" ht="15" hidden="false" customHeight="false" outlineLevel="0" collapsed="false">
      <c r="A39" s="23"/>
    </row>
  </sheetData>
  <mergeCells count="8">
    <mergeCell ref="A3:I3"/>
    <mergeCell ref="A11:I11"/>
    <mergeCell ref="A12:I12"/>
    <mergeCell ref="A14:I14"/>
    <mergeCell ref="A16:B16"/>
    <mergeCell ref="A20:I20"/>
    <mergeCell ref="A21:C21"/>
    <mergeCell ref="A22:I22"/>
  </mergeCells>
  <printOptions headings="false" gridLines="false" gridLinesSet="true" horizontalCentered="true" verticalCentered="false"/>
  <pageMargins left="0.590277777777778" right="0.590277777777778" top="0.472222222222222" bottom="0.256944444444444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68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151" t="n">
        <v>272508.5</v>
      </c>
      <c r="C4" s="151" t="n">
        <v>17524.1</v>
      </c>
      <c r="D4" s="151" t="n">
        <v>249248</v>
      </c>
      <c r="E4" s="151" t="n">
        <v>5736.4</v>
      </c>
      <c r="F4" s="151" t="n">
        <v>6.4</v>
      </c>
      <c r="G4" s="151" t="n">
        <v>91.5</v>
      </c>
      <c r="H4" s="151" t="n">
        <v>2.1</v>
      </c>
    </row>
    <row r="5" s="133" customFormat="true" ht="14.4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251563.7</v>
      </c>
      <c r="C6" s="136" t="n">
        <v>15797.8</v>
      </c>
      <c r="D6" s="136" t="n">
        <v>230378.4</v>
      </c>
      <c r="E6" s="136" t="n">
        <v>5387.5</v>
      </c>
      <c r="F6" s="136" t="n">
        <v>6.3</v>
      </c>
      <c r="G6" s="136" t="n">
        <v>91.6</v>
      </c>
      <c r="H6" s="136" t="n">
        <v>2.1</v>
      </c>
    </row>
    <row r="7" s="133" customFormat="true" ht="15.75" hidden="false" customHeight="true" outlineLevel="0" collapsed="false">
      <c r="A7" s="104" t="s">
        <v>166</v>
      </c>
      <c r="B7" s="136" t="n">
        <v>5559.5</v>
      </c>
      <c r="C7" s="136" t="n">
        <v>7.3</v>
      </c>
      <c r="D7" s="136" t="n">
        <v>5500.1</v>
      </c>
      <c r="E7" s="136" t="n">
        <v>52.1</v>
      </c>
      <c r="F7" s="136" t="n">
        <v>0.1</v>
      </c>
      <c r="G7" s="136" t="n">
        <v>98.9</v>
      </c>
      <c r="H7" s="136" t="n">
        <v>1</v>
      </c>
    </row>
    <row r="8" s="133" customFormat="true" ht="60" hidden="false" customHeight="false" outlineLevel="0" collapsed="false">
      <c r="A8" s="104" t="s">
        <v>167</v>
      </c>
      <c r="B8" s="136" t="n">
        <v>15385.3</v>
      </c>
      <c r="C8" s="136" t="n">
        <v>1719</v>
      </c>
      <c r="D8" s="136" t="n">
        <v>13369.5</v>
      </c>
      <c r="E8" s="136" t="n">
        <v>296.8</v>
      </c>
      <c r="F8" s="136" t="n">
        <v>11.2</v>
      </c>
      <c r="G8" s="136" t="n">
        <v>86.9</v>
      </c>
      <c r="H8" s="136" t="n">
        <v>1.9</v>
      </c>
    </row>
    <row r="9" s="133" customFormat="true" ht="30.75" hidden="false" customHeight="true" outlineLevel="0" collapsed="false">
      <c r="A9" s="101" t="s">
        <v>168</v>
      </c>
      <c r="B9" s="151" t="n">
        <v>285918.1</v>
      </c>
      <c r="C9" s="151" t="n">
        <v>55091.3</v>
      </c>
      <c r="D9" s="151" t="n">
        <v>229220.6</v>
      </c>
      <c r="E9" s="151" t="n">
        <v>1606.2</v>
      </c>
      <c r="F9" s="151" t="n">
        <v>19.2</v>
      </c>
      <c r="G9" s="151" t="n">
        <v>80.2</v>
      </c>
      <c r="H9" s="151" t="n">
        <v>0.6</v>
      </c>
    </row>
    <row r="10" s="133" customFormat="true" ht="15.75" hidden="false" customHeight="true" outlineLevel="0" collapsed="false">
      <c r="A10" s="101" t="s">
        <v>169</v>
      </c>
      <c r="B10" s="151" t="n">
        <v>2136620.6</v>
      </c>
      <c r="C10" s="151" t="n">
        <v>2131321</v>
      </c>
      <c r="D10" s="151" t="n">
        <v>5107.6</v>
      </c>
      <c r="E10" s="151" t="n">
        <v>192</v>
      </c>
      <c r="F10" s="151" t="n">
        <v>99.8</v>
      </c>
      <c r="G10" s="151" t="n">
        <v>0.2</v>
      </c>
      <c r="H10" s="151" t="n">
        <v>0</v>
      </c>
    </row>
    <row r="11" s="133" customFormat="true" ht="30.75" hidden="false" customHeight="true" outlineLevel="0" collapsed="false">
      <c r="A11" s="101" t="s">
        <v>170</v>
      </c>
      <c r="B11" s="151" t="n">
        <v>363978.4</v>
      </c>
      <c r="C11" s="151" t="n">
        <v>307598.4</v>
      </c>
      <c r="D11" s="151" t="n">
        <v>49282.3</v>
      </c>
      <c r="E11" s="151" t="n">
        <v>7097.7</v>
      </c>
      <c r="F11" s="151" t="n">
        <v>84.5</v>
      </c>
      <c r="G11" s="151" t="n">
        <v>13.5</v>
      </c>
      <c r="H11" s="151" t="n">
        <v>2</v>
      </c>
    </row>
    <row r="12" customFormat="false" ht="30.75" hidden="false" customHeight="true" outlineLevel="0" collapsed="false">
      <c r="A12" s="101" t="s">
        <v>171</v>
      </c>
      <c r="B12" s="151" t="n">
        <v>41066.8</v>
      </c>
      <c r="C12" s="151" t="n">
        <v>5275</v>
      </c>
      <c r="D12" s="151" t="n">
        <v>35748.2</v>
      </c>
      <c r="E12" s="151" t="n">
        <v>43.6</v>
      </c>
      <c r="F12" s="151" t="n">
        <v>12.8</v>
      </c>
      <c r="G12" s="151" t="n">
        <v>87.1</v>
      </c>
      <c r="H12" s="151" t="n">
        <v>0.1</v>
      </c>
    </row>
    <row r="13" customFormat="false" ht="15.75" hidden="false" customHeight="false" outlineLevel="0" collapsed="false">
      <c r="A13" s="101" t="s">
        <v>172</v>
      </c>
      <c r="B13" s="151" t="n">
        <v>11942.9</v>
      </c>
      <c r="C13" s="151" t="n">
        <v>5951</v>
      </c>
      <c r="D13" s="151" t="n">
        <v>5900.2</v>
      </c>
      <c r="E13" s="151" t="n">
        <v>91.7</v>
      </c>
      <c r="F13" s="151" t="n">
        <v>49.8</v>
      </c>
      <c r="G13" s="151" t="n">
        <v>49.4</v>
      </c>
      <c r="H13" s="151" t="n">
        <v>0.8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2630.6</v>
      </c>
      <c r="C15" s="136" t="s">
        <v>174</v>
      </c>
      <c r="D15" s="136" t="n">
        <v>2630.6</v>
      </c>
      <c r="E15" s="136" t="s">
        <v>174</v>
      </c>
      <c r="F15" s="136" t="s">
        <v>174</v>
      </c>
      <c r="G15" s="136" t="n">
        <v>100</v>
      </c>
      <c r="H15" s="136" t="s">
        <v>174</v>
      </c>
    </row>
    <row r="16" customFormat="false" ht="30" hidden="false" customHeight="false" outlineLevel="0" collapsed="false">
      <c r="A16" s="104" t="s">
        <v>175</v>
      </c>
      <c r="B16" s="136" t="n">
        <v>384.9</v>
      </c>
      <c r="C16" s="136" t="n">
        <v>186.3</v>
      </c>
      <c r="D16" s="136" t="n">
        <v>186</v>
      </c>
      <c r="E16" s="136" t="n">
        <v>12.6</v>
      </c>
      <c r="F16" s="136" t="n">
        <v>48.4</v>
      </c>
      <c r="G16" s="136" t="n">
        <v>48.3</v>
      </c>
      <c r="H16" s="136" t="n">
        <v>3.3</v>
      </c>
    </row>
    <row r="17" customFormat="false" ht="15.75" hidden="false" customHeight="false" outlineLevel="0" collapsed="false">
      <c r="A17" s="104" t="s">
        <v>176</v>
      </c>
      <c r="B17" s="136" t="n">
        <v>8927.4</v>
      </c>
      <c r="C17" s="136" t="n">
        <v>5764.7</v>
      </c>
      <c r="D17" s="136" t="n">
        <v>3083.6</v>
      </c>
      <c r="E17" s="136" t="n">
        <v>79.1</v>
      </c>
      <c r="F17" s="136" t="n">
        <v>64.6</v>
      </c>
      <c r="G17" s="136" t="n">
        <v>34.5</v>
      </c>
      <c r="H17" s="136" t="n">
        <v>0.9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21" activeCellId="0" sqref="A21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4.5" hidden="false" customHeight="true" outlineLevel="0" collapsed="false">
      <c r="A1" s="148" t="s">
        <v>183</v>
      </c>
      <c r="B1" s="148"/>
      <c r="C1" s="148"/>
      <c r="D1" s="148"/>
      <c r="E1" s="148"/>
      <c r="F1" s="148"/>
      <c r="G1" s="148"/>
      <c r="H1" s="148"/>
    </row>
    <row r="2" s="125" customFormat="true" ht="7.5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8.7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  <c r="HS5" s="86"/>
      <c r="HT5" s="129"/>
      <c r="HU5" s="129"/>
      <c r="HV5" s="129"/>
      <c r="HW5" s="86"/>
    </row>
    <row r="6" s="131" customFormat="true" ht="15.75" hidden="false" customHeight="false" outlineLevel="0" collapsed="false">
      <c r="A6" s="90" t="s">
        <v>150</v>
      </c>
      <c r="B6" s="151" t="n">
        <v>950711.6</v>
      </c>
      <c r="C6" s="151" t="n">
        <v>416668.1</v>
      </c>
      <c r="D6" s="151" t="n">
        <v>446910.3</v>
      </c>
      <c r="E6" s="151" t="n">
        <v>87133.2</v>
      </c>
      <c r="F6" s="151" t="n">
        <v>43.8</v>
      </c>
      <c r="G6" s="151" t="n">
        <v>47</v>
      </c>
      <c r="H6" s="151" t="n">
        <v>9.2</v>
      </c>
    </row>
    <row r="7" customFormat="false" ht="15.75" hidden="true" customHeight="fals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2.25" hidden="false" customHeight="true" outlineLevel="0" collapsed="false">
      <c r="A8" s="101" t="s">
        <v>152</v>
      </c>
      <c r="B8" s="151" t="n">
        <v>293446.3</v>
      </c>
      <c r="C8" s="151" t="n">
        <v>85512.1</v>
      </c>
      <c r="D8" s="151" t="n">
        <v>204683.9</v>
      </c>
      <c r="E8" s="151" t="n">
        <v>3250.3</v>
      </c>
      <c r="F8" s="151" t="n">
        <v>29.1</v>
      </c>
      <c r="G8" s="151" t="n">
        <v>69.8</v>
      </c>
      <c r="H8" s="151" t="n">
        <v>1.1</v>
      </c>
    </row>
    <row r="9" customFormat="false" ht="14.45" hidden="true" customHeight="true" outlineLevel="0" collapsed="false">
      <c r="A9" s="97" t="s">
        <v>153</v>
      </c>
      <c r="B9" s="136"/>
      <c r="C9" s="136"/>
      <c r="D9" s="136"/>
      <c r="E9" s="136"/>
      <c r="F9" s="151"/>
      <c r="G9" s="151"/>
      <c r="H9" s="151"/>
    </row>
    <row r="10" s="132" customFormat="true" ht="15.75" hidden="false" customHeight="true" outlineLevel="0" collapsed="false">
      <c r="A10" s="104" t="s">
        <v>154</v>
      </c>
      <c r="B10" s="136" t="n">
        <v>216815.1</v>
      </c>
      <c r="C10" s="136" t="n">
        <v>75966.7</v>
      </c>
      <c r="D10" s="136" t="n">
        <v>137630.7</v>
      </c>
      <c r="E10" s="136" t="n">
        <v>3217.7</v>
      </c>
      <c r="F10" s="136" t="n">
        <v>35</v>
      </c>
      <c r="G10" s="136" t="n">
        <v>63.5</v>
      </c>
      <c r="H10" s="136" t="n">
        <v>1.5</v>
      </c>
    </row>
    <row r="11" s="133" customFormat="true" ht="32.25" hidden="false" customHeight="true" outlineLevel="0" collapsed="false">
      <c r="A11" s="104" t="s">
        <v>155</v>
      </c>
      <c r="B11" s="136" t="n">
        <v>42127.8</v>
      </c>
      <c r="C11" s="136" t="n">
        <v>5486.9</v>
      </c>
      <c r="D11" s="136" t="n">
        <v>36610.1</v>
      </c>
      <c r="E11" s="136" t="n">
        <v>30.8</v>
      </c>
      <c r="F11" s="136" t="n">
        <v>13</v>
      </c>
      <c r="G11" s="136" t="n">
        <v>86.9</v>
      </c>
      <c r="H11" s="136" t="n">
        <v>0.1</v>
      </c>
    </row>
    <row r="12" s="133" customFormat="true" ht="15.75" hidden="false" customHeight="true" outlineLevel="0" collapsed="false">
      <c r="A12" s="104" t="s">
        <v>156</v>
      </c>
      <c r="B12" s="136" t="n">
        <v>34503.4</v>
      </c>
      <c r="C12" s="136" t="n">
        <v>4058.5</v>
      </c>
      <c r="D12" s="136" t="n">
        <v>30443.1</v>
      </c>
      <c r="E12" s="136" t="n">
        <v>1.8</v>
      </c>
      <c r="F12" s="136" t="n">
        <v>11.8</v>
      </c>
      <c r="G12" s="136" t="n">
        <v>88.2</v>
      </c>
      <c r="H12" s="136" t="n">
        <v>0</v>
      </c>
    </row>
    <row r="13" s="134" customFormat="true" ht="32.25" hidden="false" customHeight="true" outlineLevel="0" collapsed="false">
      <c r="A13" s="101" t="s">
        <v>157</v>
      </c>
      <c r="B13" s="151" t="n">
        <v>39302.9</v>
      </c>
      <c r="C13" s="151" t="n">
        <v>37300.2</v>
      </c>
      <c r="D13" s="151" t="n">
        <v>1962.5</v>
      </c>
      <c r="E13" s="151" t="n">
        <v>40.2</v>
      </c>
      <c r="F13" s="151" t="n">
        <v>94.9</v>
      </c>
      <c r="G13" s="151" t="n">
        <v>5</v>
      </c>
      <c r="H13" s="151" t="n">
        <v>0.1</v>
      </c>
    </row>
    <row r="14" s="134" customFormat="true" ht="15.75" hidden="false" customHeight="true" outlineLevel="0" collapsed="false">
      <c r="A14" s="101" t="s">
        <v>158</v>
      </c>
      <c r="B14" s="151" t="n">
        <v>318970.7</v>
      </c>
      <c r="C14" s="151" t="n">
        <v>167707.5</v>
      </c>
      <c r="D14" s="151" t="n">
        <v>99379.7</v>
      </c>
      <c r="E14" s="151" t="n">
        <v>51883.5</v>
      </c>
      <c r="F14" s="151" t="n">
        <v>52.6</v>
      </c>
      <c r="G14" s="151" t="n">
        <v>31.1</v>
      </c>
      <c r="H14" s="151" t="n">
        <v>16.3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24382.7</v>
      </c>
      <c r="C16" s="136" t="n">
        <v>6596.7</v>
      </c>
      <c r="D16" s="136" t="n">
        <v>16990.2</v>
      </c>
      <c r="E16" s="136" t="n">
        <v>795.8</v>
      </c>
      <c r="F16" s="136" t="n">
        <v>27</v>
      </c>
      <c r="G16" s="136" t="n">
        <v>69.7</v>
      </c>
      <c r="H16" s="136" t="n">
        <v>3.3</v>
      </c>
    </row>
    <row r="17" customFormat="false" ht="15.75" hidden="false" customHeight="false" outlineLevel="0" collapsed="false">
      <c r="A17" s="104" t="s">
        <v>160</v>
      </c>
      <c r="B17" s="136" t="n">
        <v>227947</v>
      </c>
      <c r="C17" s="136" t="n">
        <v>159646.5</v>
      </c>
      <c r="D17" s="136" t="n">
        <v>18974.2</v>
      </c>
      <c r="E17" s="136" t="n">
        <v>49326.3</v>
      </c>
      <c r="F17" s="136" t="n">
        <v>70.1</v>
      </c>
      <c r="G17" s="136" t="n">
        <v>8.3</v>
      </c>
      <c r="H17" s="136" t="n">
        <v>21.6</v>
      </c>
    </row>
    <row r="18" customFormat="false" ht="32.25" hidden="false" customHeight="true" outlineLevel="0" collapsed="false">
      <c r="A18" s="104" t="s">
        <v>161</v>
      </c>
      <c r="B18" s="136" t="n">
        <v>66641</v>
      </c>
      <c r="C18" s="136" t="n">
        <v>1464.3</v>
      </c>
      <c r="D18" s="136" t="n">
        <v>63415.3</v>
      </c>
      <c r="E18" s="136" t="n">
        <v>1761.4</v>
      </c>
      <c r="F18" s="136" t="n">
        <v>2.2</v>
      </c>
      <c r="G18" s="136" t="n">
        <v>95.2</v>
      </c>
      <c r="H18" s="136" t="n">
        <v>2.6</v>
      </c>
    </row>
    <row r="19" customFormat="false" ht="15.75" hidden="false" customHeight="true" outlineLevel="0" collapsed="false">
      <c r="A19" s="101" t="s">
        <v>162</v>
      </c>
      <c r="B19" s="151" t="n">
        <v>101050.6</v>
      </c>
      <c r="C19" s="151" t="n">
        <v>6856.1</v>
      </c>
      <c r="D19" s="151" t="n">
        <v>65529</v>
      </c>
      <c r="E19" s="151" t="n">
        <v>28665.5</v>
      </c>
      <c r="F19" s="151" t="n">
        <v>6.8</v>
      </c>
      <c r="G19" s="151" t="n">
        <v>64.8</v>
      </c>
      <c r="H19" s="151" t="n">
        <v>28.4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68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3" hidden="false" customHeight="true" outlineLevel="0" collapsed="false">
      <c r="A4" s="101" t="s">
        <v>164</v>
      </c>
      <c r="B4" s="151" t="n">
        <v>42323.6</v>
      </c>
      <c r="C4" s="151" t="n">
        <v>10744.8</v>
      </c>
      <c r="D4" s="151" t="n">
        <v>31063.9</v>
      </c>
      <c r="E4" s="151" t="n">
        <v>514.9</v>
      </c>
      <c r="F4" s="151" t="n">
        <v>25.4</v>
      </c>
      <c r="G4" s="151" t="n">
        <v>73.4</v>
      </c>
      <c r="H4" s="151" t="n">
        <v>1.2</v>
      </c>
    </row>
    <row r="5" s="133" customFormat="true" ht="1.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26914.2</v>
      </c>
      <c r="C6" s="136" t="n">
        <v>8339.9</v>
      </c>
      <c r="D6" s="136" t="n">
        <v>18417.5</v>
      </c>
      <c r="E6" s="136" t="n">
        <v>156.8</v>
      </c>
      <c r="F6" s="136" t="n">
        <v>31</v>
      </c>
      <c r="G6" s="136" t="n">
        <v>68.4</v>
      </c>
      <c r="H6" s="136" t="n">
        <v>0.6</v>
      </c>
    </row>
    <row r="7" s="133" customFormat="true" ht="15.75" hidden="false" customHeight="true" outlineLevel="0" collapsed="false">
      <c r="A7" s="104" t="s">
        <v>166</v>
      </c>
      <c r="B7" s="136" t="n">
        <v>1076.2</v>
      </c>
      <c r="C7" s="136" t="s">
        <v>174</v>
      </c>
      <c r="D7" s="136" t="n">
        <v>1075.8</v>
      </c>
      <c r="E7" s="136" t="n">
        <v>0.4</v>
      </c>
      <c r="F7" s="136" t="s">
        <v>174</v>
      </c>
      <c r="G7" s="136" t="n">
        <v>100</v>
      </c>
      <c r="H7" s="136" t="n">
        <v>0</v>
      </c>
    </row>
    <row r="8" s="133" customFormat="true" ht="60" hidden="false" customHeight="false" outlineLevel="0" collapsed="false">
      <c r="A8" s="104" t="s">
        <v>167</v>
      </c>
      <c r="B8" s="136" t="n">
        <v>14333.2</v>
      </c>
      <c r="C8" s="136" t="n">
        <v>2404.9</v>
      </c>
      <c r="D8" s="136" t="n">
        <v>11570.6</v>
      </c>
      <c r="E8" s="136" t="n">
        <v>357.7</v>
      </c>
      <c r="F8" s="136" t="n">
        <v>16.8</v>
      </c>
      <c r="G8" s="136" t="n">
        <v>80.7</v>
      </c>
      <c r="H8" s="136" t="n">
        <v>2.5</v>
      </c>
    </row>
    <row r="9" s="133" customFormat="true" ht="30.75" hidden="false" customHeight="true" outlineLevel="0" collapsed="false">
      <c r="A9" s="101" t="s">
        <v>168</v>
      </c>
      <c r="B9" s="151" t="n">
        <v>56142.8</v>
      </c>
      <c r="C9" s="151" t="n">
        <v>22139.4</v>
      </c>
      <c r="D9" s="151" t="n">
        <v>32279.6</v>
      </c>
      <c r="E9" s="151" t="n">
        <v>1723.8</v>
      </c>
      <c r="F9" s="151" t="n">
        <v>39.4</v>
      </c>
      <c r="G9" s="151" t="n">
        <v>57.5</v>
      </c>
      <c r="H9" s="151" t="n">
        <v>3.1</v>
      </c>
    </row>
    <row r="10" s="133" customFormat="true" ht="15.75" hidden="false" customHeight="true" outlineLevel="0" collapsed="false">
      <c r="A10" s="101" t="s">
        <v>169</v>
      </c>
      <c r="B10" s="151" t="n">
        <v>46059.8</v>
      </c>
      <c r="C10" s="151" t="n">
        <v>43816.9</v>
      </c>
      <c r="D10" s="151" t="n">
        <v>2242.3</v>
      </c>
      <c r="E10" s="151" t="n">
        <v>0.6</v>
      </c>
      <c r="F10" s="151" t="n">
        <v>95.1</v>
      </c>
      <c r="G10" s="151" t="n">
        <v>4.9</v>
      </c>
      <c r="H10" s="151" t="n">
        <v>0</v>
      </c>
    </row>
    <row r="11" s="133" customFormat="true" ht="30.75" hidden="false" customHeight="true" outlineLevel="0" collapsed="false">
      <c r="A11" s="101" t="s">
        <v>170</v>
      </c>
      <c r="B11" s="151" t="n">
        <v>39025.6</v>
      </c>
      <c r="C11" s="151" t="n">
        <v>34032.2</v>
      </c>
      <c r="D11" s="151" t="n">
        <v>4831.8</v>
      </c>
      <c r="E11" s="151" t="n">
        <v>161.6</v>
      </c>
      <c r="F11" s="151" t="n">
        <v>87.2</v>
      </c>
      <c r="G11" s="151" t="n">
        <v>12.4</v>
      </c>
      <c r="H11" s="151" t="n">
        <v>0.4</v>
      </c>
    </row>
    <row r="12" customFormat="false" ht="30.75" hidden="false" customHeight="true" outlineLevel="0" collapsed="false">
      <c r="A12" s="101" t="s">
        <v>171</v>
      </c>
      <c r="B12" s="151" t="n">
        <v>4490.3</v>
      </c>
      <c r="C12" s="151" t="n">
        <v>3921.3</v>
      </c>
      <c r="D12" s="151" t="n">
        <v>557.5</v>
      </c>
      <c r="E12" s="151" t="n">
        <v>11.5</v>
      </c>
      <c r="F12" s="151" t="n">
        <v>87.3</v>
      </c>
      <c r="G12" s="151" t="n">
        <v>12.4</v>
      </c>
      <c r="H12" s="151" t="n">
        <v>0.3</v>
      </c>
    </row>
    <row r="13" customFormat="false" ht="15.75" hidden="false" customHeight="false" outlineLevel="0" collapsed="false">
      <c r="A13" s="101" t="s">
        <v>172</v>
      </c>
      <c r="B13" s="151" t="n">
        <v>9899</v>
      </c>
      <c r="C13" s="151" t="n">
        <v>4637.6</v>
      </c>
      <c r="D13" s="151" t="n">
        <v>4380.1</v>
      </c>
      <c r="E13" s="151" t="n">
        <v>881.3</v>
      </c>
      <c r="F13" s="151" t="n">
        <v>46.9</v>
      </c>
      <c r="G13" s="151" t="n">
        <v>44.2</v>
      </c>
      <c r="H13" s="151" t="n">
        <v>8.9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2769.9</v>
      </c>
      <c r="C15" s="136" t="n">
        <v>22.5</v>
      </c>
      <c r="D15" s="136" t="n">
        <v>2143.3</v>
      </c>
      <c r="E15" s="136" t="n">
        <v>604.1</v>
      </c>
      <c r="F15" s="136" t="n">
        <v>0.8</v>
      </c>
      <c r="G15" s="136" t="n">
        <v>77.4</v>
      </c>
      <c r="H15" s="136" t="n">
        <v>21.8</v>
      </c>
    </row>
    <row r="16" customFormat="false" ht="30" hidden="false" customHeight="false" outlineLevel="0" collapsed="false">
      <c r="A16" s="104" t="s">
        <v>175</v>
      </c>
      <c r="B16" s="136" t="n">
        <v>1108.1</v>
      </c>
      <c r="C16" s="136" t="n">
        <v>554.6</v>
      </c>
      <c r="D16" s="136" t="n">
        <v>276.3</v>
      </c>
      <c r="E16" s="136" t="n">
        <v>277.2</v>
      </c>
      <c r="F16" s="136" t="n">
        <v>50</v>
      </c>
      <c r="G16" s="136" t="n">
        <v>25</v>
      </c>
      <c r="H16" s="136" t="n">
        <v>25</v>
      </c>
    </row>
    <row r="17" customFormat="false" ht="15.75" hidden="false" customHeight="false" outlineLevel="0" collapsed="false">
      <c r="A17" s="104" t="s">
        <v>176</v>
      </c>
      <c r="B17" s="136" t="n">
        <v>6021</v>
      </c>
      <c r="C17" s="136" t="n">
        <v>4060.5</v>
      </c>
      <c r="D17" s="136" t="n">
        <v>1960.5</v>
      </c>
      <c r="E17" s="136" t="s">
        <v>174</v>
      </c>
      <c r="F17" s="136" t="n">
        <v>67.4</v>
      </c>
      <c r="G17" s="136" t="n">
        <v>32.6</v>
      </c>
      <c r="H17" s="136" t="s">
        <v>174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4.5" hidden="false" customHeight="true" outlineLevel="0" collapsed="false">
      <c r="A1" s="148" t="s">
        <v>184</v>
      </c>
      <c r="B1" s="148"/>
      <c r="C1" s="148"/>
      <c r="D1" s="148"/>
      <c r="E1" s="148"/>
      <c r="F1" s="148"/>
      <c r="G1" s="148"/>
      <c r="H1" s="148"/>
    </row>
    <row r="2" s="125" customFormat="true" ht="5.25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8.7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  <c r="HS5" s="86"/>
      <c r="HT5" s="129"/>
      <c r="HU5" s="129"/>
      <c r="HV5" s="129"/>
      <c r="HW5" s="86"/>
    </row>
    <row r="6" s="131" customFormat="true" ht="15.75" hidden="false" customHeight="false" outlineLevel="0" collapsed="false">
      <c r="A6" s="90" t="s">
        <v>150</v>
      </c>
      <c r="B6" s="151" t="n">
        <v>1114487.6</v>
      </c>
      <c r="C6" s="151" t="n">
        <v>416022.2</v>
      </c>
      <c r="D6" s="151" t="n">
        <v>593320</v>
      </c>
      <c r="E6" s="151" t="n">
        <v>105145.4</v>
      </c>
      <c r="F6" s="151" t="n">
        <v>37.3</v>
      </c>
      <c r="G6" s="151" t="n">
        <v>53.3</v>
      </c>
      <c r="H6" s="151" t="n">
        <v>9.4</v>
      </c>
    </row>
    <row r="7" customFormat="false" ht="15.75" hidden="true" customHeight="fals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2.25" hidden="false" customHeight="true" outlineLevel="0" collapsed="false">
      <c r="A8" s="101" t="s">
        <v>152</v>
      </c>
      <c r="B8" s="151" t="n">
        <v>502348.5</v>
      </c>
      <c r="C8" s="151" t="n">
        <v>66770.8</v>
      </c>
      <c r="D8" s="151" t="n">
        <v>391683.3</v>
      </c>
      <c r="E8" s="151" t="n">
        <v>43894.4</v>
      </c>
      <c r="F8" s="151" t="n">
        <v>13.3</v>
      </c>
      <c r="G8" s="151" t="n">
        <v>78</v>
      </c>
      <c r="H8" s="151" t="n">
        <v>8.7</v>
      </c>
    </row>
    <row r="9" customFormat="false" ht="14.45" hidden="true" customHeight="true" outlineLevel="0" collapsed="false">
      <c r="A9" s="97" t="s">
        <v>153</v>
      </c>
      <c r="B9" s="136"/>
      <c r="C9" s="136"/>
      <c r="D9" s="136"/>
      <c r="E9" s="136"/>
      <c r="F9" s="151"/>
      <c r="G9" s="151"/>
      <c r="H9" s="151"/>
    </row>
    <row r="10" s="132" customFormat="true" ht="15.75" hidden="false" customHeight="true" outlineLevel="0" collapsed="false">
      <c r="A10" s="104" t="s">
        <v>154</v>
      </c>
      <c r="B10" s="136" t="n">
        <v>299632.9</v>
      </c>
      <c r="C10" s="136" t="n">
        <v>41992.4</v>
      </c>
      <c r="D10" s="136" t="n">
        <v>231014.7</v>
      </c>
      <c r="E10" s="136" t="n">
        <v>26625.8</v>
      </c>
      <c r="F10" s="136" t="n">
        <v>14</v>
      </c>
      <c r="G10" s="136" t="n">
        <v>77.1</v>
      </c>
      <c r="H10" s="136" t="n">
        <v>8.9</v>
      </c>
    </row>
    <row r="11" s="133" customFormat="true" ht="32.25" hidden="false" customHeight="true" outlineLevel="0" collapsed="false">
      <c r="A11" s="104" t="s">
        <v>155</v>
      </c>
      <c r="B11" s="136" t="n">
        <v>176764.7</v>
      </c>
      <c r="C11" s="136" t="n">
        <v>15955.5</v>
      </c>
      <c r="D11" s="136" t="n">
        <v>155922.3</v>
      </c>
      <c r="E11" s="136" t="n">
        <v>4886.9</v>
      </c>
      <c r="F11" s="136" t="n">
        <v>9</v>
      </c>
      <c r="G11" s="136" t="n">
        <v>88.2</v>
      </c>
      <c r="H11" s="136" t="n">
        <v>2.8</v>
      </c>
    </row>
    <row r="12" s="133" customFormat="true" ht="15.75" hidden="false" customHeight="true" outlineLevel="0" collapsed="false">
      <c r="A12" s="104" t="s">
        <v>156</v>
      </c>
      <c r="B12" s="136" t="n">
        <v>25950.9</v>
      </c>
      <c r="C12" s="136" t="n">
        <v>8822.9</v>
      </c>
      <c r="D12" s="136" t="n">
        <v>4746.3</v>
      </c>
      <c r="E12" s="136" t="n">
        <v>12381.7</v>
      </c>
      <c r="F12" s="136" t="n">
        <v>34</v>
      </c>
      <c r="G12" s="136" t="n">
        <v>18.3</v>
      </c>
      <c r="H12" s="136" t="n">
        <v>47.7</v>
      </c>
    </row>
    <row r="13" s="134" customFormat="true" ht="32.25" hidden="false" customHeight="true" outlineLevel="0" collapsed="false">
      <c r="A13" s="101" t="s">
        <v>157</v>
      </c>
      <c r="B13" s="151" t="n">
        <v>31018.3</v>
      </c>
      <c r="C13" s="151" t="n">
        <v>17695.9</v>
      </c>
      <c r="D13" s="151" t="n">
        <v>13074.9</v>
      </c>
      <c r="E13" s="151" t="n">
        <v>247.5</v>
      </c>
      <c r="F13" s="151" t="n">
        <v>57</v>
      </c>
      <c r="G13" s="151" t="n">
        <v>42.2</v>
      </c>
      <c r="H13" s="151" t="n">
        <v>0.8</v>
      </c>
    </row>
    <row r="14" s="134" customFormat="true" ht="15.75" hidden="false" customHeight="true" outlineLevel="0" collapsed="false">
      <c r="A14" s="101" t="s">
        <v>158</v>
      </c>
      <c r="B14" s="151" t="n">
        <v>262476.3</v>
      </c>
      <c r="C14" s="151" t="n">
        <v>185653.1</v>
      </c>
      <c r="D14" s="151" t="n">
        <v>34226.3</v>
      </c>
      <c r="E14" s="151" t="n">
        <v>42596.9</v>
      </c>
      <c r="F14" s="151" t="n">
        <v>70.7</v>
      </c>
      <c r="G14" s="151" t="n">
        <v>13.1</v>
      </c>
      <c r="H14" s="151" t="n">
        <v>16.2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12949.6</v>
      </c>
      <c r="C16" s="136" t="n">
        <v>7287</v>
      </c>
      <c r="D16" s="136" t="n">
        <v>4325.6</v>
      </c>
      <c r="E16" s="136" t="n">
        <v>1337</v>
      </c>
      <c r="F16" s="136" t="n">
        <v>56.3</v>
      </c>
      <c r="G16" s="136" t="n">
        <v>33.4</v>
      </c>
      <c r="H16" s="136" t="n">
        <v>10.3</v>
      </c>
    </row>
    <row r="17" customFormat="false" ht="15.75" hidden="false" customHeight="false" outlineLevel="0" collapsed="false">
      <c r="A17" s="104" t="s">
        <v>160</v>
      </c>
      <c r="B17" s="136" t="n">
        <v>239175.2</v>
      </c>
      <c r="C17" s="136" t="n">
        <v>177502.2</v>
      </c>
      <c r="D17" s="136" t="n">
        <v>20577</v>
      </c>
      <c r="E17" s="136" t="n">
        <v>41096</v>
      </c>
      <c r="F17" s="136" t="n">
        <v>74.2</v>
      </c>
      <c r="G17" s="136" t="n">
        <v>8.6</v>
      </c>
      <c r="H17" s="136" t="n">
        <v>17.2</v>
      </c>
    </row>
    <row r="18" customFormat="false" ht="32.25" hidden="false" customHeight="true" outlineLevel="0" collapsed="false">
      <c r="A18" s="104" t="s">
        <v>161</v>
      </c>
      <c r="B18" s="136" t="n">
        <v>10351.5</v>
      </c>
      <c r="C18" s="136" t="n">
        <v>863.9</v>
      </c>
      <c r="D18" s="136" t="n">
        <v>9323.7</v>
      </c>
      <c r="E18" s="136" t="n">
        <v>163.9</v>
      </c>
      <c r="F18" s="136" t="n">
        <v>8.3</v>
      </c>
      <c r="G18" s="136" t="n">
        <v>90.1</v>
      </c>
      <c r="H18" s="136" t="n">
        <v>1.6</v>
      </c>
    </row>
    <row r="19" customFormat="false" ht="15.75" hidden="false" customHeight="false" outlineLevel="0" collapsed="false">
      <c r="A19" s="101" t="s">
        <v>162</v>
      </c>
      <c r="B19" s="151" t="n">
        <v>77825.5</v>
      </c>
      <c r="C19" s="151" t="n">
        <v>8249.5</v>
      </c>
      <c r="D19" s="151" t="n">
        <v>59028.1</v>
      </c>
      <c r="E19" s="151" t="n">
        <v>10547.9</v>
      </c>
      <c r="F19" s="151" t="n">
        <v>10.6</v>
      </c>
      <c r="G19" s="151" t="n">
        <v>75.8</v>
      </c>
      <c r="H19" s="151" t="n">
        <v>13.6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s="130" customFormat="true" ht="35.25" hidden="false" customHeight="true" outlineLevel="0" collapsed="false">
      <c r="A3" s="141"/>
      <c r="B3" s="68"/>
      <c r="C3" s="74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  <c r="I3" s="86"/>
      <c r="J3" s="129"/>
      <c r="K3" s="129"/>
      <c r="L3" s="86"/>
      <c r="M3" s="86"/>
      <c r="N3" s="129"/>
      <c r="O3" s="129"/>
      <c r="P3" s="129"/>
      <c r="Q3" s="86"/>
      <c r="R3" s="86"/>
      <c r="S3" s="129"/>
      <c r="T3" s="129"/>
      <c r="U3" s="129"/>
      <c r="V3" s="86"/>
      <c r="W3" s="86"/>
      <c r="X3" s="129"/>
      <c r="Y3" s="129"/>
      <c r="Z3" s="129"/>
      <c r="AA3" s="86"/>
      <c r="AB3" s="86"/>
      <c r="AC3" s="129"/>
      <c r="AD3" s="129"/>
      <c r="AE3" s="129"/>
      <c r="AF3" s="86"/>
      <c r="AG3" s="86"/>
      <c r="AH3" s="129"/>
      <c r="AI3" s="129"/>
      <c r="AJ3" s="129"/>
      <c r="AK3" s="86"/>
      <c r="AL3" s="86"/>
      <c r="AM3" s="129"/>
      <c r="AN3" s="129"/>
      <c r="AO3" s="129"/>
      <c r="AP3" s="86"/>
      <c r="AQ3" s="86"/>
      <c r="AR3" s="129"/>
      <c r="AS3" s="129"/>
      <c r="AT3" s="129"/>
      <c r="AU3" s="86"/>
      <c r="AV3" s="86"/>
      <c r="AW3" s="129"/>
      <c r="AX3" s="129"/>
      <c r="AY3" s="129"/>
      <c r="AZ3" s="86"/>
      <c r="BA3" s="86"/>
      <c r="BB3" s="129"/>
      <c r="BC3" s="129"/>
      <c r="BD3" s="129"/>
      <c r="BE3" s="86"/>
      <c r="BF3" s="86"/>
      <c r="BG3" s="129"/>
      <c r="BH3" s="129"/>
      <c r="BI3" s="129"/>
      <c r="BJ3" s="86"/>
      <c r="BK3" s="86"/>
      <c r="BL3" s="129"/>
      <c r="BM3" s="129"/>
      <c r="BN3" s="129"/>
      <c r="BO3" s="86"/>
      <c r="BP3" s="86"/>
      <c r="BQ3" s="129"/>
      <c r="BR3" s="129"/>
      <c r="BS3" s="129"/>
      <c r="BT3" s="86"/>
      <c r="BU3" s="86"/>
      <c r="BV3" s="129"/>
      <c r="BW3" s="129"/>
      <c r="BX3" s="129"/>
      <c r="BY3" s="86"/>
      <c r="BZ3" s="86"/>
      <c r="CA3" s="129"/>
      <c r="CB3" s="129"/>
      <c r="CC3" s="129"/>
      <c r="CD3" s="86"/>
      <c r="CE3" s="86"/>
      <c r="CF3" s="129"/>
      <c r="CG3" s="129"/>
      <c r="CH3" s="129"/>
      <c r="CI3" s="86"/>
      <c r="CJ3" s="86"/>
      <c r="CK3" s="129"/>
      <c r="CL3" s="129"/>
      <c r="CM3" s="129"/>
      <c r="CN3" s="86"/>
      <c r="CO3" s="86"/>
      <c r="CP3" s="129"/>
      <c r="CQ3" s="129"/>
      <c r="CR3" s="129"/>
      <c r="CS3" s="86"/>
      <c r="CT3" s="86"/>
      <c r="CU3" s="129"/>
      <c r="CV3" s="129"/>
      <c r="CW3" s="129"/>
      <c r="CX3" s="86"/>
      <c r="CY3" s="86"/>
      <c r="CZ3" s="129"/>
      <c r="DA3" s="129"/>
      <c r="DB3" s="129"/>
      <c r="DC3" s="86"/>
      <c r="DD3" s="86"/>
      <c r="DE3" s="129"/>
      <c r="DF3" s="129"/>
      <c r="DG3" s="129"/>
      <c r="DH3" s="86"/>
      <c r="DI3" s="86"/>
      <c r="DJ3" s="129"/>
      <c r="DK3" s="129"/>
      <c r="DL3" s="129"/>
      <c r="DM3" s="86"/>
      <c r="DN3" s="86"/>
      <c r="DO3" s="129"/>
      <c r="DP3" s="129"/>
      <c r="DQ3" s="129"/>
      <c r="DR3" s="86"/>
      <c r="DS3" s="86"/>
      <c r="DT3" s="129"/>
      <c r="DU3" s="129"/>
      <c r="DV3" s="129"/>
      <c r="DW3" s="86"/>
      <c r="DX3" s="86"/>
      <c r="DY3" s="129"/>
      <c r="DZ3" s="129"/>
      <c r="EA3" s="129"/>
      <c r="EB3" s="86"/>
      <c r="EC3" s="86"/>
      <c r="ED3" s="129"/>
      <c r="EE3" s="129"/>
      <c r="EF3" s="129"/>
      <c r="EG3" s="86"/>
      <c r="EH3" s="86"/>
      <c r="EI3" s="129"/>
      <c r="EJ3" s="129"/>
      <c r="EK3" s="129"/>
      <c r="EL3" s="86"/>
      <c r="EM3" s="86"/>
      <c r="EN3" s="129"/>
      <c r="EO3" s="129"/>
      <c r="EP3" s="129"/>
      <c r="EQ3" s="86"/>
      <c r="ER3" s="86"/>
      <c r="ES3" s="129"/>
      <c r="ET3" s="129"/>
      <c r="EU3" s="129"/>
      <c r="EV3" s="86"/>
      <c r="EW3" s="86"/>
      <c r="EX3" s="129"/>
      <c r="EY3" s="129"/>
      <c r="EZ3" s="129"/>
      <c r="FA3" s="86"/>
      <c r="FB3" s="86"/>
      <c r="FC3" s="129"/>
      <c r="FD3" s="129"/>
      <c r="FE3" s="129"/>
      <c r="FF3" s="86"/>
      <c r="FG3" s="86"/>
      <c r="FH3" s="129"/>
      <c r="FI3" s="129"/>
      <c r="FJ3" s="129"/>
      <c r="FK3" s="86"/>
      <c r="FL3" s="86"/>
      <c r="FM3" s="129"/>
      <c r="FN3" s="129"/>
      <c r="FO3" s="129"/>
      <c r="FP3" s="86"/>
      <c r="FQ3" s="86"/>
      <c r="FR3" s="129"/>
      <c r="FS3" s="129"/>
      <c r="FT3" s="129"/>
      <c r="FU3" s="86"/>
      <c r="FV3" s="86"/>
      <c r="FW3" s="129"/>
      <c r="FX3" s="129"/>
      <c r="FY3" s="129"/>
      <c r="FZ3" s="86"/>
      <c r="GA3" s="86"/>
      <c r="GB3" s="129"/>
      <c r="GC3" s="129"/>
      <c r="GD3" s="129"/>
      <c r="GE3" s="86"/>
      <c r="GF3" s="86"/>
      <c r="GG3" s="129"/>
      <c r="GH3" s="129"/>
      <c r="GI3" s="129"/>
      <c r="GJ3" s="86"/>
      <c r="GK3" s="86"/>
      <c r="GL3" s="129"/>
      <c r="GM3" s="129"/>
      <c r="GN3" s="129"/>
      <c r="GO3" s="86"/>
      <c r="GP3" s="86"/>
      <c r="GQ3" s="129"/>
      <c r="GR3" s="129"/>
      <c r="GS3" s="129"/>
      <c r="GT3" s="86"/>
      <c r="GU3" s="86"/>
      <c r="GV3" s="129"/>
      <c r="GW3" s="129"/>
      <c r="GX3" s="129"/>
      <c r="GY3" s="86"/>
      <c r="GZ3" s="86"/>
      <c r="HA3" s="129"/>
      <c r="HB3" s="129"/>
      <c r="HC3" s="129"/>
      <c r="HD3" s="86"/>
      <c r="HE3" s="86"/>
      <c r="HF3" s="129"/>
      <c r="HG3" s="129"/>
      <c r="HH3" s="129"/>
      <c r="HI3" s="86"/>
      <c r="HJ3" s="86"/>
      <c r="HK3" s="129"/>
      <c r="HL3" s="129"/>
      <c r="HM3" s="129"/>
      <c r="HN3" s="86"/>
      <c r="HO3" s="86"/>
      <c r="HP3" s="129"/>
      <c r="HQ3" s="129"/>
      <c r="HR3" s="129"/>
      <c r="HS3" s="86"/>
      <c r="HT3" s="86"/>
      <c r="HU3" s="129"/>
      <c r="HV3" s="129"/>
      <c r="HW3" s="129"/>
      <c r="HX3" s="86"/>
      <c r="HY3" s="86"/>
      <c r="HZ3" s="129"/>
      <c r="IA3" s="129"/>
      <c r="IB3" s="129"/>
      <c r="IC3" s="86"/>
      <c r="ID3" s="86"/>
      <c r="IE3" s="129"/>
      <c r="IF3" s="129"/>
      <c r="IG3" s="129"/>
      <c r="IH3" s="86"/>
    </row>
    <row r="4" s="143" customFormat="true" ht="32.25" hidden="false" customHeight="true" outlineLevel="0" collapsed="false">
      <c r="A4" s="101" t="s">
        <v>164</v>
      </c>
      <c r="B4" s="151" t="n">
        <v>35635.8</v>
      </c>
      <c r="C4" s="151" t="n">
        <v>6429.1</v>
      </c>
      <c r="D4" s="151" t="n">
        <v>27509.2</v>
      </c>
      <c r="E4" s="151" t="n">
        <v>1697.5</v>
      </c>
      <c r="F4" s="151" t="n">
        <v>18</v>
      </c>
      <c r="G4" s="151" t="n">
        <v>77.2</v>
      </c>
      <c r="H4" s="151" t="n">
        <v>4.8</v>
      </c>
    </row>
    <row r="5" s="133" customFormat="true" ht="3.7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29506.1</v>
      </c>
      <c r="C6" s="136" t="n">
        <v>5593.5</v>
      </c>
      <c r="D6" s="136" t="n">
        <v>23134.4</v>
      </c>
      <c r="E6" s="136" t="n">
        <v>778.2</v>
      </c>
      <c r="F6" s="136" t="n">
        <v>19</v>
      </c>
      <c r="G6" s="136" t="n">
        <v>78.4</v>
      </c>
      <c r="H6" s="136" t="n">
        <v>2.6</v>
      </c>
    </row>
    <row r="7" s="133" customFormat="true" ht="15.75" hidden="false" customHeight="true" outlineLevel="0" collapsed="false">
      <c r="A7" s="104" t="s">
        <v>166</v>
      </c>
      <c r="B7" s="136" t="n">
        <v>1203.8</v>
      </c>
      <c r="C7" s="136" t="n">
        <v>123.1</v>
      </c>
      <c r="D7" s="136" t="n">
        <v>977.1</v>
      </c>
      <c r="E7" s="136" t="n">
        <v>103.6</v>
      </c>
      <c r="F7" s="136" t="n">
        <v>10.2</v>
      </c>
      <c r="G7" s="136" t="n">
        <v>81.2</v>
      </c>
      <c r="H7" s="136" t="n">
        <v>8.6</v>
      </c>
    </row>
    <row r="8" s="133" customFormat="true" ht="60" hidden="false" customHeight="false" outlineLevel="0" collapsed="false">
      <c r="A8" s="104" t="s">
        <v>167</v>
      </c>
      <c r="B8" s="136" t="n">
        <v>4925.9</v>
      </c>
      <c r="C8" s="136" t="n">
        <v>712.5</v>
      </c>
      <c r="D8" s="136" t="n">
        <v>3397.7</v>
      </c>
      <c r="E8" s="136" t="n">
        <v>815.7</v>
      </c>
      <c r="F8" s="136" t="n">
        <v>14.5</v>
      </c>
      <c r="G8" s="136" t="n">
        <v>69</v>
      </c>
      <c r="H8" s="136" t="n">
        <v>16.5</v>
      </c>
    </row>
    <row r="9" s="133" customFormat="true" ht="30.75" hidden="false" customHeight="true" outlineLevel="0" collapsed="false">
      <c r="A9" s="101" t="s">
        <v>168</v>
      </c>
      <c r="B9" s="151" t="n">
        <v>34895.7</v>
      </c>
      <c r="C9" s="151" t="n">
        <v>9077</v>
      </c>
      <c r="D9" s="151" t="n">
        <v>24363.9</v>
      </c>
      <c r="E9" s="151" t="n">
        <v>1454.8</v>
      </c>
      <c r="F9" s="151" t="n">
        <v>26</v>
      </c>
      <c r="G9" s="151" t="n">
        <v>69.8</v>
      </c>
      <c r="H9" s="151" t="n">
        <v>4.2</v>
      </c>
    </row>
    <row r="10" s="133" customFormat="true" ht="15.75" hidden="false" customHeight="true" outlineLevel="0" collapsed="false">
      <c r="A10" s="101" t="s">
        <v>169</v>
      </c>
      <c r="B10" s="151" t="n">
        <v>64884.5</v>
      </c>
      <c r="C10" s="151" t="n">
        <v>63226.4</v>
      </c>
      <c r="D10" s="151" t="n">
        <v>1452.8</v>
      </c>
      <c r="E10" s="151" t="n">
        <v>205.3</v>
      </c>
      <c r="F10" s="151" t="n">
        <v>97.5</v>
      </c>
      <c r="G10" s="151" t="n">
        <v>2.2</v>
      </c>
      <c r="H10" s="151" t="n">
        <v>0.3</v>
      </c>
    </row>
    <row r="11" s="133" customFormat="true" ht="30.75" hidden="false" customHeight="true" outlineLevel="0" collapsed="false">
      <c r="A11" s="101" t="s">
        <v>170</v>
      </c>
      <c r="B11" s="151" t="n">
        <v>89785.8</v>
      </c>
      <c r="C11" s="151" t="n">
        <v>52638.5</v>
      </c>
      <c r="D11" s="151" t="n">
        <v>33131.7</v>
      </c>
      <c r="E11" s="151" t="n">
        <v>4015.6</v>
      </c>
      <c r="F11" s="151" t="n">
        <v>58.6</v>
      </c>
      <c r="G11" s="151" t="n">
        <v>36.9</v>
      </c>
      <c r="H11" s="151" t="n">
        <v>4.5</v>
      </c>
    </row>
    <row r="12" customFormat="false" ht="30.75" hidden="false" customHeight="true" outlineLevel="0" collapsed="false">
      <c r="A12" s="101" t="s">
        <v>171</v>
      </c>
      <c r="B12" s="151" t="n">
        <v>10116.7</v>
      </c>
      <c r="C12" s="151" t="n">
        <v>3764.7</v>
      </c>
      <c r="D12" s="151" t="n">
        <v>6135.4</v>
      </c>
      <c r="E12" s="151" t="n">
        <v>216.6</v>
      </c>
      <c r="F12" s="151" t="n">
        <v>37.2</v>
      </c>
      <c r="G12" s="151" t="n">
        <v>60.7</v>
      </c>
      <c r="H12" s="151" t="n">
        <v>2.1</v>
      </c>
    </row>
    <row r="13" customFormat="false" ht="15.75" hidden="false" customHeight="false" outlineLevel="0" collapsed="false">
      <c r="A13" s="101" t="s">
        <v>172</v>
      </c>
      <c r="B13" s="151" t="n">
        <v>5500.5</v>
      </c>
      <c r="C13" s="151" t="n">
        <v>2517.2</v>
      </c>
      <c r="D13" s="151" t="n">
        <v>2714.4</v>
      </c>
      <c r="E13" s="151" t="n">
        <v>268.9</v>
      </c>
      <c r="F13" s="151" t="n">
        <v>45.8</v>
      </c>
      <c r="G13" s="151" t="n">
        <v>49.3</v>
      </c>
      <c r="H13" s="151" t="n">
        <v>4.9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264</v>
      </c>
      <c r="C15" s="136" t="n">
        <v>2</v>
      </c>
      <c r="D15" s="136" t="n">
        <v>262</v>
      </c>
      <c r="E15" s="136" t="s">
        <v>174</v>
      </c>
      <c r="F15" s="136" t="n">
        <v>0.8</v>
      </c>
      <c r="G15" s="136" t="n">
        <v>99.2</v>
      </c>
      <c r="H15" s="136" t="s">
        <v>174</v>
      </c>
    </row>
    <row r="16" customFormat="false" ht="30" hidden="false" customHeight="false" outlineLevel="0" collapsed="false">
      <c r="A16" s="104" t="s">
        <v>175</v>
      </c>
      <c r="B16" s="136" t="n">
        <v>1220.7</v>
      </c>
      <c r="C16" s="136" t="n">
        <v>100.2</v>
      </c>
      <c r="D16" s="136" t="n">
        <v>1120.5</v>
      </c>
      <c r="E16" s="136" t="s">
        <v>174</v>
      </c>
      <c r="F16" s="136" t="n">
        <v>8.2</v>
      </c>
      <c r="G16" s="136" t="n">
        <v>91.8</v>
      </c>
      <c r="H16" s="136" t="s">
        <v>174</v>
      </c>
    </row>
    <row r="17" customFormat="false" ht="15.75" hidden="false" customHeight="false" outlineLevel="0" collapsed="false">
      <c r="A17" s="104" t="s">
        <v>176</v>
      </c>
      <c r="B17" s="136" t="n">
        <v>4015.8</v>
      </c>
      <c r="C17" s="136" t="n">
        <v>2415</v>
      </c>
      <c r="D17" s="136" t="n">
        <v>1331.9</v>
      </c>
      <c r="E17" s="136" t="n">
        <v>268.9</v>
      </c>
      <c r="F17" s="136" t="n">
        <v>60.1</v>
      </c>
      <c r="G17" s="136" t="n">
        <v>33.2</v>
      </c>
      <c r="H17" s="136" t="n">
        <v>6.7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4.5" hidden="false" customHeight="true" outlineLevel="0" collapsed="false">
      <c r="A1" s="148" t="s">
        <v>185</v>
      </c>
      <c r="B1" s="148"/>
      <c r="C1" s="148"/>
      <c r="D1" s="148"/>
      <c r="E1" s="148"/>
      <c r="F1" s="148"/>
      <c r="G1" s="148"/>
      <c r="H1" s="148"/>
    </row>
    <row r="2" s="125" customFormat="true" ht="6.75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8.7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  <c r="HS5" s="86"/>
      <c r="HT5" s="129"/>
      <c r="HU5" s="129"/>
      <c r="HV5" s="129"/>
      <c r="HW5" s="86"/>
    </row>
    <row r="6" s="131" customFormat="true" ht="15.75" hidden="false" customHeight="true" outlineLevel="0" collapsed="false">
      <c r="A6" s="90" t="s">
        <v>150</v>
      </c>
      <c r="B6" s="151" t="n">
        <v>2644246</v>
      </c>
      <c r="C6" s="151" t="n">
        <v>887604.9</v>
      </c>
      <c r="D6" s="151" t="n">
        <v>1619294.3</v>
      </c>
      <c r="E6" s="151" t="n">
        <v>137346.8</v>
      </c>
      <c r="F6" s="151" t="n">
        <v>33.6</v>
      </c>
      <c r="G6" s="151" t="n">
        <v>61.2</v>
      </c>
      <c r="H6" s="151" t="n">
        <v>5.2</v>
      </c>
    </row>
    <row r="7" s="131" customFormat="true" ht="15.75" hidden="true" customHeight="false" outlineLevel="0" collapsed="false">
      <c r="A7" s="97" t="s">
        <v>151</v>
      </c>
      <c r="B7" s="151"/>
      <c r="C7" s="151"/>
      <c r="D7" s="151"/>
      <c r="E7" s="151"/>
      <c r="F7" s="151"/>
      <c r="G7" s="151"/>
      <c r="H7" s="151"/>
    </row>
    <row r="8" s="132" customFormat="true" ht="30.75" hidden="false" customHeight="true" outlineLevel="0" collapsed="false">
      <c r="A8" s="101" t="s">
        <v>152</v>
      </c>
      <c r="B8" s="151" t="n">
        <v>956672.1</v>
      </c>
      <c r="C8" s="151" t="n">
        <v>192951.2</v>
      </c>
      <c r="D8" s="151" t="n">
        <v>739312.6</v>
      </c>
      <c r="E8" s="151" t="n">
        <v>24408.3</v>
      </c>
      <c r="F8" s="151" t="n">
        <v>20.1</v>
      </c>
      <c r="G8" s="151" t="n">
        <v>77.3</v>
      </c>
      <c r="H8" s="151" t="n">
        <v>2.6</v>
      </c>
    </row>
    <row r="9" customFormat="false" ht="14.45" hidden="true" customHeight="true" outlineLevel="0" collapsed="false">
      <c r="A9" s="97" t="s">
        <v>153</v>
      </c>
      <c r="B9" s="136"/>
      <c r="C9" s="136"/>
      <c r="D9" s="136"/>
      <c r="E9" s="136"/>
      <c r="F9" s="151"/>
      <c r="G9" s="151"/>
      <c r="H9" s="151"/>
    </row>
    <row r="10" s="132" customFormat="true" ht="15.75" hidden="false" customHeight="true" outlineLevel="0" collapsed="false">
      <c r="A10" s="104" t="s">
        <v>154</v>
      </c>
      <c r="B10" s="136" t="n">
        <v>401025.7</v>
      </c>
      <c r="C10" s="136" t="n">
        <v>164947.1</v>
      </c>
      <c r="D10" s="136" t="n">
        <v>223594.5</v>
      </c>
      <c r="E10" s="136" t="n">
        <v>12484.1</v>
      </c>
      <c r="F10" s="136" t="n">
        <v>41.1</v>
      </c>
      <c r="G10" s="136" t="n">
        <v>55.8</v>
      </c>
      <c r="H10" s="136" t="n">
        <v>3.1</v>
      </c>
    </row>
    <row r="11" s="133" customFormat="true" ht="32.25" hidden="false" customHeight="true" outlineLevel="0" collapsed="false">
      <c r="A11" s="104" t="s">
        <v>155</v>
      </c>
      <c r="B11" s="136" t="n">
        <v>508705.6</v>
      </c>
      <c r="C11" s="136" t="n">
        <v>14543</v>
      </c>
      <c r="D11" s="136" t="n">
        <v>482238.4</v>
      </c>
      <c r="E11" s="136" t="n">
        <v>11924.2</v>
      </c>
      <c r="F11" s="136" t="n">
        <v>2.9</v>
      </c>
      <c r="G11" s="136" t="n">
        <v>94.8</v>
      </c>
      <c r="H11" s="136" t="n">
        <v>2.3</v>
      </c>
    </row>
    <row r="12" s="133" customFormat="true" ht="15.75" hidden="false" customHeight="true" outlineLevel="0" collapsed="false">
      <c r="A12" s="104" t="s">
        <v>156</v>
      </c>
      <c r="B12" s="136" t="n">
        <v>46940.8</v>
      </c>
      <c r="C12" s="136" t="n">
        <v>13461.1</v>
      </c>
      <c r="D12" s="136" t="n">
        <v>33479.7</v>
      </c>
      <c r="E12" s="136" t="s">
        <v>174</v>
      </c>
      <c r="F12" s="136" t="n">
        <v>28.7</v>
      </c>
      <c r="G12" s="136" t="n">
        <v>71.3</v>
      </c>
      <c r="H12" s="136" t="s">
        <v>174</v>
      </c>
    </row>
    <row r="13" s="134" customFormat="true" ht="32.25" hidden="false" customHeight="true" outlineLevel="0" collapsed="false">
      <c r="A13" s="101" t="s">
        <v>157</v>
      </c>
      <c r="B13" s="151" t="n">
        <v>103396.7</v>
      </c>
      <c r="C13" s="151" t="n">
        <v>57083.4</v>
      </c>
      <c r="D13" s="151" t="n">
        <v>45711.5</v>
      </c>
      <c r="E13" s="151" t="n">
        <v>601.8</v>
      </c>
      <c r="F13" s="151" t="n">
        <v>55.2</v>
      </c>
      <c r="G13" s="151" t="n">
        <v>44.2</v>
      </c>
      <c r="H13" s="151" t="n">
        <v>0.6</v>
      </c>
    </row>
    <row r="14" s="134" customFormat="true" ht="15.75" hidden="false" customHeight="true" outlineLevel="0" collapsed="false">
      <c r="A14" s="101" t="s">
        <v>158</v>
      </c>
      <c r="B14" s="151" t="n">
        <v>514599.1</v>
      </c>
      <c r="C14" s="151" t="n">
        <v>313014</v>
      </c>
      <c r="D14" s="151" t="n">
        <v>133852.6</v>
      </c>
      <c r="E14" s="151" t="n">
        <v>67732.5</v>
      </c>
      <c r="F14" s="151" t="n">
        <v>60.8</v>
      </c>
      <c r="G14" s="151" t="n">
        <v>26</v>
      </c>
      <c r="H14" s="151" t="n">
        <v>13.2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43843.3</v>
      </c>
      <c r="C16" s="136" t="n">
        <v>9593.2</v>
      </c>
      <c r="D16" s="136" t="n">
        <v>31126.7</v>
      </c>
      <c r="E16" s="136" t="n">
        <v>3123.4</v>
      </c>
      <c r="F16" s="136" t="n">
        <v>21.9</v>
      </c>
      <c r="G16" s="136" t="n">
        <v>71</v>
      </c>
      <c r="H16" s="136" t="n">
        <v>7.1</v>
      </c>
    </row>
    <row r="17" customFormat="false" ht="15.75" hidden="false" customHeight="false" outlineLevel="0" collapsed="false">
      <c r="A17" s="104" t="s">
        <v>160</v>
      </c>
      <c r="B17" s="136" t="n">
        <v>410602</v>
      </c>
      <c r="C17" s="136" t="n">
        <v>301537.9</v>
      </c>
      <c r="D17" s="136" t="n">
        <v>49975.5</v>
      </c>
      <c r="E17" s="136" t="n">
        <v>59088.6</v>
      </c>
      <c r="F17" s="136" t="n">
        <v>73.4</v>
      </c>
      <c r="G17" s="136" t="n">
        <v>12.2</v>
      </c>
      <c r="H17" s="136" t="n">
        <v>14.4</v>
      </c>
    </row>
    <row r="18" customFormat="false" ht="32.25" hidden="false" customHeight="true" outlineLevel="0" collapsed="false">
      <c r="A18" s="104" t="s">
        <v>161</v>
      </c>
      <c r="B18" s="136" t="n">
        <v>60153.8</v>
      </c>
      <c r="C18" s="136" t="n">
        <v>1882.9</v>
      </c>
      <c r="D18" s="136" t="n">
        <v>52750.4</v>
      </c>
      <c r="E18" s="136" t="n">
        <v>5520.5</v>
      </c>
      <c r="F18" s="136" t="n">
        <v>3.1</v>
      </c>
      <c r="G18" s="136" t="n">
        <v>87.7</v>
      </c>
      <c r="H18" s="136" t="n">
        <v>9.2</v>
      </c>
    </row>
    <row r="19" customFormat="false" ht="15.75" hidden="false" customHeight="false" outlineLevel="0" collapsed="false">
      <c r="A19" s="101" t="s">
        <v>162</v>
      </c>
      <c r="B19" s="151" t="n">
        <v>210585.9</v>
      </c>
      <c r="C19" s="151" t="n">
        <v>19256.2</v>
      </c>
      <c r="D19" s="151" t="n">
        <v>160940.4</v>
      </c>
      <c r="E19" s="151" t="n">
        <v>30389.3</v>
      </c>
      <c r="F19" s="151" t="n">
        <v>9.2</v>
      </c>
      <c r="G19" s="151" t="n">
        <v>76.4</v>
      </c>
      <c r="H19" s="151" t="n">
        <v>14.4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74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3" hidden="false" customHeight="true" outlineLevel="0" collapsed="false">
      <c r="A4" s="101" t="s">
        <v>164</v>
      </c>
      <c r="B4" s="151" t="n">
        <v>372781.9</v>
      </c>
      <c r="C4" s="151" t="n">
        <v>16422.9</v>
      </c>
      <c r="D4" s="151" t="n">
        <v>354022.7</v>
      </c>
      <c r="E4" s="151" t="n">
        <v>2336.3</v>
      </c>
      <c r="F4" s="151" t="n">
        <v>4.4</v>
      </c>
      <c r="G4" s="151" t="n">
        <v>95</v>
      </c>
      <c r="H4" s="151" t="n">
        <v>0.6</v>
      </c>
    </row>
    <row r="5" s="133" customFormat="true" ht="14.4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145069.4</v>
      </c>
      <c r="C6" s="136" t="n">
        <v>9389.7</v>
      </c>
      <c r="D6" s="136" t="n">
        <v>134318.3</v>
      </c>
      <c r="E6" s="136" t="n">
        <v>1361.4</v>
      </c>
      <c r="F6" s="136" t="n">
        <v>6.5</v>
      </c>
      <c r="G6" s="136" t="n">
        <v>92.6</v>
      </c>
      <c r="H6" s="136" t="n">
        <v>0.9</v>
      </c>
    </row>
    <row r="7" s="133" customFormat="true" ht="15.75" hidden="false" customHeight="true" outlineLevel="0" collapsed="false">
      <c r="A7" s="104" t="s">
        <v>166</v>
      </c>
      <c r="B7" s="136" t="n">
        <v>187449.9</v>
      </c>
      <c r="C7" s="136" t="n">
        <v>1476.5</v>
      </c>
      <c r="D7" s="136" t="n">
        <v>185872.9</v>
      </c>
      <c r="E7" s="136" t="n">
        <v>100.5</v>
      </c>
      <c r="F7" s="136" t="n">
        <v>0.8</v>
      </c>
      <c r="G7" s="136" t="n">
        <v>99.1</v>
      </c>
      <c r="H7" s="136" t="n">
        <v>0.1</v>
      </c>
    </row>
    <row r="8" s="133" customFormat="true" ht="60" hidden="false" customHeight="false" outlineLevel="0" collapsed="false">
      <c r="A8" s="104" t="s">
        <v>167</v>
      </c>
      <c r="B8" s="136" t="n">
        <v>40262.6</v>
      </c>
      <c r="C8" s="136" t="n">
        <v>5556.7</v>
      </c>
      <c r="D8" s="136" t="n">
        <v>33831.5</v>
      </c>
      <c r="E8" s="136" t="n">
        <v>874.4</v>
      </c>
      <c r="F8" s="136" t="n">
        <v>13.8</v>
      </c>
      <c r="G8" s="136" t="n">
        <v>84</v>
      </c>
      <c r="H8" s="136" t="n">
        <v>2.2</v>
      </c>
    </row>
    <row r="9" s="133" customFormat="true" ht="30.75" hidden="false" customHeight="true" outlineLevel="0" collapsed="false">
      <c r="A9" s="101" t="s">
        <v>168</v>
      </c>
      <c r="B9" s="151" t="n">
        <v>199295.3</v>
      </c>
      <c r="C9" s="151" t="n">
        <v>77922.3</v>
      </c>
      <c r="D9" s="151" t="n">
        <v>116101.9</v>
      </c>
      <c r="E9" s="151" t="n">
        <v>5271.1</v>
      </c>
      <c r="F9" s="151" t="n">
        <v>39.1</v>
      </c>
      <c r="G9" s="151" t="n">
        <v>58.3</v>
      </c>
      <c r="H9" s="151" t="n">
        <v>2.6</v>
      </c>
    </row>
    <row r="10" s="133" customFormat="true" ht="15.75" hidden="false" customHeight="true" outlineLevel="0" collapsed="false">
      <c r="A10" s="101" t="s">
        <v>169</v>
      </c>
      <c r="B10" s="151" t="n">
        <v>135616.8</v>
      </c>
      <c r="C10" s="151" t="n">
        <v>127502.2</v>
      </c>
      <c r="D10" s="151" t="n">
        <v>6681.5</v>
      </c>
      <c r="E10" s="151" t="n">
        <v>1433.1</v>
      </c>
      <c r="F10" s="151" t="n">
        <v>94</v>
      </c>
      <c r="G10" s="151" t="n">
        <v>4.9</v>
      </c>
      <c r="H10" s="151" t="n">
        <v>1.1</v>
      </c>
    </row>
    <row r="11" s="133" customFormat="true" ht="30.75" hidden="false" customHeight="true" outlineLevel="0" collapsed="false">
      <c r="A11" s="101" t="s">
        <v>170</v>
      </c>
      <c r="B11" s="151" t="n">
        <v>116267.8</v>
      </c>
      <c r="C11" s="151" t="n">
        <v>68798</v>
      </c>
      <c r="D11" s="151" t="n">
        <v>42874.2</v>
      </c>
      <c r="E11" s="151" t="n">
        <v>4595.6</v>
      </c>
      <c r="F11" s="151" t="n">
        <v>59.1</v>
      </c>
      <c r="G11" s="151" t="n">
        <v>36.9</v>
      </c>
      <c r="H11" s="151" t="n">
        <v>4</v>
      </c>
    </row>
    <row r="12" customFormat="false" ht="30.75" hidden="false" customHeight="true" outlineLevel="0" collapsed="false">
      <c r="A12" s="101" t="s">
        <v>171</v>
      </c>
      <c r="B12" s="151" t="n">
        <v>16041.9</v>
      </c>
      <c r="C12" s="151" t="n">
        <v>8708</v>
      </c>
      <c r="D12" s="151" t="n">
        <v>6861.4</v>
      </c>
      <c r="E12" s="151" t="n">
        <v>472.5</v>
      </c>
      <c r="F12" s="151" t="n">
        <v>54.3</v>
      </c>
      <c r="G12" s="151" t="n">
        <v>42.8</v>
      </c>
      <c r="H12" s="151" t="n">
        <v>2.9</v>
      </c>
    </row>
    <row r="13" customFormat="false" ht="15.75" hidden="false" customHeight="false" outlineLevel="0" collapsed="false">
      <c r="A13" s="101" t="s">
        <v>172</v>
      </c>
      <c r="B13" s="151" t="n">
        <v>18988.5</v>
      </c>
      <c r="C13" s="151" t="n">
        <v>5946.7</v>
      </c>
      <c r="D13" s="151" t="n">
        <v>12935.5</v>
      </c>
      <c r="E13" s="151" t="n">
        <v>106.3</v>
      </c>
      <c r="F13" s="151" t="n">
        <v>31.3</v>
      </c>
      <c r="G13" s="151" t="n">
        <v>68.1</v>
      </c>
      <c r="H13" s="151" t="n">
        <v>0.6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5530.4</v>
      </c>
      <c r="C15" s="136" t="n">
        <v>43.9</v>
      </c>
      <c r="D15" s="136" t="n">
        <v>5484.8</v>
      </c>
      <c r="E15" s="136" t="n">
        <v>1.7</v>
      </c>
      <c r="F15" s="136" t="n">
        <v>0.8</v>
      </c>
      <c r="G15" s="136" t="n">
        <v>99.2</v>
      </c>
      <c r="H15" s="136" t="n">
        <v>0</v>
      </c>
    </row>
    <row r="16" customFormat="false" ht="30" hidden="false" customHeight="false" outlineLevel="0" collapsed="false">
      <c r="A16" s="104" t="s">
        <v>175</v>
      </c>
      <c r="B16" s="136" t="n">
        <v>4192.5</v>
      </c>
      <c r="C16" s="136" t="n">
        <v>398.4</v>
      </c>
      <c r="D16" s="136" t="n">
        <v>3790.8</v>
      </c>
      <c r="E16" s="136" t="n">
        <v>3.3</v>
      </c>
      <c r="F16" s="136" t="n">
        <v>9.5</v>
      </c>
      <c r="G16" s="136" t="n">
        <v>90.4</v>
      </c>
      <c r="H16" s="136" t="n">
        <v>0.1</v>
      </c>
    </row>
    <row r="17" customFormat="false" ht="15.75" hidden="false" customHeight="false" outlineLevel="0" collapsed="false">
      <c r="A17" s="104" t="s">
        <v>176</v>
      </c>
      <c r="B17" s="136" t="n">
        <v>9265.6</v>
      </c>
      <c r="C17" s="136" t="n">
        <v>5504.4</v>
      </c>
      <c r="D17" s="136" t="n">
        <v>3659.9</v>
      </c>
      <c r="E17" s="136" t="n">
        <v>101.3</v>
      </c>
      <c r="F17" s="136" t="n">
        <v>59.4</v>
      </c>
      <c r="G17" s="136" t="n">
        <v>39.5</v>
      </c>
      <c r="H17" s="136" t="n">
        <v>1.1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4.5" hidden="false" customHeight="true" outlineLevel="0" collapsed="false">
      <c r="A1" s="148" t="s">
        <v>186</v>
      </c>
      <c r="B1" s="148"/>
      <c r="C1" s="148"/>
      <c r="D1" s="148"/>
      <c r="E1" s="148"/>
      <c r="F1" s="148"/>
      <c r="G1" s="148"/>
      <c r="H1" s="148"/>
    </row>
    <row r="2" s="125" customFormat="true" ht="6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8.7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  <c r="HS5" s="86"/>
      <c r="HT5" s="129"/>
      <c r="HU5" s="129"/>
      <c r="HV5" s="129"/>
      <c r="HW5" s="86"/>
    </row>
    <row r="6" s="131" customFormat="true" ht="15.75" hidden="false" customHeight="false" outlineLevel="0" collapsed="false">
      <c r="A6" s="90" t="s">
        <v>150</v>
      </c>
      <c r="B6" s="151" t="n">
        <v>1586393.3</v>
      </c>
      <c r="C6" s="151" t="n">
        <v>518223.4</v>
      </c>
      <c r="D6" s="151" t="n">
        <v>1005019.6</v>
      </c>
      <c r="E6" s="151" t="n">
        <v>63150.3</v>
      </c>
      <c r="F6" s="151" t="n">
        <v>32.7</v>
      </c>
      <c r="G6" s="151" t="n">
        <v>63.3</v>
      </c>
      <c r="H6" s="151" t="n">
        <v>4</v>
      </c>
    </row>
    <row r="7" customFormat="false" ht="15.75" hidden="true" customHeight="fals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2.25" hidden="false" customHeight="true" outlineLevel="0" collapsed="false">
      <c r="A8" s="101" t="s">
        <v>152</v>
      </c>
      <c r="B8" s="151" t="n">
        <v>768878</v>
      </c>
      <c r="C8" s="151" t="n">
        <v>40570.1</v>
      </c>
      <c r="D8" s="151" t="n">
        <v>726680.6</v>
      </c>
      <c r="E8" s="151" t="n">
        <v>1627.3</v>
      </c>
      <c r="F8" s="151" t="n">
        <v>5.3</v>
      </c>
      <c r="G8" s="151" t="n">
        <v>94.5</v>
      </c>
      <c r="H8" s="151" t="n">
        <v>0.2</v>
      </c>
    </row>
    <row r="9" customFormat="false" ht="1.5" hidden="true" customHeight="true" outlineLevel="0" collapsed="false">
      <c r="A9" s="97" t="s">
        <v>153</v>
      </c>
      <c r="B9" s="136"/>
      <c r="C9" s="136"/>
      <c r="D9" s="136"/>
      <c r="E9" s="136"/>
      <c r="F9" s="151"/>
      <c r="G9" s="151"/>
      <c r="H9" s="151"/>
    </row>
    <row r="10" s="132" customFormat="true" ht="15.75" hidden="false" customHeight="true" outlineLevel="0" collapsed="false">
      <c r="A10" s="104" t="s">
        <v>154</v>
      </c>
      <c r="B10" s="136" t="n">
        <v>648770</v>
      </c>
      <c r="C10" s="136" t="n">
        <v>28628.8</v>
      </c>
      <c r="D10" s="136" t="n">
        <v>618877.4</v>
      </c>
      <c r="E10" s="136" t="n">
        <v>1263.8</v>
      </c>
      <c r="F10" s="136" t="n">
        <v>4.4</v>
      </c>
      <c r="G10" s="136" t="n">
        <v>95.4</v>
      </c>
      <c r="H10" s="136" t="n">
        <v>0.2</v>
      </c>
    </row>
    <row r="11" s="133" customFormat="true" ht="32.25" hidden="false" customHeight="true" outlineLevel="0" collapsed="false">
      <c r="A11" s="104" t="s">
        <v>155</v>
      </c>
      <c r="B11" s="136" t="n">
        <v>91877.2</v>
      </c>
      <c r="C11" s="136" t="n">
        <v>6409.6</v>
      </c>
      <c r="D11" s="136" t="n">
        <v>85106.8</v>
      </c>
      <c r="E11" s="136" t="n">
        <v>360.8</v>
      </c>
      <c r="F11" s="136" t="n">
        <v>7</v>
      </c>
      <c r="G11" s="136" t="n">
        <v>92.6</v>
      </c>
      <c r="H11" s="136" t="n">
        <v>0.4</v>
      </c>
    </row>
    <row r="12" s="133" customFormat="true" ht="15.75" hidden="false" customHeight="true" outlineLevel="0" collapsed="false">
      <c r="A12" s="104" t="s">
        <v>156</v>
      </c>
      <c r="B12" s="136" t="n">
        <v>28230.8</v>
      </c>
      <c r="C12" s="136" t="n">
        <v>5531.7</v>
      </c>
      <c r="D12" s="136" t="n">
        <v>22696.4</v>
      </c>
      <c r="E12" s="136" t="n">
        <v>2.7</v>
      </c>
      <c r="F12" s="136" t="n">
        <v>19.6</v>
      </c>
      <c r="G12" s="136" t="n">
        <v>80.4</v>
      </c>
      <c r="H12" s="136" t="n">
        <v>0</v>
      </c>
    </row>
    <row r="13" s="134" customFormat="true" ht="32.25" hidden="false" customHeight="true" outlineLevel="0" collapsed="false">
      <c r="A13" s="101" t="s">
        <v>157</v>
      </c>
      <c r="B13" s="151" t="n">
        <v>73929.7</v>
      </c>
      <c r="C13" s="151" t="n">
        <v>48061.6</v>
      </c>
      <c r="D13" s="151" t="n">
        <v>25741.7</v>
      </c>
      <c r="E13" s="151" t="n">
        <v>126.4</v>
      </c>
      <c r="F13" s="151" t="n">
        <v>65</v>
      </c>
      <c r="G13" s="151" t="n">
        <v>34.8</v>
      </c>
      <c r="H13" s="151" t="n">
        <v>0.2</v>
      </c>
    </row>
    <row r="14" s="134" customFormat="true" ht="17.25" hidden="false" customHeight="true" outlineLevel="0" collapsed="false">
      <c r="A14" s="101" t="s">
        <v>158</v>
      </c>
      <c r="B14" s="151" t="n">
        <v>278925.7</v>
      </c>
      <c r="C14" s="151" t="n">
        <v>181757.5</v>
      </c>
      <c r="D14" s="151" t="n">
        <v>50271.2</v>
      </c>
      <c r="E14" s="151" t="n">
        <v>46897</v>
      </c>
      <c r="F14" s="151" t="n">
        <v>65.2</v>
      </c>
      <c r="G14" s="151" t="n">
        <v>18</v>
      </c>
      <c r="H14" s="151" t="n">
        <v>16.8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21277.1</v>
      </c>
      <c r="C16" s="136" t="n">
        <v>8647.1</v>
      </c>
      <c r="D16" s="136" t="n">
        <v>11241.1</v>
      </c>
      <c r="E16" s="136" t="n">
        <v>1388.9</v>
      </c>
      <c r="F16" s="136" t="n">
        <v>40.7</v>
      </c>
      <c r="G16" s="136" t="n">
        <v>52.8</v>
      </c>
      <c r="H16" s="136" t="n">
        <v>6.5</v>
      </c>
    </row>
    <row r="17" customFormat="false" ht="15.75" hidden="false" customHeight="false" outlineLevel="0" collapsed="false">
      <c r="A17" s="104" t="s">
        <v>160</v>
      </c>
      <c r="B17" s="136" t="n">
        <v>238595.2</v>
      </c>
      <c r="C17" s="136" t="n">
        <v>171609.7</v>
      </c>
      <c r="D17" s="136" t="n">
        <v>21596</v>
      </c>
      <c r="E17" s="136" t="n">
        <v>45389.5</v>
      </c>
      <c r="F17" s="136" t="n">
        <v>71.9</v>
      </c>
      <c r="G17" s="136" t="n">
        <v>9.1</v>
      </c>
      <c r="H17" s="136" t="n">
        <v>19</v>
      </c>
    </row>
    <row r="18" customFormat="false" ht="32.25" hidden="false" customHeight="true" outlineLevel="0" collapsed="false">
      <c r="A18" s="104" t="s">
        <v>161</v>
      </c>
      <c r="B18" s="136" t="n">
        <v>19053.4</v>
      </c>
      <c r="C18" s="136" t="n">
        <v>1500.7</v>
      </c>
      <c r="D18" s="136" t="n">
        <v>17434.1</v>
      </c>
      <c r="E18" s="136" t="n">
        <v>118.6</v>
      </c>
      <c r="F18" s="136" t="n">
        <v>7.9</v>
      </c>
      <c r="G18" s="136" t="n">
        <v>91.5</v>
      </c>
      <c r="H18" s="136" t="n">
        <v>0.6</v>
      </c>
    </row>
    <row r="19" customFormat="false" ht="15.75" hidden="false" customHeight="false" outlineLevel="0" collapsed="false">
      <c r="A19" s="101" t="s">
        <v>162</v>
      </c>
      <c r="B19" s="151" t="n">
        <v>63238.1</v>
      </c>
      <c r="C19" s="151" t="n">
        <v>10518.4</v>
      </c>
      <c r="D19" s="151" t="n">
        <v>43723.7</v>
      </c>
      <c r="E19" s="151" t="n">
        <v>8996</v>
      </c>
      <c r="F19" s="151" t="n">
        <v>16.6</v>
      </c>
      <c r="G19" s="151" t="n">
        <v>69.2</v>
      </c>
      <c r="H19" s="151" t="n">
        <v>14.2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74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151" t="n">
        <v>74840.6</v>
      </c>
      <c r="C4" s="151" t="n">
        <v>10193.5</v>
      </c>
      <c r="D4" s="151" t="n">
        <v>62284.7</v>
      </c>
      <c r="E4" s="151" t="n">
        <v>2362.4</v>
      </c>
      <c r="F4" s="151" t="n">
        <v>13.6</v>
      </c>
      <c r="G4" s="151" t="n">
        <v>83.2</v>
      </c>
      <c r="H4" s="151" t="n">
        <v>3.2</v>
      </c>
    </row>
    <row r="5" s="133" customFormat="true" ht="14.4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7" hidden="false" customHeight="true" outlineLevel="0" collapsed="false">
      <c r="A6" s="104" t="s">
        <v>165</v>
      </c>
      <c r="B6" s="136" t="n">
        <v>59141</v>
      </c>
      <c r="C6" s="136" t="n">
        <v>7381.5</v>
      </c>
      <c r="D6" s="136" t="n">
        <v>51271.1</v>
      </c>
      <c r="E6" s="136" t="n">
        <v>488.4</v>
      </c>
      <c r="F6" s="136" t="n">
        <v>12.5</v>
      </c>
      <c r="G6" s="136" t="n">
        <v>86.7</v>
      </c>
      <c r="H6" s="136" t="n">
        <v>0.8</v>
      </c>
    </row>
    <row r="7" s="133" customFormat="true" ht="15.75" hidden="false" customHeight="true" outlineLevel="0" collapsed="false">
      <c r="A7" s="104" t="s">
        <v>166</v>
      </c>
      <c r="B7" s="136" t="n">
        <v>1872.7</v>
      </c>
      <c r="C7" s="136" t="n">
        <v>2.7</v>
      </c>
      <c r="D7" s="136" t="n">
        <v>1870</v>
      </c>
      <c r="E7" s="136" t="s">
        <v>174</v>
      </c>
      <c r="F7" s="136" t="n">
        <v>0.1</v>
      </c>
      <c r="G7" s="136" t="n">
        <v>99.9</v>
      </c>
      <c r="H7" s="136" t="s">
        <v>174</v>
      </c>
    </row>
    <row r="8" s="133" customFormat="true" ht="60" hidden="false" customHeight="false" outlineLevel="0" collapsed="false">
      <c r="A8" s="104" t="s">
        <v>167</v>
      </c>
      <c r="B8" s="136" t="n">
        <v>13826.9</v>
      </c>
      <c r="C8" s="136" t="n">
        <v>2809.3</v>
      </c>
      <c r="D8" s="136" t="n">
        <v>9143.6</v>
      </c>
      <c r="E8" s="136" t="n">
        <v>1874</v>
      </c>
      <c r="F8" s="136" t="n">
        <v>20.3</v>
      </c>
      <c r="G8" s="136" t="n">
        <v>66.1</v>
      </c>
      <c r="H8" s="136" t="n">
        <v>13.6</v>
      </c>
    </row>
    <row r="9" s="133" customFormat="true" ht="30.75" hidden="false" customHeight="true" outlineLevel="0" collapsed="false">
      <c r="A9" s="101" t="s">
        <v>168</v>
      </c>
      <c r="B9" s="151" t="n">
        <v>180271.3</v>
      </c>
      <c r="C9" s="151" t="n">
        <v>91635.9</v>
      </c>
      <c r="D9" s="151" t="n">
        <v>87366.6</v>
      </c>
      <c r="E9" s="151" t="n">
        <v>1268.8</v>
      </c>
      <c r="F9" s="151" t="n">
        <v>50.8</v>
      </c>
      <c r="G9" s="151" t="n">
        <v>48.5</v>
      </c>
      <c r="H9" s="151" t="n">
        <v>0.7</v>
      </c>
    </row>
    <row r="10" s="133" customFormat="true" ht="15.75" hidden="false" customHeight="true" outlineLevel="0" collapsed="false">
      <c r="A10" s="101" t="s">
        <v>169</v>
      </c>
      <c r="B10" s="151" t="n">
        <v>103482.2</v>
      </c>
      <c r="C10" s="151" t="n">
        <v>102457.1</v>
      </c>
      <c r="D10" s="151" t="n">
        <v>803.3</v>
      </c>
      <c r="E10" s="151" t="n">
        <v>221.8</v>
      </c>
      <c r="F10" s="151" t="n">
        <v>99</v>
      </c>
      <c r="G10" s="151" t="n">
        <v>0.8</v>
      </c>
      <c r="H10" s="151" t="n">
        <v>0.2</v>
      </c>
    </row>
    <row r="11" s="133" customFormat="true" ht="30.75" hidden="false" customHeight="true" outlineLevel="0" collapsed="false">
      <c r="A11" s="101" t="s">
        <v>170</v>
      </c>
      <c r="B11" s="151" t="n">
        <v>32546.3</v>
      </c>
      <c r="C11" s="151" t="n">
        <v>26140.3</v>
      </c>
      <c r="D11" s="151" t="n">
        <v>4869.4</v>
      </c>
      <c r="E11" s="151" t="n">
        <v>1536.6</v>
      </c>
      <c r="F11" s="151" t="n">
        <v>80.3</v>
      </c>
      <c r="G11" s="151" t="n">
        <v>15</v>
      </c>
      <c r="H11" s="151" t="n">
        <v>4.7</v>
      </c>
    </row>
    <row r="12" customFormat="false" ht="30.75" hidden="false" customHeight="true" outlineLevel="0" collapsed="false">
      <c r="A12" s="101" t="s">
        <v>171</v>
      </c>
      <c r="B12" s="151" t="n">
        <v>4864.8</v>
      </c>
      <c r="C12" s="151" t="n">
        <v>3644</v>
      </c>
      <c r="D12" s="151" t="n">
        <v>1212</v>
      </c>
      <c r="E12" s="151" t="n">
        <v>8.8</v>
      </c>
      <c r="F12" s="151" t="n">
        <v>74.9</v>
      </c>
      <c r="G12" s="151" t="n">
        <v>24.9</v>
      </c>
      <c r="H12" s="151" t="n">
        <v>0.2</v>
      </c>
    </row>
    <row r="13" customFormat="false" ht="15.75" hidden="false" customHeight="false" outlineLevel="0" collapsed="false">
      <c r="A13" s="101" t="s">
        <v>172</v>
      </c>
      <c r="B13" s="151" t="n">
        <v>5416.6</v>
      </c>
      <c r="C13" s="151" t="n">
        <v>3245</v>
      </c>
      <c r="D13" s="151" t="n">
        <v>2066.4</v>
      </c>
      <c r="E13" s="151" t="n">
        <v>105.2</v>
      </c>
      <c r="F13" s="151" t="n">
        <v>59.9</v>
      </c>
      <c r="G13" s="151" t="n">
        <v>38.2</v>
      </c>
      <c r="H13" s="151" t="n">
        <v>1.9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963.8</v>
      </c>
      <c r="C15" s="136" t="n">
        <v>135.8</v>
      </c>
      <c r="D15" s="136" t="n">
        <v>828</v>
      </c>
      <c r="E15" s="136" t="s">
        <v>174</v>
      </c>
      <c r="F15" s="136" t="n">
        <v>14.1</v>
      </c>
      <c r="G15" s="136" t="n">
        <v>85.9</v>
      </c>
      <c r="H15" s="136" t="s">
        <v>174</v>
      </c>
    </row>
    <row r="16" customFormat="false" ht="30" hidden="false" customHeight="false" outlineLevel="0" collapsed="false">
      <c r="A16" s="104" t="s">
        <v>175</v>
      </c>
      <c r="B16" s="136" t="n">
        <v>912.5</v>
      </c>
      <c r="C16" s="136" t="n">
        <v>162.7</v>
      </c>
      <c r="D16" s="136" t="n">
        <v>644.6</v>
      </c>
      <c r="E16" s="136" t="n">
        <v>105.2</v>
      </c>
      <c r="F16" s="136" t="n">
        <v>17.8</v>
      </c>
      <c r="G16" s="136" t="n">
        <v>70.7</v>
      </c>
      <c r="H16" s="136" t="n">
        <v>11.5</v>
      </c>
    </row>
    <row r="17" customFormat="false" ht="15.75" hidden="false" customHeight="false" outlineLevel="0" collapsed="false">
      <c r="A17" s="104" t="s">
        <v>176</v>
      </c>
      <c r="B17" s="136" t="n">
        <v>3540.3</v>
      </c>
      <c r="C17" s="136" t="n">
        <v>2946.5</v>
      </c>
      <c r="D17" s="136" t="n">
        <v>593.8</v>
      </c>
      <c r="E17" s="136" t="s">
        <v>174</v>
      </c>
      <c r="F17" s="136" t="n">
        <v>83.2</v>
      </c>
      <c r="G17" s="136" t="n">
        <v>16.8</v>
      </c>
      <c r="H17" s="136" t="s">
        <v>174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2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R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4.5" hidden="false" customHeight="true" outlineLevel="0" collapsed="false">
      <c r="A1" s="148" t="s">
        <v>187</v>
      </c>
      <c r="B1" s="148"/>
      <c r="C1" s="148"/>
      <c r="D1" s="148"/>
      <c r="E1" s="148"/>
      <c r="F1" s="148"/>
      <c r="G1" s="148"/>
      <c r="H1" s="148"/>
    </row>
    <row r="2" s="125" customFormat="true" ht="5.25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9.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</row>
    <row r="6" s="131" customFormat="true" ht="15.75" hidden="false" customHeight="false" outlineLevel="0" collapsed="false">
      <c r="A6" s="90" t="s">
        <v>150</v>
      </c>
      <c r="B6" s="151" t="n">
        <v>4689969.3</v>
      </c>
      <c r="C6" s="151" t="n">
        <v>796392.6</v>
      </c>
      <c r="D6" s="151" t="n">
        <v>3569211.3</v>
      </c>
      <c r="E6" s="151" t="n">
        <v>324365.4</v>
      </c>
      <c r="F6" s="151" t="n">
        <v>17</v>
      </c>
      <c r="G6" s="151" t="n">
        <v>76.1</v>
      </c>
      <c r="H6" s="151" t="n">
        <v>6.9</v>
      </c>
    </row>
    <row r="7" customFormat="false" ht="15.75" hidden="true" customHeight="fals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2.25" hidden="false" customHeight="true" outlineLevel="0" collapsed="false">
      <c r="A8" s="101" t="s">
        <v>152</v>
      </c>
      <c r="B8" s="151" t="n">
        <v>2278584.8</v>
      </c>
      <c r="C8" s="151" t="n">
        <v>134805.7</v>
      </c>
      <c r="D8" s="151" t="n">
        <v>2036886.1</v>
      </c>
      <c r="E8" s="151" t="n">
        <v>106893</v>
      </c>
      <c r="F8" s="151" t="n">
        <v>5.9</v>
      </c>
      <c r="G8" s="151" t="n">
        <v>89.4</v>
      </c>
      <c r="H8" s="151" t="n">
        <v>4.7</v>
      </c>
    </row>
    <row r="9" customFormat="false" ht="14.45" hidden="true" customHeight="true" outlineLevel="0" collapsed="false">
      <c r="A9" s="97" t="s">
        <v>153</v>
      </c>
      <c r="B9" s="136"/>
      <c r="C9" s="136"/>
      <c r="D9" s="136"/>
      <c r="E9" s="136"/>
      <c r="F9" s="151"/>
      <c r="G9" s="151"/>
      <c r="H9" s="151"/>
    </row>
    <row r="10" s="132" customFormat="true" ht="15.75" hidden="false" customHeight="true" outlineLevel="0" collapsed="false">
      <c r="A10" s="104" t="s">
        <v>154</v>
      </c>
      <c r="B10" s="136" t="n">
        <v>702859.8</v>
      </c>
      <c r="C10" s="136" t="n">
        <v>98110.8</v>
      </c>
      <c r="D10" s="136" t="n">
        <v>530150.9</v>
      </c>
      <c r="E10" s="136" t="n">
        <v>74598.1</v>
      </c>
      <c r="F10" s="136" t="n">
        <v>14</v>
      </c>
      <c r="G10" s="136" t="n">
        <v>75.4</v>
      </c>
      <c r="H10" s="136" t="n">
        <v>10.6</v>
      </c>
    </row>
    <row r="11" s="133" customFormat="true" ht="32.25" hidden="false" customHeight="true" outlineLevel="0" collapsed="false">
      <c r="A11" s="104" t="s">
        <v>155</v>
      </c>
      <c r="B11" s="136" t="n">
        <v>1487298.8</v>
      </c>
      <c r="C11" s="136" t="n">
        <v>27900.9</v>
      </c>
      <c r="D11" s="136" t="n">
        <v>1427103</v>
      </c>
      <c r="E11" s="136" t="n">
        <v>32294.9</v>
      </c>
      <c r="F11" s="136" t="n">
        <v>1.9</v>
      </c>
      <c r="G11" s="136" t="n">
        <v>95.9</v>
      </c>
      <c r="H11" s="136" t="n">
        <v>2.2</v>
      </c>
    </row>
    <row r="12" s="133" customFormat="true" ht="15.75" hidden="false" customHeight="true" outlineLevel="0" collapsed="false">
      <c r="A12" s="104" t="s">
        <v>156</v>
      </c>
      <c r="B12" s="136" t="n">
        <v>88426.2</v>
      </c>
      <c r="C12" s="136" t="n">
        <v>8794</v>
      </c>
      <c r="D12" s="136" t="n">
        <v>79632.2</v>
      </c>
      <c r="E12" s="136" t="s">
        <v>174</v>
      </c>
      <c r="F12" s="136" t="n">
        <v>9.9</v>
      </c>
      <c r="G12" s="136" t="n">
        <v>90.1</v>
      </c>
      <c r="H12" s="136" t="s">
        <v>174</v>
      </c>
    </row>
    <row r="13" s="134" customFormat="true" ht="32.25" hidden="false" customHeight="true" outlineLevel="0" collapsed="false">
      <c r="A13" s="101" t="s">
        <v>157</v>
      </c>
      <c r="B13" s="151" t="n">
        <v>348779</v>
      </c>
      <c r="C13" s="151" t="n">
        <v>58557.4</v>
      </c>
      <c r="D13" s="151" t="n">
        <v>288279</v>
      </c>
      <c r="E13" s="151" t="n">
        <v>1942.6</v>
      </c>
      <c r="F13" s="151" t="n">
        <v>16.8</v>
      </c>
      <c r="G13" s="151" t="n">
        <v>82.6</v>
      </c>
      <c r="H13" s="151" t="n">
        <v>0.6</v>
      </c>
    </row>
    <row r="14" s="134" customFormat="true" ht="15.75" hidden="false" customHeight="true" outlineLevel="0" collapsed="false">
      <c r="A14" s="101" t="s">
        <v>158</v>
      </c>
      <c r="B14" s="151" t="n">
        <v>613212.4</v>
      </c>
      <c r="C14" s="151" t="n">
        <v>320420.4</v>
      </c>
      <c r="D14" s="151" t="n">
        <v>236331.7</v>
      </c>
      <c r="E14" s="151" t="n">
        <v>56460.3</v>
      </c>
      <c r="F14" s="151" t="n">
        <v>52.3</v>
      </c>
      <c r="G14" s="151" t="n">
        <v>38.5</v>
      </c>
      <c r="H14" s="151" t="n">
        <v>9.2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25402.1</v>
      </c>
      <c r="C16" s="136" t="n">
        <v>11587</v>
      </c>
      <c r="D16" s="136" t="n">
        <v>13407.7</v>
      </c>
      <c r="E16" s="136" t="n">
        <v>407.4</v>
      </c>
      <c r="F16" s="136" t="n">
        <v>45.6</v>
      </c>
      <c r="G16" s="136" t="n">
        <v>52.8</v>
      </c>
      <c r="H16" s="136" t="n">
        <v>1.6</v>
      </c>
    </row>
    <row r="17" customFormat="false" ht="15.75" hidden="false" customHeight="false" outlineLevel="0" collapsed="false">
      <c r="A17" s="104" t="s">
        <v>160</v>
      </c>
      <c r="B17" s="136" t="n">
        <v>467495.5</v>
      </c>
      <c r="C17" s="136" t="n">
        <v>308708.8</v>
      </c>
      <c r="D17" s="136" t="n">
        <v>103492.1</v>
      </c>
      <c r="E17" s="136" t="n">
        <v>55294.6</v>
      </c>
      <c r="F17" s="136" t="n">
        <v>66.1</v>
      </c>
      <c r="G17" s="136" t="n">
        <v>22.1</v>
      </c>
      <c r="H17" s="136" t="n">
        <v>11.8</v>
      </c>
    </row>
    <row r="18" customFormat="false" ht="32.25" hidden="false" customHeight="true" outlineLevel="0" collapsed="false">
      <c r="A18" s="104" t="s">
        <v>161</v>
      </c>
      <c r="B18" s="136" t="n">
        <v>120314.8</v>
      </c>
      <c r="C18" s="136" t="n">
        <v>124.6</v>
      </c>
      <c r="D18" s="136" t="n">
        <v>119431.9</v>
      </c>
      <c r="E18" s="136" t="n">
        <v>758.3</v>
      </c>
      <c r="F18" s="136" t="n">
        <v>0.1</v>
      </c>
      <c r="G18" s="136" t="n">
        <v>99.3</v>
      </c>
      <c r="H18" s="136" t="n">
        <v>0.6</v>
      </c>
    </row>
    <row r="19" customFormat="false" ht="15.75" hidden="false" customHeight="false" outlineLevel="0" collapsed="false">
      <c r="A19" s="101" t="s">
        <v>162</v>
      </c>
      <c r="B19" s="151" t="n">
        <v>671539.3</v>
      </c>
      <c r="C19" s="151" t="n">
        <v>35740.7</v>
      </c>
      <c r="D19" s="151" t="n">
        <v>499244.5</v>
      </c>
      <c r="E19" s="151" t="n">
        <v>136554.1</v>
      </c>
      <c r="F19" s="151" t="n">
        <v>5.3</v>
      </c>
      <c r="G19" s="151" t="n">
        <v>74.4</v>
      </c>
      <c r="H19" s="151" t="n">
        <v>20.3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" zeroHeight="false" outlineLevelRow="0" outlineLevelCol="0"/>
  <cols>
    <col collapsed="false" customWidth="true" hidden="false" outlineLevel="0" max="1" min="1" style="25" width="4.32"/>
    <col collapsed="false" customWidth="true" hidden="false" outlineLevel="0" max="2" min="2" style="25" width="101.11"/>
    <col collapsed="false" customWidth="true" hidden="false" outlineLevel="0" max="3" min="3" style="26" width="4.44"/>
  </cols>
  <sheetData>
    <row r="1" customFormat="false" ht="18.75" hidden="false" customHeight="false" outlineLevel="0" collapsed="false">
      <c r="B1" s="27" t="s">
        <v>28</v>
      </c>
      <c r="C1" s="27"/>
    </row>
    <row r="2" customFormat="false" ht="18.75" hidden="false" customHeight="true" outlineLevel="0" collapsed="false">
      <c r="B2" s="28"/>
      <c r="C2" s="29" t="s">
        <v>29</v>
      </c>
    </row>
    <row r="3" s="33" customFormat="true" ht="18" hidden="false" customHeight="true" outlineLevel="0" collapsed="false">
      <c r="A3" s="30"/>
      <c r="B3" s="31" t="s">
        <v>30</v>
      </c>
      <c r="C3" s="32" t="s">
        <v>31</v>
      </c>
    </row>
    <row r="4" s="33" customFormat="true" ht="18" hidden="false" customHeight="true" outlineLevel="0" collapsed="false">
      <c r="A4" s="34"/>
      <c r="B4" s="35" t="s">
        <v>32</v>
      </c>
      <c r="C4" s="32"/>
    </row>
    <row r="5" s="33" customFormat="true" ht="18" hidden="false" customHeight="true" outlineLevel="0" collapsed="false">
      <c r="A5" s="36" t="s">
        <v>33</v>
      </c>
      <c r="B5" s="31" t="s">
        <v>34</v>
      </c>
      <c r="C5" s="32" t="s">
        <v>35</v>
      </c>
    </row>
    <row r="6" s="33" customFormat="true" ht="18" hidden="false" customHeight="true" outlineLevel="0" collapsed="false">
      <c r="A6" s="36" t="s">
        <v>36</v>
      </c>
      <c r="B6" s="31" t="s">
        <v>37</v>
      </c>
      <c r="C6" s="32" t="s">
        <v>38</v>
      </c>
    </row>
    <row r="7" s="33" customFormat="true" ht="18" hidden="false" customHeight="true" outlineLevel="0" collapsed="false">
      <c r="A7" s="36"/>
      <c r="B7" s="35" t="s">
        <v>39</v>
      </c>
      <c r="C7" s="37"/>
    </row>
    <row r="8" s="33" customFormat="true" ht="18" hidden="false" customHeight="true" outlineLevel="0" collapsed="false">
      <c r="A8" s="36" t="s">
        <v>40</v>
      </c>
      <c r="B8" s="31" t="s">
        <v>34</v>
      </c>
      <c r="C8" s="32" t="s">
        <v>41</v>
      </c>
    </row>
    <row r="9" customFormat="false" ht="18" hidden="false" customHeight="true" outlineLevel="0" collapsed="false">
      <c r="A9" s="36" t="s">
        <v>42</v>
      </c>
      <c r="B9" s="31" t="s">
        <v>43</v>
      </c>
      <c r="C9" s="38" t="n">
        <v>11</v>
      </c>
    </row>
    <row r="10" customFormat="false" ht="18" hidden="false" customHeight="true" outlineLevel="0" collapsed="false">
      <c r="A10" s="36" t="s">
        <v>44</v>
      </c>
      <c r="B10" s="31" t="s">
        <v>45</v>
      </c>
      <c r="C10" s="38" t="n">
        <v>13</v>
      </c>
    </row>
    <row r="11" customFormat="false" ht="18" hidden="false" customHeight="true" outlineLevel="0" collapsed="false">
      <c r="A11" s="36" t="s">
        <v>46</v>
      </c>
      <c r="B11" s="31" t="s">
        <v>47</v>
      </c>
      <c r="C11" s="38" t="n">
        <v>15</v>
      </c>
    </row>
    <row r="12" customFormat="false" ht="18" hidden="false" customHeight="true" outlineLevel="0" collapsed="false">
      <c r="A12" s="36" t="s">
        <v>48</v>
      </c>
      <c r="B12" s="31" t="s">
        <v>49</v>
      </c>
      <c r="C12" s="38" t="n">
        <v>17</v>
      </c>
    </row>
    <row r="13" customFormat="false" ht="18" hidden="false" customHeight="true" outlineLevel="0" collapsed="false">
      <c r="A13" s="36" t="s">
        <v>50</v>
      </c>
      <c r="B13" s="31" t="s">
        <v>51</v>
      </c>
      <c r="C13" s="38" t="n">
        <v>19</v>
      </c>
    </row>
    <row r="14" customFormat="false" ht="15.75" hidden="false" customHeight="true" outlineLevel="0" collapsed="false">
      <c r="A14" s="39" t="s">
        <v>52</v>
      </c>
      <c r="B14" s="31" t="s">
        <v>53</v>
      </c>
      <c r="C14" s="38" t="n">
        <v>21</v>
      </c>
    </row>
    <row r="15" customFormat="false" ht="15.75" hidden="false" customHeight="true" outlineLevel="0" collapsed="false">
      <c r="A15" s="39" t="s">
        <v>54</v>
      </c>
      <c r="B15" s="31" t="s">
        <v>55</v>
      </c>
      <c r="C15" s="38" t="n">
        <v>23</v>
      </c>
    </row>
    <row r="16" customFormat="false" ht="15.75" hidden="false" customHeight="true" outlineLevel="0" collapsed="false">
      <c r="A16" s="39" t="s">
        <v>56</v>
      </c>
      <c r="B16" s="31" t="s">
        <v>57</v>
      </c>
      <c r="C16" s="38" t="n">
        <v>25</v>
      </c>
    </row>
    <row r="17" customFormat="false" ht="15.75" hidden="false" customHeight="true" outlineLevel="0" collapsed="false">
      <c r="A17" s="36" t="s">
        <v>58</v>
      </c>
      <c r="B17" s="31" t="s">
        <v>59</v>
      </c>
      <c r="C17" s="38" t="n">
        <v>27</v>
      </c>
    </row>
    <row r="18" customFormat="false" ht="15.75" hidden="false" customHeight="true" outlineLevel="0" collapsed="false">
      <c r="A18" s="36" t="s">
        <v>60</v>
      </c>
      <c r="B18" s="31" t="s">
        <v>61</v>
      </c>
      <c r="C18" s="38" t="n">
        <v>29</v>
      </c>
    </row>
    <row r="19" customFormat="false" ht="15.75" hidden="false" customHeight="true" outlineLevel="0" collapsed="false">
      <c r="A19" s="36" t="s">
        <v>62</v>
      </c>
      <c r="B19" s="31" t="s">
        <v>63</v>
      </c>
      <c r="C19" s="38" t="n">
        <v>31</v>
      </c>
    </row>
    <row r="20" customFormat="false" ht="15.75" hidden="false" customHeight="true" outlineLevel="0" collapsed="false">
      <c r="A20" s="36" t="s">
        <v>64</v>
      </c>
      <c r="B20" s="31" t="s">
        <v>65</v>
      </c>
      <c r="C20" s="38" t="n">
        <v>33</v>
      </c>
    </row>
    <row r="21" customFormat="false" ht="15.75" hidden="false" customHeight="true" outlineLevel="0" collapsed="false">
      <c r="A21" s="36" t="s">
        <v>66</v>
      </c>
      <c r="B21" s="31" t="s">
        <v>67</v>
      </c>
      <c r="C21" s="38" t="n">
        <v>35</v>
      </c>
    </row>
    <row r="22" customFormat="false" ht="15.75" hidden="false" customHeight="true" outlineLevel="0" collapsed="false">
      <c r="A22" s="36" t="s">
        <v>68</v>
      </c>
      <c r="B22" s="31" t="s">
        <v>69</v>
      </c>
      <c r="C22" s="38" t="n">
        <v>37</v>
      </c>
    </row>
    <row r="23" customFormat="false" ht="15.75" hidden="false" customHeight="true" outlineLevel="0" collapsed="false">
      <c r="A23" s="36" t="s">
        <v>70</v>
      </c>
      <c r="B23" s="31" t="s">
        <v>71</v>
      </c>
      <c r="C23" s="38" t="n">
        <v>39</v>
      </c>
    </row>
    <row r="24" customFormat="false" ht="15.75" hidden="false" customHeight="true" outlineLevel="0" collapsed="false">
      <c r="A24" s="36" t="s">
        <v>72</v>
      </c>
      <c r="B24" s="31" t="s">
        <v>73</v>
      </c>
      <c r="C24" s="38" t="n">
        <v>41</v>
      </c>
    </row>
    <row r="25" customFormat="false" ht="15.75" hidden="false" customHeight="true" outlineLevel="0" collapsed="false">
      <c r="A25" s="36" t="s">
        <v>74</v>
      </c>
      <c r="B25" s="31" t="s">
        <v>75</v>
      </c>
      <c r="C25" s="38" t="n">
        <v>43</v>
      </c>
    </row>
    <row r="26" customFormat="false" ht="15.75" hidden="false" customHeight="true" outlineLevel="0" collapsed="false">
      <c r="A26" s="36" t="s">
        <v>76</v>
      </c>
      <c r="B26" s="31" t="s">
        <v>77</v>
      </c>
      <c r="C26" s="38" t="n">
        <v>45</v>
      </c>
    </row>
    <row r="27" customFormat="false" ht="15.75" hidden="false" customHeight="true" outlineLevel="0" collapsed="false">
      <c r="A27" s="36" t="s">
        <v>78</v>
      </c>
      <c r="B27" s="31" t="s">
        <v>79</v>
      </c>
      <c r="C27" s="38" t="n">
        <v>47</v>
      </c>
    </row>
    <row r="28" customFormat="false" ht="15.75" hidden="false" customHeight="true" outlineLevel="0" collapsed="false">
      <c r="A28" s="36" t="s">
        <v>80</v>
      </c>
      <c r="B28" s="31" t="s">
        <v>81</v>
      </c>
      <c r="C28" s="38" t="n">
        <v>49</v>
      </c>
    </row>
    <row r="29" customFormat="false" ht="15.75" hidden="false" customHeight="true" outlineLevel="0" collapsed="false">
      <c r="A29" s="36" t="s">
        <v>82</v>
      </c>
      <c r="B29" s="31" t="s">
        <v>83</v>
      </c>
      <c r="C29" s="38" t="n">
        <v>51</v>
      </c>
    </row>
    <row r="30" customFormat="false" ht="15.75" hidden="false" customHeight="true" outlineLevel="0" collapsed="false">
      <c r="C30" s="40"/>
    </row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1">
    <mergeCell ref="B1:C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&amp;"Times New Roman,Regular"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74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151" t="n">
        <v>322706.4</v>
      </c>
      <c r="C4" s="151" t="n">
        <v>17340.7</v>
      </c>
      <c r="D4" s="151" t="n">
        <v>299147.1</v>
      </c>
      <c r="E4" s="151" t="n">
        <v>6218.6</v>
      </c>
      <c r="F4" s="151" t="n">
        <v>5.4</v>
      </c>
      <c r="G4" s="151" t="n">
        <v>92.7</v>
      </c>
      <c r="H4" s="151" t="n">
        <v>1.9</v>
      </c>
    </row>
    <row r="5" s="133" customFormat="true" ht="14.4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196924.9</v>
      </c>
      <c r="C6" s="136" t="n">
        <v>10642.1</v>
      </c>
      <c r="D6" s="136" t="n">
        <v>185629.4</v>
      </c>
      <c r="E6" s="136" t="n">
        <v>653.4</v>
      </c>
      <c r="F6" s="136" t="n">
        <v>5.4</v>
      </c>
      <c r="G6" s="136" t="n">
        <v>94.3</v>
      </c>
      <c r="H6" s="136" t="n">
        <v>0.3</v>
      </c>
    </row>
    <row r="7" s="133" customFormat="true" ht="15.75" hidden="false" customHeight="true" outlineLevel="0" collapsed="false">
      <c r="A7" s="104" t="s">
        <v>166</v>
      </c>
      <c r="B7" s="136" t="n">
        <v>28488.9</v>
      </c>
      <c r="C7" s="136" t="n">
        <v>908</v>
      </c>
      <c r="D7" s="136" t="n">
        <v>22626.5</v>
      </c>
      <c r="E7" s="136" t="n">
        <v>4954.4</v>
      </c>
      <c r="F7" s="136" t="n">
        <v>3.2</v>
      </c>
      <c r="G7" s="136" t="n">
        <v>79.4</v>
      </c>
      <c r="H7" s="136" t="n">
        <v>17.4</v>
      </c>
    </row>
    <row r="8" s="133" customFormat="true" ht="60" hidden="false" customHeight="false" outlineLevel="0" collapsed="false">
      <c r="A8" s="104" t="s">
        <v>167</v>
      </c>
      <c r="B8" s="136" t="n">
        <v>97292.6</v>
      </c>
      <c r="C8" s="136" t="n">
        <v>5790.6</v>
      </c>
      <c r="D8" s="136" t="n">
        <v>90891.2</v>
      </c>
      <c r="E8" s="136" t="n">
        <v>610.8</v>
      </c>
      <c r="F8" s="136" t="n">
        <v>6</v>
      </c>
      <c r="G8" s="136" t="n">
        <v>93.4</v>
      </c>
      <c r="H8" s="136" t="n">
        <v>0.6</v>
      </c>
    </row>
    <row r="9" s="133" customFormat="true" ht="30.75" hidden="false" customHeight="true" outlineLevel="0" collapsed="false">
      <c r="A9" s="101" t="s">
        <v>168</v>
      </c>
      <c r="B9" s="151" t="n">
        <v>292413.1</v>
      </c>
      <c r="C9" s="151" t="n">
        <v>111365.2</v>
      </c>
      <c r="D9" s="151" t="n">
        <v>167066.3</v>
      </c>
      <c r="E9" s="151" t="n">
        <v>13981.6</v>
      </c>
      <c r="F9" s="151" t="n">
        <v>38.1</v>
      </c>
      <c r="G9" s="151" t="n">
        <v>57.1</v>
      </c>
      <c r="H9" s="151" t="n">
        <v>4.8</v>
      </c>
    </row>
    <row r="10" s="133" customFormat="true" ht="15.75" hidden="false" customHeight="true" outlineLevel="0" collapsed="false">
      <c r="A10" s="101" t="s">
        <v>169</v>
      </c>
      <c r="B10" s="151" t="n">
        <v>35953.8</v>
      </c>
      <c r="C10" s="151" t="n">
        <v>28845.5</v>
      </c>
      <c r="D10" s="151" t="n">
        <v>6758.5</v>
      </c>
      <c r="E10" s="151" t="n">
        <v>349.8</v>
      </c>
      <c r="F10" s="151" t="n">
        <v>80.2</v>
      </c>
      <c r="G10" s="151" t="n">
        <v>18.8</v>
      </c>
      <c r="H10" s="151" t="n">
        <v>1</v>
      </c>
    </row>
    <row r="11" s="133" customFormat="true" ht="30.75" hidden="false" customHeight="true" outlineLevel="0" collapsed="false">
      <c r="A11" s="101" t="s">
        <v>170</v>
      </c>
      <c r="B11" s="151" t="n">
        <v>103082.8</v>
      </c>
      <c r="C11" s="151" t="n">
        <v>79344.1</v>
      </c>
      <c r="D11" s="151" t="n">
        <v>22785.6</v>
      </c>
      <c r="E11" s="151" t="n">
        <v>953.1</v>
      </c>
      <c r="F11" s="151" t="n">
        <v>77</v>
      </c>
      <c r="G11" s="151" t="n">
        <v>22.1</v>
      </c>
      <c r="H11" s="151" t="n">
        <v>0.9</v>
      </c>
    </row>
    <row r="12" customFormat="false" ht="30.75" hidden="false" customHeight="true" outlineLevel="0" collapsed="false">
      <c r="A12" s="101" t="s">
        <v>171</v>
      </c>
      <c r="B12" s="151" t="n">
        <v>9896.9</v>
      </c>
      <c r="C12" s="151" t="n">
        <v>4823</v>
      </c>
      <c r="D12" s="151" t="n">
        <v>4668.3</v>
      </c>
      <c r="E12" s="151" t="n">
        <v>405.6</v>
      </c>
      <c r="F12" s="151" t="n">
        <v>48.7</v>
      </c>
      <c r="G12" s="151" t="n">
        <v>47.2</v>
      </c>
      <c r="H12" s="151" t="n">
        <v>4.1</v>
      </c>
    </row>
    <row r="13" customFormat="false" ht="15.75" hidden="false" customHeight="false" outlineLevel="0" collapsed="false">
      <c r="A13" s="101" t="s">
        <v>172</v>
      </c>
      <c r="B13" s="151" t="n">
        <v>13800.8</v>
      </c>
      <c r="C13" s="151" t="n">
        <v>5149.9</v>
      </c>
      <c r="D13" s="151" t="n">
        <v>8044.2</v>
      </c>
      <c r="E13" s="151" t="n">
        <v>606.7</v>
      </c>
      <c r="F13" s="151" t="n">
        <v>37.3</v>
      </c>
      <c r="G13" s="151" t="n">
        <v>58.3</v>
      </c>
      <c r="H13" s="151" t="n">
        <v>4.4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2688.1</v>
      </c>
      <c r="C15" s="136" t="n">
        <v>36.9</v>
      </c>
      <c r="D15" s="136" t="n">
        <v>2610.3</v>
      </c>
      <c r="E15" s="136" t="n">
        <v>40.9</v>
      </c>
      <c r="F15" s="136" t="n">
        <v>1.4</v>
      </c>
      <c r="G15" s="136" t="n">
        <v>97.1</v>
      </c>
      <c r="H15" s="136" t="n">
        <v>1.5</v>
      </c>
    </row>
    <row r="16" customFormat="false" ht="30" hidden="false" customHeight="false" outlineLevel="0" collapsed="false">
      <c r="A16" s="104" t="s">
        <v>175</v>
      </c>
      <c r="B16" s="136" t="n">
        <v>2514.2</v>
      </c>
      <c r="C16" s="136" t="n">
        <v>287.2</v>
      </c>
      <c r="D16" s="136" t="n">
        <v>2176.7</v>
      </c>
      <c r="E16" s="136" t="n">
        <v>50.3</v>
      </c>
      <c r="F16" s="136" t="n">
        <v>11.4</v>
      </c>
      <c r="G16" s="136" t="n">
        <v>86.6</v>
      </c>
      <c r="H16" s="136" t="n">
        <v>2</v>
      </c>
    </row>
    <row r="17" customFormat="false" ht="15.75" hidden="false" customHeight="false" outlineLevel="0" collapsed="false">
      <c r="A17" s="104" t="s">
        <v>176</v>
      </c>
      <c r="B17" s="136" t="n">
        <v>8598.5</v>
      </c>
      <c r="C17" s="136" t="n">
        <v>4825.8</v>
      </c>
      <c r="D17" s="136" t="n">
        <v>3257.2</v>
      </c>
      <c r="E17" s="136" t="n">
        <v>515.5</v>
      </c>
      <c r="F17" s="136" t="n">
        <v>56.1</v>
      </c>
      <c r="G17" s="136" t="n">
        <v>37.9</v>
      </c>
      <c r="H17" s="136" t="n">
        <v>6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4.5" hidden="false" customHeight="true" outlineLevel="0" collapsed="false">
      <c r="A1" s="148" t="s">
        <v>188</v>
      </c>
      <c r="B1" s="148"/>
      <c r="C1" s="148"/>
      <c r="D1" s="148"/>
      <c r="E1" s="148"/>
      <c r="F1" s="148"/>
      <c r="G1" s="148"/>
      <c r="H1" s="148"/>
    </row>
    <row r="2" s="125" customFormat="true" ht="6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8.7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  <c r="HS5" s="86"/>
      <c r="HT5" s="129"/>
      <c r="HU5" s="129"/>
      <c r="HV5" s="129"/>
      <c r="HW5" s="86"/>
    </row>
    <row r="6" s="131" customFormat="true" ht="15.75" hidden="false" customHeight="false" outlineLevel="0" collapsed="false">
      <c r="A6" s="90" t="s">
        <v>150</v>
      </c>
      <c r="B6" s="151" t="n">
        <v>1702870.2</v>
      </c>
      <c r="C6" s="151" t="n">
        <v>273976.1</v>
      </c>
      <c r="D6" s="151" t="n">
        <v>1360988.3</v>
      </c>
      <c r="E6" s="151" t="n">
        <v>67905.8</v>
      </c>
      <c r="F6" s="151" t="n">
        <v>16.1</v>
      </c>
      <c r="G6" s="151" t="n">
        <v>79.9</v>
      </c>
      <c r="H6" s="151" t="n">
        <v>4</v>
      </c>
    </row>
    <row r="7" customFormat="false" ht="15.75" hidden="true" customHeight="fals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0.75" hidden="false" customHeight="true" outlineLevel="0" collapsed="false">
      <c r="A8" s="101" t="s">
        <v>152</v>
      </c>
      <c r="B8" s="151" t="n">
        <v>1274999.4</v>
      </c>
      <c r="C8" s="151" t="n">
        <v>42052</v>
      </c>
      <c r="D8" s="151" t="n">
        <v>1204715.7</v>
      </c>
      <c r="E8" s="151" t="n">
        <v>28231.7</v>
      </c>
      <c r="F8" s="151" t="n">
        <v>3.3</v>
      </c>
      <c r="G8" s="151" t="n">
        <v>94.5</v>
      </c>
      <c r="H8" s="151" t="n">
        <v>2.2</v>
      </c>
    </row>
    <row r="9" customFormat="false" ht="14.45" hidden="true" customHeight="true" outlineLevel="0" collapsed="false">
      <c r="A9" s="97" t="s">
        <v>153</v>
      </c>
      <c r="B9" s="136"/>
      <c r="C9" s="136"/>
      <c r="D9" s="136"/>
      <c r="E9" s="136"/>
      <c r="F9" s="151"/>
      <c r="G9" s="151"/>
      <c r="H9" s="151"/>
    </row>
    <row r="10" s="132" customFormat="true" ht="15.75" hidden="false" customHeight="true" outlineLevel="0" collapsed="false">
      <c r="A10" s="104" t="s">
        <v>154</v>
      </c>
      <c r="B10" s="136" t="n">
        <v>1084139.2</v>
      </c>
      <c r="C10" s="136" t="n">
        <v>33676.3</v>
      </c>
      <c r="D10" s="136" t="n">
        <v>1032720.3</v>
      </c>
      <c r="E10" s="136" t="n">
        <v>17742.6</v>
      </c>
      <c r="F10" s="136" t="n">
        <v>3.1</v>
      </c>
      <c r="G10" s="136" t="n">
        <v>95.3</v>
      </c>
      <c r="H10" s="136" t="n">
        <v>1.6</v>
      </c>
    </row>
    <row r="11" s="133" customFormat="true" ht="32.25" hidden="false" customHeight="true" outlineLevel="0" collapsed="false">
      <c r="A11" s="104" t="s">
        <v>155</v>
      </c>
      <c r="B11" s="136" t="n">
        <v>165442.3</v>
      </c>
      <c r="C11" s="136" t="n">
        <v>4757.6</v>
      </c>
      <c r="D11" s="136" t="n">
        <v>150218.1</v>
      </c>
      <c r="E11" s="136" t="n">
        <v>10466.6</v>
      </c>
      <c r="F11" s="136" t="n">
        <v>2.9</v>
      </c>
      <c r="G11" s="136" t="n">
        <v>90.8</v>
      </c>
      <c r="H11" s="136" t="n">
        <v>6.3</v>
      </c>
    </row>
    <row r="12" s="133" customFormat="true" ht="15.75" hidden="false" customHeight="true" outlineLevel="0" collapsed="false">
      <c r="A12" s="104" t="s">
        <v>156</v>
      </c>
      <c r="B12" s="136" t="n">
        <v>25417.9</v>
      </c>
      <c r="C12" s="136" t="n">
        <v>3618.1</v>
      </c>
      <c r="D12" s="136" t="n">
        <v>21777.3</v>
      </c>
      <c r="E12" s="136" t="n">
        <v>22.5</v>
      </c>
      <c r="F12" s="136" t="n">
        <v>14.2</v>
      </c>
      <c r="G12" s="136" t="n">
        <v>85.7</v>
      </c>
      <c r="H12" s="136" t="n">
        <v>0.1</v>
      </c>
    </row>
    <row r="13" s="134" customFormat="true" ht="32.25" hidden="false" customHeight="true" outlineLevel="0" collapsed="false">
      <c r="A13" s="101" t="s">
        <v>157</v>
      </c>
      <c r="B13" s="151" t="n">
        <v>7561.4</v>
      </c>
      <c r="C13" s="151" t="n">
        <v>5015.5</v>
      </c>
      <c r="D13" s="151" t="n">
        <v>2436.2</v>
      </c>
      <c r="E13" s="151" t="n">
        <v>109.7</v>
      </c>
      <c r="F13" s="151" t="n">
        <v>66.3</v>
      </c>
      <c r="G13" s="151" t="n">
        <v>32.2</v>
      </c>
      <c r="H13" s="151" t="n">
        <v>1.5</v>
      </c>
    </row>
    <row r="14" s="134" customFormat="true" ht="15.75" hidden="false" customHeight="true" outlineLevel="0" collapsed="false">
      <c r="A14" s="101" t="s">
        <v>158</v>
      </c>
      <c r="B14" s="151" t="n">
        <v>210224.4</v>
      </c>
      <c r="C14" s="151" t="n">
        <v>151408.5</v>
      </c>
      <c r="D14" s="151" t="n">
        <v>27421.1</v>
      </c>
      <c r="E14" s="151" t="n">
        <v>31394.8</v>
      </c>
      <c r="F14" s="151" t="n">
        <v>72</v>
      </c>
      <c r="G14" s="151" t="n">
        <v>13</v>
      </c>
      <c r="H14" s="151" t="n">
        <v>15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12566.5</v>
      </c>
      <c r="C16" s="136" t="n">
        <v>7367.7</v>
      </c>
      <c r="D16" s="136" t="n">
        <v>5133.6</v>
      </c>
      <c r="E16" s="136" t="n">
        <v>65.2</v>
      </c>
      <c r="F16" s="136" t="n">
        <v>58.6</v>
      </c>
      <c r="G16" s="136" t="n">
        <v>40.9</v>
      </c>
      <c r="H16" s="136" t="n">
        <v>0.5</v>
      </c>
    </row>
    <row r="17" customFormat="false" ht="15.75" hidden="false" customHeight="false" outlineLevel="0" collapsed="false">
      <c r="A17" s="104" t="s">
        <v>160</v>
      </c>
      <c r="B17" s="136" t="n">
        <v>188010.9</v>
      </c>
      <c r="C17" s="136" t="n">
        <v>143396.5</v>
      </c>
      <c r="D17" s="136" t="n">
        <v>13311.3</v>
      </c>
      <c r="E17" s="136" t="n">
        <v>31303.1</v>
      </c>
      <c r="F17" s="136" t="n">
        <v>76.3</v>
      </c>
      <c r="G17" s="136" t="n">
        <v>7.1</v>
      </c>
      <c r="H17" s="136" t="n">
        <v>16.6</v>
      </c>
    </row>
    <row r="18" customFormat="false" ht="32.25" hidden="false" customHeight="true" outlineLevel="0" collapsed="false">
      <c r="A18" s="104" t="s">
        <v>161</v>
      </c>
      <c r="B18" s="136" t="n">
        <v>9647</v>
      </c>
      <c r="C18" s="136" t="n">
        <v>644.3</v>
      </c>
      <c r="D18" s="136" t="n">
        <v>8976.2</v>
      </c>
      <c r="E18" s="136" t="n">
        <v>26.5</v>
      </c>
      <c r="F18" s="136" t="n">
        <v>6.7</v>
      </c>
      <c r="G18" s="136" t="n">
        <v>93</v>
      </c>
      <c r="H18" s="136" t="n">
        <v>0.3</v>
      </c>
    </row>
    <row r="19" customFormat="false" ht="15.75" hidden="false" customHeight="false" outlineLevel="0" collapsed="false">
      <c r="A19" s="101" t="s">
        <v>162</v>
      </c>
      <c r="B19" s="151" t="n">
        <v>35234.8</v>
      </c>
      <c r="C19" s="151" t="n">
        <v>7932.3</v>
      </c>
      <c r="D19" s="151" t="n">
        <v>23853.1</v>
      </c>
      <c r="E19" s="151" t="n">
        <v>3449.4</v>
      </c>
      <c r="F19" s="151" t="n">
        <v>22.5</v>
      </c>
      <c r="G19" s="151" t="n">
        <v>67.7</v>
      </c>
      <c r="H19" s="151" t="n">
        <v>9.8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74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151" t="n">
        <v>52668</v>
      </c>
      <c r="C4" s="151" t="n">
        <v>8178.2</v>
      </c>
      <c r="D4" s="151" t="n">
        <v>44057.7</v>
      </c>
      <c r="E4" s="151" t="n">
        <v>432.1</v>
      </c>
      <c r="F4" s="151" t="n">
        <v>15.5</v>
      </c>
      <c r="G4" s="151" t="n">
        <v>83.7</v>
      </c>
      <c r="H4" s="151" t="n">
        <v>0.8</v>
      </c>
    </row>
    <row r="5" s="133" customFormat="true" ht="14.4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37456.4</v>
      </c>
      <c r="C6" s="136" t="n">
        <v>6240.3</v>
      </c>
      <c r="D6" s="136" t="n">
        <v>31087.3</v>
      </c>
      <c r="E6" s="136" t="n">
        <v>128.8</v>
      </c>
      <c r="F6" s="136" t="n">
        <v>16.7</v>
      </c>
      <c r="G6" s="136" t="n">
        <v>83</v>
      </c>
      <c r="H6" s="136" t="n">
        <v>0.3</v>
      </c>
    </row>
    <row r="7" s="133" customFormat="true" ht="15.75" hidden="false" customHeight="true" outlineLevel="0" collapsed="false">
      <c r="A7" s="104" t="s">
        <v>166</v>
      </c>
      <c r="B7" s="136" t="n">
        <v>3856.7</v>
      </c>
      <c r="C7" s="136" t="n">
        <v>472</v>
      </c>
      <c r="D7" s="136" t="n">
        <v>3384.7</v>
      </c>
      <c r="E7" s="136" t="s">
        <v>174</v>
      </c>
      <c r="F7" s="136" t="n">
        <v>12.2</v>
      </c>
      <c r="G7" s="136" t="n">
        <v>87.8</v>
      </c>
      <c r="H7" s="136" t="s">
        <v>174</v>
      </c>
    </row>
    <row r="8" s="133" customFormat="true" ht="60" hidden="false" customHeight="false" outlineLevel="0" collapsed="false">
      <c r="A8" s="104" t="s">
        <v>167</v>
      </c>
      <c r="B8" s="136" t="n">
        <v>11354.9</v>
      </c>
      <c r="C8" s="136" t="n">
        <v>1465.9</v>
      </c>
      <c r="D8" s="136" t="n">
        <v>9585.7</v>
      </c>
      <c r="E8" s="136" t="n">
        <v>303.3</v>
      </c>
      <c r="F8" s="136" t="n">
        <v>12.9</v>
      </c>
      <c r="G8" s="136" t="n">
        <v>84.4</v>
      </c>
      <c r="H8" s="136" t="n">
        <v>2.7</v>
      </c>
    </row>
    <row r="9" s="133" customFormat="true" ht="30.75" hidden="false" customHeight="true" outlineLevel="0" collapsed="false">
      <c r="A9" s="101" t="s">
        <v>168</v>
      </c>
      <c r="B9" s="151" t="n">
        <v>66207.6</v>
      </c>
      <c r="C9" s="151" t="n">
        <v>16139.3</v>
      </c>
      <c r="D9" s="151" t="n">
        <v>47648</v>
      </c>
      <c r="E9" s="151" t="n">
        <v>2420.3</v>
      </c>
      <c r="F9" s="151" t="n">
        <v>24.4</v>
      </c>
      <c r="G9" s="151" t="n">
        <v>72</v>
      </c>
      <c r="H9" s="151" t="n">
        <v>3.6</v>
      </c>
    </row>
    <row r="10" s="133" customFormat="true" ht="15.75" hidden="false" customHeight="true" outlineLevel="0" collapsed="false">
      <c r="A10" s="101" t="s">
        <v>169</v>
      </c>
      <c r="B10" s="151" t="n">
        <v>30413.3</v>
      </c>
      <c r="C10" s="151" t="n">
        <v>28581.5</v>
      </c>
      <c r="D10" s="151" t="n">
        <v>1797.3</v>
      </c>
      <c r="E10" s="151" t="n">
        <v>34.5</v>
      </c>
      <c r="F10" s="151" t="n">
        <v>94</v>
      </c>
      <c r="G10" s="151" t="n">
        <v>5.9</v>
      </c>
      <c r="H10" s="151" t="n">
        <v>0.1</v>
      </c>
    </row>
    <row r="11" s="133" customFormat="true" ht="30.75" hidden="false" customHeight="true" outlineLevel="0" collapsed="false">
      <c r="A11" s="101" t="s">
        <v>170</v>
      </c>
      <c r="B11" s="151" t="n">
        <v>17594.2</v>
      </c>
      <c r="C11" s="151" t="n">
        <v>10851.1</v>
      </c>
      <c r="D11" s="151" t="n">
        <v>6294.3</v>
      </c>
      <c r="E11" s="151" t="n">
        <v>448.8</v>
      </c>
      <c r="F11" s="151" t="n">
        <v>61.6</v>
      </c>
      <c r="G11" s="151" t="n">
        <v>35.8</v>
      </c>
      <c r="H11" s="151" t="n">
        <v>2.6</v>
      </c>
    </row>
    <row r="12" customFormat="false" ht="30.75" hidden="false" customHeight="true" outlineLevel="0" collapsed="false">
      <c r="A12" s="101" t="s">
        <v>171</v>
      </c>
      <c r="B12" s="151" t="n">
        <v>3628.9</v>
      </c>
      <c r="C12" s="151" t="n">
        <v>1325.6</v>
      </c>
      <c r="D12" s="151" t="n">
        <v>945</v>
      </c>
      <c r="E12" s="151" t="n">
        <v>1358.3</v>
      </c>
      <c r="F12" s="151" t="n">
        <v>36.5</v>
      </c>
      <c r="G12" s="151" t="n">
        <v>26</v>
      </c>
      <c r="H12" s="151" t="n">
        <v>37.5</v>
      </c>
    </row>
    <row r="13" customFormat="false" ht="15.75" hidden="false" customHeight="false" outlineLevel="0" collapsed="false">
      <c r="A13" s="101" t="s">
        <v>172</v>
      </c>
      <c r="B13" s="151" t="n">
        <v>4338.2</v>
      </c>
      <c r="C13" s="151" t="n">
        <v>2492.1</v>
      </c>
      <c r="D13" s="151" t="n">
        <v>1819.9</v>
      </c>
      <c r="E13" s="151" t="n">
        <v>26.2</v>
      </c>
      <c r="F13" s="151" t="n">
        <v>57.4</v>
      </c>
      <c r="G13" s="151" t="n">
        <v>42</v>
      </c>
      <c r="H13" s="151" t="n">
        <v>0.6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1231.4</v>
      </c>
      <c r="C15" s="136" t="s">
        <v>174</v>
      </c>
      <c r="D15" s="136" t="n">
        <v>1220.6</v>
      </c>
      <c r="E15" s="136" t="n">
        <v>10.8</v>
      </c>
      <c r="F15" s="136" t="s">
        <v>174</v>
      </c>
      <c r="G15" s="136" t="n">
        <v>99.1</v>
      </c>
      <c r="H15" s="136" t="n">
        <v>0.9</v>
      </c>
    </row>
    <row r="16" customFormat="false" ht="30" hidden="false" customHeight="false" outlineLevel="0" collapsed="false">
      <c r="A16" s="104" t="s">
        <v>175</v>
      </c>
      <c r="B16" s="136" t="n">
        <v>528.8</v>
      </c>
      <c r="C16" s="136" t="n">
        <v>275</v>
      </c>
      <c r="D16" s="136" t="n">
        <v>253.8</v>
      </c>
      <c r="E16" s="136" t="s">
        <v>174</v>
      </c>
      <c r="F16" s="136" t="n">
        <v>52</v>
      </c>
      <c r="G16" s="136" t="n">
        <v>48</v>
      </c>
      <c r="H16" s="136" t="s">
        <v>174</v>
      </c>
    </row>
    <row r="17" customFormat="false" ht="15.75" hidden="false" customHeight="false" outlineLevel="0" collapsed="false">
      <c r="A17" s="104" t="s">
        <v>176</v>
      </c>
      <c r="B17" s="136" t="n">
        <v>2578</v>
      </c>
      <c r="C17" s="136" t="n">
        <v>2217.1</v>
      </c>
      <c r="D17" s="136" t="n">
        <v>345.5</v>
      </c>
      <c r="E17" s="136" t="n">
        <v>15.4</v>
      </c>
      <c r="F17" s="136" t="n">
        <v>86</v>
      </c>
      <c r="G17" s="136" t="n">
        <v>13.4</v>
      </c>
      <c r="H17" s="136" t="n">
        <v>0.6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4.5" hidden="false" customHeight="true" outlineLevel="0" collapsed="false">
      <c r="A1" s="148" t="s">
        <v>189</v>
      </c>
      <c r="B1" s="148"/>
      <c r="C1" s="148"/>
      <c r="D1" s="148"/>
      <c r="E1" s="148"/>
      <c r="F1" s="148"/>
      <c r="G1" s="148"/>
      <c r="H1" s="148"/>
    </row>
    <row r="2" s="125" customFormat="true" ht="6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8.7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  <c r="HS5" s="86"/>
      <c r="HT5" s="129"/>
      <c r="HU5" s="129"/>
      <c r="HV5" s="129"/>
      <c r="HW5" s="86"/>
    </row>
    <row r="6" s="131" customFormat="true" ht="15.75" hidden="false" customHeight="true" outlineLevel="0" collapsed="false">
      <c r="A6" s="90" t="s">
        <v>150</v>
      </c>
      <c r="B6" s="151" t="n">
        <v>664783.2</v>
      </c>
      <c r="C6" s="151" t="n">
        <v>389063.7</v>
      </c>
      <c r="D6" s="151" t="n">
        <v>198170.9</v>
      </c>
      <c r="E6" s="151" t="n">
        <v>77548.6</v>
      </c>
      <c r="F6" s="151" t="n">
        <v>58.5</v>
      </c>
      <c r="G6" s="151" t="n">
        <v>29.8</v>
      </c>
      <c r="H6" s="151" t="n">
        <v>11.7</v>
      </c>
    </row>
    <row r="7" customFormat="false" ht="15.75" hidden="true" customHeight="fals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2.25" hidden="false" customHeight="true" outlineLevel="0" collapsed="false">
      <c r="A8" s="101" t="s">
        <v>152</v>
      </c>
      <c r="B8" s="151" t="n">
        <v>97406.7</v>
      </c>
      <c r="C8" s="151" t="n">
        <v>19846.8</v>
      </c>
      <c r="D8" s="151" t="n">
        <v>77238</v>
      </c>
      <c r="E8" s="151" t="n">
        <v>321.9</v>
      </c>
      <c r="F8" s="151" t="n">
        <v>20.4</v>
      </c>
      <c r="G8" s="151" t="n">
        <v>79.3</v>
      </c>
      <c r="H8" s="151" t="n">
        <v>0.3</v>
      </c>
    </row>
    <row r="9" customFormat="false" ht="1.5" hidden="true" customHeight="true" outlineLevel="0" collapsed="false">
      <c r="A9" s="97" t="s">
        <v>153</v>
      </c>
      <c r="B9" s="136"/>
      <c r="C9" s="136"/>
      <c r="D9" s="136"/>
      <c r="E9" s="136"/>
      <c r="F9" s="151"/>
      <c r="G9" s="151"/>
      <c r="H9" s="151"/>
    </row>
    <row r="10" s="132" customFormat="true" ht="15.75" hidden="false" customHeight="true" outlineLevel="0" collapsed="false">
      <c r="A10" s="104" t="s">
        <v>154</v>
      </c>
      <c r="B10" s="136" t="n">
        <v>44170.2</v>
      </c>
      <c r="C10" s="136" t="n">
        <v>14251.5</v>
      </c>
      <c r="D10" s="136" t="n">
        <v>29841.9</v>
      </c>
      <c r="E10" s="136" t="n">
        <v>76.8</v>
      </c>
      <c r="F10" s="136" t="n">
        <v>32.3</v>
      </c>
      <c r="G10" s="136" t="n">
        <v>67.5</v>
      </c>
      <c r="H10" s="136" t="n">
        <v>0.2</v>
      </c>
    </row>
    <row r="11" s="133" customFormat="true" ht="32.25" hidden="false" customHeight="true" outlineLevel="0" collapsed="false">
      <c r="A11" s="104" t="s">
        <v>155</v>
      </c>
      <c r="B11" s="136" t="n">
        <v>35065.6</v>
      </c>
      <c r="C11" s="136" t="n">
        <v>1312.4</v>
      </c>
      <c r="D11" s="136" t="n">
        <v>33508.1</v>
      </c>
      <c r="E11" s="136" t="n">
        <v>245.1</v>
      </c>
      <c r="F11" s="136" t="n">
        <v>3.7</v>
      </c>
      <c r="G11" s="136" t="n">
        <v>95.6</v>
      </c>
      <c r="H11" s="136" t="n">
        <v>0.7</v>
      </c>
    </row>
    <row r="12" s="133" customFormat="true" ht="15.75" hidden="false" customHeight="true" outlineLevel="0" collapsed="false">
      <c r="A12" s="104" t="s">
        <v>156</v>
      </c>
      <c r="B12" s="136" t="n">
        <v>18170.9</v>
      </c>
      <c r="C12" s="136" t="n">
        <v>4282.9</v>
      </c>
      <c r="D12" s="136" t="n">
        <v>13888</v>
      </c>
      <c r="E12" s="136" t="s">
        <v>174</v>
      </c>
      <c r="F12" s="136" t="n">
        <v>23.6</v>
      </c>
      <c r="G12" s="136" t="n">
        <v>76.4</v>
      </c>
      <c r="H12" s="136" t="s">
        <v>174</v>
      </c>
    </row>
    <row r="13" s="134" customFormat="true" ht="32.25" hidden="false" customHeight="true" outlineLevel="0" collapsed="false">
      <c r="A13" s="101" t="s">
        <v>157</v>
      </c>
      <c r="B13" s="151" t="n">
        <v>10751.4</v>
      </c>
      <c r="C13" s="151" t="n">
        <v>4652.4</v>
      </c>
      <c r="D13" s="151" t="n">
        <v>5848.2</v>
      </c>
      <c r="E13" s="151" t="n">
        <v>250.8</v>
      </c>
      <c r="F13" s="151" t="n">
        <v>43.3</v>
      </c>
      <c r="G13" s="151" t="n">
        <v>54.4</v>
      </c>
      <c r="H13" s="151" t="n">
        <v>2.3</v>
      </c>
    </row>
    <row r="14" s="134" customFormat="true" ht="15.75" hidden="false" customHeight="true" outlineLevel="0" collapsed="false">
      <c r="A14" s="101" t="s">
        <v>158</v>
      </c>
      <c r="B14" s="151" t="n">
        <v>406588</v>
      </c>
      <c r="C14" s="151" t="n">
        <v>318629.9</v>
      </c>
      <c r="D14" s="151" t="n">
        <v>16976.6</v>
      </c>
      <c r="E14" s="151" t="n">
        <v>70981.5</v>
      </c>
      <c r="F14" s="151" t="n">
        <v>78.3</v>
      </c>
      <c r="G14" s="151" t="n">
        <v>4.2</v>
      </c>
      <c r="H14" s="151" t="n">
        <v>17.5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7250.9</v>
      </c>
      <c r="C16" s="136" t="n">
        <v>6439</v>
      </c>
      <c r="D16" s="136" t="n">
        <v>792.4</v>
      </c>
      <c r="E16" s="136" t="n">
        <v>19.5</v>
      </c>
      <c r="F16" s="136" t="n">
        <v>88.8</v>
      </c>
      <c r="G16" s="136" t="n">
        <v>10.9</v>
      </c>
      <c r="H16" s="136" t="n">
        <v>0.3</v>
      </c>
    </row>
    <row r="17" customFormat="false" ht="15.75" hidden="false" customHeight="false" outlineLevel="0" collapsed="false">
      <c r="A17" s="104" t="s">
        <v>160</v>
      </c>
      <c r="B17" s="136" t="n">
        <v>393666</v>
      </c>
      <c r="C17" s="136" t="n">
        <v>312179.4</v>
      </c>
      <c r="D17" s="136" t="n">
        <v>10589.2</v>
      </c>
      <c r="E17" s="136" t="n">
        <v>70897.4</v>
      </c>
      <c r="F17" s="136" t="n">
        <v>79.3</v>
      </c>
      <c r="G17" s="136" t="n">
        <v>2.7</v>
      </c>
      <c r="H17" s="136" t="n">
        <v>18</v>
      </c>
    </row>
    <row r="18" customFormat="false" ht="33" hidden="false" customHeight="true" outlineLevel="0" collapsed="false">
      <c r="A18" s="104" t="s">
        <v>161</v>
      </c>
      <c r="B18" s="136" t="n">
        <v>5671.1</v>
      </c>
      <c r="C18" s="136" t="n">
        <v>11.5</v>
      </c>
      <c r="D18" s="136" t="n">
        <v>5595</v>
      </c>
      <c r="E18" s="136" t="n">
        <v>64.6</v>
      </c>
      <c r="F18" s="136" t="n">
        <v>0.2</v>
      </c>
      <c r="G18" s="136" t="n">
        <v>98.7</v>
      </c>
      <c r="H18" s="136" t="n">
        <v>1.1</v>
      </c>
    </row>
    <row r="19" customFormat="false" ht="15.75" hidden="false" customHeight="false" outlineLevel="0" collapsed="false">
      <c r="A19" s="101" t="s">
        <v>162</v>
      </c>
      <c r="B19" s="151" t="n">
        <v>14290.1</v>
      </c>
      <c r="C19" s="151" t="n">
        <v>1859.5</v>
      </c>
      <c r="D19" s="151" t="n">
        <v>8051.6</v>
      </c>
      <c r="E19" s="151" t="n">
        <v>4379</v>
      </c>
      <c r="F19" s="151" t="n">
        <v>13</v>
      </c>
      <c r="G19" s="151" t="n">
        <v>56.4</v>
      </c>
      <c r="H19" s="151" t="n">
        <v>30.6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74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151" t="n">
        <v>75908</v>
      </c>
      <c r="C4" s="151" t="n">
        <v>5776.1</v>
      </c>
      <c r="D4" s="151" t="n">
        <v>69813.3</v>
      </c>
      <c r="E4" s="151" t="n">
        <v>318.6</v>
      </c>
      <c r="F4" s="151" t="n">
        <v>7.6</v>
      </c>
      <c r="G4" s="151" t="n">
        <v>92</v>
      </c>
      <c r="H4" s="151" t="n">
        <v>0.4</v>
      </c>
    </row>
    <row r="5" s="133" customFormat="true" ht="14.4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65093.1</v>
      </c>
      <c r="C6" s="136" t="n">
        <v>4844.9</v>
      </c>
      <c r="D6" s="136" t="n">
        <v>59941.5</v>
      </c>
      <c r="E6" s="136" t="n">
        <v>306.7</v>
      </c>
      <c r="F6" s="136" t="n">
        <v>7.4</v>
      </c>
      <c r="G6" s="136" t="n">
        <v>92.1</v>
      </c>
      <c r="H6" s="136" t="n">
        <v>0.5</v>
      </c>
    </row>
    <row r="7" s="133" customFormat="true" ht="15.75" hidden="false" customHeight="true" outlineLevel="0" collapsed="false">
      <c r="A7" s="104" t="s">
        <v>166</v>
      </c>
      <c r="B7" s="136" t="n">
        <v>8640.7</v>
      </c>
      <c r="C7" s="136" t="n">
        <v>36.6</v>
      </c>
      <c r="D7" s="136" t="n">
        <v>8604.1</v>
      </c>
      <c r="E7" s="136" t="s">
        <v>174</v>
      </c>
      <c r="F7" s="136" t="n">
        <v>0.4</v>
      </c>
      <c r="G7" s="136" t="n">
        <v>99.6</v>
      </c>
      <c r="H7" s="136" t="s">
        <v>174</v>
      </c>
    </row>
    <row r="8" s="133" customFormat="true" ht="60" hidden="false" customHeight="false" outlineLevel="0" collapsed="false">
      <c r="A8" s="104" t="s">
        <v>167</v>
      </c>
      <c r="B8" s="136" t="n">
        <v>2174.2</v>
      </c>
      <c r="C8" s="136" t="n">
        <v>894.6</v>
      </c>
      <c r="D8" s="136" t="n">
        <v>1267.7</v>
      </c>
      <c r="E8" s="136" t="n">
        <v>11.9</v>
      </c>
      <c r="F8" s="136" t="n">
        <v>41.2</v>
      </c>
      <c r="G8" s="136" t="n">
        <v>58.3</v>
      </c>
      <c r="H8" s="136" t="n">
        <v>0.5</v>
      </c>
    </row>
    <row r="9" s="133" customFormat="true" ht="30.75" hidden="false" customHeight="true" outlineLevel="0" collapsed="false">
      <c r="A9" s="101" t="s">
        <v>168</v>
      </c>
      <c r="B9" s="151" t="n">
        <v>25966.8</v>
      </c>
      <c r="C9" s="151" t="n">
        <v>12637.6</v>
      </c>
      <c r="D9" s="151" t="n">
        <v>12718.6</v>
      </c>
      <c r="E9" s="151" t="n">
        <v>610.6</v>
      </c>
      <c r="F9" s="151" t="n">
        <v>48.6</v>
      </c>
      <c r="G9" s="151" t="n">
        <v>49</v>
      </c>
      <c r="H9" s="151" t="n">
        <v>2.4</v>
      </c>
    </row>
    <row r="10" s="133" customFormat="true" ht="15.75" hidden="false" customHeight="true" outlineLevel="0" collapsed="false">
      <c r="A10" s="101" t="s">
        <v>169</v>
      </c>
      <c r="B10" s="151" t="n">
        <v>21122.8</v>
      </c>
      <c r="C10" s="151" t="n">
        <v>17240.1</v>
      </c>
      <c r="D10" s="151" t="n">
        <v>3839.1</v>
      </c>
      <c r="E10" s="151" t="n">
        <v>43.6</v>
      </c>
      <c r="F10" s="151" t="n">
        <v>81.6</v>
      </c>
      <c r="G10" s="151" t="n">
        <v>18.2</v>
      </c>
      <c r="H10" s="151" t="n">
        <v>0.2</v>
      </c>
    </row>
    <row r="11" s="133" customFormat="true" ht="30.75" hidden="false" customHeight="true" outlineLevel="0" collapsed="false">
      <c r="A11" s="101" t="s">
        <v>170</v>
      </c>
      <c r="B11" s="151" t="n">
        <v>9155.4</v>
      </c>
      <c r="C11" s="151" t="n">
        <v>7119.7</v>
      </c>
      <c r="D11" s="151" t="n">
        <v>1625.6</v>
      </c>
      <c r="E11" s="151" t="n">
        <v>410.1</v>
      </c>
      <c r="F11" s="151" t="n">
        <v>77.8</v>
      </c>
      <c r="G11" s="151" t="n">
        <v>17.7</v>
      </c>
      <c r="H11" s="151" t="n">
        <v>4.5</v>
      </c>
    </row>
    <row r="12" customFormat="false" ht="30.75" hidden="false" customHeight="true" outlineLevel="0" collapsed="false">
      <c r="A12" s="101" t="s">
        <v>171</v>
      </c>
      <c r="B12" s="151" t="n">
        <v>694.3</v>
      </c>
      <c r="C12" s="151" t="n">
        <v>520.4</v>
      </c>
      <c r="D12" s="151" t="n">
        <v>173.9</v>
      </c>
      <c r="E12" s="151" t="s">
        <v>174</v>
      </c>
      <c r="F12" s="151" t="n">
        <v>75</v>
      </c>
      <c r="G12" s="151" t="n">
        <v>25</v>
      </c>
      <c r="H12" s="151" t="s">
        <v>174</v>
      </c>
    </row>
    <row r="13" customFormat="false" ht="15.75" hidden="false" customHeight="false" outlineLevel="0" collapsed="false">
      <c r="A13" s="101" t="s">
        <v>172</v>
      </c>
      <c r="B13" s="151" t="n">
        <v>2899.7</v>
      </c>
      <c r="C13" s="151" t="n">
        <v>781.2</v>
      </c>
      <c r="D13" s="151" t="n">
        <v>1886</v>
      </c>
      <c r="E13" s="151" t="n">
        <v>232.5</v>
      </c>
      <c r="F13" s="151" t="n">
        <v>26.9</v>
      </c>
      <c r="G13" s="151" t="n">
        <v>65.1</v>
      </c>
      <c r="H13" s="151" t="n">
        <v>8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1208.7</v>
      </c>
      <c r="C15" s="136" t="s">
        <v>174</v>
      </c>
      <c r="D15" s="136" t="n">
        <v>1208.7</v>
      </c>
      <c r="E15" s="136" t="s">
        <v>174</v>
      </c>
      <c r="F15" s="136" t="s">
        <v>174</v>
      </c>
      <c r="G15" s="136" t="n">
        <v>100</v>
      </c>
      <c r="H15" s="136" t="s">
        <v>174</v>
      </c>
    </row>
    <row r="16" customFormat="false" ht="30" hidden="false" customHeight="false" outlineLevel="0" collapsed="false">
      <c r="A16" s="104" t="s">
        <v>175</v>
      </c>
      <c r="B16" s="136" t="n">
        <v>201.4</v>
      </c>
      <c r="C16" s="136" t="n">
        <v>81.7</v>
      </c>
      <c r="D16" s="136" t="n">
        <v>119.7</v>
      </c>
      <c r="E16" s="136" t="s">
        <v>174</v>
      </c>
      <c r="F16" s="136" t="n">
        <v>40.6</v>
      </c>
      <c r="G16" s="136" t="n">
        <v>59.4</v>
      </c>
      <c r="H16" s="136" t="s">
        <v>174</v>
      </c>
    </row>
    <row r="17" customFormat="false" ht="15.75" hidden="false" customHeight="false" outlineLevel="0" collapsed="false">
      <c r="A17" s="104" t="s">
        <v>176</v>
      </c>
      <c r="B17" s="136" t="n">
        <v>1489.6</v>
      </c>
      <c r="C17" s="136" t="n">
        <v>699.5</v>
      </c>
      <c r="D17" s="136" t="n">
        <v>557.6</v>
      </c>
      <c r="E17" s="136" t="n">
        <v>232.5</v>
      </c>
      <c r="F17" s="136" t="n">
        <v>47</v>
      </c>
      <c r="G17" s="136" t="n">
        <v>37.4</v>
      </c>
      <c r="H17" s="136" t="n">
        <v>15.6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55"/>
    <col collapsed="false" customWidth="true" hidden="false" outlineLevel="0" max="8" min="3" style="122" width="10.2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4.5" hidden="false" customHeight="true" outlineLevel="0" collapsed="false">
      <c r="A1" s="148" t="s">
        <v>190</v>
      </c>
      <c r="B1" s="148"/>
      <c r="C1" s="148"/>
      <c r="D1" s="148"/>
      <c r="E1" s="148"/>
      <c r="F1" s="148"/>
      <c r="G1" s="148"/>
      <c r="H1" s="148"/>
    </row>
    <row r="2" s="125" customFormat="true" ht="5.25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6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9.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  <c r="HS5" s="86"/>
      <c r="HT5" s="129"/>
      <c r="HU5" s="129"/>
      <c r="HV5" s="129"/>
      <c r="HW5" s="86"/>
    </row>
    <row r="6" s="131" customFormat="true" ht="15.75" hidden="false" customHeight="false" outlineLevel="0" collapsed="false">
      <c r="A6" s="90" t="s">
        <v>150</v>
      </c>
      <c r="B6" s="151" t="n">
        <v>7830462.8</v>
      </c>
      <c r="C6" s="151" t="n">
        <v>1834808.2</v>
      </c>
      <c r="D6" s="151" t="n">
        <v>5363606.8</v>
      </c>
      <c r="E6" s="151" t="n">
        <v>632047.8</v>
      </c>
      <c r="F6" s="151" t="n">
        <v>23.4</v>
      </c>
      <c r="G6" s="151" t="n">
        <v>68.5</v>
      </c>
      <c r="H6" s="151" t="n">
        <v>8.1</v>
      </c>
    </row>
    <row r="7" customFormat="false" ht="15.75" hidden="true" customHeight="fals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2.25" hidden="false" customHeight="true" outlineLevel="0" collapsed="false">
      <c r="A8" s="101" t="s">
        <v>152</v>
      </c>
      <c r="B8" s="151" t="n">
        <v>2979257.6</v>
      </c>
      <c r="C8" s="151" t="n">
        <v>335511.8</v>
      </c>
      <c r="D8" s="151" t="n">
        <v>2360861.2</v>
      </c>
      <c r="E8" s="151" t="n">
        <v>282884.6</v>
      </c>
      <c r="F8" s="151" t="n">
        <v>11.3</v>
      </c>
      <c r="G8" s="151" t="n">
        <v>79.2</v>
      </c>
      <c r="H8" s="151" t="n">
        <v>9.5</v>
      </c>
    </row>
    <row r="9" customFormat="false" ht="14.45" hidden="true" customHeight="true" outlineLevel="0" collapsed="false">
      <c r="A9" s="97" t="s">
        <v>153</v>
      </c>
      <c r="B9" s="136"/>
      <c r="C9" s="136"/>
      <c r="D9" s="136"/>
      <c r="E9" s="136"/>
      <c r="F9" s="151"/>
      <c r="G9" s="151"/>
      <c r="H9" s="151"/>
    </row>
    <row r="10" s="132" customFormat="true" ht="14.25" hidden="false" customHeight="true" outlineLevel="0" collapsed="false">
      <c r="A10" s="104" t="s">
        <v>154</v>
      </c>
      <c r="B10" s="136" t="n">
        <v>1190318.5</v>
      </c>
      <c r="C10" s="136" t="n">
        <v>294438.6</v>
      </c>
      <c r="D10" s="136" t="n">
        <v>760300.9</v>
      </c>
      <c r="E10" s="136" t="n">
        <v>135579</v>
      </c>
      <c r="F10" s="136" t="n">
        <v>24.7</v>
      </c>
      <c r="G10" s="136" t="n">
        <v>63.9</v>
      </c>
      <c r="H10" s="136" t="n">
        <v>11.4</v>
      </c>
    </row>
    <row r="11" s="133" customFormat="true" ht="32.25" hidden="false" customHeight="true" outlineLevel="0" collapsed="false">
      <c r="A11" s="104" t="s">
        <v>155</v>
      </c>
      <c r="B11" s="136" t="n">
        <v>1689066.7</v>
      </c>
      <c r="C11" s="136" t="n">
        <v>28200.9</v>
      </c>
      <c r="D11" s="136" t="n">
        <v>1513692.6</v>
      </c>
      <c r="E11" s="136" t="n">
        <v>147173.2</v>
      </c>
      <c r="F11" s="136" t="n">
        <v>1.7</v>
      </c>
      <c r="G11" s="136" t="n">
        <v>89.6</v>
      </c>
      <c r="H11" s="136" t="n">
        <v>8.7</v>
      </c>
    </row>
    <row r="12" s="133" customFormat="true" ht="15.75" hidden="false" customHeight="true" outlineLevel="0" collapsed="false">
      <c r="A12" s="104" t="s">
        <v>156</v>
      </c>
      <c r="B12" s="136" t="n">
        <v>99872.4</v>
      </c>
      <c r="C12" s="136" t="n">
        <v>12872.3</v>
      </c>
      <c r="D12" s="136" t="n">
        <v>86867.7</v>
      </c>
      <c r="E12" s="136" t="n">
        <v>132.4</v>
      </c>
      <c r="F12" s="136" t="n">
        <v>12.9</v>
      </c>
      <c r="G12" s="136" t="n">
        <v>87</v>
      </c>
      <c r="H12" s="136" t="n">
        <v>0.1</v>
      </c>
    </row>
    <row r="13" s="134" customFormat="true" ht="32.25" hidden="false" customHeight="true" outlineLevel="0" collapsed="false">
      <c r="A13" s="101" t="s">
        <v>157</v>
      </c>
      <c r="B13" s="151" t="n">
        <v>473072.9</v>
      </c>
      <c r="C13" s="151" t="n">
        <v>334424.1</v>
      </c>
      <c r="D13" s="151" t="n">
        <v>134398.7</v>
      </c>
      <c r="E13" s="151" t="n">
        <v>4250.1</v>
      </c>
      <c r="F13" s="151" t="n">
        <v>70.7</v>
      </c>
      <c r="G13" s="151" t="n">
        <v>28.4</v>
      </c>
      <c r="H13" s="151" t="n">
        <v>0.9</v>
      </c>
    </row>
    <row r="14" s="134" customFormat="true" ht="15.75" hidden="false" customHeight="true" outlineLevel="0" collapsed="false">
      <c r="A14" s="101" t="s">
        <v>158</v>
      </c>
      <c r="B14" s="151" t="n">
        <v>1439063.7</v>
      </c>
      <c r="C14" s="151" t="n">
        <v>380870.4</v>
      </c>
      <c r="D14" s="151" t="n">
        <v>890541.5</v>
      </c>
      <c r="E14" s="151" t="n">
        <v>167651.8</v>
      </c>
      <c r="F14" s="151" t="n">
        <v>26.4</v>
      </c>
      <c r="G14" s="151" t="n">
        <v>61.9</v>
      </c>
      <c r="H14" s="151" t="n">
        <v>11.7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93105.9</v>
      </c>
      <c r="C16" s="136" t="n">
        <v>17631.4</v>
      </c>
      <c r="D16" s="136" t="n">
        <v>73583.4</v>
      </c>
      <c r="E16" s="136" t="n">
        <v>1891.1</v>
      </c>
      <c r="F16" s="136" t="n">
        <v>19</v>
      </c>
      <c r="G16" s="136" t="n">
        <v>79</v>
      </c>
      <c r="H16" s="136" t="n">
        <v>2</v>
      </c>
    </row>
    <row r="17" customFormat="false" ht="15.75" hidden="false" customHeight="false" outlineLevel="0" collapsed="false">
      <c r="A17" s="104" t="s">
        <v>160</v>
      </c>
      <c r="B17" s="136" t="n">
        <v>544950.2</v>
      </c>
      <c r="C17" s="136" t="n">
        <v>359357.7</v>
      </c>
      <c r="D17" s="136" t="n">
        <v>104707.7</v>
      </c>
      <c r="E17" s="136" t="n">
        <v>80884.8</v>
      </c>
      <c r="F17" s="136" t="n">
        <v>66</v>
      </c>
      <c r="G17" s="136" t="n">
        <v>19.2</v>
      </c>
      <c r="H17" s="136" t="n">
        <v>14.8</v>
      </c>
    </row>
    <row r="18" customFormat="false" ht="32.25" hidden="false" customHeight="true" outlineLevel="0" collapsed="false">
      <c r="A18" s="104" t="s">
        <v>161</v>
      </c>
      <c r="B18" s="136" t="n">
        <v>801007.6</v>
      </c>
      <c r="C18" s="136" t="n">
        <v>3881.3</v>
      </c>
      <c r="D18" s="136" t="n">
        <v>712250.4</v>
      </c>
      <c r="E18" s="136" t="n">
        <v>84875.9</v>
      </c>
      <c r="F18" s="136" t="n">
        <v>0.5</v>
      </c>
      <c r="G18" s="136" t="n">
        <v>88.9</v>
      </c>
      <c r="H18" s="136" t="n">
        <v>10.6</v>
      </c>
    </row>
    <row r="19" customFormat="false" ht="15.75" hidden="false" customHeight="false" outlineLevel="0" collapsed="false">
      <c r="A19" s="101" t="s">
        <v>162</v>
      </c>
      <c r="B19" s="151" t="n">
        <v>1370133</v>
      </c>
      <c r="C19" s="151" t="n">
        <v>52187.2</v>
      </c>
      <c r="D19" s="151" t="n">
        <v>1237642.4</v>
      </c>
      <c r="E19" s="151" t="n">
        <v>80303.4</v>
      </c>
      <c r="F19" s="151" t="n">
        <v>3.8</v>
      </c>
      <c r="G19" s="151" t="n">
        <v>90.3</v>
      </c>
      <c r="H19" s="151" t="n">
        <v>5.9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74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151" t="n">
        <v>487351.6</v>
      </c>
      <c r="C4" s="151" t="n">
        <v>34912.4</v>
      </c>
      <c r="D4" s="151" t="n">
        <v>442030.5</v>
      </c>
      <c r="E4" s="151" t="n">
        <v>10408.7</v>
      </c>
      <c r="F4" s="151" t="n">
        <v>7.2</v>
      </c>
      <c r="G4" s="151" t="n">
        <v>90.7</v>
      </c>
      <c r="H4" s="151" t="n">
        <v>2.1</v>
      </c>
    </row>
    <row r="5" s="133" customFormat="true" ht="14.4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339363.7</v>
      </c>
      <c r="C6" s="136" t="n">
        <v>30815.7</v>
      </c>
      <c r="D6" s="136" t="n">
        <v>301765.4</v>
      </c>
      <c r="E6" s="136" t="n">
        <v>6782.6</v>
      </c>
      <c r="F6" s="136" t="n">
        <v>9.1</v>
      </c>
      <c r="G6" s="136" t="n">
        <v>88.9</v>
      </c>
      <c r="H6" s="136" t="n">
        <v>2</v>
      </c>
    </row>
    <row r="7" s="133" customFormat="true" ht="15.75" hidden="false" customHeight="true" outlineLevel="0" collapsed="false">
      <c r="A7" s="104" t="s">
        <v>166</v>
      </c>
      <c r="B7" s="136" t="n">
        <v>47237.5</v>
      </c>
      <c r="C7" s="136" t="n">
        <v>1858.8</v>
      </c>
      <c r="D7" s="136" t="n">
        <v>42159.6</v>
      </c>
      <c r="E7" s="136" t="n">
        <v>3219.1</v>
      </c>
      <c r="F7" s="136" t="n">
        <v>3.9</v>
      </c>
      <c r="G7" s="136" t="n">
        <v>89.3</v>
      </c>
      <c r="H7" s="136" t="n">
        <v>6.8</v>
      </c>
    </row>
    <row r="8" s="133" customFormat="true" ht="60" hidden="false" customHeight="false" outlineLevel="0" collapsed="false">
      <c r="A8" s="104" t="s">
        <v>167</v>
      </c>
      <c r="B8" s="136" t="n">
        <v>100750.4</v>
      </c>
      <c r="C8" s="136" t="n">
        <v>2237.9</v>
      </c>
      <c r="D8" s="136" t="n">
        <v>98105.5</v>
      </c>
      <c r="E8" s="136" t="n">
        <v>407</v>
      </c>
      <c r="F8" s="136" t="n">
        <v>2.2</v>
      </c>
      <c r="G8" s="136" t="n">
        <v>97.4</v>
      </c>
      <c r="H8" s="136" t="n">
        <v>0.4</v>
      </c>
    </row>
    <row r="9" s="133" customFormat="true" ht="30.75" hidden="false" customHeight="true" outlineLevel="0" collapsed="false">
      <c r="A9" s="101" t="s">
        <v>168</v>
      </c>
      <c r="B9" s="151" t="n">
        <v>469428.5</v>
      </c>
      <c r="C9" s="151" t="n">
        <v>240444.3</v>
      </c>
      <c r="D9" s="151" t="n">
        <v>152825.8</v>
      </c>
      <c r="E9" s="151" t="n">
        <v>76158.4</v>
      </c>
      <c r="F9" s="151" t="n">
        <v>51.2</v>
      </c>
      <c r="G9" s="151" t="n">
        <v>32.6</v>
      </c>
      <c r="H9" s="151" t="n">
        <v>16.2</v>
      </c>
    </row>
    <row r="10" s="133" customFormat="true" ht="15.75" hidden="false" customHeight="true" outlineLevel="0" collapsed="false">
      <c r="A10" s="101" t="s">
        <v>169</v>
      </c>
      <c r="B10" s="151" t="n">
        <v>270861.7</v>
      </c>
      <c r="C10" s="151" t="n">
        <v>258466.3</v>
      </c>
      <c r="D10" s="151" t="n">
        <v>10293.6</v>
      </c>
      <c r="E10" s="151" t="n">
        <v>2101.8</v>
      </c>
      <c r="F10" s="151" t="n">
        <v>95.4</v>
      </c>
      <c r="G10" s="151" t="n">
        <v>3.8</v>
      </c>
      <c r="H10" s="151" t="n">
        <v>0.8</v>
      </c>
    </row>
    <row r="11" s="133" customFormat="true" ht="30.75" hidden="false" customHeight="true" outlineLevel="0" collapsed="false">
      <c r="A11" s="101" t="s">
        <v>170</v>
      </c>
      <c r="B11" s="151" t="n">
        <v>270647.8</v>
      </c>
      <c r="C11" s="151" t="n">
        <v>164525.1</v>
      </c>
      <c r="D11" s="151" t="n">
        <v>100187.1</v>
      </c>
      <c r="E11" s="151" t="n">
        <v>5935.6</v>
      </c>
      <c r="F11" s="151" t="n">
        <v>60.8</v>
      </c>
      <c r="G11" s="151" t="n">
        <v>37</v>
      </c>
      <c r="H11" s="151" t="n">
        <v>2.2</v>
      </c>
    </row>
    <row r="12" customFormat="false" ht="30.75" hidden="false" customHeight="true" outlineLevel="0" collapsed="false">
      <c r="A12" s="101" t="s">
        <v>171</v>
      </c>
      <c r="B12" s="151" t="n">
        <v>45476.3</v>
      </c>
      <c r="C12" s="151" t="n">
        <v>24286.9</v>
      </c>
      <c r="D12" s="151" t="n">
        <v>19705.5</v>
      </c>
      <c r="E12" s="151" t="n">
        <v>1483.9</v>
      </c>
      <c r="F12" s="151" t="n">
        <v>53.4</v>
      </c>
      <c r="G12" s="151" t="n">
        <v>43.3</v>
      </c>
      <c r="H12" s="151" t="n">
        <v>3.3</v>
      </c>
    </row>
    <row r="13" customFormat="false" ht="15.75" hidden="false" customHeight="false" outlineLevel="0" collapsed="false">
      <c r="A13" s="101" t="s">
        <v>172</v>
      </c>
      <c r="B13" s="151" t="n">
        <v>25169.7</v>
      </c>
      <c r="C13" s="151" t="n">
        <v>9179.7</v>
      </c>
      <c r="D13" s="151" t="n">
        <v>15120.5</v>
      </c>
      <c r="E13" s="151" t="n">
        <v>869.5</v>
      </c>
      <c r="F13" s="151" t="n">
        <v>36.5</v>
      </c>
      <c r="G13" s="151" t="n">
        <v>60.1</v>
      </c>
      <c r="H13" s="151" t="n">
        <v>3.4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3884.7</v>
      </c>
      <c r="C15" s="136" t="n">
        <v>34.2</v>
      </c>
      <c r="D15" s="136" t="n">
        <v>3691.8</v>
      </c>
      <c r="E15" s="136" t="n">
        <v>158.7</v>
      </c>
      <c r="F15" s="136" t="n">
        <v>0.9</v>
      </c>
      <c r="G15" s="136" t="n">
        <v>95</v>
      </c>
      <c r="H15" s="136" t="n">
        <v>4.1</v>
      </c>
    </row>
    <row r="16" customFormat="false" ht="30" hidden="false" customHeight="false" outlineLevel="0" collapsed="false">
      <c r="A16" s="104" t="s">
        <v>175</v>
      </c>
      <c r="B16" s="136" t="n">
        <v>9296.9</v>
      </c>
      <c r="C16" s="136" t="n">
        <v>1059.6</v>
      </c>
      <c r="D16" s="136" t="n">
        <v>8115.9</v>
      </c>
      <c r="E16" s="136" t="n">
        <v>121.4</v>
      </c>
      <c r="F16" s="136" t="n">
        <v>11.4</v>
      </c>
      <c r="G16" s="136" t="n">
        <v>87.3</v>
      </c>
      <c r="H16" s="136" t="n">
        <v>1.3</v>
      </c>
    </row>
    <row r="17" customFormat="false" ht="15.75" hidden="false" customHeight="false" outlineLevel="0" collapsed="false">
      <c r="A17" s="104" t="s">
        <v>176</v>
      </c>
      <c r="B17" s="136" t="n">
        <v>11988.1</v>
      </c>
      <c r="C17" s="136" t="n">
        <v>8085.9</v>
      </c>
      <c r="D17" s="136" t="n">
        <v>3312.8</v>
      </c>
      <c r="E17" s="136" t="n">
        <v>589.4</v>
      </c>
      <c r="F17" s="136" t="n">
        <v>67.5</v>
      </c>
      <c r="G17" s="136" t="n">
        <v>27.6</v>
      </c>
      <c r="H17" s="136" t="n">
        <v>4.9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4.5" hidden="false" customHeight="true" outlineLevel="0" collapsed="false">
      <c r="A1" s="148" t="s">
        <v>191</v>
      </c>
      <c r="B1" s="148"/>
      <c r="C1" s="148"/>
      <c r="D1" s="148"/>
      <c r="E1" s="148"/>
      <c r="F1" s="148"/>
      <c r="G1" s="148"/>
      <c r="H1" s="148"/>
    </row>
    <row r="2" s="125" customFormat="true" ht="5.25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8.7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  <c r="HS5" s="86"/>
      <c r="HT5" s="129"/>
      <c r="HU5" s="129"/>
      <c r="HV5" s="129"/>
      <c r="HW5" s="86"/>
    </row>
    <row r="6" s="131" customFormat="true" ht="15.75" hidden="false" customHeight="false" outlineLevel="0" collapsed="false">
      <c r="A6" s="90" t="s">
        <v>150</v>
      </c>
      <c r="B6" s="151" t="n">
        <v>3542914.9</v>
      </c>
      <c r="C6" s="151" t="n">
        <v>497605.5</v>
      </c>
      <c r="D6" s="151" t="n">
        <v>2957829.8</v>
      </c>
      <c r="E6" s="151" t="n">
        <v>87479.6</v>
      </c>
      <c r="F6" s="151" t="n">
        <v>14</v>
      </c>
      <c r="G6" s="151" t="n">
        <v>83.5</v>
      </c>
      <c r="H6" s="151" t="n">
        <v>2.5</v>
      </c>
    </row>
    <row r="7" customFormat="false" ht="15.75" hidden="true" customHeight="fals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2.25" hidden="false" customHeight="true" outlineLevel="0" collapsed="false">
      <c r="A8" s="101" t="s">
        <v>152</v>
      </c>
      <c r="B8" s="151" t="n">
        <v>2681701.8</v>
      </c>
      <c r="C8" s="151" t="n">
        <v>47237.1</v>
      </c>
      <c r="D8" s="151" t="n">
        <v>2603234.2</v>
      </c>
      <c r="E8" s="151" t="n">
        <v>31230.5</v>
      </c>
      <c r="F8" s="151" t="n">
        <v>1.8</v>
      </c>
      <c r="G8" s="151" t="n">
        <v>97</v>
      </c>
      <c r="H8" s="151" t="n">
        <v>1.2</v>
      </c>
    </row>
    <row r="9" customFormat="false" ht="14.45" hidden="true" customHeight="true" outlineLevel="0" collapsed="false">
      <c r="A9" s="97" t="s">
        <v>153</v>
      </c>
      <c r="B9" s="136"/>
      <c r="C9" s="136"/>
      <c r="D9" s="136"/>
      <c r="E9" s="136"/>
      <c r="F9" s="151"/>
      <c r="G9" s="151"/>
      <c r="H9" s="151"/>
    </row>
    <row r="10" s="132" customFormat="true" ht="14.25" hidden="false" customHeight="true" outlineLevel="0" collapsed="false">
      <c r="A10" s="104" t="s">
        <v>154</v>
      </c>
      <c r="B10" s="136" t="n">
        <v>378057.3</v>
      </c>
      <c r="C10" s="136" t="n">
        <v>23149.5</v>
      </c>
      <c r="D10" s="136" t="n">
        <v>353625.4</v>
      </c>
      <c r="E10" s="136" t="n">
        <v>1282.4</v>
      </c>
      <c r="F10" s="136" t="n">
        <v>6.1</v>
      </c>
      <c r="G10" s="136" t="n">
        <v>93.6</v>
      </c>
      <c r="H10" s="136" t="n">
        <v>0.3</v>
      </c>
    </row>
    <row r="11" s="133" customFormat="true" ht="32.25" hidden="false" customHeight="true" outlineLevel="0" collapsed="false">
      <c r="A11" s="104" t="s">
        <v>155</v>
      </c>
      <c r="B11" s="136" t="n">
        <v>2282618.1</v>
      </c>
      <c r="C11" s="136" t="n">
        <v>17600.4</v>
      </c>
      <c r="D11" s="136" t="n">
        <v>2235069.6</v>
      </c>
      <c r="E11" s="136" t="n">
        <v>29948.1</v>
      </c>
      <c r="F11" s="136" t="n">
        <v>0.8</v>
      </c>
      <c r="G11" s="136" t="n">
        <v>97.9</v>
      </c>
      <c r="H11" s="136" t="n">
        <v>1.3</v>
      </c>
    </row>
    <row r="12" s="133" customFormat="true" ht="15.75" hidden="false" customHeight="true" outlineLevel="0" collapsed="false">
      <c r="A12" s="104" t="s">
        <v>156</v>
      </c>
      <c r="B12" s="136" t="n">
        <v>21026.4</v>
      </c>
      <c r="C12" s="136" t="n">
        <v>6487.2</v>
      </c>
      <c r="D12" s="136" t="n">
        <v>14539.2</v>
      </c>
      <c r="E12" s="136" t="s">
        <v>174</v>
      </c>
      <c r="F12" s="136" t="n">
        <v>30.9</v>
      </c>
      <c r="G12" s="136" t="n">
        <v>69.1</v>
      </c>
      <c r="H12" s="136" t="s">
        <v>174</v>
      </c>
    </row>
    <row r="13" s="134" customFormat="true" ht="32.25" hidden="false" customHeight="true" outlineLevel="0" collapsed="false">
      <c r="A13" s="101" t="s">
        <v>157</v>
      </c>
      <c r="B13" s="151" t="n">
        <v>63534.8</v>
      </c>
      <c r="C13" s="151" t="n">
        <v>47054.4</v>
      </c>
      <c r="D13" s="151" t="n">
        <v>16285.3</v>
      </c>
      <c r="E13" s="151" t="n">
        <v>195.1</v>
      </c>
      <c r="F13" s="151" t="n">
        <v>74.1</v>
      </c>
      <c r="G13" s="151" t="n">
        <v>25.6</v>
      </c>
      <c r="H13" s="151" t="n">
        <v>0.3</v>
      </c>
    </row>
    <row r="14" s="134" customFormat="true" ht="15.75" hidden="false" customHeight="true" outlineLevel="0" collapsed="false">
      <c r="A14" s="101" t="s">
        <v>158</v>
      </c>
      <c r="B14" s="151" t="n">
        <v>324644.3</v>
      </c>
      <c r="C14" s="151" t="n">
        <v>213389.1</v>
      </c>
      <c r="D14" s="151" t="n">
        <v>70241.8</v>
      </c>
      <c r="E14" s="151" t="n">
        <v>41013.4</v>
      </c>
      <c r="F14" s="151" t="n">
        <v>65.7</v>
      </c>
      <c r="G14" s="151" t="n">
        <v>21.7</v>
      </c>
      <c r="H14" s="151" t="n">
        <v>12.6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12723.3</v>
      </c>
      <c r="C16" s="136" t="n">
        <v>3463.2</v>
      </c>
      <c r="D16" s="136" t="n">
        <v>8441.5</v>
      </c>
      <c r="E16" s="136" t="n">
        <v>818.6</v>
      </c>
      <c r="F16" s="136" t="n">
        <v>27.2</v>
      </c>
      <c r="G16" s="136" t="n">
        <v>66.4</v>
      </c>
      <c r="H16" s="136" t="n">
        <v>6.4</v>
      </c>
    </row>
    <row r="17" customFormat="false" ht="15.75" hidden="false" customHeight="false" outlineLevel="0" collapsed="false">
      <c r="A17" s="104" t="s">
        <v>160</v>
      </c>
      <c r="B17" s="136" t="n">
        <v>284027</v>
      </c>
      <c r="C17" s="136" t="n">
        <v>208274.7</v>
      </c>
      <c r="D17" s="136" t="n">
        <v>35664.2</v>
      </c>
      <c r="E17" s="136" t="n">
        <v>40088.1</v>
      </c>
      <c r="F17" s="136" t="n">
        <v>73.3</v>
      </c>
      <c r="G17" s="136" t="n">
        <v>12.6</v>
      </c>
      <c r="H17" s="136" t="n">
        <v>14.1</v>
      </c>
    </row>
    <row r="18" customFormat="false" ht="32.25" hidden="false" customHeight="true" outlineLevel="0" collapsed="false">
      <c r="A18" s="104" t="s">
        <v>161</v>
      </c>
      <c r="B18" s="136" t="n">
        <v>27894</v>
      </c>
      <c r="C18" s="136" t="n">
        <v>1651.2</v>
      </c>
      <c r="D18" s="136" t="n">
        <v>26136.1</v>
      </c>
      <c r="E18" s="136" t="n">
        <v>106.7</v>
      </c>
      <c r="F18" s="136" t="n">
        <v>5.9</v>
      </c>
      <c r="G18" s="136" t="n">
        <v>93.7</v>
      </c>
      <c r="H18" s="136" t="n">
        <v>0.4</v>
      </c>
    </row>
    <row r="19" customFormat="false" ht="15.75" hidden="false" customHeight="false" outlineLevel="0" collapsed="false">
      <c r="A19" s="101" t="s">
        <v>162</v>
      </c>
      <c r="B19" s="151" t="n">
        <v>110377.2</v>
      </c>
      <c r="C19" s="151" t="n">
        <v>44694.3</v>
      </c>
      <c r="D19" s="151" t="n">
        <v>57878</v>
      </c>
      <c r="E19" s="151" t="n">
        <v>7804.9</v>
      </c>
      <c r="F19" s="151" t="n">
        <v>40.5</v>
      </c>
      <c r="G19" s="151" t="n">
        <v>52.4</v>
      </c>
      <c r="H19" s="151" t="n">
        <v>7.1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74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151" t="n">
        <v>136566.2</v>
      </c>
      <c r="C4" s="151" t="n">
        <v>10655.8</v>
      </c>
      <c r="D4" s="151" t="n">
        <v>125509.2</v>
      </c>
      <c r="E4" s="151" t="n">
        <v>401.2</v>
      </c>
      <c r="F4" s="151" t="n">
        <v>7.8</v>
      </c>
      <c r="G4" s="151" t="n">
        <v>91.9</v>
      </c>
      <c r="H4" s="151" t="n">
        <v>0.3</v>
      </c>
    </row>
    <row r="5" s="133" customFormat="true" ht="14.4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72" hidden="false" customHeight="true" outlineLevel="0" collapsed="false">
      <c r="A6" s="104" t="s">
        <v>165</v>
      </c>
      <c r="B6" s="136" t="n">
        <v>94120.6</v>
      </c>
      <c r="C6" s="136" t="n">
        <v>8565.6</v>
      </c>
      <c r="D6" s="136" t="n">
        <v>85224.9</v>
      </c>
      <c r="E6" s="136" t="n">
        <v>330.1</v>
      </c>
      <c r="F6" s="136" t="n">
        <v>9.1</v>
      </c>
      <c r="G6" s="136" t="n">
        <v>90.5</v>
      </c>
      <c r="H6" s="136" t="n">
        <v>0.4</v>
      </c>
    </row>
    <row r="7" s="133" customFormat="true" ht="15.75" hidden="false" customHeight="true" outlineLevel="0" collapsed="false">
      <c r="A7" s="104" t="s">
        <v>166</v>
      </c>
      <c r="B7" s="136" t="n">
        <v>20569.1</v>
      </c>
      <c r="C7" s="136" t="n">
        <v>3.6</v>
      </c>
      <c r="D7" s="136" t="n">
        <v>20565.5</v>
      </c>
      <c r="E7" s="136" t="s">
        <v>174</v>
      </c>
      <c r="F7" s="136" t="n">
        <v>0</v>
      </c>
      <c r="G7" s="136" t="n">
        <v>100</v>
      </c>
      <c r="H7" s="136" t="s">
        <v>174</v>
      </c>
    </row>
    <row r="8" s="133" customFormat="true" ht="60" hidden="false" customHeight="false" outlineLevel="0" collapsed="false">
      <c r="A8" s="104" t="s">
        <v>167</v>
      </c>
      <c r="B8" s="136" t="n">
        <v>21876.5</v>
      </c>
      <c r="C8" s="136" t="n">
        <v>2086.6</v>
      </c>
      <c r="D8" s="136" t="n">
        <v>19718.8</v>
      </c>
      <c r="E8" s="136" t="n">
        <v>71.1</v>
      </c>
      <c r="F8" s="136" t="n">
        <v>9.5</v>
      </c>
      <c r="G8" s="136" t="n">
        <v>90.2</v>
      </c>
      <c r="H8" s="136" t="n">
        <v>0.3</v>
      </c>
    </row>
    <row r="9" s="133" customFormat="true" ht="30.75" hidden="false" customHeight="true" outlineLevel="0" collapsed="false">
      <c r="A9" s="101" t="s">
        <v>168</v>
      </c>
      <c r="B9" s="151" t="n">
        <v>113525.2</v>
      </c>
      <c r="C9" s="151" t="n">
        <v>40108.4</v>
      </c>
      <c r="D9" s="151" t="n">
        <v>67939.8</v>
      </c>
      <c r="E9" s="151" t="n">
        <v>5477</v>
      </c>
      <c r="F9" s="151" t="n">
        <v>35.3</v>
      </c>
      <c r="G9" s="151" t="n">
        <v>59.9</v>
      </c>
      <c r="H9" s="151" t="n">
        <v>4.8</v>
      </c>
    </row>
    <row r="10" s="133" customFormat="true" ht="15.75" hidden="false" customHeight="true" outlineLevel="0" collapsed="false">
      <c r="A10" s="101" t="s">
        <v>169</v>
      </c>
      <c r="B10" s="151" t="n">
        <v>66818.6</v>
      </c>
      <c r="C10" s="151" t="n">
        <v>62633.8</v>
      </c>
      <c r="D10" s="151" t="n">
        <v>3205.9</v>
      </c>
      <c r="E10" s="151" t="n">
        <v>978.9</v>
      </c>
      <c r="F10" s="151" t="n">
        <v>93.7</v>
      </c>
      <c r="G10" s="151" t="n">
        <v>4.8</v>
      </c>
      <c r="H10" s="151" t="n">
        <v>1.5</v>
      </c>
    </row>
    <row r="11" s="133" customFormat="true" ht="30.75" hidden="false" customHeight="true" outlineLevel="0" collapsed="false">
      <c r="A11" s="101" t="s">
        <v>170</v>
      </c>
      <c r="B11" s="151" t="n">
        <v>26081.5</v>
      </c>
      <c r="C11" s="151" t="n">
        <v>19548.2</v>
      </c>
      <c r="D11" s="151" t="n">
        <v>6408.7</v>
      </c>
      <c r="E11" s="151" t="n">
        <v>124.6</v>
      </c>
      <c r="F11" s="151" t="n">
        <v>74.9</v>
      </c>
      <c r="G11" s="151" t="n">
        <v>24.6</v>
      </c>
      <c r="H11" s="151" t="n">
        <v>0.5</v>
      </c>
    </row>
    <row r="12" customFormat="false" ht="30.75" hidden="false" customHeight="true" outlineLevel="0" collapsed="false">
      <c r="A12" s="101" t="s">
        <v>171</v>
      </c>
      <c r="B12" s="151" t="n">
        <v>11734.4</v>
      </c>
      <c r="C12" s="151" t="n">
        <v>9605.5</v>
      </c>
      <c r="D12" s="151" t="n">
        <v>1935</v>
      </c>
      <c r="E12" s="151" t="n">
        <v>193.9</v>
      </c>
      <c r="F12" s="151" t="n">
        <v>81.8</v>
      </c>
      <c r="G12" s="151" t="n">
        <v>16.5</v>
      </c>
      <c r="H12" s="151" t="n">
        <v>1.7</v>
      </c>
    </row>
    <row r="13" customFormat="false" ht="15.75" hidden="false" customHeight="false" outlineLevel="0" collapsed="false">
      <c r="A13" s="101" t="s">
        <v>172</v>
      </c>
      <c r="B13" s="151" t="n">
        <v>7930.9</v>
      </c>
      <c r="C13" s="151" t="n">
        <v>2678.9</v>
      </c>
      <c r="D13" s="151" t="n">
        <v>5191.9</v>
      </c>
      <c r="E13" s="151" t="n">
        <v>60.1</v>
      </c>
      <c r="F13" s="151" t="n">
        <v>33.8</v>
      </c>
      <c r="G13" s="151" t="n">
        <v>65.4</v>
      </c>
      <c r="H13" s="151" t="n">
        <v>0.8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925.7</v>
      </c>
      <c r="C15" s="136" t="n">
        <v>58.1</v>
      </c>
      <c r="D15" s="136" t="n">
        <v>867.6</v>
      </c>
      <c r="E15" s="136" t="s">
        <v>174</v>
      </c>
      <c r="F15" s="136" t="n">
        <v>6.3</v>
      </c>
      <c r="G15" s="136" t="n">
        <v>93.7</v>
      </c>
      <c r="H15" s="136" t="s">
        <v>174</v>
      </c>
    </row>
    <row r="16" customFormat="false" ht="30" hidden="false" customHeight="false" outlineLevel="0" collapsed="false">
      <c r="A16" s="104" t="s">
        <v>175</v>
      </c>
      <c r="B16" s="136" t="n">
        <v>612.1</v>
      </c>
      <c r="C16" s="136" t="n">
        <v>64.6</v>
      </c>
      <c r="D16" s="136" t="n">
        <v>530.8</v>
      </c>
      <c r="E16" s="136" t="n">
        <v>16.7</v>
      </c>
      <c r="F16" s="136" t="n">
        <v>10.6</v>
      </c>
      <c r="G16" s="136" t="n">
        <v>86.7</v>
      </c>
      <c r="H16" s="136" t="n">
        <v>2.7</v>
      </c>
    </row>
    <row r="17" customFormat="false" ht="15.75" hidden="false" customHeight="false" outlineLevel="0" collapsed="false">
      <c r="A17" s="104" t="s">
        <v>176</v>
      </c>
      <c r="B17" s="136" t="n">
        <v>6393.1</v>
      </c>
      <c r="C17" s="136" t="n">
        <v>2556.2</v>
      </c>
      <c r="D17" s="136" t="n">
        <v>3793.5</v>
      </c>
      <c r="E17" s="136" t="n">
        <v>43.4</v>
      </c>
      <c r="F17" s="136" t="n">
        <v>40</v>
      </c>
      <c r="G17" s="136" t="n">
        <v>59.3</v>
      </c>
      <c r="H17" s="136" t="n">
        <v>0.7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3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43"/>
    <col collapsed="false" customWidth="true" hidden="false" outlineLevel="0" max="8" min="3" style="122" width="10.1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3.75" hidden="false" customHeight="true" outlineLevel="0" collapsed="false">
      <c r="A1" s="148" t="s">
        <v>192</v>
      </c>
      <c r="B1" s="148"/>
      <c r="C1" s="148"/>
      <c r="D1" s="148"/>
      <c r="E1" s="148"/>
      <c r="F1" s="148"/>
      <c r="G1" s="148"/>
      <c r="H1" s="148"/>
    </row>
    <row r="2" s="125" customFormat="true" ht="5.25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8.7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  <c r="HS5" s="86"/>
      <c r="HT5" s="129"/>
      <c r="HU5" s="129"/>
      <c r="HV5" s="129"/>
      <c r="HW5" s="86"/>
    </row>
    <row r="6" s="131" customFormat="true" ht="15.75" hidden="false" customHeight="false" outlineLevel="0" collapsed="false">
      <c r="A6" s="90" t="s">
        <v>150</v>
      </c>
      <c r="B6" s="151" t="n">
        <v>13284146.4</v>
      </c>
      <c r="C6" s="151" t="n">
        <v>1815104.3</v>
      </c>
      <c r="D6" s="151" t="n">
        <v>10874569.1</v>
      </c>
      <c r="E6" s="151" t="n">
        <v>594473</v>
      </c>
      <c r="F6" s="151" t="n">
        <v>13.7</v>
      </c>
      <c r="G6" s="151" t="n">
        <v>81.8</v>
      </c>
      <c r="H6" s="151" t="n">
        <v>4.5</v>
      </c>
    </row>
    <row r="7" customFormat="false" ht="15.75" hidden="true" customHeight="fals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2.25" hidden="false" customHeight="true" outlineLevel="0" collapsed="false">
      <c r="A8" s="101" t="s">
        <v>152</v>
      </c>
      <c r="B8" s="151" t="n">
        <v>9366898.9</v>
      </c>
      <c r="C8" s="151" t="n">
        <v>229982.5</v>
      </c>
      <c r="D8" s="151" t="n">
        <v>8853474.1</v>
      </c>
      <c r="E8" s="151" t="n">
        <v>283442.3</v>
      </c>
      <c r="F8" s="151" t="n">
        <v>2.5</v>
      </c>
      <c r="G8" s="151" t="n">
        <v>94.5</v>
      </c>
      <c r="H8" s="151" t="n">
        <v>3</v>
      </c>
    </row>
    <row r="9" customFormat="false" ht="14.45" hidden="true" customHeight="true" outlineLevel="0" collapsed="false">
      <c r="A9" s="97" t="s">
        <v>153</v>
      </c>
      <c r="B9" s="136"/>
      <c r="C9" s="136"/>
      <c r="D9" s="136"/>
      <c r="E9" s="136"/>
      <c r="F9" s="151"/>
      <c r="G9" s="151"/>
      <c r="H9" s="151"/>
    </row>
    <row r="10" s="132" customFormat="true" ht="17.25" hidden="false" customHeight="true" outlineLevel="0" collapsed="false">
      <c r="A10" s="104" t="s">
        <v>154</v>
      </c>
      <c r="B10" s="136" t="n">
        <v>1482128.4</v>
      </c>
      <c r="C10" s="136" t="n">
        <v>181090.5</v>
      </c>
      <c r="D10" s="136" t="n">
        <v>1215334.2</v>
      </c>
      <c r="E10" s="136" t="n">
        <v>85703.7</v>
      </c>
      <c r="F10" s="136" t="n">
        <v>12.2</v>
      </c>
      <c r="G10" s="136" t="n">
        <v>82</v>
      </c>
      <c r="H10" s="136" t="n">
        <v>5.8</v>
      </c>
    </row>
    <row r="11" s="133" customFormat="true" ht="32.25" hidden="false" customHeight="true" outlineLevel="0" collapsed="false">
      <c r="A11" s="104" t="s">
        <v>155</v>
      </c>
      <c r="B11" s="136" t="n">
        <v>7831351.5</v>
      </c>
      <c r="C11" s="136" t="n">
        <v>29465.7</v>
      </c>
      <c r="D11" s="136" t="n">
        <v>7604147.2</v>
      </c>
      <c r="E11" s="136" t="n">
        <v>197738.6</v>
      </c>
      <c r="F11" s="136" t="n">
        <v>0.4</v>
      </c>
      <c r="G11" s="136" t="n">
        <v>97.1</v>
      </c>
      <c r="H11" s="136" t="n">
        <v>2.5</v>
      </c>
    </row>
    <row r="12" s="133" customFormat="true" ht="15.75" hidden="false" customHeight="true" outlineLevel="0" collapsed="false">
      <c r="A12" s="104" t="s">
        <v>156</v>
      </c>
      <c r="B12" s="136" t="n">
        <v>53419</v>
      </c>
      <c r="C12" s="136" t="n">
        <v>19426.3</v>
      </c>
      <c r="D12" s="136" t="n">
        <v>33992.7</v>
      </c>
      <c r="E12" s="136" t="s">
        <v>174</v>
      </c>
      <c r="F12" s="136" t="n">
        <v>36.4</v>
      </c>
      <c r="G12" s="136" t="n">
        <v>63.6</v>
      </c>
      <c r="H12" s="136" t="s">
        <v>174</v>
      </c>
    </row>
    <row r="13" s="134" customFormat="true" ht="32.25" hidden="false" customHeight="true" outlineLevel="0" collapsed="false">
      <c r="A13" s="101" t="s">
        <v>157</v>
      </c>
      <c r="B13" s="151" t="n">
        <v>288277</v>
      </c>
      <c r="C13" s="151" t="n">
        <v>198403.1</v>
      </c>
      <c r="D13" s="151" t="n">
        <v>62388.2</v>
      </c>
      <c r="E13" s="151" t="n">
        <v>27485.7</v>
      </c>
      <c r="F13" s="151" t="n">
        <v>68.8</v>
      </c>
      <c r="G13" s="151" t="n">
        <v>21.6</v>
      </c>
      <c r="H13" s="151" t="n">
        <v>9.6</v>
      </c>
    </row>
    <row r="14" s="134" customFormat="true" ht="15.75" hidden="false" customHeight="true" outlineLevel="0" collapsed="false">
      <c r="A14" s="101" t="s">
        <v>158</v>
      </c>
      <c r="B14" s="151" t="n">
        <v>1135291.8</v>
      </c>
      <c r="C14" s="151" t="n">
        <v>710731.8</v>
      </c>
      <c r="D14" s="151" t="n">
        <v>323367</v>
      </c>
      <c r="E14" s="151" t="n">
        <v>101193</v>
      </c>
      <c r="F14" s="151" t="n">
        <v>62.6</v>
      </c>
      <c r="G14" s="151" t="n">
        <v>28.5</v>
      </c>
      <c r="H14" s="151" t="n">
        <v>8.9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80921.5</v>
      </c>
      <c r="C16" s="136" t="n">
        <v>32876.1</v>
      </c>
      <c r="D16" s="136" t="n">
        <v>39522.1</v>
      </c>
      <c r="E16" s="136" t="n">
        <v>8523.3</v>
      </c>
      <c r="F16" s="136" t="n">
        <v>40.6</v>
      </c>
      <c r="G16" s="136" t="n">
        <v>48.9</v>
      </c>
      <c r="H16" s="136" t="n">
        <v>10.5</v>
      </c>
    </row>
    <row r="17" customFormat="false" ht="15.75" hidden="false" customHeight="false" outlineLevel="0" collapsed="false">
      <c r="A17" s="104" t="s">
        <v>160</v>
      </c>
      <c r="B17" s="136" t="n">
        <v>954317.5</v>
      </c>
      <c r="C17" s="136" t="n">
        <v>671979.4</v>
      </c>
      <c r="D17" s="136" t="n">
        <v>191001</v>
      </c>
      <c r="E17" s="136" t="n">
        <v>91337.1</v>
      </c>
      <c r="F17" s="136" t="n">
        <v>70.4</v>
      </c>
      <c r="G17" s="136" t="n">
        <v>20</v>
      </c>
      <c r="H17" s="136" t="n">
        <v>9.6</v>
      </c>
    </row>
    <row r="18" customFormat="false" ht="32.25" hidden="false" customHeight="true" outlineLevel="0" collapsed="false">
      <c r="A18" s="104" t="s">
        <v>161</v>
      </c>
      <c r="B18" s="136" t="n">
        <v>100052.8</v>
      </c>
      <c r="C18" s="136" t="n">
        <v>5876.3</v>
      </c>
      <c r="D18" s="136" t="n">
        <v>92843.9</v>
      </c>
      <c r="E18" s="136" t="n">
        <v>1332.6</v>
      </c>
      <c r="F18" s="136" t="n">
        <v>5.9</v>
      </c>
      <c r="G18" s="136" t="n">
        <v>92.8</v>
      </c>
      <c r="H18" s="136" t="n">
        <v>1.3</v>
      </c>
    </row>
    <row r="19" customFormat="false" ht="15.75" hidden="false" customHeight="false" outlineLevel="0" collapsed="false">
      <c r="A19" s="101" t="s">
        <v>162</v>
      </c>
      <c r="B19" s="151" t="n">
        <v>887572.9</v>
      </c>
      <c r="C19" s="151" t="n">
        <v>43823.2</v>
      </c>
      <c r="D19" s="151" t="n">
        <v>692651.8</v>
      </c>
      <c r="E19" s="151" t="n">
        <v>151097.9</v>
      </c>
      <c r="F19" s="151" t="n">
        <v>4.9</v>
      </c>
      <c r="G19" s="151" t="n">
        <v>78.1</v>
      </c>
      <c r="H19" s="151" t="n">
        <v>17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3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" zeroHeight="false" outlineLevelRow="0" outlineLevelCol="0"/>
  <cols>
    <col collapsed="false" customWidth="true" hidden="false" outlineLevel="0" max="2" min="1" style="25" width="4.32"/>
    <col collapsed="false" customWidth="true" hidden="false" outlineLevel="0" max="3" min="3" style="25" width="100.99"/>
    <col collapsed="false" customWidth="true" hidden="false" outlineLevel="0" max="4" min="4" style="26" width="5.32"/>
  </cols>
  <sheetData>
    <row r="1" customFormat="false" ht="18" hidden="false" customHeight="true" outlineLevel="0" collapsed="false">
      <c r="B1" s="36" t="s">
        <v>84</v>
      </c>
      <c r="C1" s="31" t="s">
        <v>85</v>
      </c>
      <c r="D1" s="38" t="n">
        <v>53</v>
      </c>
    </row>
    <row r="2" customFormat="false" ht="18" hidden="false" customHeight="true" outlineLevel="0" collapsed="false">
      <c r="A2" s="36" t="s">
        <v>86</v>
      </c>
      <c r="B2" s="36" t="s">
        <v>87</v>
      </c>
      <c r="C2" s="31" t="s">
        <v>88</v>
      </c>
      <c r="D2" s="38" t="n">
        <v>55</v>
      </c>
    </row>
    <row r="3" customFormat="false" ht="18" hidden="false" customHeight="true" outlineLevel="0" collapsed="false">
      <c r="A3" s="36" t="s">
        <v>89</v>
      </c>
      <c r="B3" s="36" t="s">
        <v>90</v>
      </c>
      <c r="C3" s="31" t="s">
        <v>91</v>
      </c>
      <c r="D3" s="38" t="n">
        <v>57</v>
      </c>
    </row>
    <row r="4" customFormat="false" ht="18" hidden="false" customHeight="true" outlineLevel="0" collapsed="false">
      <c r="A4" s="36" t="s">
        <v>92</v>
      </c>
      <c r="B4" s="36" t="s">
        <v>93</v>
      </c>
      <c r="C4" s="31" t="s">
        <v>94</v>
      </c>
      <c r="D4" s="38" t="n">
        <v>59</v>
      </c>
    </row>
    <row r="5" customFormat="false" ht="18" hidden="false" customHeight="true" outlineLevel="0" collapsed="false">
      <c r="A5" s="36" t="s">
        <v>95</v>
      </c>
      <c r="B5" s="36" t="s">
        <v>96</v>
      </c>
      <c r="C5" s="31" t="s">
        <v>97</v>
      </c>
      <c r="D5" s="38" t="n">
        <v>61</v>
      </c>
    </row>
    <row r="6" customFormat="false" ht="18" hidden="false" customHeight="true" outlineLevel="0" collapsed="false">
      <c r="A6" s="36"/>
      <c r="B6" s="36"/>
      <c r="C6" s="31" t="s">
        <v>98</v>
      </c>
      <c r="D6" s="32" t="s">
        <v>99</v>
      </c>
    </row>
    <row r="7" customFormat="false" ht="15.75" hidden="false" customHeight="true" outlineLevel="0" collapsed="false">
      <c r="D7" s="41"/>
    </row>
    <row r="8" customFormat="false" ht="15.75" hidden="false" customHeight="true" outlineLevel="0" collapsed="false">
      <c r="D8" s="41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9 4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74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151" t="n">
        <v>538124.3</v>
      </c>
      <c r="C4" s="151" t="n">
        <v>22198.3</v>
      </c>
      <c r="D4" s="151" t="n">
        <v>512303.9</v>
      </c>
      <c r="E4" s="151" t="n">
        <v>3622.1</v>
      </c>
      <c r="F4" s="151" t="n">
        <v>4.1</v>
      </c>
      <c r="G4" s="151" t="n">
        <v>95.2</v>
      </c>
      <c r="H4" s="151" t="n">
        <v>0.7</v>
      </c>
    </row>
    <row r="5" s="133" customFormat="true" ht="2.2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267131.6</v>
      </c>
      <c r="C6" s="136" t="n">
        <v>12721.3</v>
      </c>
      <c r="D6" s="136" t="n">
        <v>252491</v>
      </c>
      <c r="E6" s="136" t="n">
        <v>1919.3</v>
      </c>
      <c r="F6" s="136" t="n">
        <v>4.8</v>
      </c>
      <c r="G6" s="136" t="n">
        <v>94.5</v>
      </c>
      <c r="H6" s="136" t="n">
        <v>0.7</v>
      </c>
    </row>
    <row r="7" s="133" customFormat="true" ht="15.75" hidden="false" customHeight="true" outlineLevel="0" collapsed="false">
      <c r="A7" s="104" t="s">
        <v>166</v>
      </c>
      <c r="B7" s="136" t="n">
        <v>37760.9</v>
      </c>
      <c r="C7" s="136" t="n">
        <v>2209.6</v>
      </c>
      <c r="D7" s="136" t="n">
        <v>35454.4</v>
      </c>
      <c r="E7" s="136" t="n">
        <v>96.9</v>
      </c>
      <c r="F7" s="136" t="n">
        <v>5.8</v>
      </c>
      <c r="G7" s="136" t="n">
        <v>93.9</v>
      </c>
      <c r="H7" s="136" t="n">
        <v>0.3</v>
      </c>
    </row>
    <row r="8" s="133" customFormat="true" ht="60" hidden="false" customHeight="false" outlineLevel="0" collapsed="false">
      <c r="A8" s="104" t="s">
        <v>167</v>
      </c>
      <c r="B8" s="136" t="n">
        <v>233231.8</v>
      </c>
      <c r="C8" s="136" t="n">
        <v>7267.4</v>
      </c>
      <c r="D8" s="136" t="n">
        <v>224358.5</v>
      </c>
      <c r="E8" s="136" t="n">
        <v>1605.9</v>
      </c>
      <c r="F8" s="136" t="n">
        <v>3.1</v>
      </c>
      <c r="G8" s="136" t="n">
        <v>96.2</v>
      </c>
      <c r="H8" s="136" t="n">
        <v>0.7</v>
      </c>
    </row>
    <row r="9" s="133" customFormat="true" ht="30.75" hidden="false" customHeight="true" outlineLevel="0" collapsed="false">
      <c r="A9" s="101" t="s">
        <v>168</v>
      </c>
      <c r="B9" s="151" t="n">
        <v>496632.1</v>
      </c>
      <c r="C9" s="151" t="n">
        <v>152049.2</v>
      </c>
      <c r="D9" s="151" t="n">
        <v>325485.6</v>
      </c>
      <c r="E9" s="151" t="n">
        <v>19097.3</v>
      </c>
      <c r="F9" s="151" t="n">
        <v>30.6</v>
      </c>
      <c r="G9" s="151" t="n">
        <v>65.6</v>
      </c>
      <c r="H9" s="151" t="n">
        <v>3.8</v>
      </c>
    </row>
    <row r="10" s="133" customFormat="true" ht="15.75" hidden="false" customHeight="true" outlineLevel="0" collapsed="false">
      <c r="A10" s="101" t="s">
        <v>169</v>
      </c>
      <c r="B10" s="151" t="n">
        <v>243444.7</v>
      </c>
      <c r="C10" s="151" t="n">
        <v>236419</v>
      </c>
      <c r="D10" s="151" t="n">
        <v>6909.3</v>
      </c>
      <c r="E10" s="151" t="n">
        <v>116.4</v>
      </c>
      <c r="F10" s="151" t="n">
        <v>97.1</v>
      </c>
      <c r="G10" s="151" t="n">
        <v>2.9</v>
      </c>
      <c r="H10" s="151" t="n">
        <v>0</v>
      </c>
    </row>
    <row r="11" s="133" customFormat="true" ht="30.75" hidden="false" customHeight="true" outlineLevel="0" collapsed="false">
      <c r="A11" s="101" t="s">
        <v>170</v>
      </c>
      <c r="B11" s="151" t="n">
        <v>245648.8</v>
      </c>
      <c r="C11" s="151" t="n">
        <v>179432.5</v>
      </c>
      <c r="D11" s="151" t="n">
        <v>65496.8</v>
      </c>
      <c r="E11" s="151" t="n">
        <v>719.5</v>
      </c>
      <c r="F11" s="151" t="n">
        <v>73</v>
      </c>
      <c r="G11" s="151" t="n">
        <v>26.7</v>
      </c>
      <c r="H11" s="151" t="n">
        <v>0.3</v>
      </c>
    </row>
    <row r="12" customFormat="false" ht="30.75" hidden="false" customHeight="true" outlineLevel="0" collapsed="false">
      <c r="A12" s="101" t="s">
        <v>171</v>
      </c>
      <c r="B12" s="151" t="n">
        <v>36304.3</v>
      </c>
      <c r="C12" s="151" t="n">
        <v>25374.8</v>
      </c>
      <c r="D12" s="151" t="n">
        <v>9432</v>
      </c>
      <c r="E12" s="151" t="n">
        <v>1497.5</v>
      </c>
      <c r="F12" s="151" t="n">
        <v>69.9</v>
      </c>
      <c r="G12" s="151" t="n">
        <v>26</v>
      </c>
      <c r="H12" s="151" t="n">
        <v>4.1</v>
      </c>
    </row>
    <row r="13" customFormat="false" ht="15.75" hidden="false" customHeight="false" outlineLevel="0" collapsed="false">
      <c r="A13" s="101" t="s">
        <v>172</v>
      </c>
      <c r="B13" s="151" t="n">
        <v>45951.6</v>
      </c>
      <c r="C13" s="151" t="n">
        <v>16689.9</v>
      </c>
      <c r="D13" s="151" t="n">
        <v>23060.4</v>
      </c>
      <c r="E13" s="151" t="n">
        <v>6201.3</v>
      </c>
      <c r="F13" s="151" t="n">
        <v>36.3</v>
      </c>
      <c r="G13" s="151" t="n">
        <v>50.2</v>
      </c>
      <c r="H13" s="151" t="n">
        <v>13.5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14279.5</v>
      </c>
      <c r="C15" s="136" t="n">
        <v>219.8</v>
      </c>
      <c r="D15" s="136" t="n">
        <v>14059.7</v>
      </c>
      <c r="E15" s="136" t="s">
        <v>174</v>
      </c>
      <c r="F15" s="136" t="n">
        <v>1.5</v>
      </c>
      <c r="G15" s="136" t="n">
        <v>98.5</v>
      </c>
      <c r="H15" s="136" t="s">
        <v>174</v>
      </c>
    </row>
    <row r="16" customFormat="false" ht="30" hidden="false" customHeight="false" outlineLevel="0" collapsed="false">
      <c r="A16" s="104" t="s">
        <v>175</v>
      </c>
      <c r="B16" s="136" t="n">
        <v>2026.5</v>
      </c>
      <c r="C16" s="136" t="n">
        <v>1678.8</v>
      </c>
      <c r="D16" s="136" t="n">
        <v>347.7</v>
      </c>
      <c r="E16" s="136" t="s">
        <v>174</v>
      </c>
      <c r="F16" s="136" t="n">
        <v>82.8</v>
      </c>
      <c r="G16" s="136" t="n">
        <v>17.2</v>
      </c>
      <c r="H16" s="136" t="s">
        <v>174</v>
      </c>
    </row>
    <row r="17" customFormat="false" ht="15.75" hidden="false" customHeight="false" outlineLevel="0" collapsed="false">
      <c r="A17" s="104" t="s">
        <v>176</v>
      </c>
      <c r="B17" s="136" t="n">
        <v>29645.6</v>
      </c>
      <c r="C17" s="136" t="n">
        <v>14791.3</v>
      </c>
      <c r="D17" s="136" t="n">
        <v>8653</v>
      </c>
      <c r="E17" s="136" t="n">
        <v>6201.3</v>
      </c>
      <c r="F17" s="136" t="n">
        <v>49.9</v>
      </c>
      <c r="G17" s="136" t="n">
        <v>29.2</v>
      </c>
      <c r="H17" s="136" t="n">
        <v>20.9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4.5" hidden="false" customHeight="true" outlineLevel="0" collapsed="false">
      <c r="A1" s="148" t="s">
        <v>193</v>
      </c>
      <c r="B1" s="148"/>
      <c r="C1" s="148"/>
      <c r="D1" s="148"/>
      <c r="E1" s="148"/>
      <c r="F1" s="148"/>
      <c r="G1" s="148"/>
      <c r="H1" s="148"/>
    </row>
    <row r="2" s="125" customFormat="true" ht="4.5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8.7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  <c r="HS5" s="86"/>
      <c r="HT5" s="129"/>
      <c r="HU5" s="129"/>
      <c r="HV5" s="129"/>
      <c r="HW5" s="86"/>
    </row>
    <row r="6" s="131" customFormat="true" ht="15.75" hidden="false" customHeight="false" outlineLevel="0" collapsed="false">
      <c r="A6" s="90" t="s">
        <v>150</v>
      </c>
      <c r="B6" s="151" t="n">
        <v>2273527.3</v>
      </c>
      <c r="C6" s="151" t="n">
        <v>568501.6</v>
      </c>
      <c r="D6" s="151" t="n">
        <v>1263002.1</v>
      </c>
      <c r="E6" s="151" t="n">
        <v>442023.6</v>
      </c>
      <c r="F6" s="151" t="n">
        <v>25</v>
      </c>
      <c r="G6" s="151" t="n">
        <v>55.6</v>
      </c>
      <c r="H6" s="151" t="n">
        <v>19.4</v>
      </c>
    </row>
    <row r="7" customFormat="false" ht="15.75" hidden="true" customHeight="fals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1.5" hidden="false" customHeight="true" outlineLevel="0" collapsed="false">
      <c r="A8" s="101" t="s">
        <v>152</v>
      </c>
      <c r="B8" s="151" t="n">
        <v>1146417.4</v>
      </c>
      <c r="C8" s="151" t="n">
        <v>47359.8</v>
      </c>
      <c r="D8" s="151" t="n">
        <v>737752.2</v>
      </c>
      <c r="E8" s="151" t="n">
        <v>361305.4</v>
      </c>
      <c r="F8" s="151" t="n">
        <v>4.1</v>
      </c>
      <c r="G8" s="151" t="n">
        <v>64.4</v>
      </c>
      <c r="H8" s="151" t="n">
        <v>31.5</v>
      </c>
    </row>
    <row r="9" customFormat="false" ht="15.75" hidden="true" customHeight="true" outlineLevel="0" collapsed="false">
      <c r="A9" s="97"/>
      <c r="B9" s="136"/>
      <c r="C9" s="136"/>
      <c r="D9" s="136"/>
      <c r="E9" s="136"/>
      <c r="F9" s="151"/>
      <c r="G9" s="151"/>
      <c r="H9" s="151"/>
    </row>
    <row r="10" s="132" customFormat="true" ht="15.75" hidden="false" customHeight="true" outlineLevel="0" collapsed="false">
      <c r="A10" s="104" t="s">
        <v>154</v>
      </c>
      <c r="B10" s="136" t="n">
        <v>755699.4</v>
      </c>
      <c r="C10" s="136" t="n">
        <v>30117.6</v>
      </c>
      <c r="D10" s="136" t="n">
        <v>365799.5</v>
      </c>
      <c r="E10" s="136" t="n">
        <v>359782.3</v>
      </c>
      <c r="F10" s="136" t="n">
        <v>4</v>
      </c>
      <c r="G10" s="136" t="n">
        <v>48.4</v>
      </c>
      <c r="H10" s="136" t="n">
        <v>47.6</v>
      </c>
    </row>
    <row r="11" s="133" customFormat="true" ht="32.25" hidden="false" customHeight="true" outlineLevel="0" collapsed="false">
      <c r="A11" s="104" t="s">
        <v>155</v>
      </c>
      <c r="B11" s="136" t="n">
        <v>356805.4</v>
      </c>
      <c r="C11" s="136" t="n">
        <v>8058.4</v>
      </c>
      <c r="D11" s="136" t="n">
        <v>347229.1</v>
      </c>
      <c r="E11" s="136" t="n">
        <v>1517.9</v>
      </c>
      <c r="F11" s="136" t="n">
        <v>2.3</v>
      </c>
      <c r="G11" s="136" t="n">
        <v>97.3</v>
      </c>
      <c r="H11" s="136" t="n">
        <v>0.4</v>
      </c>
    </row>
    <row r="12" s="133" customFormat="true" ht="15.75" hidden="false" customHeight="true" outlineLevel="0" collapsed="false">
      <c r="A12" s="104" t="s">
        <v>156</v>
      </c>
      <c r="B12" s="136" t="n">
        <v>33912.6</v>
      </c>
      <c r="C12" s="136" t="n">
        <v>9183.8</v>
      </c>
      <c r="D12" s="136" t="n">
        <v>24723.6</v>
      </c>
      <c r="E12" s="136" t="n">
        <v>5.2</v>
      </c>
      <c r="F12" s="136" t="n">
        <v>27.1</v>
      </c>
      <c r="G12" s="136" t="n">
        <v>72.9</v>
      </c>
      <c r="H12" s="136" t="n">
        <v>0</v>
      </c>
    </row>
    <row r="13" s="134" customFormat="true" ht="32.25" hidden="false" customHeight="true" outlineLevel="0" collapsed="false">
      <c r="A13" s="101" t="s">
        <v>157</v>
      </c>
      <c r="B13" s="151" t="n">
        <v>59488.1</v>
      </c>
      <c r="C13" s="151" t="n">
        <v>45263.8</v>
      </c>
      <c r="D13" s="151" t="n">
        <v>14153.5</v>
      </c>
      <c r="E13" s="151" t="n">
        <v>70.8</v>
      </c>
      <c r="F13" s="151" t="n">
        <v>76.1</v>
      </c>
      <c r="G13" s="151" t="n">
        <v>23.8</v>
      </c>
      <c r="H13" s="151" t="n">
        <v>0.1</v>
      </c>
    </row>
    <row r="14" s="134" customFormat="true" ht="15.75" hidden="false" customHeight="true" outlineLevel="0" collapsed="false">
      <c r="A14" s="101" t="s">
        <v>158</v>
      </c>
      <c r="B14" s="151" t="n">
        <v>376785.3</v>
      </c>
      <c r="C14" s="151" t="n">
        <v>249455.4</v>
      </c>
      <c r="D14" s="151" t="n">
        <v>76728.3</v>
      </c>
      <c r="E14" s="151" t="n">
        <v>50601.6</v>
      </c>
      <c r="F14" s="151" t="n">
        <v>66.2</v>
      </c>
      <c r="G14" s="151" t="n">
        <v>20.4</v>
      </c>
      <c r="H14" s="151" t="n">
        <v>13.4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21386.9</v>
      </c>
      <c r="C16" s="136" t="n">
        <v>3508.6</v>
      </c>
      <c r="D16" s="136" t="n">
        <v>17272.7</v>
      </c>
      <c r="E16" s="136" t="n">
        <v>605.6</v>
      </c>
      <c r="F16" s="136" t="n">
        <v>16.4</v>
      </c>
      <c r="G16" s="136" t="n">
        <v>80.8</v>
      </c>
      <c r="H16" s="136" t="n">
        <v>2.8</v>
      </c>
    </row>
    <row r="17" customFormat="false" ht="15.75" hidden="false" customHeight="false" outlineLevel="0" collapsed="false">
      <c r="A17" s="104" t="s">
        <v>160</v>
      </c>
      <c r="B17" s="136" t="n">
        <v>326929.8</v>
      </c>
      <c r="C17" s="136" t="n">
        <v>245194.9</v>
      </c>
      <c r="D17" s="136" t="n">
        <v>32011.5</v>
      </c>
      <c r="E17" s="136" t="n">
        <v>49723.4</v>
      </c>
      <c r="F17" s="136" t="n">
        <v>75</v>
      </c>
      <c r="G17" s="136" t="n">
        <v>9.8</v>
      </c>
      <c r="H17" s="136" t="n">
        <v>15.2</v>
      </c>
    </row>
    <row r="18" customFormat="false" ht="32.25" hidden="false" customHeight="true" outlineLevel="0" collapsed="false">
      <c r="A18" s="104" t="s">
        <v>161</v>
      </c>
      <c r="B18" s="136" t="n">
        <v>28468.6</v>
      </c>
      <c r="C18" s="136" t="n">
        <v>751.9</v>
      </c>
      <c r="D18" s="136" t="n">
        <v>27444.1</v>
      </c>
      <c r="E18" s="136" t="n">
        <v>272.6</v>
      </c>
      <c r="F18" s="136" t="n">
        <v>2.6</v>
      </c>
      <c r="G18" s="136" t="n">
        <v>96.4</v>
      </c>
      <c r="H18" s="136" t="n">
        <v>1</v>
      </c>
    </row>
    <row r="19" customFormat="false" ht="15.75" hidden="false" customHeight="false" outlineLevel="0" collapsed="false">
      <c r="A19" s="101" t="s">
        <v>162</v>
      </c>
      <c r="B19" s="151" t="n">
        <v>130819</v>
      </c>
      <c r="C19" s="151" t="n">
        <v>6093</v>
      </c>
      <c r="D19" s="151" t="n">
        <v>99307.1</v>
      </c>
      <c r="E19" s="151" t="n">
        <v>25418.9</v>
      </c>
      <c r="F19" s="151" t="n">
        <v>4.7</v>
      </c>
      <c r="G19" s="151" t="n">
        <v>75.9</v>
      </c>
      <c r="H19" s="151" t="n">
        <v>19.4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1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74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151" t="n">
        <v>146358.3</v>
      </c>
      <c r="C4" s="151" t="n">
        <v>15177.3</v>
      </c>
      <c r="D4" s="151" t="n">
        <v>130901.1</v>
      </c>
      <c r="E4" s="151" t="n">
        <v>279.9</v>
      </c>
      <c r="F4" s="151" t="n">
        <v>10.4</v>
      </c>
      <c r="G4" s="151" t="n">
        <v>89.4</v>
      </c>
      <c r="H4" s="151" t="n">
        <v>0.2</v>
      </c>
    </row>
    <row r="5" s="133" customFormat="true" ht="1.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121336.2</v>
      </c>
      <c r="C6" s="136" t="n">
        <v>10741.6</v>
      </c>
      <c r="D6" s="136" t="n">
        <v>110442.1</v>
      </c>
      <c r="E6" s="136" t="n">
        <v>152.5</v>
      </c>
      <c r="F6" s="136" t="n">
        <v>8.9</v>
      </c>
      <c r="G6" s="136" t="n">
        <v>91</v>
      </c>
      <c r="H6" s="136" t="n">
        <v>0.1</v>
      </c>
    </row>
    <row r="7" s="133" customFormat="true" ht="15.75" hidden="false" customHeight="true" outlineLevel="0" collapsed="false">
      <c r="A7" s="104" t="s">
        <v>166</v>
      </c>
      <c r="B7" s="136" t="n">
        <v>2919.7</v>
      </c>
      <c r="C7" s="136" t="n">
        <v>212.2</v>
      </c>
      <c r="D7" s="136" t="n">
        <v>2702.5</v>
      </c>
      <c r="E7" s="136" t="n">
        <v>5</v>
      </c>
      <c r="F7" s="136" t="n">
        <v>7.3</v>
      </c>
      <c r="G7" s="136" t="n">
        <v>92.5</v>
      </c>
      <c r="H7" s="136" t="n">
        <v>0.2</v>
      </c>
    </row>
    <row r="8" s="133" customFormat="true" ht="60" hidden="false" customHeight="false" outlineLevel="0" collapsed="false">
      <c r="A8" s="104" t="s">
        <v>167</v>
      </c>
      <c r="B8" s="136" t="n">
        <v>22102.4</v>
      </c>
      <c r="C8" s="136" t="n">
        <v>4223.5</v>
      </c>
      <c r="D8" s="136" t="n">
        <v>17756.5</v>
      </c>
      <c r="E8" s="136" t="n">
        <v>122.4</v>
      </c>
      <c r="F8" s="136" t="n">
        <v>19.1</v>
      </c>
      <c r="G8" s="136" t="n">
        <v>80.3</v>
      </c>
      <c r="H8" s="136" t="n">
        <v>0.6</v>
      </c>
    </row>
    <row r="9" s="133" customFormat="true" ht="30.75" hidden="false" customHeight="true" outlineLevel="0" collapsed="false">
      <c r="A9" s="101" t="s">
        <v>168</v>
      </c>
      <c r="B9" s="151" t="n">
        <v>166628.7</v>
      </c>
      <c r="C9" s="151" t="n">
        <v>34987.1</v>
      </c>
      <c r="D9" s="151" t="n">
        <v>128952.8</v>
      </c>
      <c r="E9" s="151" t="n">
        <v>2688.8</v>
      </c>
      <c r="F9" s="151" t="n">
        <v>21</v>
      </c>
      <c r="G9" s="151" t="n">
        <v>77.4</v>
      </c>
      <c r="H9" s="151" t="n">
        <v>1.6</v>
      </c>
    </row>
    <row r="10" s="133" customFormat="true" ht="15.75" hidden="false" customHeight="true" outlineLevel="0" collapsed="false">
      <c r="A10" s="101" t="s">
        <v>169</v>
      </c>
      <c r="B10" s="151" t="n">
        <v>102648.6</v>
      </c>
      <c r="C10" s="151" t="n">
        <v>93337.3</v>
      </c>
      <c r="D10" s="151" t="n">
        <v>8640.4</v>
      </c>
      <c r="E10" s="151" t="n">
        <v>670.9</v>
      </c>
      <c r="F10" s="151" t="n">
        <v>90.9</v>
      </c>
      <c r="G10" s="151" t="n">
        <v>8.4</v>
      </c>
      <c r="H10" s="151" t="n">
        <v>0.7</v>
      </c>
    </row>
    <row r="11" s="133" customFormat="true" ht="30.75" hidden="false" customHeight="true" outlineLevel="0" collapsed="false">
      <c r="A11" s="101" t="s">
        <v>170</v>
      </c>
      <c r="B11" s="151" t="n">
        <v>107588.8</v>
      </c>
      <c r="C11" s="151" t="n">
        <v>66299</v>
      </c>
      <c r="D11" s="151" t="n">
        <v>40577.2</v>
      </c>
      <c r="E11" s="151" t="n">
        <v>712.6</v>
      </c>
      <c r="F11" s="151" t="n">
        <v>61.6</v>
      </c>
      <c r="G11" s="151" t="n">
        <v>37.7</v>
      </c>
      <c r="H11" s="151" t="n">
        <v>0.7</v>
      </c>
    </row>
    <row r="12" customFormat="false" ht="30.75" hidden="false" customHeight="true" outlineLevel="0" collapsed="false">
      <c r="A12" s="101" t="s">
        <v>171</v>
      </c>
      <c r="B12" s="151" t="n">
        <v>27654.4</v>
      </c>
      <c r="C12" s="151" t="n">
        <v>5496.9</v>
      </c>
      <c r="D12" s="151" t="n">
        <v>21943</v>
      </c>
      <c r="E12" s="151" t="n">
        <v>214.5</v>
      </c>
      <c r="F12" s="151" t="n">
        <v>19.9</v>
      </c>
      <c r="G12" s="151" t="n">
        <v>79.3</v>
      </c>
      <c r="H12" s="151" t="n">
        <v>0.8</v>
      </c>
    </row>
    <row r="13" customFormat="false" ht="15.75" hidden="false" customHeight="false" outlineLevel="0" collapsed="false">
      <c r="A13" s="101" t="s">
        <v>172</v>
      </c>
      <c r="B13" s="151" t="n">
        <v>9138.7</v>
      </c>
      <c r="C13" s="151" t="n">
        <v>5032</v>
      </c>
      <c r="D13" s="151" t="n">
        <v>4046.5</v>
      </c>
      <c r="E13" s="151" t="n">
        <v>60.2</v>
      </c>
      <c r="F13" s="151" t="n">
        <v>55</v>
      </c>
      <c r="G13" s="151" t="n">
        <v>44.3</v>
      </c>
      <c r="H13" s="151" t="n">
        <v>0.7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1698.3</v>
      </c>
      <c r="C15" s="136" t="n">
        <v>49.5</v>
      </c>
      <c r="D15" s="136" t="n">
        <v>1648.8</v>
      </c>
      <c r="E15" s="136" t="s">
        <v>174</v>
      </c>
      <c r="F15" s="136" t="n">
        <v>2.9</v>
      </c>
      <c r="G15" s="136" t="n">
        <v>97.1</v>
      </c>
      <c r="H15" s="136" t="s">
        <v>174</v>
      </c>
    </row>
    <row r="16" customFormat="false" ht="30" hidden="false" customHeight="false" outlineLevel="0" collapsed="false">
      <c r="A16" s="104" t="s">
        <v>175</v>
      </c>
      <c r="B16" s="136" t="n">
        <v>1587.7</v>
      </c>
      <c r="C16" s="136" t="n">
        <v>803.9</v>
      </c>
      <c r="D16" s="136" t="n">
        <v>765.5</v>
      </c>
      <c r="E16" s="136" t="n">
        <v>18.3</v>
      </c>
      <c r="F16" s="136" t="n">
        <v>50.6</v>
      </c>
      <c r="G16" s="136" t="n">
        <v>48.2</v>
      </c>
      <c r="H16" s="136" t="n">
        <v>1.2</v>
      </c>
    </row>
    <row r="17" customFormat="false" ht="15.75" hidden="false" customHeight="false" outlineLevel="0" collapsed="false">
      <c r="A17" s="104" t="s">
        <v>176</v>
      </c>
      <c r="B17" s="136" t="n">
        <v>5852.7</v>
      </c>
      <c r="C17" s="136" t="n">
        <v>4178.6</v>
      </c>
      <c r="D17" s="136" t="n">
        <v>1632.2</v>
      </c>
      <c r="E17" s="136" t="n">
        <v>41.9</v>
      </c>
      <c r="F17" s="136" t="n">
        <v>71.4</v>
      </c>
      <c r="G17" s="136" t="n">
        <v>27.9</v>
      </c>
      <c r="H17" s="136" t="n">
        <v>0.7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3.75" hidden="false" customHeight="true" outlineLevel="0" collapsed="false">
      <c r="A1" s="148" t="s">
        <v>194</v>
      </c>
      <c r="B1" s="148"/>
      <c r="C1" s="148"/>
      <c r="D1" s="148"/>
      <c r="E1" s="148"/>
      <c r="F1" s="148"/>
      <c r="G1" s="148"/>
      <c r="H1" s="148"/>
    </row>
    <row r="2" s="125" customFormat="true" ht="6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8.7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  <c r="HS5" s="86"/>
      <c r="HT5" s="129"/>
      <c r="HU5" s="129"/>
      <c r="HV5" s="129"/>
      <c r="HW5" s="86"/>
    </row>
    <row r="6" s="131" customFormat="true" ht="15.75" hidden="false" customHeight="false" outlineLevel="0" collapsed="false">
      <c r="A6" s="90" t="s">
        <v>150</v>
      </c>
      <c r="B6" s="151" t="n">
        <v>1048752.2</v>
      </c>
      <c r="C6" s="151" t="n">
        <v>339420.9</v>
      </c>
      <c r="D6" s="151" t="n">
        <v>549528.5</v>
      </c>
      <c r="E6" s="151" t="n">
        <v>159802.8</v>
      </c>
      <c r="F6" s="151" t="n">
        <v>32.3</v>
      </c>
      <c r="G6" s="151" t="n">
        <v>52.4</v>
      </c>
      <c r="H6" s="151" t="n">
        <v>15.3</v>
      </c>
    </row>
    <row r="7" customFormat="false" ht="15.75" hidden="true" customHeight="fals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2.25" hidden="false" customHeight="true" outlineLevel="0" collapsed="false">
      <c r="A8" s="101" t="s">
        <v>152</v>
      </c>
      <c r="B8" s="151" t="n">
        <v>509199.3</v>
      </c>
      <c r="C8" s="151" t="n">
        <v>48777.9</v>
      </c>
      <c r="D8" s="151" t="n">
        <v>366587.2</v>
      </c>
      <c r="E8" s="151" t="n">
        <v>93834.2</v>
      </c>
      <c r="F8" s="151" t="n">
        <v>9.6</v>
      </c>
      <c r="G8" s="151" t="n">
        <v>72</v>
      </c>
      <c r="H8" s="151" t="n">
        <v>18.4</v>
      </c>
    </row>
    <row r="9" customFormat="false" ht="14.45" hidden="true" customHeight="true" outlineLevel="0" collapsed="false">
      <c r="A9" s="97" t="s">
        <v>153</v>
      </c>
      <c r="B9" s="136"/>
      <c r="C9" s="136"/>
      <c r="D9" s="136"/>
      <c r="E9" s="136"/>
      <c r="F9" s="151"/>
      <c r="G9" s="151"/>
      <c r="H9" s="151"/>
    </row>
    <row r="10" s="132" customFormat="true" ht="15.75" hidden="false" customHeight="true" outlineLevel="0" collapsed="false">
      <c r="A10" s="104" t="s">
        <v>154</v>
      </c>
      <c r="B10" s="136" t="n">
        <v>329594.6</v>
      </c>
      <c r="C10" s="136" t="n">
        <v>27027.9</v>
      </c>
      <c r="D10" s="136" t="n">
        <v>210968.7</v>
      </c>
      <c r="E10" s="136" t="n">
        <v>91598</v>
      </c>
      <c r="F10" s="136" t="n">
        <v>8.2</v>
      </c>
      <c r="G10" s="136" t="n">
        <v>64</v>
      </c>
      <c r="H10" s="136" t="n">
        <v>27.8</v>
      </c>
    </row>
    <row r="11" s="133" customFormat="true" ht="32.25" hidden="false" customHeight="true" outlineLevel="0" collapsed="false">
      <c r="A11" s="104" t="s">
        <v>155</v>
      </c>
      <c r="B11" s="136" t="n">
        <v>151172.7</v>
      </c>
      <c r="C11" s="136" t="n">
        <v>13611.8</v>
      </c>
      <c r="D11" s="136" t="n">
        <v>135324.7</v>
      </c>
      <c r="E11" s="136" t="n">
        <v>2236.2</v>
      </c>
      <c r="F11" s="136" t="n">
        <v>9</v>
      </c>
      <c r="G11" s="136" t="n">
        <v>89.5</v>
      </c>
      <c r="H11" s="136" t="n">
        <v>1.5</v>
      </c>
    </row>
    <row r="12" s="133" customFormat="true" ht="15.75" hidden="false" customHeight="true" outlineLevel="0" collapsed="false">
      <c r="A12" s="104" t="s">
        <v>156</v>
      </c>
      <c r="B12" s="136" t="n">
        <v>28432</v>
      </c>
      <c r="C12" s="136" t="n">
        <v>8138.2</v>
      </c>
      <c r="D12" s="136" t="n">
        <v>20293.8</v>
      </c>
      <c r="E12" s="136" t="s">
        <v>174</v>
      </c>
      <c r="F12" s="136" t="n">
        <v>28.6</v>
      </c>
      <c r="G12" s="136" t="n">
        <v>71.4</v>
      </c>
      <c r="H12" s="136" t="s">
        <v>174</v>
      </c>
    </row>
    <row r="13" s="134" customFormat="true" ht="32.25" hidden="false" customHeight="true" outlineLevel="0" collapsed="false">
      <c r="A13" s="101" t="s">
        <v>157</v>
      </c>
      <c r="B13" s="151" t="n">
        <v>34678</v>
      </c>
      <c r="C13" s="151" t="n">
        <v>29252.5</v>
      </c>
      <c r="D13" s="151" t="n">
        <v>4815</v>
      </c>
      <c r="E13" s="151" t="n">
        <v>610.5</v>
      </c>
      <c r="F13" s="151" t="n">
        <v>84.3</v>
      </c>
      <c r="G13" s="151" t="n">
        <v>13.9</v>
      </c>
      <c r="H13" s="151" t="n">
        <v>1.8</v>
      </c>
    </row>
    <row r="14" s="134" customFormat="true" ht="15.75" hidden="false" customHeight="true" outlineLevel="0" collapsed="false">
      <c r="A14" s="101" t="s">
        <v>158</v>
      </c>
      <c r="B14" s="151" t="n">
        <v>208515.1</v>
      </c>
      <c r="C14" s="151" t="n">
        <v>140407.7</v>
      </c>
      <c r="D14" s="151" t="n">
        <v>25511.8</v>
      </c>
      <c r="E14" s="151" t="n">
        <v>42595.6</v>
      </c>
      <c r="F14" s="151" t="n">
        <v>67.4</v>
      </c>
      <c r="G14" s="151" t="n">
        <v>12.2</v>
      </c>
      <c r="H14" s="151" t="n">
        <v>20.4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13305.7</v>
      </c>
      <c r="C16" s="136" t="n">
        <v>5679.9</v>
      </c>
      <c r="D16" s="136" t="n">
        <v>7131.4</v>
      </c>
      <c r="E16" s="136" t="n">
        <v>494.4</v>
      </c>
      <c r="F16" s="136" t="n">
        <v>42.7</v>
      </c>
      <c r="G16" s="136" t="n">
        <v>53.6</v>
      </c>
      <c r="H16" s="136" t="n">
        <v>3.7</v>
      </c>
    </row>
    <row r="17" customFormat="false" ht="15.75" hidden="false" customHeight="true" outlineLevel="0" collapsed="false">
      <c r="A17" s="104" t="s">
        <v>160</v>
      </c>
      <c r="B17" s="136" t="n">
        <v>190212.4</v>
      </c>
      <c r="C17" s="136" t="n">
        <v>132647.1</v>
      </c>
      <c r="D17" s="136" t="n">
        <v>15972</v>
      </c>
      <c r="E17" s="136" t="n">
        <v>41593.3</v>
      </c>
      <c r="F17" s="136" t="n">
        <v>69.7</v>
      </c>
      <c r="G17" s="136" t="n">
        <v>8.4</v>
      </c>
      <c r="H17" s="136" t="n">
        <v>21.9</v>
      </c>
    </row>
    <row r="18" customFormat="false" ht="32.25" hidden="false" customHeight="true" outlineLevel="0" collapsed="false">
      <c r="A18" s="104" t="s">
        <v>161</v>
      </c>
      <c r="B18" s="136" t="n">
        <v>4997</v>
      </c>
      <c r="C18" s="136" t="n">
        <v>2080.7</v>
      </c>
      <c r="D18" s="136" t="n">
        <v>2408.4</v>
      </c>
      <c r="E18" s="136" t="n">
        <v>507.9</v>
      </c>
      <c r="F18" s="136" t="n">
        <v>41.6</v>
      </c>
      <c r="G18" s="136" t="n">
        <v>48.2</v>
      </c>
      <c r="H18" s="136" t="n">
        <v>10.2</v>
      </c>
    </row>
    <row r="19" customFormat="false" ht="15.75" hidden="false" customHeight="false" outlineLevel="0" collapsed="false">
      <c r="A19" s="101" t="s">
        <v>162</v>
      </c>
      <c r="B19" s="151" t="n">
        <v>79241.8</v>
      </c>
      <c r="C19" s="151" t="n">
        <v>14105.2</v>
      </c>
      <c r="D19" s="151" t="n">
        <v>47820.2</v>
      </c>
      <c r="E19" s="151" t="n">
        <v>17316.4</v>
      </c>
      <c r="F19" s="151" t="n">
        <v>17.8</v>
      </c>
      <c r="G19" s="151" t="n">
        <v>60.3</v>
      </c>
      <c r="H19" s="151" t="n">
        <v>21.9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74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151" t="n">
        <v>43042</v>
      </c>
      <c r="C4" s="151" t="n">
        <v>8835.7</v>
      </c>
      <c r="D4" s="151" t="n">
        <v>33898.7</v>
      </c>
      <c r="E4" s="151" t="n">
        <v>307.6</v>
      </c>
      <c r="F4" s="151" t="n">
        <v>20.5</v>
      </c>
      <c r="G4" s="151" t="n">
        <v>78.8</v>
      </c>
      <c r="H4" s="151" t="n">
        <v>0.7</v>
      </c>
    </row>
    <row r="5" s="133" customFormat="true" ht="14.4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34797</v>
      </c>
      <c r="C6" s="136" t="n">
        <v>7274</v>
      </c>
      <c r="D6" s="136" t="n">
        <v>27368.2</v>
      </c>
      <c r="E6" s="136" t="n">
        <v>154.8</v>
      </c>
      <c r="F6" s="136" t="n">
        <v>20.9</v>
      </c>
      <c r="G6" s="136" t="n">
        <v>78.7</v>
      </c>
      <c r="H6" s="136" t="n">
        <v>0.4</v>
      </c>
    </row>
    <row r="7" s="133" customFormat="true" ht="15.75" hidden="false" customHeight="true" outlineLevel="0" collapsed="false">
      <c r="A7" s="104" t="s">
        <v>166</v>
      </c>
      <c r="B7" s="136" t="n">
        <v>596.3</v>
      </c>
      <c r="C7" s="136" t="n">
        <v>199.6</v>
      </c>
      <c r="D7" s="136" t="n">
        <v>396.7</v>
      </c>
      <c r="E7" s="136" t="s">
        <v>174</v>
      </c>
      <c r="F7" s="136" t="n">
        <v>33.5</v>
      </c>
      <c r="G7" s="136" t="n">
        <v>66.5</v>
      </c>
      <c r="H7" s="136" t="s">
        <v>174</v>
      </c>
    </row>
    <row r="8" s="133" customFormat="true" ht="60" hidden="false" customHeight="false" outlineLevel="0" collapsed="false">
      <c r="A8" s="104" t="s">
        <v>167</v>
      </c>
      <c r="B8" s="136" t="n">
        <v>7648.7</v>
      </c>
      <c r="C8" s="136" t="n">
        <v>1362.1</v>
      </c>
      <c r="D8" s="136" t="n">
        <v>6133.8</v>
      </c>
      <c r="E8" s="136" t="n">
        <v>152.8</v>
      </c>
      <c r="F8" s="136" t="n">
        <v>17.8</v>
      </c>
      <c r="G8" s="136" t="n">
        <v>80.2</v>
      </c>
      <c r="H8" s="136" t="n">
        <v>2</v>
      </c>
    </row>
    <row r="9" s="133" customFormat="true" ht="30.75" hidden="false" customHeight="true" outlineLevel="0" collapsed="false">
      <c r="A9" s="101" t="s">
        <v>168</v>
      </c>
      <c r="B9" s="151" t="n">
        <v>74525.1</v>
      </c>
      <c r="C9" s="151" t="n">
        <v>15681</v>
      </c>
      <c r="D9" s="151" t="n">
        <v>54750.7</v>
      </c>
      <c r="E9" s="151" t="n">
        <v>4093.4</v>
      </c>
      <c r="F9" s="151" t="n">
        <v>21</v>
      </c>
      <c r="G9" s="151" t="n">
        <v>73.5</v>
      </c>
      <c r="H9" s="151" t="n">
        <v>5.5</v>
      </c>
    </row>
    <row r="10" s="133" customFormat="true" ht="15.75" hidden="false" customHeight="true" outlineLevel="0" collapsed="false">
      <c r="A10" s="101" t="s">
        <v>169</v>
      </c>
      <c r="B10" s="151" t="n">
        <v>67259.1</v>
      </c>
      <c r="C10" s="151" t="n">
        <v>62865.4</v>
      </c>
      <c r="D10" s="151" t="n">
        <v>4090.3</v>
      </c>
      <c r="E10" s="151" t="n">
        <v>303.4</v>
      </c>
      <c r="F10" s="151" t="n">
        <v>93.4</v>
      </c>
      <c r="G10" s="151" t="n">
        <v>6.1</v>
      </c>
      <c r="H10" s="151" t="n">
        <v>0.5</v>
      </c>
    </row>
    <row r="11" s="133" customFormat="true" ht="30.75" hidden="false" customHeight="true" outlineLevel="0" collapsed="false">
      <c r="A11" s="101" t="s">
        <v>170</v>
      </c>
      <c r="B11" s="151" t="n">
        <v>22759.4</v>
      </c>
      <c r="C11" s="151" t="n">
        <v>15423.1</v>
      </c>
      <c r="D11" s="151" t="n">
        <v>6819.7</v>
      </c>
      <c r="E11" s="151" t="n">
        <v>516.6</v>
      </c>
      <c r="F11" s="151" t="n">
        <v>67.7</v>
      </c>
      <c r="G11" s="151" t="n">
        <v>30</v>
      </c>
      <c r="H11" s="151" t="n">
        <v>2.3</v>
      </c>
    </row>
    <row r="12" customFormat="false" ht="30.75" hidden="false" customHeight="true" outlineLevel="0" collapsed="false">
      <c r="A12" s="101" t="s">
        <v>171</v>
      </c>
      <c r="B12" s="151" t="n">
        <v>3880.5</v>
      </c>
      <c r="C12" s="151" t="n">
        <v>2482.9</v>
      </c>
      <c r="D12" s="151" t="n">
        <v>1250.5</v>
      </c>
      <c r="E12" s="151" t="n">
        <v>147.1</v>
      </c>
      <c r="F12" s="151" t="n">
        <v>64</v>
      </c>
      <c r="G12" s="151" t="n">
        <v>32.2</v>
      </c>
      <c r="H12" s="151" t="n">
        <v>3.8</v>
      </c>
    </row>
    <row r="13" customFormat="false" ht="15.75" hidden="false" customHeight="false" outlineLevel="0" collapsed="false">
      <c r="A13" s="101" t="s">
        <v>172</v>
      </c>
      <c r="B13" s="151" t="n">
        <v>5651.9</v>
      </c>
      <c r="C13" s="151" t="n">
        <v>1589.5</v>
      </c>
      <c r="D13" s="151" t="n">
        <v>3984.4</v>
      </c>
      <c r="E13" s="151" t="n">
        <v>78</v>
      </c>
      <c r="F13" s="151" t="n">
        <v>28.1</v>
      </c>
      <c r="G13" s="151" t="n">
        <v>70.5</v>
      </c>
      <c r="H13" s="151" t="n">
        <v>1.4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1307.9</v>
      </c>
      <c r="C15" s="136" t="s">
        <v>174</v>
      </c>
      <c r="D15" s="136" t="n">
        <v>1307.9</v>
      </c>
      <c r="E15" s="136" t="s">
        <v>174</v>
      </c>
      <c r="F15" s="136" t="s">
        <v>174</v>
      </c>
      <c r="G15" s="136" t="n">
        <v>100</v>
      </c>
      <c r="H15" s="136" t="s">
        <v>174</v>
      </c>
    </row>
    <row r="16" customFormat="false" ht="30" hidden="false" customHeight="false" outlineLevel="0" collapsed="false">
      <c r="A16" s="104" t="s">
        <v>175</v>
      </c>
      <c r="B16" s="136" t="n">
        <v>2368.5</v>
      </c>
      <c r="C16" s="136" t="n">
        <v>387.9</v>
      </c>
      <c r="D16" s="136" t="n">
        <v>1980.6</v>
      </c>
      <c r="E16" s="136" t="s">
        <v>174</v>
      </c>
      <c r="F16" s="136" t="n">
        <v>16.4</v>
      </c>
      <c r="G16" s="136" t="n">
        <v>83.6</v>
      </c>
      <c r="H16" s="136" t="s">
        <v>174</v>
      </c>
    </row>
    <row r="17" customFormat="false" ht="15.75" hidden="false" customHeight="false" outlineLevel="0" collapsed="false">
      <c r="A17" s="104" t="s">
        <v>176</v>
      </c>
      <c r="B17" s="136" t="n">
        <v>1975.5</v>
      </c>
      <c r="C17" s="136" t="n">
        <v>1201.6</v>
      </c>
      <c r="D17" s="136" t="n">
        <v>695.9</v>
      </c>
      <c r="E17" s="136" t="n">
        <v>78</v>
      </c>
      <c r="F17" s="136" t="n">
        <v>60.8</v>
      </c>
      <c r="G17" s="136" t="n">
        <v>35.2</v>
      </c>
      <c r="H17" s="136" t="n">
        <v>4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4.5" hidden="false" customHeight="true" outlineLevel="0" collapsed="false">
      <c r="A1" s="148" t="s">
        <v>195</v>
      </c>
      <c r="B1" s="148"/>
      <c r="C1" s="148"/>
      <c r="D1" s="148"/>
      <c r="E1" s="148"/>
      <c r="F1" s="148"/>
      <c r="G1" s="148"/>
      <c r="H1" s="148"/>
    </row>
    <row r="2" s="125" customFormat="true" ht="6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8.7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  <c r="HS5" s="86"/>
      <c r="HT5" s="129"/>
      <c r="HU5" s="129"/>
      <c r="HV5" s="129"/>
      <c r="HW5" s="86"/>
    </row>
    <row r="6" s="131" customFormat="true" ht="15.75" hidden="false" customHeight="false" outlineLevel="0" collapsed="false">
      <c r="A6" s="90" t="s">
        <v>150</v>
      </c>
      <c r="B6" s="151" t="n">
        <v>1263381.3</v>
      </c>
      <c r="C6" s="151" t="n">
        <v>452378.1</v>
      </c>
      <c r="D6" s="151" t="n">
        <v>745215.3</v>
      </c>
      <c r="E6" s="151" t="n">
        <v>65787.9</v>
      </c>
      <c r="F6" s="151" t="n">
        <v>35.8</v>
      </c>
      <c r="G6" s="151" t="n">
        <v>59</v>
      </c>
      <c r="H6" s="151" t="n">
        <v>5.2</v>
      </c>
    </row>
    <row r="7" customFormat="false" ht="15.75" hidden="true" customHeight="fals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2.25" hidden="false" customHeight="true" outlineLevel="0" collapsed="false">
      <c r="A8" s="101" t="s">
        <v>152</v>
      </c>
      <c r="B8" s="151" t="n">
        <v>619298.2</v>
      </c>
      <c r="C8" s="151" t="n">
        <v>89377.5</v>
      </c>
      <c r="D8" s="151" t="n">
        <v>526708.4</v>
      </c>
      <c r="E8" s="151" t="n">
        <v>3212.3</v>
      </c>
      <c r="F8" s="151" t="n">
        <v>14.4</v>
      </c>
      <c r="G8" s="151" t="n">
        <v>85.1</v>
      </c>
      <c r="H8" s="151" t="n">
        <v>0.5</v>
      </c>
    </row>
    <row r="9" customFormat="false" ht="14.45" hidden="true" customHeight="true" outlineLevel="0" collapsed="false">
      <c r="A9" s="97" t="s">
        <v>153</v>
      </c>
      <c r="B9" s="136"/>
      <c r="C9" s="136"/>
      <c r="D9" s="136"/>
      <c r="E9" s="136"/>
      <c r="F9" s="151"/>
      <c r="G9" s="151"/>
      <c r="H9" s="151"/>
    </row>
    <row r="10" s="132" customFormat="true" ht="15.75" hidden="false" customHeight="true" outlineLevel="0" collapsed="false">
      <c r="A10" s="104" t="s">
        <v>154</v>
      </c>
      <c r="B10" s="136" t="n">
        <v>179557.4</v>
      </c>
      <c r="C10" s="136" t="n">
        <v>75317.6</v>
      </c>
      <c r="D10" s="136" t="n">
        <v>103307.8</v>
      </c>
      <c r="E10" s="136" t="n">
        <v>932</v>
      </c>
      <c r="F10" s="136" t="n">
        <v>41.9</v>
      </c>
      <c r="G10" s="136" t="n">
        <v>57.6</v>
      </c>
      <c r="H10" s="136" t="n">
        <v>0.5</v>
      </c>
    </row>
    <row r="11" s="133" customFormat="true" ht="32.25" hidden="false" customHeight="true" outlineLevel="0" collapsed="false">
      <c r="A11" s="104" t="s">
        <v>155</v>
      </c>
      <c r="B11" s="136" t="n">
        <v>413173.6</v>
      </c>
      <c r="C11" s="136" t="n">
        <v>6964.2</v>
      </c>
      <c r="D11" s="136" t="n">
        <v>403929.1</v>
      </c>
      <c r="E11" s="136" t="n">
        <v>2280.3</v>
      </c>
      <c r="F11" s="136" t="n">
        <v>1.7</v>
      </c>
      <c r="G11" s="136" t="n">
        <v>97.7</v>
      </c>
      <c r="H11" s="136" t="n">
        <v>0.6</v>
      </c>
    </row>
    <row r="12" s="133" customFormat="true" ht="15.75" hidden="false" customHeight="true" outlineLevel="0" collapsed="false">
      <c r="A12" s="104" t="s">
        <v>156</v>
      </c>
      <c r="B12" s="136" t="n">
        <v>26567.2</v>
      </c>
      <c r="C12" s="136" t="n">
        <v>7095.7</v>
      </c>
      <c r="D12" s="136" t="n">
        <v>19471.5</v>
      </c>
      <c r="E12" s="136" t="s">
        <v>174</v>
      </c>
      <c r="F12" s="136" t="n">
        <v>26.7</v>
      </c>
      <c r="G12" s="136" t="n">
        <v>73.3</v>
      </c>
      <c r="H12" s="136" t="s">
        <v>174</v>
      </c>
    </row>
    <row r="13" s="134" customFormat="true" ht="30.75" hidden="false" customHeight="true" outlineLevel="0" collapsed="false">
      <c r="A13" s="101" t="s">
        <v>157</v>
      </c>
      <c r="B13" s="151" t="n">
        <v>21984.1</v>
      </c>
      <c r="C13" s="151" t="n">
        <v>16838.4</v>
      </c>
      <c r="D13" s="151" t="n">
        <v>3473.6</v>
      </c>
      <c r="E13" s="151" t="n">
        <v>1672.1</v>
      </c>
      <c r="F13" s="151" t="n">
        <v>76.6</v>
      </c>
      <c r="G13" s="151" t="n">
        <v>15.8</v>
      </c>
      <c r="H13" s="151" t="n">
        <v>7.6</v>
      </c>
    </row>
    <row r="14" s="134" customFormat="true" ht="15.75" hidden="false" customHeight="true" outlineLevel="0" collapsed="false">
      <c r="A14" s="101" t="s">
        <v>158</v>
      </c>
      <c r="B14" s="151" t="n">
        <v>264350.7</v>
      </c>
      <c r="C14" s="151" t="n">
        <v>190718.2</v>
      </c>
      <c r="D14" s="151" t="n">
        <v>35425.1</v>
      </c>
      <c r="E14" s="151" t="n">
        <v>38207.4</v>
      </c>
      <c r="F14" s="151" t="n">
        <v>72.1</v>
      </c>
      <c r="G14" s="151" t="n">
        <v>13.4</v>
      </c>
      <c r="H14" s="151" t="n">
        <v>14.5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20780.3</v>
      </c>
      <c r="C16" s="136" t="n">
        <v>9646.6</v>
      </c>
      <c r="D16" s="136" t="n">
        <v>9179</v>
      </c>
      <c r="E16" s="136" t="n">
        <v>1954.7</v>
      </c>
      <c r="F16" s="136" t="n">
        <v>46.4</v>
      </c>
      <c r="G16" s="136" t="n">
        <v>44.2</v>
      </c>
      <c r="H16" s="136" t="n">
        <v>9.4</v>
      </c>
    </row>
    <row r="17" customFormat="false" ht="15.75" hidden="false" customHeight="false" outlineLevel="0" collapsed="false">
      <c r="A17" s="104" t="s">
        <v>160</v>
      </c>
      <c r="B17" s="136" t="n">
        <v>232642</v>
      </c>
      <c r="C17" s="136" t="n">
        <v>179334.3</v>
      </c>
      <c r="D17" s="136" t="n">
        <v>17201.6</v>
      </c>
      <c r="E17" s="136" t="n">
        <v>36106.1</v>
      </c>
      <c r="F17" s="136" t="n">
        <v>77.1</v>
      </c>
      <c r="G17" s="136" t="n">
        <v>7.4</v>
      </c>
      <c r="H17" s="136" t="n">
        <v>15.5</v>
      </c>
    </row>
    <row r="18" customFormat="false" ht="32.25" hidden="false" customHeight="true" outlineLevel="0" collapsed="false">
      <c r="A18" s="104" t="s">
        <v>161</v>
      </c>
      <c r="B18" s="136" t="n">
        <v>10928.4</v>
      </c>
      <c r="C18" s="136" t="n">
        <v>1737.3</v>
      </c>
      <c r="D18" s="136" t="n">
        <v>9044.5</v>
      </c>
      <c r="E18" s="136" t="n">
        <v>146.6</v>
      </c>
      <c r="F18" s="136" t="n">
        <v>15.9</v>
      </c>
      <c r="G18" s="136" t="n">
        <v>82.8</v>
      </c>
      <c r="H18" s="136" t="n">
        <v>1.3</v>
      </c>
    </row>
    <row r="19" customFormat="false" ht="15.75" hidden="false" customHeight="false" outlineLevel="0" collapsed="false">
      <c r="A19" s="101" t="s">
        <v>162</v>
      </c>
      <c r="B19" s="151" t="n">
        <v>60681.9</v>
      </c>
      <c r="C19" s="151" t="n">
        <v>3209.3</v>
      </c>
      <c r="D19" s="151" t="n">
        <v>41303.4</v>
      </c>
      <c r="E19" s="151" t="n">
        <v>16169.2</v>
      </c>
      <c r="F19" s="151" t="n">
        <v>5.3</v>
      </c>
      <c r="G19" s="151" t="n">
        <v>68.1</v>
      </c>
      <c r="H19" s="151" t="n">
        <v>26.6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74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151" t="n">
        <v>81145.3</v>
      </c>
      <c r="C4" s="151" t="n">
        <v>8845.1</v>
      </c>
      <c r="D4" s="151" t="n">
        <v>70946.9</v>
      </c>
      <c r="E4" s="151" t="n">
        <v>1353.3</v>
      </c>
      <c r="F4" s="151" t="n">
        <v>10.9</v>
      </c>
      <c r="G4" s="151" t="n">
        <v>87.4</v>
      </c>
      <c r="H4" s="151" t="n">
        <v>1.7</v>
      </c>
    </row>
    <row r="5" s="133" customFormat="true" ht="14.4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46646</v>
      </c>
      <c r="C6" s="136" t="n">
        <v>7430.3</v>
      </c>
      <c r="D6" s="136" t="n">
        <v>38539.5</v>
      </c>
      <c r="E6" s="136" t="n">
        <v>676.2</v>
      </c>
      <c r="F6" s="136" t="n">
        <v>16</v>
      </c>
      <c r="G6" s="136" t="n">
        <v>82.6</v>
      </c>
      <c r="H6" s="136" t="n">
        <v>1.4</v>
      </c>
    </row>
    <row r="7" s="133" customFormat="true" ht="15.75" hidden="false" customHeight="true" outlineLevel="0" collapsed="false">
      <c r="A7" s="104" t="s">
        <v>166</v>
      </c>
      <c r="B7" s="136" t="n">
        <v>13863.8</v>
      </c>
      <c r="C7" s="136" t="n">
        <v>180.9</v>
      </c>
      <c r="D7" s="136" t="n">
        <v>13509.1</v>
      </c>
      <c r="E7" s="136" t="n">
        <v>173.8</v>
      </c>
      <c r="F7" s="136" t="n">
        <v>1.3</v>
      </c>
      <c r="G7" s="136" t="n">
        <v>97.4</v>
      </c>
      <c r="H7" s="136" t="n">
        <v>1.3</v>
      </c>
    </row>
    <row r="8" s="133" customFormat="true" ht="60" hidden="false" customHeight="false" outlineLevel="0" collapsed="false">
      <c r="A8" s="104" t="s">
        <v>167</v>
      </c>
      <c r="B8" s="136" t="n">
        <v>20635.5</v>
      </c>
      <c r="C8" s="136" t="n">
        <v>1233.9</v>
      </c>
      <c r="D8" s="136" t="n">
        <v>18898.3</v>
      </c>
      <c r="E8" s="136" t="n">
        <v>503.3</v>
      </c>
      <c r="F8" s="136" t="n">
        <v>6</v>
      </c>
      <c r="G8" s="136" t="n">
        <v>91.6</v>
      </c>
      <c r="H8" s="136" t="n">
        <v>2.4</v>
      </c>
    </row>
    <row r="9" s="133" customFormat="true" ht="30.75" hidden="false" customHeight="true" outlineLevel="0" collapsed="false">
      <c r="A9" s="101" t="s">
        <v>168</v>
      </c>
      <c r="B9" s="151" t="n">
        <v>57118.5</v>
      </c>
      <c r="C9" s="151" t="n">
        <v>14447.3</v>
      </c>
      <c r="D9" s="151" t="n">
        <v>38488.3</v>
      </c>
      <c r="E9" s="151" t="n">
        <v>4182.9</v>
      </c>
      <c r="F9" s="151" t="n">
        <v>25.3</v>
      </c>
      <c r="G9" s="151" t="n">
        <v>67.4</v>
      </c>
      <c r="H9" s="151" t="n">
        <v>7.3</v>
      </c>
    </row>
    <row r="10" s="133" customFormat="true" ht="15.75" hidden="false" customHeight="true" outlineLevel="0" collapsed="false">
      <c r="A10" s="101" t="s">
        <v>169</v>
      </c>
      <c r="B10" s="151" t="n">
        <v>106650</v>
      </c>
      <c r="C10" s="151" t="n">
        <v>104569.3</v>
      </c>
      <c r="D10" s="151" t="n">
        <v>1893.6</v>
      </c>
      <c r="E10" s="151" t="n">
        <v>187.1</v>
      </c>
      <c r="F10" s="151" t="n">
        <v>98</v>
      </c>
      <c r="G10" s="151" t="n">
        <v>1.8</v>
      </c>
      <c r="H10" s="151" t="n">
        <v>0.2</v>
      </c>
    </row>
    <row r="11" s="133" customFormat="true" ht="30.75" hidden="false" customHeight="true" outlineLevel="0" collapsed="false">
      <c r="A11" s="101" t="s">
        <v>170</v>
      </c>
      <c r="B11" s="151" t="n">
        <v>40203.6</v>
      </c>
      <c r="C11" s="151" t="n">
        <v>17533.6</v>
      </c>
      <c r="D11" s="151" t="n">
        <v>22130.5</v>
      </c>
      <c r="E11" s="151" t="n">
        <v>539.5</v>
      </c>
      <c r="F11" s="151" t="n">
        <v>43.6</v>
      </c>
      <c r="G11" s="151" t="n">
        <v>55.1</v>
      </c>
      <c r="H11" s="151" t="n">
        <v>1.3</v>
      </c>
    </row>
    <row r="12" customFormat="false" ht="30.75" hidden="false" customHeight="true" outlineLevel="0" collapsed="false">
      <c r="A12" s="101" t="s">
        <v>171</v>
      </c>
      <c r="B12" s="151" t="n">
        <v>2850.1</v>
      </c>
      <c r="C12" s="151" t="n">
        <v>2384.1</v>
      </c>
      <c r="D12" s="151" t="n">
        <v>429.2</v>
      </c>
      <c r="E12" s="151" t="n">
        <v>36.8</v>
      </c>
      <c r="F12" s="151" t="n">
        <v>83.6</v>
      </c>
      <c r="G12" s="151" t="n">
        <v>15.1</v>
      </c>
      <c r="H12" s="151" t="n">
        <v>1.3</v>
      </c>
    </row>
    <row r="13" customFormat="false" ht="15.75" hidden="false" customHeight="false" outlineLevel="0" collapsed="false">
      <c r="A13" s="101" t="s">
        <v>172</v>
      </c>
      <c r="B13" s="151" t="n">
        <v>9098.9</v>
      </c>
      <c r="C13" s="151" t="n">
        <v>4455.3</v>
      </c>
      <c r="D13" s="151" t="n">
        <v>4416.3</v>
      </c>
      <c r="E13" s="151" t="n">
        <v>227.3</v>
      </c>
      <c r="F13" s="151" t="n">
        <v>49</v>
      </c>
      <c r="G13" s="151" t="n">
        <v>48.5</v>
      </c>
      <c r="H13" s="151" t="n">
        <v>2.5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2330</v>
      </c>
      <c r="C15" s="136" t="s">
        <v>174</v>
      </c>
      <c r="D15" s="136" t="n">
        <v>2127.3</v>
      </c>
      <c r="E15" s="136" t="n">
        <v>202.7</v>
      </c>
      <c r="F15" s="136" t="s">
        <v>174</v>
      </c>
      <c r="G15" s="136" t="n">
        <v>91.3</v>
      </c>
      <c r="H15" s="136" t="n">
        <v>8.7</v>
      </c>
    </row>
    <row r="16" customFormat="false" ht="30" hidden="false" customHeight="false" outlineLevel="0" collapsed="false">
      <c r="A16" s="104" t="s">
        <v>175</v>
      </c>
      <c r="B16" s="136" t="n">
        <v>1146</v>
      </c>
      <c r="C16" s="136" t="n">
        <v>924.7</v>
      </c>
      <c r="D16" s="136" t="n">
        <v>199</v>
      </c>
      <c r="E16" s="136" t="n">
        <v>22.3</v>
      </c>
      <c r="F16" s="136" t="n">
        <v>80.7</v>
      </c>
      <c r="G16" s="136" t="n">
        <v>17.4</v>
      </c>
      <c r="H16" s="136" t="n">
        <v>1.9</v>
      </c>
    </row>
    <row r="17" customFormat="false" ht="15.75" hidden="false" customHeight="false" outlineLevel="0" collapsed="false">
      <c r="A17" s="104" t="s">
        <v>176</v>
      </c>
      <c r="B17" s="136" t="n">
        <v>5622.9</v>
      </c>
      <c r="C17" s="136" t="n">
        <v>3530.6</v>
      </c>
      <c r="D17" s="136" t="n">
        <v>2090</v>
      </c>
      <c r="E17" s="136" t="n">
        <v>2.3</v>
      </c>
      <c r="F17" s="136" t="n">
        <v>62.8</v>
      </c>
      <c r="G17" s="136" t="n">
        <v>37.2</v>
      </c>
      <c r="H17" s="136" t="n">
        <v>0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4.5" hidden="false" customHeight="true" outlineLevel="0" collapsed="false">
      <c r="A1" s="148" t="s">
        <v>196</v>
      </c>
      <c r="B1" s="148"/>
      <c r="C1" s="148"/>
      <c r="D1" s="148"/>
      <c r="E1" s="148"/>
      <c r="F1" s="148"/>
      <c r="G1" s="148"/>
      <c r="H1" s="148"/>
    </row>
    <row r="2" s="125" customFormat="true" ht="5.25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9.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  <c r="HS5" s="86"/>
      <c r="HT5" s="129"/>
      <c r="HU5" s="129"/>
      <c r="HV5" s="129"/>
      <c r="HW5" s="86"/>
    </row>
    <row r="6" s="131" customFormat="true" ht="15.75" hidden="false" customHeight="false" outlineLevel="0" collapsed="false">
      <c r="A6" s="90" t="s">
        <v>150</v>
      </c>
      <c r="B6" s="151" t="n">
        <v>966618.6</v>
      </c>
      <c r="C6" s="151" t="n">
        <v>376189.9</v>
      </c>
      <c r="D6" s="151" t="n">
        <v>520189.8</v>
      </c>
      <c r="E6" s="151" t="n">
        <v>70238.9</v>
      </c>
      <c r="F6" s="151" t="n">
        <v>38.9</v>
      </c>
      <c r="G6" s="151" t="n">
        <v>53.8</v>
      </c>
      <c r="H6" s="151" t="n">
        <v>7.3</v>
      </c>
    </row>
    <row r="7" customFormat="false" ht="15.75" hidden="true" customHeight="fals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2.25" hidden="false" customHeight="true" outlineLevel="0" collapsed="false">
      <c r="A8" s="101" t="s">
        <v>152</v>
      </c>
      <c r="B8" s="151" t="n">
        <v>422970.3</v>
      </c>
      <c r="C8" s="151" t="n">
        <v>45133.6</v>
      </c>
      <c r="D8" s="151" t="n">
        <v>375307.5</v>
      </c>
      <c r="E8" s="151" t="n">
        <v>2529.2</v>
      </c>
      <c r="F8" s="151" t="n">
        <v>10.7</v>
      </c>
      <c r="G8" s="151" t="n">
        <v>88.7</v>
      </c>
      <c r="H8" s="151" t="n">
        <v>0.6</v>
      </c>
    </row>
    <row r="9" customFormat="false" ht="14.45" hidden="true" customHeight="true" outlineLevel="0" collapsed="false">
      <c r="A9" s="97" t="s">
        <v>153</v>
      </c>
      <c r="B9" s="136"/>
      <c r="C9" s="136"/>
      <c r="D9" s="136"/>
      <c r="E9" s="136"/>
      <c r="F9" s="151"/>
      <c r="G9" s="151"/>
      <c r="H9" s="151"/>
    </row>
    <row r="10" s="132" customFormat="true" ht="15.75" hidden="false" customHeight="true" outlineLevel="0" collapsed="false">
      <c r="A10" s="104" t="s">
        <v>154</v>
      </c>
      <c r="B10" s="136" t="n">
        <v>231495.7</v>
      </c>
      <c r="C10" s="136" t="n">
        <v>33752.9</v>
      </c>
      <c r="D10" s="136" t="n">
        <v>195473.6</v>
      </c>
      <c r="E10" s="136" t="n">
        <v>2269.2</v>
      </c>
      <c r="F10" s="136" t="n">
        <v>14.6</v>
      </c>
      <c r="G10" s="136" t="n">
        <v>84.4</v>
      </c>
      <c r="H10" s="136" t="n">
        <v>1</v>
      </c>
    </row>
    <row r="11" s="133" customFormat="true" ht="32.25" hidden="false" customHeight="true" outlineLevel="0" collapsed="false">
      <c r="A11" s="104" t="s">
        <v>155</v>
      </c>
      <c r="B11" s="136" t="n">
        <v>166780.6</v>
      </c>
      <c r="C11" s="136" t="n">
        <v>4803.1</v>
      </c>
      <c r="D11" s="136" t="n">
        <v>161719.6</v>
      </c>
      <c r="E11" s="136" t="n">
        <v>257.9</v>
      </c>
      <c r="F11" s="136" t="n">
        <v>2.9</v>
      </c>
      <c r="G11" s="136" t="n">
        <v>96.9</v>
      </c>
      <c r="H11" s="136" t="n">
        <v>0.2</v>
      </c>
    </row>
    <row r="12" s="133" customFormat="true" ht="15.75" hidden="false" customHeight="true" outlineLevel="0" collapsed="false">
      <c r="A12" s="104" t="s">
        <v>156</v>
      </c>
      <c r="B12" s="136" t="n">
        <v>24694</v>
      </c>
      <c r="C12" s="136" t="n">
        <v>6577.6</v>
      </c>
      <c r="D12" s="136" t="n">
        <v>18114.3</v>
      </c>
      <c r="E12" s="136" t="n">
        <v>2.1</v>
      </c>
      <c r="F12" s="136" t="n">
        <v>26.6</v>
      </c>
      <c r="G12" s="136" t="n">
        <v>73.4</v>
      </c>
      <c r="H12" s="136" t="n">
        <v>0</v>
      </c>
    </row>
    <row r="13" s="134" customFormat="true" ht="32.25" hidden="false" customHeight="true" outlineLevel="0" collapsed="false">
      <c r="A13" s="101" t="s">
        <v>157</v>
      </c>
      <c r="B13" s="151" t="n">
        <v>12703.6</v>
      </c>
      <c r="C13" s="151" t="n">
        <v>8687.2</v>
      </c>
      <c r="D13" s="151" t="n">
        <v>3842.2</v>
      </c>
      <c r="E13" s="151" t="n">
        <v>174.2</v>
      </c>
      <c r="F13" s="151" t="n">
        <v>68.4</v>
      </c>
      <c r="G13" s="151" t="n">
        <v>30.2</v>
      </c>
      <c r="H13" s="151" t="n">
        <v>1.4</v>
      </c>
    </row>
    <row r="14" s="134" customFormat="true" ht="15.75" hidden="false" customHeight="true" outlineLevel="0" collapsed="false">
      <c r="A14" s="101" t="s">
        <v>158</v>
      </c>
      <c r="B14" s="151" t="n">
        <v>225988.5</v>
      </c>
      <c r="C14" s="151" t="n">
        <v>149086.5</v>
      </c>
      <c r="D14" s="151" t="n">
        <v>39182.8</v>
      </c>
      <c r="E14" s="151" t="n">
        <v>37719.2</v>
      </c>
      <c r="F14" s="151" t="n">
        <v>66</v>
      </c>
      <c r="G14" s="151" t="n">
        <v>17.3</v>
      </c>
      <c r="H14" s="151" t="n">
        <v>16.7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30672.7</v>
      </c>
      <c r="C16" s="136" t="n">
        <v>20801.9</v>
      </c>
      <c r="D16" s="136" t="n">
        <v>6453.3</v>
      </c>
      <c r="E16" s="136" t="n">
        <v>3417.5</v>
      </c>
      <c r="F16" s="136" t="n">
        <v>67.8</v>
      </c>
      <c r="G16" s="136" t="n">
        <v>21.1</v>
      </c>
      <c r="H16" s="136" t="n">
        <v>11.1</v>
      </c>
    </row>
    <row r="17" customFormat="false" ht="15.75" hidden="false" customHeight="false" outlineLevel="0" collapsed="false">
      <c r="A17" s="104" t="s">
        <v>160</v>
      </c>
      <c r="B17" s="136" t="n">
        <v>178754.1</v>
      </c>
      <c r="C17" s="136" t="n">
        <v>128001.3</v>
      </c>
      <c r="D17" s="136" t="n">
        <v>16498.3</v>
      </c>
      <c r="E17" s="136" t="n">
        <v>34254.5</v>
      </c>
      <c r="F17" s="136" t="n">
        <v>71.6</v>
      </c>
      <c r="G17" s="136" t="n">
        <v>9.2</v>
      </c>
      <c r="H17" s="136" t="n">
        <v>19.2</v>
      </c>
    </row>
    <row r="18" customFormat="false" ht="32.25" hidden="false" customHeight="true" outlineLevel="0" collapsed="false">
      <c r="A18" s="104" t="s">
        <v>161</v>
      </c>
      <c r="B18" s="136" t="n">
        <v>16561.7</v>
      </c>
      <c r="C18" s="136" t="n">
        <v>283.3</v>
      </c>
      <c r="D18" s="136" t="n">
        <v>16231.2</v>
      </c>
      <c r="E18" s="136" t="n">
        <v>47.2</v>
      </c>
      <c r="F18" s="136" t="n">
        <v>1.7</v>
      </c>
      <c r="G18" s="136" t="n">
        <v>98</v>
      </c>
      <c r="H18" s="136" t="n">
        <v>0.3</v>
      </c>
    </row>
    <row r="19" customFormat="false" ht="15.75" hidden="false" customHeight="false" outlineLevel="0" collapsed="false">
      <c r="A19" s="101" t="s">
        <v>162</v>
      </c>
      <c r="B19" s="151" t="n">
        <v>67465.9</v>
      </c>
      <c r="C19" s="151" t="n">
        <v>7480.6</v>
      </c>
      <c r="D19" s="151" t="n">
        <v>41809.5</v>
      </c>
      <c r="E19" s="151" t="n">
        <v>18175.8</v>
      </c>
      <c r="F19" s="151" t="n">
        <v>11.1</v>
      </c>
      <c r="G19" s="151" t="n">
        <v>62</v>
      </c>
      <c r="H19" s="151" t="n">
        <v>26.9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52"/>
      <c r="B21" s="153"/>
      <c r="C21" s="153"/>
      <c r="D21" s="153"/>
      <c r="E21" s="153"/>
      <c r="F21" s="153"/>
      <c r="G21" s="153"/>
      <c r="H21" s="153"/>
    </row>
    <row r="22" customFormat="false" ht="15.75" hidden="false" customHeight="false" outlineLevel="0" collapsed="false">
      <c r="A22" s="135"/>
      <c r="B22" s="154"/>
      <c r="C22" s="154"/>
      <c r="D22" s="154"/>
      <c r="E22" s="154"/>
      <c r="F22" s="154"/>
      <c r="G22" s="154"/>
      <c r="H22" s="154"/>
    </row>
    <row r="23" customFormat="false" ht="15.75" hidden="false" customHeight="false" outlineLevel="0" collapsed="false">
      <c r="A23" s="135"/>
      <c r="B23" s="142"/>
      <c r="C23" s="142"/>
      <c r="D23" s="142"/>
      <c r="E23" s="142"/>
      <c r="F23" s="142"/>
      <c r="G23" s="142"/>
      <c r="H23" s="142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  <row r="36" customFormat="false" ht="15.75" hidden="false" customHeight="false" outlineLevel="0" collapsed="false">
      <c r="A36" s="133"/>
    </row>
    <row r="37" customFormat="false" ht="15.75" hidden="false" customHeight="false" outlineLevel="0" collapsed="false">
      <c r="A37" s="133"/>
    </row>
    <row r="38" customFormat="false" ht="15.75" hidden="false" customHeight="false" outlineLevel="0" collapsed="false">
      <c r="A38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75" workbookViewId="0">
      <selection pane="topLeft" activeCell="J1" activeCellId="0" sqref="J1:L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74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151" t="n">
        <v>42181.8</v>
      </c>
      <c r="C4" s="151" t="n">
        <v>8460.9</v>
      </c>
      <c r="D4" s="151" t="n">
        <v>32649.9</v>
      </c>
      <c r="E4" s="151" t="n">
        <v>1071</v>
      </c>
      <c r="F4" s="151" t="n">
        <v>20.1</v>
      </c>
      <c r="G4" s="151" t="n">
        <v>77.4</v>
      </c>
      <c r="H4" s="151" t="n">
        <v>2.5</v>
      </c>
    </row>
    <row r="5" s="133" customFormat="true" ht="14.4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33005.4</v>
      </c>
      <c r="C6" s="136" t="n">
        <v>6597.1</v>
      </c>
      <c r="D6" s="136" t="n">
        <v>25700.8</v>
      </c>
      <c r="E6" s="136" t="n">
        <v>707.5</v>
      </c>
      <c r="F6" s="136" t="n">
        <v>20</v>
      </c>
      <c r="G6" s="136" t="n">
        <v>77.9</v>
      </c>
      <c r="H6" s="136" t="n">
        <v>2.1</v>
      </c>
    </row>
    <row r="7" s="133" customFormat="true" ht="15.75" hidden="false" customHeight="true" outlineLevel="0" collapsed="false">
      <c r="A7" s="104" t="s">
        <v>166</v>
      </c>
      <c r="B7" s="136" t="n">
        <v>4497.3</v>
      </c>
      <c r="C7" s="136" t="n">
        <v>480.3</v>
      </c>
      <c r="D7" s="136" t="n">
        <v>3923</v>
      </c>
      <c r="E7" s="136" t="n">
        <v>94</v>
      </c>
      <c r="F7" s="136" t="n">
        <v>10.7</v>
      </c>
      <c r="G7" s="136" t="n">
        <v>87.2</v>
      </c>
      <c r="H7" s="136" t="n">
        <v>2.1</v>
      </c>
    </row>
    <row r="8" s="133" customFormat="true" ht="60" hidden="false" customHeight="false" outlineLevel="0" collapsed="false">
      <c r="A8" s="104" t="s">
        <v>167</v>
      </c>
      <c r="B8" s="136" t="n">
        <v>4679.1</v>
      </c>
      <c r="C8" s="136" t="n">
        <v>1383.5</v>
      </c>
      <c r="D8" s="136" t="n">
        <v>3026.1</v>
      </c>
      <c r="E8" s="136" t="n">
        <v>269.5</v>
      </c>
      <c r="F8" s="136" t="n">
        <v>29.5</v>
      </c>
      <c r="G8" s="136" t="n">
        <v>64.7</v>
      </c>
      <c r="H8" s="136" t="n">
        <v>5.8</v>
      </c>
    </row>
    <row r="9" s="133" customFormat="true" ht="30.75" hidden="false" customHeight="true" outlineLevel="0" collapsed="false">
      <c r="A9" s="101" t="s">
        <v>168</v>
      </c>
      <c r="B9" s="151" t="n">
        <v>41863.3</v>
      </c>
      <c r="C9" s="151" t="n">
        <v>18990.8</v>
      </c>
      <c r="D9" s="151" t="n">
        <v>14322.8</v>
      </c>
      <c r="E9" s="151" t="n">
        <v>8549.7</v>
      </c>
      <c r="F9" s="151" t="n">
        <v>45.4</v>
      </c>
      <c r="G9" s="151" t="n">
        <v>34.2</v>
      </c>
      <c r="H9" s="151" t="n">
        <v>20.4</v>
      </c>
    </row>
    <row r="10" s="133" customFormat="true" ht="15.75" hidden="false" customHeight="true" outlineLevel="0" collapsed="false">
      <c r="A10" s="101" t="s">
        <v>169</v>
      </c>
      <c r="B10" s="151" t="n">
        <v>116563</v>
      </c>
      <c r="C10" s="151" t="n">
        <v>112305.8</v>
      </c>
      <c r="D10" s="151" t="n">
        <v>3509.7</v>
      </c>
      <c r="E10" s="151" t="n">
        <v>747.5</v>
      </c>
      <c r="F10" s="151" t="n">
        <v>96.4</v>
      </c>
      <c r="G10" s="151" t="n">
        <v>3</v>
      </c>
      <c r="H10" s="151" t="n">
        <v>0.6</v>
      </c>
    </row>
    <row r="11" s="133" customFormat="true" ht="30.75" hidden="false" customHeight="true" outlineLevel="0" collapsed="false">
      <c r="A11" s="101" t="s">
        <v>170</v>
      </c>
      <c r="B11" s="151" t="n">
        <v>28612</v>
      </c>
      <c r="C11" s="151" t="n">
        <v>20929.2</v>
      </c>
      <c r="D11" s="151" t="n">
        <v>7401.5</v>
      </c>
      <c r="E11" s="151" t="n">
        <v>281.3</v>
      </c>
      <c r="F11" s="151" t="n">
        <v>73.1</v>
      </c>
      <c r="G11" s="151" t="n">
        <v>25.9</v>
      </c>
      <c r="H11" s="151" t="n">
        <v>1</v>
      </c>
    </row>
    <row r="12" customFormat="false" ht="30.75" hidden="false" customHeight="true" outlineLevel="0" collapsed="false">
      <c r="A12" s="101" t="s">
        <v>171</v>
      </c>
      <c r="B12" s="151" t="n">
        <v>3673.1</v>
      </c>
      <c r="C12" s="151" t="n">
        <v>2669.4</v>
      </c>
      <c r="D12" s="151" t="n">
        <v>938.1</v>
      </c>
      <c r="E12" s="151" t="n">
        <v>65.6</v>
      </c>
      <c r="F12" s="151" t="n">
        <v>72.7</v>
      </c>
      <c r="G12" s="151" t="n">
        <v>25.5</v>
      </c>
      <c r="H12" s="151" t="n">
        <v>1.8</v>
      </c>
    </row>
    <row r="13" customFormat="false" ht="15.75" hidden="true" customHeight="false" outlineLevel="0" collapsed="false">
      <c r="A13" s="101" t="s">
        <v>172</v>
      </c>
      <c r="B13" s="151" t="n">
        <v>4597.1</v>
      </c>
      <c r="C13" s="151" t="n">
        <v>2445.9</v>
      </c>
      <c r="D13" s="151" t="n">
        <v>1225.8</v>
      </c>
      <c r="E13" s="151" t="n">
        <v>925.4</v>
      </c>
      <c r="F13" s="151" t="n">
        <v>53.2</v>
      </c>
      <c r="G13" s="151" t="n">
        <v>26.7</v>
      </c>
      <c r="H13" s="151" t="n">
        <v>20.1</v>
      </c>
    </row>
    <row r="14" customFormat="false" ht="14.25" hidden="true" customHeight="true" outlineLevel="0" collapsed="false">
      <c r="A14" s="97"/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1082.4</v>
      </c>
      <c r="C15" s="136" t="s">
        <v>174</v>
      </c>
      <c r="D15" s="136" t="n">
        <v>1063.4</v>
      </c>
      <c r="E15" s="136" t="n">
        <v>19</v>
      </c>
      <c r="F15" s="136" t="s">
        <v>174</v>
      </c>
      <c r="G15" s="136" t="n">
        <v>98.2</v>
      </c>
      <c r="H15" s="136" t="n">
        <v>1.8</v>
      </c>
    </row>
    <row r="16" customFormat="false" ht="30" hidden="false" customHeight="false" outlineLevel="0" collapsed="false">
      <c r="A16" s="104" t="s">
        <v>175</v>
      </c>
      <c r="B16" s="136" t="n">
        <v>282.7</v>
      </c>
      <c r="C16" s="136" t="n">
        <v>240.9</v>
      </c>
      <c r="D16" s="136" t="n">
        <v>41.8</v>
      </c>
      <c r="E16" s="136" t="s">
        <v>174</v>
      </c>
      <c r="F16" s="136" t="n">
        <v>85.2</v>
      </c>
      <c r="G16" s="136" t="n">
        <v>14.8</v>
      </c>
      <c r="H16" s="136" t="s">
        <v>174</v>
      </c>
    </row>
    <row r="17" customFormat="false" ht="15.75" hidden="false" customHeight="false" outlineLevel="0" collapsed="false">
      <c r="A17" s="104" t="s">
        <v>176</v>
      </c>
      <c r="B17" s="136" t="n">
        <v>3232</v>
      </c>
      <c r="C17" s="136" t="n">
        <v>2205</v>
      </c>
      <c r="D17" s="136" t="n">
        <v>120.6</v>
      </c>
      <c r="E17" s="136" t="n">
        <v>906.4</v>
      </c>
      <c r="F17" s="136" t="n">
        <v>68.2</v>
      </c>
      <c r="G17" s="136" t="n">
        <v>3.7</v>
      </c>
      <c r="H17" s="136" t="n">
        <v>28.1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4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32"/>
    <col collapsed="false" customWidth="true" hidden="false" outlineLevel="0" max="8" min="3" style="122" width="10.2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4.5" hidden="false" customHeight="true" outlineLevel="0" collapsed="false">
      <c r="A1" s="148" t="s">
        <v>197</v>
      </c>
      <c r="B1" s="148"/>
      <c r="C1" s="148"/>
      <c r="D1" s="148"/>
      <c r="E1" s="148"/>
      <c r="F1" s="148"/>
      <c r="G1" s="148"/>
      <c r="H1" s="148"/>
    </row>
    <row r="2" s="125" customFormat="true" ht="4.5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8.7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  <c r="HS5" s="86"/>
      <c r="HT5" s="129"/>
      <c r="HU5" s="129"/>
      <c r="HV5" s="129"/>
      <c r="HW5" s="86"/>
    </row>
    <row r="6" s="131" customFormat="true" ht="15.75" hidden="false" customHeight="false" outlineLevel="0" collapsed="false">
      <c r="A6" s="90" t="s">
        <v>150</v>
      </c>
      <c r="B6" s="151" t="n">
        <v>5610003.7</v>
      </c>
      <c r="C6" s="151" t="n">
        <v>1946726.3</v>
      </c>
      <c r="D6" s="151" t="n">
        <v>3443346.7</v>
      </c>
      <c r="E6" s="151" t="n">
        <v>219930.7</v>
      </c>
      <c r="F6" s="151" t="n">
        <v>34.7</v>
      </c>
      <c r="G6" s="151" t="n">
        <v>61.4</v>
      </c>
      <c r="H6" s="151" t="n">
        <v>3.9</v>
      </c>
    </row>
    <row r="7" customFormat="false" ht="15.75" hidden="true" customHeight="fals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2.25" hidden="false" customHeight="true" outlineLevel="0" collapsed="false">
      <c r="A8" s="101" t="s">
        <v>152</v>
      </c>
      <c r="B8" s="151" t="n">
        <v>1128181.1</v>
      </c>
      <c r="C8" s="151" t="n">
        <v>346757.9</v>
      </c>
      <c r="D8" s="151" t="n">
        <v>771354</v>
      </c>
      <c r="E8" s="151" t="n">
        <v>10069.2</v>
      </c>
      <c r="F8" s="151" t="n">
        <v>30.7</v>
      </c>
      <c r="G8" s="151" t="n">
        <v>68.4</v>
      </c>
      <c r="H8" s="151" t="n">
        <v>0.9</v>
      </c>
    </row>
    <row r="9" customFormat="false" ht="14.45" hidden="true" customHeight="true" outlineLevel="0" collapsed="false">
      <c r="A9" s="97" t="s">
        <v>153</v>
      </c>
      <c r="B9" s="136"/>
      <c r="C9" s="136"/>
      <c r="D9" s="136"/>
      <c r="E9" s="136"/>
      <c r="F9" s="151"/>
      <c r="G9" s="151"/>
      <c r="H9" s="151"/>
    </row>
    <row r="10" s="132" customFormat="true" ht="15.75" hidden="false" customHeight="true" outlineLevel="0" collapsed="false">
      <c r="A10" s="104" t="s">
        <v>154</v>
      </c>
      <c r="B10" s="136" t="n">
        <v>576805.4</v>
      </c>
      <c r="C10" s="136" t="n">
        <v>294620.7</v>
      </c>
      <c r="D10" s="136" t="n">
        <v>280317.7</v>
      </c>
      <c r="E10" s="136" t="n">
        <v>1867</v>
      </c>
      <c r="F10" s="136" t="n">
        <v>51.1</v>
      </c>
      <c r="G10" s="136" t="n">
        <v>48.6</v>
      </c>
      <c r="H10" s="136" t="n">
        <v>0.3</v>
      </c>
    </row>
    <row r="11" s="133" customFormat="true" ht="32.25" hidden="false" customHeight="true" outlineLevel="0" collapsed="false">
      <c r="A11" s="104" t="s">
        <v>155</v>
      </c>
      <c r="B11" s="136" t="n">
        <v>473933</v>
      </c>
      <c r="C11" s="136" t="n">
        <v>24868.5</v>
      </c>
      <c r="D11" s="136" t="n">
        <v>440862.3</v>
      </c>
      <c r="E11" s="136" t="n">
        <v>8202.2</v>
      </c>
      <c r="F11" s="136" t="n">
        <v>5.3</v>
      </c>
      <c r="G11" s="136" t="n">
        <v>93</v>
      </c>
      <c r="H11" s="136" t="n">
        <v>1.7</v>
      </c>
    </row>
    <row r="12" s="133" customFormat="true" ht="15.75" hidden="false" customHeight="true" outlineLevel="0" collapsed="false">
      <c r="A12" s="104" t="s">
        <v>156</v>
      </c>
      <c r="B12" s="136" t="n">
        <v>77442.7</v>
      </c>
      <c r="C12" s="136" t="n">
        <v>27268.7</v>
      </c>
      <c r="D12" s="136" t="n">
        <v>50174</v>
      </c>
      <c r="E12" s="136" t="s">
        <v>174</v>
      </c>
      <c r="F12" s="136" t="n">
        <v>35.2</v>
      </c>
      <c r="G12" s="136" t="n">
        <v>64.8</v>
      </c>
      <c r="H12" s="136" t="s">
        <v>174</v>
      </c>
    </row>
    <row r="13" s="134" customFormat="true" ht="32.25" hidden="false" customHeight="true" outlineLevel="0" collapsed="false">
      <c r="A13" s="101" t="s">
        <v>157</v>
      </c>
      <c r="B13" s="151" t="n">
        <v>239357.5</v>
      </c>
      <c r="C13" s="151" t="n">
        <v>216305</v>
      </c>
      <c r="D13" s="151" t="n">
        <v>21662.6</v>
      </c>
      <c r="E13" s="151" t="n">
        <v>1389.9</v>
      </c>
      <c r="F13" s="151" t="n">
        <v>90.3</v>
      </c>
      <c r="G13" s="151" t="n">
        <v>9.1</v>
      </c>
      <c r="H13" s="151" t="n">
        <v>0.6</v>
      </c>
    </row>
    <row r="14" s="134" customFormat="true" ht="15.75" hidden="false" customHeight="true" outlineLevel="0" collapsed="false">
      <c r="A14" s="101" t="s">
        <v>158</v>
      </c>
      <c r="B14" s="151" t="n">
        <v>1654183.6</v>
      </c>
      <c r="C14" s="151" t="n">
        <v>560737.5</v>
      </c>
      <c r="D14" s="151" t="n">
        <v>973234</v>
      </c>
      <c r="E14" s="151" t="n">
        <v>120212.1</v>
      </c>
      <c r="F14" s="151" t="n">
        <v>33.9</v>
      </c>
      <c r="G14" s="151" t="n">
        <v>58.8</v>
      </c>
      <c r="H14" s="151" t="n">
        <v>7.3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160848.2</v>
      </c>
      <c r="C16" s="136" t="n">
        <v>27769.7</v>
      </c>
      <c r="D16" s="136" t="n">
        <v>130269.8</v>
      </c>
      <c r="E16" s="136" t="n">
        <v>2808.7</v>
      </c>
      <c r="F16" s="136" t="n">
        <v>17.3</v>
      </c>
      <c r="G16" s="136" t="n">
        <v>81</v>
      </c>
      <c r="H16" s="136" t="n">
        <v>1.7</v>
      </c>
    </row>
    <row r="17" customFormat="false" ht="15.75" hidden="false" customHeight="false" outlineLevel="0" collapsed="false">
      <c r="A17" s="104" t="s">
        <v>160</v>
      </c>
      <c r="B17" s="136" t="n">
        <v>736714.6</v>
      </c>
      <c r="C17" s="136" t="n">
        <v>527869</v>
      </c>
      <c r="D17" s="136" t="n">
        <v>113721.4</v>
      </c>
      <c r="E17" s="136" t="n">
        <v>95124.2</v>
      </c>
      <c r="F17" s="136" t="n">
        <v>71.7</v>
      </c>
      <c r="G17" s="136" t="n">
        <v>15.4</v>
      </c>
      <c r="H17" s="136" t="n">
        <v>12.9</v>
      </c>
    </row>
    <row r="18" customFormat="false" ht="32.25" hidden="false" customHeight="true" outlineLevel="0" collapsed="false">
      <c r="A18" s="104" t="s">
        <v>161</v>
      </c>
      <c r="B18" s="136" t="n">
        <v>756620.8</v>
      </c>
      <c r="C18" s="136" t="n">
        <v>5098.8</v>
      </c>
      <c r="D18" s="136" t="n">
        <v>729242.8</v>
      </c>
      <c r="E18" s="136" t="n">
        <v>22279.2</v>
      </c>
      <c r="F18" s="136" t="n">
        <v>0.7</v>
      </c>
      <c r="G18" s="136" t="n">
        <v>96.4</v>
      </c>
      <c r="H18" s="136" t="n">
        <v>2.9</v>
      </c>
    </row>
    <row r="19" customFormat="false" ht="15.75" hidden="false" customHeight="false" outlineLevel="0" collapsed="false">
      <c r="A19" s="101" t="s">
        <v>162</v>
      </c>
      <c r="B19" s="151" t="n">
        <v>556988.4</v>
      </c>
      <c r="C19" s="151" t="n">
        <v>17988</v>
      </c>
      <c r="D19" s="151" t="n">
        <v>471623.8</v>
      </c>
      <c r="E19" s="151" t="n">
        <v>67376.6</v>
      </c>
      <c r="F19" s="151" t="n">
        <v>3.2</v>
      </c>
      <c r="G19" s="151" t="n">
        <v>84.7</v>
      </c>
      <c r="H19" s="151" t="n">
        <v>12.1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4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9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8.90234375" defaultRowHeight="15" zeroHeight="false" outlineLevelRow="0" outlineLevelCol="0"/>
  <cols>
    <col collapsed="false" customWidth="true" hidden="false" outlineLevel="0" max="7" min="7" style="0" width="9.1"/>
    <col collapsed="false" customWidth="true" hidden="false" outlineLevel="0" max="10" min="10" style="0" width="29.66"/>
  </cols>
  <sheetData>
    <row r="9" customFormat="false" ht="16.5" hidden="false" customHeight="true" outlineLevel="0" collapsed="false"/>
    <row r="22" customFormat="false" ht="15.75" hidden="false" customHeight="false" outlineLevel="0" collapsed="false">
      <c r="N22" s="42"/>
      <c r="O22" s="42"/>
    </row>
    <row r="32" customFormat="false" ht="33" hidden="false" customHeight="true" outlineLevel="0" collapsed="false"/>
  </sheetData>
  <printOptions headings="false" gridLines="false" gridLinesSet="true" horizontalCentered="true" verticalCentered="true"/>
  <pageMargins left="0.827083333333333" right="0.511805555555556" top="0.472222222222222" bottom="0.393055555555556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74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151" t="n">
        <v>902808.6</v>
      </c>
      <c r="C4" s="151" t="n">
        <v>17529.6</v>
      </c>
      <c r="D4" s="151" t="n">
        <v>878940.3</v>
      </c>
      <c r="E4" s="151" t="n">
        <v>6338.7</v>
      </c>
      <c r="F4" s="151" t="n">
        <v>1.9</v>
      </c>
      <c r="G4" s="151" t="n">
        <v>97.4</v>
      </c>
      <c r="H4" s="151" t="n">
        <v>0.7</v>
      </c>
    </row>
    <row r="5" s="133" customFormat="true" ht="14.4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519517.9</v>
      </c>
      <c r="C6" s="136" t="n">
        <v>13929.6</v>
      </c>
      <c r="D6" s="136" t="n">
        <v>502919</v>
      </c>
      <c r="E6" s="136" t="n">
        <v>2669.3</v>
      </c>
      <c r="F6" s="136" t="n">
        <v>2.7</v>
      </c>
      <c r="G6" s="136" t="n">
        <v>96.8</v>
      </c>
      <c r="H6" s="136" t="n">
        <v>0.5</v>
      </c>
    </row>
    <row r="7" s="133" customFormat="true" ht="15.75" hidden="false" customHeight="true" outlineLevel="0" collapsed="false">
      <c r="A7" s="104" t="s">
        <v>166</v>
      </c>
      <c r="B7" s="136" t="n">
        <v>258974.6</v>
      </c>
      <c r="C7" s="136" t="n">
        <v>673.6</v>
      </c>
      <c r="D7" s="136" t="n">
        <v>256119.5</v>
      </c>
      <c r="E7" s="136" t="n">
        <v>2181.5</v>
      </c>
      <c r="F7" s="136" t="n">
        <v>0.3</v>
      </c>
      <c r="G7" s="136" t="n">
        <v>98.9</v>
      </c>
      <c r="H7" s="136" t="n">
        <v>0.8</v>
      </c>
    </row>
    <row r="8" s="133" customFormat="true" ht="60" hidden="false" customHeight="false" outlineLevel="0" collapsed="false">
      <c r="A8" s="104" t="s">
        <v>167</v>
      </c>
      <c r="B8" s="136" t="n">
        <v>124316.1</v>
      </c>
      <c r="C8" s="136" t="n">
        <v>2926.4</v>
      </c>
      <c r="D8" s="136" t="n">
        <v>119901.8</v>
      </c>
      <c r="E8" s="136" t="n">
        <v>1487.9</v>
      </c>
      <c r="F8" s="136" t="n">
        <v>2.4</v>
      </c>
      <c r="G8" s="136" t="n">
        <v>96.4</v>
      </c>
      <c r="H8" s="136" t="n">
        <v>1.2</v>
      </c>
    </row>
    <row r="9" s="133" customFormat="true" ht="30.75" hidden="false" customHeight="true" outlineLevel="0" collapsed="false">
      <c r="A9" s="101" t="s">
        <v>168</v>
      </c>
      <c r="B9" s="151" t="n">
        <v>379563.8</v>
      </c>
      <c r="C9" s="151" t="n">
        <v>142717.1</v>
      </c>
      <c r="D9" s="151" t="n">
        <v>224461.9</v>
      </c>
      <c r="E9" s="151" t="n">
        <v>12384.8</v>
      </c>
      <c r="F9" s="151" t="n">
        <v>37.6</v>
      </c>
      <c r="G9" s="151" t="n">
        <v>59.1</v>
      </c>
      <c r="H9" s="151" t="n">
        <v>3.3</v>
      </c>
    </row>
    <row r="10" s="133" customFormat="true" ht="15.75" hidden="false" customHeight="true" outlineLevel="0" collapsed="false">
      <c r="A10" s="101" t="s">
        <v>169</v>
      </c>
      <c r="B10" s="151" t="n">
        <v>544624.9</v>
      </c>
      <c r="C10" s="151" t="n">
        <v>511381.2</v>
      </c>
      <c r="D10" s="151" t="n">
        <v>32739.9</v>
      </c>
      <c r="E10" s="151" t="n">
        <v>503.8</v>
      </c>
      <c r="F10" s="151" t="n">
        <v>93.9</v>
      </c>
      <c r="G10" s="151" t="n">
        <v>6</v>
      </c>
      <c r="H10" s="151" t="n">
        <v>0.1</v>
      </c>
    </row>
    <row r="11" s="133" customFormat="true" ht="30.75" hidden="false" customHeight="true" outlineLevel="0" collapsed="false">
      <c r="A11" s="101" t="s">
        <v>170</v>
      </c>
      <c r="B11" s="151" t="n">
        <v>139214.1</v>
      </c>
      <c r="C11" s="151" t="n">
        <v>94542</v>
      </c>
      <c r="D11" s="151" t="n">
        <v>43984.9</v>
      </c>
      <c r="E11" s="151" t="n">
        <v>687.2</v>
      </c>
      <c r="F11" s="151" t="n">
        <v>67.9</v>
      </c>
      <c r="G11" s="151" t="n">
        <v>31.6</v>
      </c>
      <c r="H11" s="151" t="n">
        <v>0.5</v>
      </c>
    </row>
    <row r="12" customFormat="false" ht="30.75" hidden="false" customHeight="true" outlineLevel="0" collapsed="false">
      <c r="A12" s="101" t="s">
        <v>171</v>
      </c>
      <c r="B12" s="151" t="n">
        <v>37012.4</v>
      </c>
      <c r="C12" s="151" t="n">
        <v>25757.3</v>
      </c>
      <c r="D12" s="151" t="n">
        <v>10899.5</v>
      </c>
      <c r="E12" s="151" t="n">
        <v>355.6</v>
      </c>
      <c r="F12" s="151" t="n">
        <v>69.6</v>
      </c>
      <c r="G12" s="151" t="n">
        <v>29.4</v>
      </c>
      <c r="H12" s="151" t="n">
        <v>1</v>
      </c>
    </row>
    <row r="13" customFormat="false" ht="15.75" hidden="false" customHeight="false" outlineLevel="0" collapsed="false">
      <c r="A13" s="101" t="s">
        <v>172</v>
      </c>
      <c r="B13" s="151" t="n">
        <v>28069.3</v>
      </c>
      <c r="C13" s="151" t="n">
        <v>13010.7</v>
      </c>
      <c r="D13" s="151" t="n">
        <v>14445.8</v>
      </c>
      <c r="E13" s="151" t="n">
        <v>612.8</v>
      </c>
      <c r="F13" s="151" t="n">
        <v>46.4</v>
      </c>
      <c r="G13" s="151" t="n">
        <v>51.4</v>
      </c>
      <c r="H13" s="151" t="n">
        <v>2.2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5732.5</v>
      </c>
      <c r="C15" s="136" t="n">
        <v>0.6</v>
      </c>
      <c r="D15" s="136" t="n">
        <v>5714.9</v>
      </c>
      <c r="E15" s="136" t="n">
        <v>17</v>
      </c>
      <c r="F15" s="136" t="n">
        <v>0</v>
      </c>
      <c r="G15" s="136" t="n">
        <v>99.7</v>
      </c>
      <c r="H15" s="136" t="n">
        <v>0.3</v>
      </c>
    </row>
    <row r="16" customFormat="false" ht="30" hidden="false" customHeight="false" outlineLevel="0" collapsed="false">
      <c r="A16" s="104" t="s">
        <v>175</v>
      </c>
      <c r="B16" s="136" t="n">
        <v>1847.6</v>
      </c>
      <c r="C16" s="136" t="n">
        <v>760.3</v>
      </c>
      <c r="D16" s="136" t="n">
        <v>1075.9</v>
      </c>
      <c r="E16" s="136" t="n">
        <v>11.4</v>
      </c>
      <c r="F16" s="136" t="n">
        <v>41.2</v>
      </c>
      <c r="G16" s="136" t="n">
        <v>58.2</v>
      </c>
      <c r="H16" s="136" t="n">
        <v>0.6</v>
      </c>
    </row>
    <row r="17" customFormat="false" ht="15.75" hidden="false" customHeight="false" outlineLevel="0" collapsed="false">
      <c r="A17" s="104" t="s">
        <v>176</v>
      </c>
      <c r="B17" s="136" t="n">
        <v>20489.2</v>
      </c>
      <c r="C17" s="136" t="n">
        <v>12249.8</v>
      </c>
      <c r="D17" s="136" t="n">
        <v>7655</v>
      </c>
      <c r="E17" s="136" t="n">
        <v>584.4</v>
      </c>
      <c r="F17" s="136" t="n">
        <v>59.8</v>
      </c>
      <c r="G17" s="136" t="n">
        <v>37.3</v>
      </c>
      <c r="H17" s="136" t="n">
        <v>2.9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32"/>
    <col collapsed="false" customWidth="true" hidden="false" outlineLevel="0" max="8" min="3" style="122" width="10.1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4.5" hidden="false" customHeight="true" outlineLevel="0" collapsed="false">
      <c r="A1" s="148" t="s">
        <v>198</v>
      </c>
      <c r="B1" s="148"/>
      <c r="C1" s="148"/>
      <c r="D1" s="148"/>
      <c r="E1" s="148"/>
      <c r="F1" s="148"/>
      <c r="G1" s="148"/>
      <c r="H1" s="148"/>
    </row>
    <row r="2" s="125" customFormat="true" ht="5.25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8.7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  <c r="HS5" s="86"/>
      <c r="HT5" s="129"/>
      <c r="HU5" s="129"/>
      <c r="HV5" s="129"/>
      <c r="HW5" s="86"/>
    </row>
    <row r="6" s="131" customFormat="true" ht="15.75" hidden="false" customHeight="false" outlineLevel="0" collapsed="false">
      <c r="A6" s="90" t="s">
        <v>150</v>
      </c>
      <c r="B6" s="151" t="n">
        <v>1305606</v>
      </c>
      <c r="C6" s="151" t="n">
        <v>431623.8</v>
      </c>
      <c r="D6" s="151" t="n">
        <v>783323</v>
      </c>
      <c r="E6" s="151" t="n">
        <v>90659.2</v>
      </c>
      <c r="F6" s="151" t="n">
        <v>33.1</v>
      </c>
      <c r="G6" s="151" t="n">
        <v>60</v>
      </c>
      <c r="H6" s="151" t="n">
        <v>6.9</v>
      </c>
    </row>
    <row r="7" customFormat="false" ht="15.75" hidden="true" customHeight="fals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2.25" hidden="false" customHeight="true" outlineLevel="0" collapsed="false">
      <c r="A8" s="101" t="s">
        <v>152</v>
      </c>
      <c r="B8" s="151" t="n">
        <v>663289.5</v>
      </c>
      <c r="C8" s="151" t="n">
        <v>56071.3</v>
      </c>
      <c r="D8" s="151" t="n">
        <v>597672.6</v>
      </c>
      <c r="E8" s="151" t="n">
        <v>9545.6</v>
      </c>
      <c r="F8" s="151" t="n">
        <v>8.5</v>
      </c>
      <c r="G8" s="151" t="n">
        <v>90.1</v>
      </c>
      <c r="H8" s="151" t="n">
        <v>1.4</v>
      </c>
    </row>
    <row r="9" customFormat="false" ht="14.45" hidden="true" customHeight="true" outlineLevel="0" collapsed="false">
      <c r="A9" s="97" t="s">
        <v>153</v>
      </c>
      <c r="B9" s="136"/>
      <c r="C9" s="136"/>
      <c r="D9" s="136"/>
      <c r="E9" s="136"/>
      <c r="F9" s="151"/>
      <c r="G9" s="151"/>
      <c r="H9" s="151"/>
    </row>
    <row r="10" s="132" customFormat="true" ht="15.75" hidden="false" customHeight="true" outlineLevel="0" collapsed="false">
      <c r="A10" s="104" t="s">
        <v>154</v>
      </c>
      <c r="B10" s="136" t="n">
        <v>175039.3</v>
      </c>
      <c r="C10" s="136" t="n">
        <v>34153.6</v>
      </c>
      <c r="D10" s="136" t="n">
        <v>140280.9</v>
      </c>
      <c r="E10" s="136" t="n">
        <v>604.8</v>
      </c>
      <c r="F10" s="136" t="n">
        <v>19.5</v>
      </c>
      <c r="G10" s="136" t="n">
        <v>80.2</v>
      </c>
      <c r="H10" s="136" t="n">
        <v>0.3</v>
      </c>
    </row>
    <row r="11" s="133" customFormat="true" ht="32.25" hidden="false" customHeight="true" outlineLevel="0" collapsed="false">
      <c r="A11" s="104" t="s">
        <v>155</v>
      </c>
      <c r="B11" s="136" t="n">
        <v>461976.1</v>
      </c>
      <c r="C11" s="136" t="n">
        <v>16894.3</v>
      </c>
      <c r="D11" s="136" t="n">
        <v>436141</v>
      </c>
      <c r="E11" s="136" t="n">
        <v>8940.8</v>
      </c>
      <c r="F11" s="136" t="n">
        <v>3.7</v>
      </c>
      <c r="G11" s="136" t="n">
        <v>94.4</v>
      </c>
      <c r="H11" s="136" t="n">
        <v>1.9</v>
      </c>
    </row>
    <row r="12" s="133" customFormat="true" ht="15.75" hidden="false" customHeight="true" outlineLevel="0" collapsed="false">
      <c r="A12" s="104" t="s">
        <v>156</v>
      </c>
      <c r="B12" s="136" t="n">
        <v>26274.1</v>
      </c>
      <c r="C12" s="136" t="n">
        <v>5023.4</v>
      </c>
      <c r="D12" s="136" t="n">
        <v>21250.7</v>
      </c>
      <c r="E12" s="136" t="s">
        <v>174</v>
      </c>
      <c r="F12" s="136" t="n">
        <v>19.1</v>
      </c>
      <c r="G12" s="136" t="n">
        <v>80.9</v>
      </c>
      <c r="H12" s="136" t="s">
        <v>174</v>
      </c>
    </row>
    <row r="13" s="134" customFormat="true" ht="32.25" hidden="false" customHeight="true" outlineLevel="0" collapsed="false">
      <c r="A13" s="101" t="s">
        <v>157</v>
      </c>
      <c r="B13" s="151" t="n">
        <v>40549.6</v>
      </c>
      <c r="C13" s="151" t="n">
        <v>35745.9</v>
      </c>
      <c r="D13" s="151" t="n">
        <v>3387.1</v>
      </c>
      <c r="E13" s="151" t="n">
        <v>1416.6</v>
      </c>
      <c r="F13" s="151" t="n">
        <v>88.1</v>
      </c>
      <c r="G13" s="151" t="n">
        <v>8.4</v>
      </c>
      <c r="H13" s="151" t="n">
        <v>3.5</v>
      </c>
    </row>
    <row r="14" s="134" customFormat="true" ht="15.75" hidden="false" customHeight="true" outlineLevel="0" collapsed="false">
      <c r="A14" s="101" t="s">
        <v>158</v>
      </c>
      <c r="B14" s="151" t="n">
        <v>269593.5</v>
      </c>
      <c r="C14" s="151" t="n">
        <v>202788.7</v>
      </c>
      <c r="D14" s="151" t="n">
        <v>31829.9</v>
      </c>
      <c r="E14" s="151" t="n">
        <v>34974.9</v>
      </c>
      <c r="F14" s="151" t="n">
        <v>75.2</v>
      </c>
      <c r="G14" s="151" t="n">
        <v>11.8</v>
      </c>
      <c r="H14" s="151" t="n">
        <v>13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12263.3</v>
      </c>
      <c r="C16" s="136" t="n">
        <v>3572.1</v>
      </c>
      <c r="D16" s="136" t="n">
        <v>8207.8</v>
      </c>
      <c r="E16" s="136" t="n">
        <v>483.4</v>
      </c>
      <c r="F16" s="136" t="n">
        <v>29.1</v>
      </c>
      <c r="G16" s="136" t="n">
        <v>66.9</v>
      </c>
      <c r="H16" s="136" t="n">
        <v>4</v>
      </c>
    </row>
    <row r="17" customFormat="false" ht="15.75" hidden="false" customHeight="false" outlineLevel="0" collapsed="false">
      <c r="A17" s="104" t="s">
        <v>160</v>
      </c>
      <c r="B17" s="136" t="n">
        <v>248070.2</v>
      </c>
      <c r="C17" s="136" t="n">
        <v>197067</v>
      </c>
      <c r="D17" s="136" t="n">
        <v>16955.3</v>
      </c>
      <c r="E17" s="136" t="n">
        <v>34047.9</v>
      </c>
      <c r="F17" s="136" t="n">
        <v>79.5</v>
      </c>
      <c r="G17" s="136" t="n">
        <v>6.8</v>
      </c>
      <c r="H17" s="136" t="n">
        <v>13.7</v>
      </c>
    </row>
    <row r="18" customFormat="false" ht="32.25" hidden="false" customHeight="true" outlineLevel="0" collapsed="false">
      <c r="A18" s="104" t="s">
        <v>161</v>
      </c>
      <c r="B18" s="136" t="n">
        <v>9260</v>
      </c>
      <c r="C18" s="136" t="n">
        <v>2149.6</v>
      </c>
      <c r="D18" s="136" t="n">
        <v>6666.8</v>
      </c>
      <c r="E18" s="136" t="n">
        <v>443.6</v>
      </c>
      <c r="F18" s="136" t="n">
        <v>23.2</v>
      </c>
      <c r="G18" s="136" t="n">
        <v>72</v>
      </c>
      <c r="H18" s="136" t="n">
        <v>4.8</v>
      </c>
    </row>
    <row r="19" customFormat="false" ht="15.75" hidden="false" customHeight="false" outlineLevel="0" collapsed="false">
      <c r="A19" s="101" t="s">
        <v>162</v>
      </c>
      <c r="B19" s="151" t="n">
        <v>115213.5</v>
      </c>
      <c r="C19" s="151" t="n">
        <v>12231</v>
      </c>
      <c r="D19" s="151" t="n">
        <v>69120.8</v>
      </c>
      <c r="E19" s="151" t="n">
        <v>33861.7</v>
      </c>
      <c r="F19" s="151" t="n">
        <v>10.6</v>
      </c>
      <c r="G19" s="151" t="n">
        <v>60</v>
      </c>
      <c r="H19" s="151" t="n">
        <v>29.4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74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151" t="n">
        <v>55281.7</v>
      </c>
      <c r="C4" s="151" t="n">
        <v>10209.5</v>
      </c>
      <c r="D4" s="151" t="n">
        <v>39917.6</v>
      </c>
      <c r="E4" s="151" t="n">
        <v>5154.6</v>
      </c>
      <c r="F4" s="151" t="n">
        <v>18.5</v>
      </c>
      <c r="G4" s="151" t="n">
        <v>72.2</v>
      </c>
      <c r="H4" s="151" t="n">
        <v>9.3</v>
      </c>
    </row>
    <row r="5" s="133" customFormat="true" ht="14.4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35663.9</v>
      </c>
      <c r="C6" s="136" t="n">
        <v>6735.1</v>
      </c>
      <c r="D6" s="136" t="n">
        <v>27480.9</v>
      </c>
      <c r="E6" s="136" t="n">
        <v>1447.9</v>
      </c>
      <c r="F6" s="136" t="n">
        <v>18.9</v>
      </c>
      <c r="G6" s="136" t="n">
        <v>77</v>
      </c>
      <c r="H6" s="136" t="n">
        <v>4.1</v>
      </c>
    </row>
    <row r="7" s="133" customFormat="true" ht="15.75" hidden="false" customHeight="true" outlineLevel="0" collapsed="false">
      <c r="A7" s="104" t="s">
        <v>166</v>
      </c>
      <c r="B7" s="136" t="n">
        <v>3085</v>
      </c>
      <c r="C7" s="136" t="n">
        <v>37.3</v>
      </c>
      <c r="D7" s="136" t="n">
        <v>2878.2</v>
      </c>
      <c r="E7" s="136" t="n">
        <v>169.5</v>
      </c>
      <c r="F7" s="136" t="n">
        <v>1.2</v>
      </c>
      <c r="G7" s="136" t="n">
        <v>93.3</v>
      </c>
      <c r="H7" s="136" t="n">
        <v>5.5</v>
      </c>
    </row>
    <row r="8" s="133" customFormat="true" ht="60" hidden="false" customHeight="false" outlineLevel="0" collapsed="false">
      <c r="A8" s="104" t="s">
        <v>167</v>
      </c>
      <c r="B8" s="136" t="n">
        <v>16532.8</v>
      </c>
      <c r="C8" s="136" t="n">
        <v>3437.1</v>
      </c>
      <c r="D8" s="136" t="n">
        <v>9558.5</v>
      </c>
      <c r="E8" s="136" t="n">
        <v>3537.2</v>
      </c>
      <c r="F8" s="136" t="n">
        <v>20.8</v>
      </c>
      <c r="G8" s="136" t="n">
        <v>57.8</v>
      </c>
      <c r="H8" s="136" t="n">
        <v>21.4</v>
      </c>
    </row>
    <row r="9" s="133" customFormat="true" ht="30.75" hidden="false" customHeight="true" outlineLevel="0" collapsed="false">
      <c r="A9" s="101" t="s">
        <v>168</v>
      </c>
      <c r="B9" s="151" t="n">
        <v>53189.1</v>
      </c>
      <c r="C9" s="151" t="n">
        <v>21909.5</v>
      </c>
      <c r="D9" s="151" t="n">
        <v>28964.7</v>
      </c>
      <c r="E9" s="151" t="n">
        <v>2314.9</v>
      </c>
      <c r="F9" s="151" t="n">
        <v>41.2</v>
      </c>
      <c r="G9" s="151" t="n">
        <v>54.4</v>
      </c>
      <c r="H9" s="151" t="n">
        <v>4.4</v>
      </c>
    </row>
    <row r="10" s="133" customFormat="true" ht="15.75" hidden="false" customHeight="true" outlineLevel="0" collapsed="false">
      <c r="A10" s="101" t="s">
        <v>169</v>
      </c>
      <c r="B10" s="151" t="n">
        <v>59149.2</v>
      </c>
      <c r="C10" s="151" t="n">
        <v>55933.4</v>
      </c>
      <c r="D10" s="151" t="n">
        <v>2159</v>
      </c>
      <c r="E10" s="151" t="n">
        <v>1056.8</v>
      </c>
      <c r="F10" s="151" t="n">
        <v>94.5</v>
      </c>
      <c r="G10" s="151" t="n">
        <v>3.7</v>
      </c>
      <c r="H10" s="151" t="n">
        <v>1.8</v>
      </c>
    </row>
    <row r="11" s="133" customFormat="true" ht="30.75" hidden="false" customHeight="true" outlineLevel="0" collapsed="false">
      <c r="A11" s="101" t="s">
        <v>170</v>
      </c>
      <c r="B11" s="151" t="n">
        <v>36609.2</v>
      </c>
      <c r="C11" s="151" t="n">
        <v>28095.9</v>
      </c>
      <c r="D11" s="151" t="n">
        <v>7030.7</v>
      </c>
      <c r="E11" s="151" t="n">
        <v>1482.6</v>
      </c>
      <c r="F11" s="151" t="n">
        <v>76.8</v>
      </c>
      <c r="G11" s="151" t="n">
        <v>19.2</v>
      </c>
      <c r="H11" s="151" t="n">
        <v>4</v>
      </c>
    </row>
    <row r="12" customFormat="false" ht="30.75" hidden="false" customHeight="true" outlineLevel="0" collapsed="false">
      <c r="A12" s="101" t="s">
        <v>171</v>
      </c>
      <c r="B12" s="151" t="n">
        <v>5674.7</v>
      </c>
      <c r="C12" s="151" t="n">
        <v>5254.3</v>
      </c>
      <c r="D12" s="151" t="n">
        <v>372.5</v>
      </c>
      <c r="E12" s="151" t="n">
        <v>47.9</v>
      </c>
      <c r="F12" s="151" t="n">
        <v>92.6</v>
      </c>
      <c r="G12" s="151" t="n">
        <v>6.6</v>
      </c>
      <c r="H12" s="151" t="n">
        <v>0.8</v>
      </c>
    </row>
    <row r="13" customFormat="false" ht="15.75" hidden="false" customHeight="false" outlineLevel="0" collapsed="false">
      <c r="A13" s="101" t="s">
        <v>172</v>
      </c>
      <c r="B13" s="151" t="n">
        <v>7056</v>
      </c>
      <c r="C13" s="151" t="n">
        <v>3384.3</v>
      </c>
      <c r="D13" s="151" t="n">
        <v>2868.1</v>
      </c>
      <c r="E13" s="151" t="n">
        <v>803.6</v>
      </c>
      <c r="F13" s="151" t="n">
        <v>48</v>
      </c>
      <c r="G13" s="151" t="n">
        <v>40.6</v>
      </c>
      <c r="H13" s="151" t="n">
        <v>11.4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1472</v>
      </c>
      <c r="C15" s="136" t="n">
        <v>104.2</v>
      </c>
      <c r="D15" s="136" t="n">
        <v>1350.6</v>
      </c>
      <c r="E15" s="136" t="n">
        <v>17.2</v>
      </c>
      <c r="F15" s="136" t="n">
        <v>7.1</v>
      </c>
      <c r="G15" s="136" t="n">
        <v>91.7</v>
      </c>
      <c r="H15" s="136" t="n">
        <v>1.2</v>
      </c>
    </row>
    <row r="16" customFormat="false" ht="30" hidden="false" customHeight="false" outlineLevel="0" collapsed="false">
      <c r="A16" s="104" t="s">
        <v>175</v>
      </c>
      <c r="B16" s="136" t="n">
        <v>2501.8</v>
      </c>
      <c r="C16" s="136" t="n">
        <v>751.9</v>
      </c>
      <c r="D16" s="136" t="n">
        <v>1252.6</v>
      </c>
      <c r="E16" s="136" t="n">
        <v>497.3</v>
      </c>
      <c r="F16" s="136" t="n">
        <v>30.1</v>
      </c>
      <c r="G16" s="136" t="n">
        <v>50</v>
      </c>
      <c r="H16" s="136" t="n">
        <v>19.9</v>
      </c>
    </row>
    <row r="17" customFormat="false" ht="15.75" hidden="false" customHeight="false" outlineLevel="0" collapsed="false">
      <c r="A17" s="104" t="s">
        <v>176</v>
      </c>
      <c r="B17" s="136" t="n">
        <v>3082.2</v>
      </c>
      <c r="C17" s="136" t="n">
        <v>2528.2</v>
      </c>
      <c r="D17" s="136" t="n">
        <v>264.9</v>
      </c>
      <c r="E17" s="136" t="n">
        <v>289.1</v>
      </c>
      <c r="F17" s="136" t="n">
        <v>82</v>
      </c>
      <c r="G17" s="136" t="n">
        <v>8.6</v>
      </c>
      <c r="H17" s="136" t="n">
        <v>9.4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43"/>
    <col collapsed="false" customWidth="true" hidden="false" outlineLevel="0" max="8" min="3" style="122" width="10.1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4.5" hidden="false" customHeight="true" outlineLevel="0" collapsed="false">
      <c r="A1" s="148" t="s">
        <v>199</v>
      </c>
      <c r="B1" s="148"/>
      <c r="C1" s="148"/>
      <c r="D1" s="148"/>
      <c r="E1" s="148"/>
      <c r="F1" s="148"/>
      <c r="G1" s="148"/>
      <c r="H1" s="148"/>
    </row>
    <row r="2" s="125" customFormat="true" ht="5.25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6.7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8.7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  <c r="HS5" s="86"/>
      <c r="HT5" s="129"/>
      <c r="HU5" s="129"/>
      <c r="HV5" s="129"/>
      <c r="HW5" s="86"/>
    </row>
    <row r="6" s="131" customFormat="true" ht="15.75" hidden="false" customHeight="false" outlineLevel="0" collapsed="false">
      <c r="A6" s="90" t="s">
        <v>150</v>
      </c>
      <c r="B6" s="151" t="n">
        <v>932364</v>
      </c>
      <c r="C6" s="151" t="n">
        <v>327299.9</v>
      </c>
      <c r="D6" s="151" t="n">
        <v>502242</v>
      </c>
      <c r="E6" s="151" t="n">
        <v>102822.1</v>
      </c>
      <c r="F6" s="151" t="n">
        <v>35.1</v>
      </c>
      <c r="G6" s="151" t="n">
        <v>53.9</v>
      </c>
      <c r="H6" s="151" t="n">
        <v>11</v>
      </c>
    </row>
    <row r="7" customFormat="false" ht="15.75" hidden="true" customHeight="fals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2.25" hidden="false" customHeight="true" outlineLevel="0" collapsed="false">
      <c r="A8" s="101" t="s">
        <v>152</v>
      </c>
      <c r="B8" s="151" t="n">
        <v>360713.6</v>
      </c>
      <c r="C8" s="151" t="n">
        <v>31220.5</v>
      </c>
      <c r="D8" s="151" t="n">
        <v>311114.3</v>
      </c>
      <c r="E8" s="151" t="n">
        <v>18378.8</v>
      </c>
      <c r="F8" s="151" t="n">
        <v>8.7</v>
      </c>
      <c r="G8" s="151" t="n">
        <v>86.2</v>
      </c>
      <c r="H8" s="151" t="n">
        <v>5.1</v>
      </c>
    </row>
    <row r="9" customFormat="false" ht="14.45" hidden="true" customHeight="true" outlineLevel="0" collapsed="false">
      <c r="A9" s="97" t="s">
        <v>153</v>
      </c>
      <c r="B9" s="136"/>
      <c r="C9" s="136"/>
      <c r="D9" s="136"/>
      <c r="E9" s="136"/>
      <c r="F9" s="151"/>
      <c r="G9" s="151"/>
      <c r="H9" s="151"/>
    </row>
    <row r="10" s="132" customFormat="true" ht="15.75" hidden="false" customHeight="true" outlineLevel="0" collapsed="false">
      <c r="A10" s="104" t="s">
        <v>154</v>
      </c>
      <c r="B10" s="136" t="n">
        <v>188318.7</v>
      </c>
      <c r="C10" s="136" t="n">
        <v>21504.8</v>
      </c>
      <c r="D10" s="136" t="n">
        <v>159071.8</v>
      </c>
      <c r="E10" s="136" t="n">
        <v>7742.1</v>
      </c>
      <c r="F10" s="136" t="n">
        <v>11.4</v>
      </c>
      <c r="G10" s="136" t="n">
        <v>84.5</v>
      </c>
      <c r="H10" s="136" t="n">
        <v>4.1</v>
      </c>
    </row>
    <row r="11" s="133" customFormat="true" ht="32.25" hidden="false" customHeight="true" outlineLevel="0" collapsed="false">
      <c r="A11" s="104" t="s">
        <v>155</v>
      </c>
      <c r="B11" s="136" t="n">
        <v>115595.4</v>
      </c>
      <c r="C11" s="136" t="n">
        <v>3494</v>
      </c>
      <c r="D11" s="136" t="n">
        <v>101464.7</v>
      </c>
      <c r="E11" s="136" t="n">
        <v>10636.7</v>
      </c>
      <c r="F11" s="136" t="n">
        <v>3</v>
      </c>
      <c r="G11" s="136" t="n">
        <v>87.8</v>
      </c>
      <c r="H11" s="136" t="n">
        <v>9.2</v>
      </c>
    </row>
    <row r="12" s="133" customFormat="true" ht="15.75" hidden="false" customHeight="true" outlineLevel="0" collapsed="false">
      <c r="A12" s="104" t="s">
        <v>156</v>
      </c>
      <c r="B12" s="136" t="n">
        <v>56799.5</v>
      </c>
      <c r="C12" s="136" t="n">
        <v>6221.7</v>
      </c>
      <c r="D12" s="136" t="n">
        <v>50577.8</v>
      </c>
      <c r="E12" s="136" t="s">
        <v>174</v>
      </c>
      <c r="F12" s="136" t="n">
        <v>11</v>
      </c>
      <c r="G12" s="136" t="n">
        <v>89</v>
      </c>
      <c r="H12" s="136" t="s">
        <v>174</v>
      </c>
    </row>
    <row r="13" s="134" customFormat="true" ht="32.25" hidden="false" customHeight="true" outlineLevel="0" collapsed="false">
      <c r="A13" s="101" t="s">
        <v>157</v>
      </c>
      <c r="B13" s="151" t="n">
        <v>22342.4</v>
      </c>
      <c r="C13" s="151" t="n">
        <v>16815.6</v>
      </c>
      <c r="D13" s="151" t="n">
        <v>5410.3</v>
      </c>
      <c r="E13" s="151" t="n">
        <v>116.5</v>
      </c>
      <c r="F13" s="151" t="n">
        <v>75.3</v>
      </c>
      <c r="G13" s="151" t="n">
        <v>24.2</v>
      </c>
      <c r="H13" s="151" t="n">
        <v>0.5</v>
      </c>
    </row>
    <row r="14" s="134" customFormat="true" ht="15.75" hidden="false" customHeight="true" outlineLevel="0" collapsed="false">
      <c r="A14" s="101" t="s">
        <v>158</v>
      </c>
      <c r="B14" s="151" t="n">
        <v>238067.7</v>
      </c>
      <c r="C14" s="151" t="n">
        <v>144807.6</v>
      </c>
      <c r="D14" s="151" t="n">
        <v>34298.3</v>
      </c>
      <c r="E14" s="151" t="n">
        <v>58961.8</v>
      </c>
      <c r="F14" s="151" t="n">
        <v>60.8</v>
      </c>
      <c r="G14" s="151" t="n">
        <v>14.4</v>
      </c>
      <c r="H14" s="151" t="n">
        <v>24.8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16941.1</v>
      </c>
      <c r="C16" s="136" t="n">
        <v>4673.1</v>
      </c>
      <c r="D16" s="136" t="n">
        <v>10819.8</v>
      </c>
      <c r="E16" s="136" t="n">
        <v>1448.2</v>
      </c>
      <c r="F16" s="136" t="n">
        <v>27.6</v>
      </c>
      <c r="G16" s="136" t="n">
        <v>63.9</v>
      </c>
      <c r="H16" s="136" t="n">
        <v>8.5</v>
      </c>
    </row>
    <row r="17" customFormat="false" ht="15.75" hidden="false" customHeight="false" outlineLevel="0" collapsed="false">
      <c r="A17" s="104" t="s">
        <v>160</v>
      </c>
      <c r="B17" s="136" t="n">
        <v>205862.6</v>
      </c>
      <c r="C17" s="136" t="n">
        <v>139146.9</v>
      </c>
      <c r="D17" s="136" t="n">
        <v>19221.8</v>
      </c>
      <c r="E17" s="136" t="n">
        <v>47493.9</v>
      </c>
      <c r="F17" s="136" t="n">
        <v>67.6</v>
      </c>
      <c r="G17" s="136" t="n">
        <v>9.3</v>
      </c>
      <c r="H17" s="136" t="n">
        <v>23.1</v>
      </c>
    </row>
    <row r="18" customFormat="false" ht="32.25" hidden="false" customHeight="true" outlineLevel="0" collapsed="false">
      <c r="A18" s="104" t="s">
        <v>161</v>
      </c>
      <c r="B18" s="136" t="n">
        <v>15264</v>
      </c>
      <c r="C18" s="136" t="n">
        <v>987.6</v>
      </c>
      <c r="D18" s="136" t="n">
        <v>4256.7</v>
      </c>
      <c r="E18" s="136" t="n">
        <v>10019.7</v>
      </c>
      <c r="F18" s="136" t="n">
        <v>6.5</v>
      </c>
      <c r="G18" s="136" t="n">
        <v>27.9</v>
      </c>
      <c r="H18" s="136" t="n">
        <v>65.6</v>
      </c>
    </row>
    <row r="19" customFormat="false" ht="15.75" hidden="false" customHeight="false" outlineLevel="0" collapsed="false">
      <c r="A19" s="101" t="s">
        <v>162</v>
      </c>
      <c r="B19" s="151" t="n">
        <v>87369.1</v>
      </c>
      <c r="C19" s="151" t="n">
        <v>8517.9</v>
      </c>
      <c r="D19" s="151" t="n">
        <v>57385.8</v>
      </c>
      <c r="E19" s="151" t="n">
        <v>21465.4</v>
      </c>
      <c r="F19" s="151" t="n">
        <v>9.7</v>
      </c>
      <c r="G19" s="151" t="n">
        <v>65.7</v>
      </c>
      <c r="H19" s="151" t="n">
        <v>24.6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3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J1" activeCellId="0" sqref="J1:L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1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74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151" t="n">
        <v>65508.6</v>
      </c>
      <c r="C4" s="151" t="n">
        <v>13907.5</v>
      </c>
      <c r="D4" s="151" t="n">
        <v>51218</v>
      </c>
      <c r="E4" s="151" t="n">
        <v>383.1</v>
      </c>
      <c r="F4" s="151" t="n">
        <v>21.2</v>
      </c>
      <c r="G4" s="151" t="n">
        <v>78.2</v>
      </c>
      <c r="H4" s="151" t="n">
        <v>0.6</v>
      </c>
    </row>
    <row r="5" s="133" customFormat="true" ht="14.4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48515.6</v>
      </c>
      <c r="C6" s="136" t="n">
        <v>8628.2</v>
      </c>
      <c r="D6" s="136" t="n">
        <v>39731.9</v>
      </c>
      <c r="E6" s="136" t="n">
        <v>155.5</v>
      </c>
      <c r="F6" s="136" t="n">
        <v>17.8</v>
      </c>
      <c r="G6" s="136" t="n">
        <v>81.9</v>
      </c>
      <c r="H6" s="136" t="n">
        <v>0.3</v>
      </c>
    </row>
    <row r="7" s="133" customFormat="true" ht="15.75" hidden="false" customHeight="true" outlineLevel="0" collapsed="false">
      <c r="A7" s="104" t="s">
        <v>166</v>
      </c>
      <c r="B7" s="136" t="n">
        <v>2129.9</v>
      </c>
      <c r="C7" s="136" t="n">
        <v>144.1</v>
      </c>
      <c r="D7" s="136" t="n">
        <v>1958.8</v>
      </c>
      <c r="E7" s="136" t="n">
        <v>27</v>
      </c>
      <c r="F7" s="136" t="n">
        <v>6.8</v>
      </c>
      <c r="G7" s="136" t="n">
        <v>91.9</v>
      </c>
      <c r="H7" s="136" t="n">
        <v>1.3</v>
      </c>
    </row>
    <row r="8" s="133" customFormat="true" ht="60" hidden="false" customHeight="false" outlineLevel="0" collapsed="false">
      <c r="A8" s="104" t="s">
        <v>167</v>
      </c>
      <c r="B8" s="136" t="n">
        <v>14863.1</v>
      </c>
      <c r="C8" s="136" t="n">
        <v>5135.2</v>
      </c>
      <c r="D8" s="136" t="n">
        <v>9527.3</v>
      </c>
      <c r="E8" s="136" t="n">
        <v>200.6</v>
      </c>
      <c r="F8" s="136" t="n">
        <v>34.6</v>
      </c>
      <c r="G8" s="136" t="n">
        <v>64.1</v>
      </c>
      <c r="H8" s="136" t="n">
        <v>1.3</v>
      </c>
    </row>
    <row r="9" s="133" customFormat="true" ht="30.75" hidden="false" customHeight="true" outlineLevel="0" collapsed="false">
      <c r="A9" s="101" t="s">
        <v>168</v>
      </c>
      <c r="B9" s="151" t="n">
        <v>56280.5</v>
      </c>
      <c r="C9" s="151" t="n">
        <v>23999.6</v>
      </c>
      <c r="D9" s="151" t="n">
        <v>29261.6</v>
      </c>
      <c r="E9" s="151" t="n">
        <v>3019.3</v>
      </c>
      <c r="F9" s="151" t="n">
        <v>42.6</v>
      </c>
      <c r="G9" s="151" t="n">
        <v>52</v>
      </c>
      <c r="H9" s="151" t="n">
        <v>5.4</v>
      </c>
    </row>
    <row r="10" s="133" customFormat="true" ht="15.75" hidden="false" customHeight="true" outlineLevel="0" collapsed="false">
      <c r="A10" s="101" t="s">
        <v>169</v>
      </c>
      <c r="B10" s="151" t="n">
        <v>63533.3</v>
      </c>
      <c r="C10" s="151" t="n">
        <v>61573</v>
      </c>
      <c r="D10" s="151" t="n">
        <v>1954.4</v>
      </c>
      <c r="E10" s="151" t="n">
        <v>5.9</v>
      </c>
      <c r="F10" s="151" t="n">
        <v>96.9</v>
      </c>
      <c r="G10" s="151" t="n">
        <v>3.1</v>
      </c>
      <c r="H10" s="151" t="n">
        <v>0</v>
      </c>
    </row>
    <row r="11" s="133" customFormat="true" ht="30.75" hidden="false" customHeight="true" outlineLevel="0" collapsed="false">
      <c r="A11" s="101" t="s">
        <v>170</v>
      </c>
      <c r="B11" s="151" t="n">
        <v>30661.6</v>
      </c>
      <c r="C11" s="151" t="n">
        <v>21711.4</v>
      </c>
      <c r="D11" s="151" t="n">
        <v>8639.5</v>
      </c>
      <c r="E11" s="151" t="n">
        <v>310.7</v>
      </c>
      <c r="F11" s="151" t="n">
        <v>70.8</v>
      </c>
      <c r="G11" s="151" t="n">
        <v>28.2</v>
      </c>
      <c r="H11" s="151" t="n">
        <v>1</v>
      </c>
    </row>
    <row r="12" customFormat="false" ht="30.75" hidden="false" customHeight="true" outlineLevel="0" collapsed="false">
      <c r="A12" s="101" t="s">
        <v>171</v>
      </c>
      <c r="B12" s="151" t="n">
        <v>3412.5</v>
      </c>
      <c r="C12" s="151" t="n">
        <v>2743.1</v>
      </c>
      <c r="D12" s="151" t="n">
        <v>564.5</v>
      </c>
      <c r="E12" s="151" t="n">
        <v>104.9</v>
      </c>
      <c r="F12" s="151" t="n">
        <v>80.4</v>
      </c>
      <c r="G12" s="151" t="n">
        <v>16.5</v>
      </c>
      <c r="H12" s="151" t="n">
        <v>3.1</v>
      </c>
    </row>
    <row r="13" customFormat="false" ht="15.75" hidden="false" customHeight="false" outlineLevel="0" collapsed="false">
      <c r="A13" s="101" t="s">
        <v>172</v>
      </c>
      <c r="B13" s="151" t="n">
        <v>4474.7</v>
      </c>
      <c r="C13" s="151" t="n">
        <v>2003.7</v>
      </c>
      <c r="D13" s="151" t="n">
        <v>2395.3</v>
      </c>
      <c r="E13" s="151" t="n">
        <v>75.7</v>
      </c>
      <c r="F13" s="151" t="n">
        <v>44.8</v>
      </c>
      <c r="G13" s="151" t="n">
        <v>53.5</v>
      </c>
      <c r="H13" s="151" t="n">
        <v>1.7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1406.4</v>
      </c>
      <c r="C15" s="136" t="n">
        <v>56.9</v>
      </c>
      <c r="D15" s="136" t="n">
        <v>1340.9</v>
      </c>
      <c r="E15" s="136" t="n">
        <v>8.6</v>
      </c>
      <c r="F15" s="136" t="n">
        <v>4</v>
      </c>
      <c r="G15" s="136" t="n">
        <v>95.4</v>
      </c>
      <c r="H15" s="136" t="n">
        <v>0.6</v>
      </c>
    </row>
    <row r="16" customFormat="false" ht="30" hidden="false" customHeight="false" outlineLevel="0" collapsed="false">
      <c r="A16" s="104" t="s">
        <v>175</v>
      </c>
      <c r="B16" s="136" t="n">
        <v>1027.8</v>
      </c>
      <c r="C16" s="136" t="n">
        <v>298.1</v>
      </c>
      <c r="D16" s="136" t="n">
        <v>687.7</v>
      </c>
      <c r="E16" s="136" t="n">
        <v>42</v>
      </c>
      <c r="F16" s="136" t="n">
        <v>29</v>
      </c>
      <c r="G16" s="136" t="n">
        <v>66.9</v>
      </c>
      <c r="H16" s="136" t="n">
        <v>4.1</v>
      </c>
    </row>
    <row r="17" customFormat="false" ht="15.75" hidden="false" customHeight="false" outlineLevel="0" collapsed="false">
      <c r="A17" s="104" t="s">
        <v>176</v>
      </c>
      <c r="B17" s="136" t="n">
        <v>2040.5</v>
      </c>
      <c r="C17" s="136" t="n">
        <v>1648.7</v>
      </c>
      <c r="D17" s="136" t="n">
        <v>366.7</v>
      </c>
      <c r="E17" s="136" t="n">
        <v>25.1</v>
      </c>
      <c r="F17" s="136" t="n">
        <v>80.8</v>
      </c>
      <c r="G17" s="136" t="n">
        <v>18</v>
      </c>
      <c r="H17" s="136" t="n">
        <v>1.2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4.5" hidden="false" customHeight="true" outlineLevel="0" collapsed="false">
      <c r="A1" s="148" t="s">
        <v>200</v>
      </c>
      <c r="B1" s="148"/>
      <c r="C1" s="148"/>
      <c r="D1" s="148"/>
      <c r="E1" s="148"/>
      <c r="F1" s="148"/>
      <c r="G1" s="148"/>
      <c r="H1" s="148"/>
    </row>
    <row r="2" s="125" customFormat="true" ht="4.5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8.7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  <c r="HS5" s="86"/>
      <c r="HT5" s="129"/>
      <c r="HU5" s="129"/>
      <c r="HV5" s="129"/>
      <c r="HW5" s="86"/>
    </row>
    <row r="6" s="131" customFormat="true" ht="15.75" hidden="false" customHeight="false" outlineLevel="0" collapsed="false">
      <c r="A6" s="90" t="s">
        <v>150</v>
      </c>
      <c r="B6" s="151" t="n">
        <v>1660646.3</v>
      </c>
      <c r="C6" s="151" t="n">
        <v>459996.8</v>
      </c>
      <c r="D6" s="151" t="n">
        <v>1045752.3</v>
      </c>
      <c r="E6" s="151" t="n">
        <v>154897.2</v>
      </c>
      <c r="F6" s="151" t="n">
        <v>27.7</v>
      </c>
      <c r="G6" s="151" t="n">
        <v>63</v>
      </c>
      <c r="H6" s="151" t="n">
        <v>9.3</v>
      </c>
    </row>
    <row r="7" customFormat="false" ht="15.75" hidden="true" customHeight="fals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2.25" hidden="false" customHeight="true" outlineLevel="0" collapsed="false">
      <c r="A8" s="101" t="s">
        <v>152</v>
      </c>
      <c r="B8" s="151" t="n">
        <v>905692.1</v>
      </c>
      <c r="C8" s="151" t="n">
        <v>94111.9</v>
      </c>
      <c r="D8" s="151" t="n">
        <v>716872.5</v>
      </c>
      <c r="E8" s="151" t="n">
        <v>94707.7</v>
      </c>
      <c r="F8" s="151" t="n">
        <v>10.4</v>
      </c>
      <c r="G8" s="151" t="n">
        <v>79.1</v>
      </c>
      <c r="H8" s="151" t="n">
        <v>10.5</v>
      </c>
    </row>
    <row r="9" customFormat="false" ht="14.45" hidden="true" customHeight="true" outlineLevel="0" collapsed="false">
      <c r="A9" s="97" t="s">
        <v>153</v>
      </c>
      <c r="B9" s="136"/>
      <c r="C9" s="136"/>
      <c r="D9" s="136"/>
      <c r="E9" s="136"/>
      <c r="F9" s="151"/>
      <c r="G9" s="151"/>
      <c r="H9" s="151"/>
    </row>
    <row r="10" s="132" customFormat="true" ht="15.75" hidden="false" customHeight="true" outlineLevel="0" collapsed="false">
      <c r="A10" s="104" t="s">
        <v>154</v>
      </c>
      <c r="B10" s="136" t="n">
        <v>304774.6</v>
      </c>
      <c r="C10" s="136" t="n">
        <v>88138.8</v>
      </c>
      <c r="D10" s="136" t="n">
        <v>155604.2</v>
      </c>
      <c r="E10" s="136" t="n">
        <v>61031.6</v>
      </c>
      <c r="F10" s="136" t="n">
        <v>28.9</v>
      </c>
      <c r="G10" s="136" t="n">
        <v>51.1</v>
      </c>
      <c r="H10" s="136" t="n">
        <v>20</v>
      </c>
    </row>
    <row r="11" s="133" customFormat="true" ht="32.25" hidden="false" customHeight="true" outlineLevel="0" collapsed="false">
      <c r="A11" s="104" t="s">
        <v>155</v>
      </c>
      <c r="B11" s="136" t="n">
        <v>566176.8</v>
      </c>
      <c r="C11" s="136" t="n">
        <v>5754.2</v>
      </c>
      <c r="D11" s="136" t="n">
        <v>560336.1</v>
      </c>
      <c r="E11" s="136" t="n">
        <v>86.5</v>
      </c>
      <c r="F11" s="136" t="n">
        <v>1</v>
      </c>
      <c r="G11" s="136" t="n">
        <v>99</v>
      </c>
      <c r="H11" s="136" t="n">
        <v>0</v>
      </c>
    </row>
    <row r="12" s="133" customFormat="true" ht="15.75" hidden="false" customHeight="true" outlineLevel="0" collapsed="false">
      <c r="A12" s="104" t="s">
        <v>156</v>
      </c>
      <c r="B12" s="136" t="n">
        <v>34740.7</v>
      </c>
      <c r="C12" s="136" t="n">
        <v>218.9</v>
      </c>
      <c r="D12" s="136" t="n">
        <v>932.2</v>
      </c>
      <c r="E12" s="136" t="n">
        <v>33589.6</v>
      </c>
      <c r="F12" s="136" t="n">
        <v>0.6</v>
      </c>
      <c r="G12" s="136" t="n">
        <v>2.7</v>
      </c>
      <c r="H12" s="136" t="n">
        <v>96.7</v>
      </c>
    </row>
    <row r="13" s="134" customFormat="true" ht="32.25" hidden="false" customHeight="true" outlineLevel="0" collapsed="false">
      <c r="A13" s="101" t="s">
        <v>157</v>
      </c>
      <c r="B13" s="151" t="n">
        <v>33863.7</v>
      </c>
      <c r="C13" s="151" t="n">
        <v>27944.7</v>
      </c>
      <c r="D13" s="151" t="n">
        <v>5874</v>
      </c>
      <c r="E13" s="151" t="n">
        <v>45</v>
      </c>
      <c r="F13" s="151" t="n">
        <v>82.5</v>
      </c>
      <c r="G13" s="151" t="n">
        <v>17.4</v>
      </c>
      <c r="H13" s="151" t="n">
        <v>0.1</v>
      </c>
    </row>
    <row r="14" s="134" customFormat="true" ht="15.75" hidden="false" customHeight="true" outlineLevel="0" collapsed="false">
      <c r="A14" s="101" t="s">
        <v>158</v>
      </c>
      <c r="B14" s="151" t="n">
        <v>312271.8</v>
      </c>
      <c r="C14" s="151" t="n">
        <v>191727.3</v>
      </c>
      <c r="D14" s="151" t="n">
        <v>79382.4</v>
      </c>
      <c r="E14" s="151" t="n">
        <v>41162.1</v>
      </c>
      <c r="F14" s="151" t="n">
        <v>61.4</v>
      </c>
      <c r="G14" s="151" t="n">
        <v>25.4</v>
      </c>
      <c r="H14" s="151" t="n">
        <v>13.2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19119.9</v>
      </c>
      <c r="C16" s="136" t="n">
        <v>8948</v>
      </c>
      <c r="D16" s="136" t="n">
        <v>9164.5</v>
      </c>
      <c r="E16" s="136" t="n">
        <v>1007.4</v>
      </c>
      <c r="F16" s="136" t="n">
        <v>46.8</v>
      </c>
      <c r="G16" s="136" t="n">
        <v>47.9</v>
      </c>
      <c r="H16" s="136" t="n">
        <v>5.3</v>
      </c>
    </row>
    <row r="17" customFormat="false" ht="15.75" hidden="false" customHeight="false" outlineLevel="0" collapsed="false">
      <c r="A17" s="104" t="s">
        <v>160</v>
      </c>
      <c r="B17" s="136" t="n">
        <v>260931.5</v>
      </c>
      <c r="C17" s="136" t="n">
        <v>182500.3</v>
      </c>
      <c r="D17" s="136" t="n">
        <v>38300.6</v>
      </c>
      <c r="E17" s="136" t="n">
        <v>40130.6</v>
      </c>
      <c r="F17" s="136" t="n">
        <v>69.9</v>
      </c>
      <c r="G17" s="136" t="n">
        <v>14.7</v>
      </c>
      <c r="H17" s="136" t="n">
        <v>15.4</v>
      </c>
    </row>
    <row r="18" customFormat="false" ht="32.25" hidden="false" customHeight="true" outlineLevel="0" collapsed="false">
      <c r="A18" s="104" t="s">
        <v>161</v>
      </c>
      <c r="B18" s="136" t="n">
        <v>32220.4</v>
      </c>
      <c r="C18" s="136" t="n">
        <v>279</v>
      </c>
      <c r="D18" s="136" t="n">
        <v>31917.3</v>
      </c>
      <c r="E18" s="136" t="n">
        <v>24.1</v>
      </c>
      <c r="F18" s="136" t="n">
        <v>0.9</v>
      </c>
      <c r="G18" s="136" t="n">
        <v>99</v>
      </c>
      <c r="H18" s="136" t="n">
        <v>0.1</v>
      </c>
    </row>
    <row r="19" customFormat="false" ht="15.75" hidden="false" customHeight="false" outlineLevel="0" collapsed="false">
      <c r="A19" s="101" t="s">
        <v>162</v>
      </c>
      <c r="B19" s="151" t="n">
        <v>119813.4</v>
      </c>
      <c r="C19" s="151" t="n">
        <v>4682.3</v>
      </c>
      <c r="D19" s="151" t="n">
        <v>101347.5</v>
      </c>
      <c r="E19" s="151" t="n">
        <v>13783.6</v>
      </c>
      <c r="F19" s="151" t="n">
        <v>3.9</v>
      </c>
      <c r="G19" s="151" t="n">
        <v>84.6</v>
      </c>
      <c r="H19" s="151" t="n">
        <v>11.5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74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151" t="n">
        <v>83146.9</v>
      </c>
      <c r="C4" s="151" t="n">
        <v>10038.4</v>
      </c>
      <c r="D4" s="151" t="n">
        <v>72653.7</v>
      </c>
      <c r="E4" s="151" t="n">
        <v>454.8</v>
      </c>
      <c r="F4" s="151" t="n">
        <v>12.1</v>
      </c>
      <c r="G4" s="151" t="n">
        <v>87.4</v>
      </c>
      <c r="H4" s="151" t="n">
        <v>0.5</v>
      </c>
    </row>
    <row r="5" s="133" customFormat="true" ht="0.7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44303.8</v>
      </c>
      <c r="C6" s="136" t="n">
        <v>7636.9</v>
      </c>
      <c r="D6" s="136" t="n">
        <v>36504.1</v>
      </c>
      <c r="E6" s="136" t="n">
        <v>162.8</v>
      </c>
      <c r="F6" s="136" t="n">
        <v>17.2</v>
      </c>
      <c r="G6" s="136" t="n">
        <v>82.4</v>
      </c>
      <c r="H6" s="136" t="n">
        <v>0.4</v>
      </c>
    </row>
    <row r="7" s="133" customFormat="true" ht="15.75" hidden="false" customHeight="true" outlineLevel="0" collapsed="false">
      <c r="A7" s="104" t="s">
        <v>166</v>
      </c>
      <c r="B7" s="136" t="n">
        <v>27583.1</v>
      </c>
      <c r="C7" s="136" t="n">
        <v>3.1</v>
      </c>
      <c r="D7" s="136" t="n">
        <v>27431.3</v>
      </c>
      <c r="E7" s="136" t="n">
        <v>148.7</v>
      </c>
      <c r="F7" s="136" t="n">
        <v>0</v>
      </c>
      <c r="G7" s="136" t="n">
        <v>99.5</v>
      </c>
      <c r="H7" s="136" t="n">
        <v>0.5</v>
      </c>
    </row>
    <row r="8" s="133" customFormat="true" ht="60" hidden="false" customHeight="false" outlineLevel="0" collapsed="false">
      <c r="A8" s="104" t="s">
        <v>167</v>
      </c>
      <c r="B8" s="136" t="n">
        <v>11260</v>
      </c>
      <c r="C8" s="136" t="n">
        <v>2398.4</v>
      </c>
      <c r="D8" s="136" t="n">
        <v>8718.3</v>
      </c>
      <c r="E8" s="136" t="n">
        <v>143.3</v>
      </c>
      <c r="F8" s="136" t="n">
        <v>21.3</v>
      </c>
      <c r="G8" s="136" t="n">
        <v>77.4</v>
      </c>
      <c r="H8" s="136" t="n">
        <v>1.3</v>
      </c>
    </row>
    <row r="9" s="133" customFormat="true" ht="30.75" hidden="false" customHeight="true" outlineLevel="0" collapsed="false">
      <c r="A9" s="101" t="s">
        <v>168</v>
      </c>
      <c r="B9" s="151" t="n">
        <v>89196.6</v>
      </c>
      <c r="C9" s="151" t="n">
        <v>34525.2</v>
      </c>
      <c r="D9" s="151" t="n">
        <v>50361.8</v>
      </c>
      <c r="E9" s="151" t="n">
        <v>4309.6</v>
      </c>
      <c r="F9" s="151" t="n">
        <v>38.7</v>
      </c>
      <c r="G9" s="151" t="n">
        <v>56.5</v>
      </c>
      <c r="H9" s="151" t="n">
        <v>4.8</v>
      </c>
    </row>
    <row r="10" s="133" customFormat="true" ht="15.75" hidden="false" customHeight="true" outlineLevel="0" collapsed="false">
      <c r="A10" s="101" t="s">
        <v>169</v>
      </c>
      <c r="B10" s="151" t="n">
        <v>66620.2</v>
      </c>
      <c r="C10" s="151" t="n">
        <v>61345.8</v>
      </c>
      <c r="D10" s="151" t="n">
        <v>4881.7</v>
      </c>
      <c r="E10" s="151" t="n">
        <v>392.7</v>
      </c>
      <c r="F10" s="151" t="n">
        <v>92.1</v>
      </c>
      <c r="G10" s="151" t="n">
        <v>7.3</v>
      </c>
      <c r="H10" s="151" t="n">
        <v>0.6</v>
      </c>
    </row>
    <row r="11" s="133" customFormat="true" ht="30.75" hidden="false" customHeight="true" outlineLevel="0" collapsed="false">
      <c r="A11" s="101" t="s">
        <v>170</v>
      </c>
      <c r="B11" s="151" t="n">
        <v>34493.8</v>
      </c>
      <c r="C11" s="151" t="n">
        <v>25194.7</v>
      </c>
      <c r="D11" s="151" t="n">
        <v>9299.1</v>
      </c>
      <c r="E11" s="151" t="s">
        <v>174</v>
      </c>
      <c r="F11" s="151" t="n">
        <v>73</v>
      </c>
      <c r="G11" s="151" t="n">
        <v>27</v>
      </c>
      <c r="H11" s="151" t="s">
        <v>174</v>
      </c>
    </row>
    <row r="12" customFormat="false" ht="30.75" hidden="false" customHeight="true" outlineLevel="0" collapsed="false">
      <c r="A12" s="101" t="s">
        <v>171</v>
      </c>
      <c r="B12" s="151" t="n">
        <v>7118.8</v>
      </c>
      <c r="C12" s="151" t="n">
        <v>6135.5</v>
      </c>
      <c r="D12" s="151" t="n">
        <v>978.9</v>
      </c>
      <c r="E12" s="151" t="n">
        <v>4.4</v>
      </c>
      <c r="F12" s="151" t="n">
        <v>86.2</v>
      </c>
      <c r="G12" s="151" t="n">
        <v>13.7</v>
      </c>
      <c r="H12" s="151" t="n">
        <v>0.1</v>
      </c>
    </row>
    <row r="13" customFormat="false" ht="15.75" hidden="false" customHeight="false" outlineLevel="0" collapsed="false">
      <c r="A13" s="101" t="s">
        <v>172</v>
      </c>
      <c r="B13" s="151" t="n">
        <v>8429</v>
      </c>
      <c r="C13" s="151" t="n">
        <v>4291</v>
      </c>
      <c r="D13" s="151" t="n">
        <v>4100.7</v>
      </c>
      <c r="E13" s="151" t="n">
        <v>37.3</v>
      </c>
      <c r="F13" s="151" t="n">
        <v>50.9</v>
      </c>
      <c r="G13" s="151" t="n">
        <v>48.7</v>
      </c>
      <c r="H13" s="151" t="n">
        <v>0.4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2417.5</v>
      </c>
      <c r="C15" s="136" t="n">
        <v>39.3</v>
      </c>
      <c r="D15" s="136" t="n">
        <v>2378.2</v>
      </c>
      <c r="E15" s="136" t="s">
        <v>174</v>
      </c>
      <c r="F15" s="136" t="n">
        <v>1.6</v>
      </c>
      <c r="G15" s="136" t="n">
        <v>98.4</v>
      </c>
      <c r="H15" s="136" t="s">
        <v>174</v>
      </c>
    </row>
    <row r="16" customFormat="false" ht="30" hidden="false" customHeight="false" outlineLevel="0" collapsed="false">
      <c r="A16" s="104" t="s">
        <v>175</v>
      </c>
      <c r="B16" s="136" t="n">
        <v>1042.9</v>
      </c>
      <c r="C16" s="136" t="n">
        <v>477.4</v>
      </c>
      <c r="D16" s="136" t="n">
        <v>565.5</v>
      </c>
      <c r="E16" s="136" t="s">
        <v>174</v>
      </c>
      <c r="F16" s="136" t="n">
        <v>45.8</v>
      </c>
      <c r="G16" s="136" t="n">
        <v>54.2</v>
      </c>
      <c r="H16" s="136" t="s">
        <v>174</v>
      </c>
    </row>
    <row r="17" customFormat="false" ht="15.75" hidden="false" customHeight="false" outlineLevel="0" collapsed="false">
      <c r="A17" s="104" t="s">
        <v>176</v>
      </c>
      <c r="B17" s="136" t="n">
        <v>4968.6</v>
      </c>
      <c r="C17" s="136" t="n">
        <v>3774.3</v>
      </c>
      <c r="D17" s="136" t="n">
        <v>1157</v>
      </c>
      <c r="E17" s="136" t="n">
        <v>37.3</v>
      </c>
      <c r="F17" s="136" t="n">
        <v>75.9</v>
      </c>
      <c r="G17" s="136" t="n">
        <v>23.3</v>
      </c>
      <c r="H17" s="136" t="n">
        <v>0.8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3.75" hidden="false" customHeight="true" outlineLevel="0" collapsed="false">
      <c r="A1" s="148" t="s">
        <v>201</v>
      </c>
      <c r="B1" s="148"/>
      <c r="C1" s="148"/>
      <c r="D1" s="148"/>
      <c r="E1" s="148"/>
      <c r="F1" s="148"/>
      <c r="G1" s="148"/>
      <c r="H1" s="148"/>
    </row>
    <row r="2" s="125" customFormat="true" ht="3.75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9.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  <c r="HS5" s="86"/>
      <c r="HT5" s="129"/>
      <c r="HU5" s="129"/>
      <c r="HV5" s="129"/>
      <c r="HW5" s="86"/>
    </row>
    <row r="6" s="131" customFormat="true" ht="15.75" hidden="false" customHeight="false" outlineLevel="0" collapsed="false">
      <c r="A6" s="90" t="s">
        <v>150</v>
      </c>
      <c r="B6" s="151" t="n">
        <v>700565.2</v>
      </c>
      <c r="C6" s="151" t="n">
        <v>406528.8</v>
      </c>
      <c r="D6" s="151" t="n">
        <v>215346</v>
      </c>
      <c r="E6" s="151" t="n">
        <v>78690.4</v>
      </c>
      <c r="F6" s="151" t="n">
        <v>58</v>
      </c>
      <c r="G6" s="151" t="n">
        <v>30.8</v>
      </c>
      <c r="H6" s="151" t="n">
        <v>11.2</v>
      </c>
    </row>
    <row r="7" customFormat="false" ht="15.75" hidden="true" customHeight="fals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2.25" hidden="false" customHeight="true" outlineLevel="0" collapsed="false">
      <c r="A8" s="101" t="s">
        <v>152</v>
      </c>
      <c r="B8" s="151" t="n">
        <v>174475.3</v>
      </c>
      <c r="C8" s="151" t="n">
        <v>91119.6</v>
      </c>
      <c r="D8" s="151" t="n">
        <v>79259.9</v>
      </c>
      <c r="E8" s="151" t="n">
        <v>4095.8</v>
      </c>
      <c r="F8" s="151" t="n">
        <v>52.2</v>
      </c>
      <c r="G8" s="151" t="n">
        <v>45.4</v>
      </c>
      <c r="H8" s="151" t="n">
        <v>2.4</v>
      </c>
    </row>
    <row r="9" customFormat="false" ht="14.45" hidden="true" customHeight="true" outlineLevel="0" collapsed="false">
      <c r="A9" s="97" t="s">
        <v>153</v>
      </c>
      <c r="B9" s="136"/>
      <c r="C9" s="136"/>
      <c r="D9" s="136"/>
      <c r="E9" s="136"/>
      <c r="F9" s="151"/>
      <c r="G9" s="151"/>
      <c r="H9" s="151"/>
    </row>
    <row r="10" s="132" customFormat="true" ht="15.75" hidden="false" customHeight="true" outlineLevel="0" collapsed="false">
      <c r="A10" s="104" t="s">
        <v>154</v>
      </c>
      <c r="B10" s="136" t="n">
        <v>122410</v>
      </c>
      <c r="C10" s="136" t="n">
        <v>81906.5</v>
      </c>
      <c r="D10" s="136" t="n">
        <v>37614.3</v>
      </c>
      <c r="E10" s="136" t="n">
        <v>2889.2</v>
      </c>
      <c r="F10" s="136" t="n">
        <v>66.9</v>
      </c>
      <c r="G10" s="136" t="n">
        <v>30.7</v>
      </c>
      <c r="H10" s="136" t="n">
        <v>2.4</v>
      </c>
    </row>
    <row r="11" s="133" customFormat="true" ht="32.25" hidden="false" customHeight="true" outlineLevel="0" collapsed="false">
      <c r="A11" s="104" t="s">
        <v>155</v>
      </c>
      <c r="B11" s="136" t="n">
        <v>20499.7</v>
      </c>
      <c r="C11" s="136" t="n">
        <v>2397.2</v>
      </c>
      <c r="D11" s="136" t="n">
        <v>16901.4</v>
      </c>
      <c r="E11" s="136" t="n">
        <v>1201.1</v>
      </c>
      <c r="F11" s="136" t="n">
        <v>11.7</v>
      </c>
      <c r="G11" s="136" t="n">
        <v>82.4</v>
      </c>
      <c r="H11" s="136" t="n">
        <v>5.9</v>
      </c>
    </row>
    <row r="12" s="133" customFormat="true" ht="15.75" hidden="false" customHeight="true" outlineLevel="0" collapsed="false">
      <c r="A12" s="104" t="s">
        <v>156</v>
      </c>
      <c r="B12" s="136" t="n">
        <v>31565.6</v>
      </c>
      <c r="C12" s="136" t="n">
        <v>6815.9</v>
      </c>
      <c r="D12" s="136" t="n">
        <v>24744.2</v>
      </c>
      <c r="E12" s="136" t="n">
        <v>5.5</v>
      </c>
      <c r="F12" s="136" t="n">
        <v>21.6</v>
      </c>
      <c r="G12" s="136" t="n">
        <v>78.4</v>
      </c>
      <c r="H12" s="136" t="n">
        <v>0</v>
      </c>
    </row>
    <row r="13" s="134" customFormat="true" ht="32.25" hidden="false" customHeight="true" outlineLevel="0" collapsed="false">
      <c r="A13" s="101" t="s">
        <v>157</v>
      </c>
      <c r="B13" s="151" t="n">
        <v>31093.8</v>
      </c>
      <c r="C13" s="151" t="n">
        <v>23966.5</v>
      </c>
      <c r="D13" s="151" t="n">
        <v>6492</v>
      </c>
      <c r="E13" s="151" t="n">
        <v>635.3</v>
      </c>
      <c r="F13" s="151" t="n">
        <v>77.1</v>
      </c>
      <c r="G13" s="151" t="n">
        <v>20.9</v>
      </c>
      <c r="H13" s="151" t="n">
        <v>2</v>
      </c>
    </row>
    <row r="14" s="134" customFormat="true" ht="15.75" hidden="false" customHeight="true" outlineLevel="0" collapsed="false">
      <c r="A14" s="101" t="s">
        <v>158</v>
      </c>
      <c r="B14" s="151" t="n">
        <v>208831.2</v>
      </c>
      <c r="C14" s="151" t="n">
        <v>130235.2</v>
      </c>
      <c r="D14" s="151" t="n">
        <v>47617.6</v>
      </c>
      <c r="E14" s="151" t="n">
        <v>30978.4</v>
      </c>
      <c r="F14" s="151" t="n">
        <v>62.4</v>
      </c>
      <c r="G14" s="151" t="n">
        <v>22.8</v>
      </c>
      <c r="H14" s="151" t="n">
        <v>14.8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5022.7</v>
      </c>
      <c r="C16" s="136" t="n">
        <v>3054.2</v>
      </c>
      <c r="D16" s="136" t="n">
        <v>1951</v>
      </c>
      <c r="E16" s="136" t="n">
        <v>17.5</v>
      </c>
      <c r="F16" s="136" t="n">
        <v>60.8</v>
      </c>
      <c r="G16" s="136" t="n">
        <v>38.9</v>
      </c>
      <c r="H16" s="136" t="n">
        <v>0.3</v>
      </c>
    </row>
    <row r="17" customFormat="false" ht="15.75" hidden="false" customHeight="false" outlineLevel="0" collapsed="false">
      <c r="A17" s="104" t="s">
        <v>160</v>
      </c>
      <c r="B17" s="136" t="n">
        <v>185438.9</v>
      </c>
      <c r="C17" s="136" t="n">
        <v>124771.7</v>
      </c>
      <c r="D17" s="136" t="n">
        <v>31742.9</v>
      </c>
      <c r="E17" s="136" t="n">
        <v>28924.3</v>
      </c>
      <c r="F17" s="136" t="n">
        <v>67.3</v>
      </c>
      <c r="G17" s="136" t="n">
        <v>17.1</v>
      </c>
      <c r="H17" s="136" t="n">
        <v>15.6</v>
      </c>
    </row>
    <row r="18" customFormat="false" ht="32.25" hidden="false" customHeight="true" outlineLevel="0" collapsed="false">
      <c r="A18" s="104" t="s">
        <v>161</v>
      </c>
      <c r="B18" s="136" t="n">
        <v>18369.6</v>
      </c>
      <c r="C18" s="136" t="n">
        <v>2409.3</v>
      </c>
      <c r="D18" s="136" t="n">
        <v>13923.7</v>
      </c>
      <c r="E18" s="136" t="n">
        <v>2036.6</v>
      </c>
      <c r="F18" s="136" t="n">
        <v>13.1</v>
      </c>
      <c r="G18" s="136" t="n">
        <v>75.8</v>
      </c>
      <c r="H18" s="136" t="n">
        <v>11.1</v>
      </c>
    </row>
    <row r="19" customFormat="false" ht="15.75" hidden="false" customHeight="false" outlineLevel="0" collapsed="false">
      <c r="A19" s="101" t="s">
        <v>162</v>
      </c>
      <c r="B19" s="151" t="n">
        <v>66219.7</v>
      </c>
      <c r="C19" s="151" t="n">
        <v>12931.4</v>
      </c>
      <c r="D19" s="151" t="n">
        <v>18578.3</v>
      </c>
      <c r="E19" s="151" t="n">
        <v>34710</v>
      </c>
      <c r="F19" s="151" t="n">
        <v>19.5</v>
      </c>
      <c r="G19" s="151" t="n">
        <v>28.1</v>
      </c>
      <c r="H19" s="151" t="n">
        <v>52.4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74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151" t="n">
        <v>49704.5</v>
      </c>
      <c r="C4" s="151" t="n">
        <v>7106.6</v>
      </c>
      <c r="D4" s="151" t="n">
        <v>39063.4</v>
      </c>
      <c r="E4" s="151" t="n">
        <v>3534.5</v>
      </c>
      <c r="F4" s="151" t="n">
        <v>14.3</v>
      </c>
      <c r="G4" s="151" t="n">
        <v>78.6</v>
      </c>
      <c r="H4" s="151" t="n">
        <v>7.1</v>
      </c>
    </row>
    <row r="5" s="133" customFormat="true" ht="3.7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15818.5</v>
      </c>
      <c r="C6" s="136" t="n">
        <v>4945.2</v>
      </c>
      <c r="D6" s="136" t="n">
        <v>10715.2</v>
      </c>
      <c r="E6" s="136" t="n">
        <v>158.1</v>
      </c>
      <c r="F6" s="136" t="n">
        <v>31.3</v>
      </c>
      <c r="G6" s="136" t="n">
        <v>67.7</v>
      </c>
      <c r="H6" s="136" t="n">
        <v>1</v>
      </c>
    </row>
    <row r="7" s="133" customFormat="true" ht="15.75" hidden="false" customHeight="true" outlineLevel="0" collapsed="false">
      <c r="A7" s="104" t="s">
        <v>166</v>
      </c>
      <c r="B7" s="136" t="n">
        <v>26950.7</v>
      </c>
      <c r="C7" s="136" t="n">
        <v>251.3</v>
      </c>
      <c r="D7" s="136" t="n">
        <v>23759.8</v>
      </c>
      <c r="E7" s="136" t="n">
        <v>2939.6</v>
      </c>
      <c r="F7" s="136" t="n">
        <v>0.9</v>
      </c>
      <c r="G7" s="136" t="n">
        <v>88.2</v>
      </c>
      <c r="H7" s="136" t="n">
        <v>10.9</v>
      </c>
    </row>
    <row r="8" s="133" customFormat="true" ht="60" hidden="false" customHeight="false" outlineLevel="0" collapsed="false">
      <c r="A8" s="104" t="s">
        <v>167</v>
      </c>
      <c r="B8" s="136" t="n">
        <v>6935.3</v>
      </c>
      <c r="C8" s="136" t="n">
        <v>1910.1</v>
      </c>
      <c r="D8" s="136" t="n">
        <v>4588.4</v>
      </c>
      <c r="E8" s="136" t="n">
        <v>436.8</v>
      </c>
      <c r="F8" s="136" t="n">
        <v>27.5</v>
      </c>
      <c r="G8" s="136" t="n">
        <v>66.2</v>
      </c>
      <c r="H8" s="136" t="n">
        <v>6.3</v>
      </c>
    </row>
    <row r="9" s="133" customFormat="true" ht="30.75" hidden="false" customHeight="true" outlineLevel="0" collapsed="false">
      <c r="A9" s="101" t="s">
        <v>168</v>
      </c>
      <c r="B9" s="151" t="n">
        <v>24140.2</v>
      </c>
      <c r="C9" s="151" t="n">
        <v>6056.8</v>
      </c>
      <c r="D9" s="151" t="n">
        <v>16491.6</v>
      </c>
      <c r="E9" s="151" t="n">
        <v>1591.8</v>
      </c>
      <c r="F9" s="151" t="n">
        <v>25.1</v>
      </c>
      <c r="G9" s="151" t="n">
        <v>68.3</v>
      </c>
      <c r="H9" s="151" t="n">
        <v>6.6</v>
      </c>
    </row>
    <row r="10" s="133" customFormat="true" ht="15.75" hidden="false" customHeight="true" outlineLevel="0" collapsed="false">
      <c r="A10" s="101" t="s">
        <v>169</v>
      </c>
      <c r="B10" s="151" t="n">
        <v>112058.6</v>
      </c>
      <c r="C10" s="151" t="n">
        <v>110312.8</v>
      </c>
      <c r="D10" s="151" t="n">
        <v>1652.7</v>
      </c>
      <c r="E10" s="151" t="n">
        <v>93.1</v>
      </c>
      <c r="F10" s="151" t="n">
        <v>98.4</v>
      </c>
      <c r="G10" s="151" t="n">
        <v>1.5</v>
      </c>
      <c r="H10" s="151" t="n">
        <v>0.1</v>
      </c>
    </row>
    <row r="11" s="133" customFormat="true" ht="30.75" hidden="false" customHeight="true" outlineLevel="0" collapsed="false">
      <c r="A11" s="101" t="s">
        <v>170</v>
      </c>
      <c r="B11" s="151" t="n">
        <v>19617.9</v>
      </c>
      <c r="C11" s="151" t="n">
        <v>15666</v>
      </c>
      <c r="D11" s="151" t="n">
        <v>3950.4</v>
      </c>
      <c r="E11" s="151" t="n">
        <v>1.5</v>
      </c>
      <c r="F11" s="151" t="n">
        <v>79.9</v>
      </c>
      <c r="G11" s="151" t="n">
        <v>20.1</v>
      </c>
      <c r="H11" s="151" t="n">
        <v>0</v>
      </c>
    </row>
    <row r="12" customFormat="false" ht="30.75" hidden="false" customHeight="true" outlineLevel="0" collapsed="false">
      <c r="A12" s="101" t="s">
        <v>171</v>
      </c>
      <c r="B12" s="151" t="n">
        <v>3631.5</v>
      </c>
      <c r="C12" s="151" t="n">
        <v>3202.5</v>
      </c>
      <c r="D12" s="151" t="n">
        <v>208.6</v>
      </c>
      <c r="E12" s="151" t="n">
        <v>220.4</v>
      </c>
      <c r="F12" s="151" t="n">
        <v>88.2</v>
      </c>
      <c r="G12" s="151" t="n">
        <v>5.7</v>
      </c>
      <c r="H12" s="151" t="n">
        <v>6.1</v>
      </c>
    </row>
    <row r="13" customFormat="false" ht="15.75" hidden="false" customHeight="false" outlineLevel="0" collapsed="false">
      <c r="A13" s="101" t="s">
        <v>172</v>
      </c>
      <c r="B13" s="151" t="n">
        <v>10792.5</v>
      </c>
      <c r="C13" s="151" t="n">
        <v>5931.4</v>
      </c>
      <c r="D13" s="151" t="n">
        <v>2031.5</v>
      </c>
      <c r="E13" s="151" t="n">
        <v>2829.6</v>
      </c>
      <c r="F13" s="151" t="n">
        <v>55</v>
      </c>
      <c r="G13" s="151" t="n">
        <v>18.8</v>
      </c>
      <c r="H13" s="151" t="n">
        <v>26.2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864.2</v>
      </c>
      <c r="C15" s="136" t="s">
        <v>174</v>
      </c>
      <c r="D15" s="136" t="n">
        <v>864.2</v>
      </c>
      <c r="E15" s="136" t="s">
        <v>174</v>
      </c>
      <c r="F15" s="136" t="s">
        <v>174</v>
      </c>
      <c r="G15" s="136" t="n">
        <v>100</v>
      </c>
      <c r="H15" s="136" t="s">
        <v>174</v>
      </c>
    </row>
    <row r="16" customFormat="false" ht="30" hidden="false" customHeight="false" outlineLevel="0" collapsed="false">
      <c r="A16" s="104" t="s">
        <v>175</v>
      </c>
      <c r="B16" s="136" t="n">
        <v>444.3</v>
      </c>
      <c r="C16" s="136" t="n">
        <v>351</v>
      </c>
      <c r="D16" s="136" t="n">
        <v>79.1</v>
      </c>
      <c r="E16" s="136" t="n">
        <v>14.2</v>
      </c>
      <c r="F16" s="136" t="n">
        <v>79</v>
      </c>
      <c r="G16" s="136" t="n">
        <v>17.8</v>
      </c>
      <c r="H16" s="136" t="n">
        <v>3.2</v>
      </c>
    </row>
    <row r="17" customFormat="false" ht="15.75" hidden="false" customHeight="false" outlineLevel="0" collapsed="false">
      <c r="A17" s="104" t="s">
        <v>176</v>
      </c>
      <c r="B17" s="136" t="n">
        <v>9484</v>
      </c>
      <c r="C17" s="136" t="n">
        <v>5580.4</v>
      </c>
      <c r="D17" s="136" t="n">
        <v>1088.2</v>
      </c>
      <c r="E17" s="136" t="n">
        <v>2815.4</v>
      </c>
      <c r="F17" s="136" t="n">
        <v>58.8</v>
      </c>
      <c r="G17" s="136" t="n">
        <v>11.5</v>
      </c>
      <c r="H17" s="136" t="n">
        <v>29.7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5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1" activeCellId="0" sqref="A21:IV23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3.1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s="125" customFormat="true" ht="34.5" hidden="false" customHeight="true" outlineLevel="0" collapsed="false">
      <c r="A1" s="148" t="s">
        <v>202</v>
      </c>
      <c r="B1" s="148"/>
      <c r="C1" s="148"/>
      <c r="D1" s="148"/>
      <c r="E1" s="148"/>
      <c r="F1" s="148"/>
      <c r="G1" s="148"/>
      <c r="H1" s="148"/>
    </row>
    <row r="2" s="125" customFormat="true" ht="5.25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</row>
    <row r="3" s="128" customFormat="true" ht="35.25" hidden="false" customHeight="true" outlineLevel="0" collapsed="false">
      <c r="A3" s="141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141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130" customFormat="true" ht="18.75" hidden="false" customHeight="true" outlineLevel="0" collapsed="false">
      <c r="A5" s="86"/>
      <c r="B5" s="86"/>
      <c r="C5" s="129"/>
      <c r="D5" s="86"/>
      <c r="E5" s="129"/>
      <c r="F5" s="86"/>
      <c r="G5" s="129"/>
      <c r="H5" s="86"/>
      <c r="I5" s="86"/>
      <c r="J5" s="129"/>
      <c r="K5" s="86"/>
      <c r="L5" s="86"/>
      <c r="M5" s="129"/>
      <c r="N5" s="129"/>
      <c r="O5" s="129"/>
      <c r="P5" s="86"/>
      <c r="Q5" s="86"/>
      <c r="R5" s="129"/>
      <c r="S5" s="129"/>
      <c r="T5" s="129"/>
      <c r="U5" s="86"/>
      <c r="V5" s="86"/>
      <c r="W5" s="129"/>
      <c r="X5" s="129"/>
      <c r="Y5" s="129"/>
      <c r="Z5" s="86"/>
      <c r="AA5" s="86"/>
      <c r="AB5" s="129"/>
      <c r="AC5" s="129"/>
      <c r="AD5" s="129"/>
      <c r="AE5" s="86"/>
      <c r="AF5" s="86"/>
      <c r="AG5" s="129"/>
      <c r="AH5" s="129"/>
      <c r="AI5" s="129"/>
      <c r="AJ5" s="86"/>
      <c r="AK5" s="86"/>
      <c r="AL5" s="129"/>
      <c r="AM5" s="129"/>
      <c r="AN5" s="129"/>
      <c r="AO5" s="86"/>
      <c r="AP5" s="86"/>
      <c r="AQ5" s="129"/>
      <c r="AR5" s="129"/>
      <c r="AS5" s="129"/>
      <c r="AT5" s="86"/>
      <c r="AU5" s="86"/>
      <c r="AV5" s="129"/>
      <c r="AW5" s="129"/>
      <c r="AX5" s="129"/>
      <c r="AY5" s="86"/>
      <c r="AZ5" s="86"/>
      <c r="BA5" s="129"/>
      <c r="BB5" s="129"/>
      <c r="BC5" s="129"/>
      <c r="BD5" s="86"/>
      <c r="BE5" s="86"/>
      <c r="BF5" s="129"/>
      <c r="BG5" s="129"/>
      <c r="BH5" s="129"/>
      <c r="BI5" s="86"/>
      <c r="BJ5" s="86"/>
      <c r="BK5" s="129"/>
      <c r="BL5" s="129"/>
      <c r="BM5" s="129"/>
      <c r="BN5" s="86"/>
      <c r="BO5" s="86"/>
      <c r="BP5" s="129"/>
      <c r="BQ5" s="129"/>
      <c r="BR5" s="129"/>
      <c r="BS5" s="86"/>
      <c r="BT5" s="86"/>
      <c r="BU5" s="129"/>
      <c r="BV5" s="129"/>
      <c r="BW5" s="129"/>
      <c r="BX5" s="86"/>
      <c r="BY5" s="86"/>
      <c r="BZ5" s="129"/>
      <c r="CA5" s="129"/>
      <c r="CB5" s="129"/>
      <c r="CC5" s="86"/>
      <c r="CD5" s="86"/>
      <c r="CE5" s="129"/>
      <c r="CF5" s="129"/>
      <c r="CG5" s="129"/>
      <c r="CH5" s="86"/>
      <c r="CI5" s="86"/>
      <c r="CJ5" s="129"/>
      <c r="CK5" s="129"/>
      <c r="CL5" s="129"/>
      <c r="CM5" s="86"/>
      <c r="CN5" s="86"/>
      <c r="CO5" s="129"/>
      <c r="CP5" s="129"/>
      <c r="CQ5" s="129"/>
      <c r="CR5" s="86"/>
      <c r="CS5" s="86"/>
      <c r="CT5" s="129"/>
      <c r="CU5" s="129"/>
      <c r="CV5" s="129"/>
      <c r="CW5" s="86"/>
      <c r="CX5" s="86"/>
      <c r="CY5" s="129"/>
      <c r="CZ5" s="129"/>
      <c r="DA5" s="129"/>
      <c r="DB5" s="86"/>
      <c r="DC5" s="86"/>
      <c r="DD5" s="129"/>
      <c r="DE5" s="129"/>
      <c r="DF5" s="129"/>
      <c r="DG5" s="86"/>
      <c r="DH5" s="86"/>
      <c r="DI5" s="129"/>
      <c r="DJ5" s="129"/>
      <c r="DK5" s="129"/>
      <c r="DL5" s="86"/>
      <c r="DM5" s="86"/>
      <c r="DN5" s="129"/>
      <c r="DO5" s="129"/>
      <c r="DP5" s="129"/>
      <c r="DQ5" s="86"/>
      <c r="DR5" s="86"/>
      <c r="DS5" s="129"/>
      <c r="DT5" s="129"/>
      <c r="DU5" s="129"/>
      <c r="DV5" s="86"/>
      <c r="DW5" s="86"/>
      <c r="DX5" s="129"/>
      <c r="DY5" s="129"/>
      <c r="DZ5" s="129"/>
      <c r="EA5" s="86"/>
      <c r="EB5" s="86"/>
      <c r="EC5" s="129"/>
      <c r="ED5" s="129"/>
      <c r="EE5" s="129"/>
      <c r="EF5" s="86"/>
      <c r="EG5" s="86"/>
      <c r="EH5" s="129"/>
      <c r="EI5" s="129"/>
      <c r="EJ5" s="129"/>
      <c r="EK5" s="86"/>
      <c r="EL5" s="86"/>
      <c r="EM5" s="129"/>
      <c r="EN5" s="129"/>
      <c r="EO5" s="129"/>
      <c r="EP5" s="86"/>
      <c r="EQ5" s="86"/>
      <c r="ER5" s="129"/>
      <c r="ES5" s="129"/>
      <c r="ET5" s="129"/>
      <c r="EU5" s="86"/>
      <c r="EV5" s="86"/>
      <c r="EW5" s="129"/>
      <c r="EX5" s="129"/>
      <c r="EY5" s="129"/>
      <c r="EZ5" s="86"/>
      <c r="FA5" s="86"/>
      <c r="FB5" s="129"/>
      <c r="FC5" s="129"/>
      <c r="FD5" s="129"/>
      <c r="FE5" s="86"/>
      <c r="FF5" s="86"/>
      <c r="FG5" s="129"/>
      <c r="FH5" s="129"/>
      <c r="FI5" s="129"/>
      <c r="FJ5" s="86"/>
      <c r="FK5" s="86"/>
      <c r="FL5" s="129"/>
      <c r="FM5" s="129"/>
      <c r="FN5" s="129"/>
      <c r="FO5" s="86"/>
      <c r="FP5" s="86"/>
      <c r="FQ5" s="129"/>
      <c r="FR5" s="129"/>
      <c r="FS5" s="129"/>
      <c r="FT5" s="86"/>
      <c r="FU5" s="86"/>
      <c r="FV5" s="129"/>
      <c r="FW5" s="129"/>
      <c r="FX5" s="129"/>
      <c r="FY5" s="86"/>
      <c r="FZ5" s="86"/>
      <c r="GA5" s="129"/>
      <c r="GB5" s="129"/>
      <c r="GC5" s="129"/>
      <c r="GD5" s="86"/>
      <c r="GE5" s="86"/>
      <c r="GF5" s="129"/>
      <c r="GG5" s="129"/>
      <c r="GH5" s="129"/>
      <c r="GI5" s="86"/>
      <c r="GJ5" s="86"/>
      <c r="GK5" s="129"/>
      <c r="GL5" s="129"/>
      <c r="GM5" s="129"/>
      <c r="GN5" s="86"/>
      <c r="GO5" s="86"/>
      <c r="GP5" s="129"/>
      <c r="GQ5" s="129"/>
      <c r="GR5" s="129"/>
      <c r="GS5" s="86"/>
      <c r="GT5" s="86"/>
      <c r="GU5" s="129"/>
      <c r="GV5" s="129"/>
      <c r="GW5" s="129"/>
      <c r="GX5" s="86"/>
      <c r="GY5" s="86"/>
      <c r="GZ5" s="129"/>
      <c r="HA5" s="129"/>
      <c r="HB5" s="129"/>
      <c r="HC5" s="86"/>
      <c r="HD5" s="86"/>
      <c r="HE5" s="129"/>
      <c r="HF5" s="129"/>
      <c r="HG5" s="129"/>
      <c r="HH5" s="86"/>
      <c r="HI5" s="86"/>
      <c r="HJ5" s="129"/>
      <c r="HK5" s="129"/>
      <c r="HL5" s="129"/>
      <c r="HM5" s="86"/>
      <c r="HN5" s="86"/>
      <c r="HO5" s="129"/>
      <c r="HP5" s="129"/>
      <c r="HQ5" s="129"/>
      <c r="HR5" s="86"/>
      <c r="HS5" s="86"/>
      <c r="HT5" s="129"/>
      <c r="HU5" s="129"/>
      <c r="HV5" s="129"/>
      <c r="HW5" s="86"/>
    </row>
    <row r="6" s="131" customFormat="true" ht="15.75" hidden="false" customHeight="false" outlineLevel="0" collapsed="false">
      <c r="A6" s="90" t="s">
        <v>150</v>
      </c>
      <c r="B6" s="151" t="n">
        <v>810619</v>
      </c>
      <c r="C6" s="151" t="n">
        <v>357819.7</v>
      </c>
      <c r="D6" s="151" t="n">
        <v>386916.6</v>
      </c>
      <c r="E6" s="151" t="n">
        <v>65882.7</v>
      </c>
      <c r="F6" s="151" t="n">
        <v>44.2</v>
      </c>
      <c r="G6" s="151" t="n">
        <v>47.7</v>
      </c>
      <c r="H6" s="151" t="n">
        <v>8.1</v>
      </c>
    </row>
    <row r="7" customFormat="false" ht="15.75" hidden="true" customHeight="false" outlineLevel="0" collapsed="false">
      <c r="A7" s="97" t="s">
        <v>151</v>
      </c>
      <c r="B7" s="80"/>
      <c r="C7" s="80"/>
      <c r="D7" s="80"/>
      <c r="E7" s="80"/>
      <c r="F7" s="151"/>
      <c r="G7" s="151"/>
      <c r="H7" s="151"/>
    </row>
    <row r="8" s="132" customFormat="true" ht="32.25" hidden="false" customHeight="true" outlineLevel="0" collapsed="false">
      <c r="A8" s="101" t="s">
        <v>152</v>
      </c>
      <c r="B8" s="151" t="n">
        <v>287379.9</v>
      </c>
      <c r="C8" s="151" t="n">
        <v>53577.7</v>
      </c>
      <c r="D8" s="151" t="n">
        <v>221589.1</v>
      </c>
      <c r="E8" s="151" t="n">
        <v>12213.1</v>
      </c>
      <c r="F8" s="151" t="n">
        <v>18.7</v>
      </c>
      <c r="G8" s="151" t="n">
        <v>77.1</v>
      </c>
      <c r="H8" s="151" t="n">
        <v>4.2</v>
      </c>
    </row>
    <row r="9" customFormat="false" ht="14.45" hidden="true" customHeight="true" outlineLevel="0" collapsed="false">
      <c r="A9" s="97" t="s">
        <v>153</v>
      </c>
      <c r="B9" s="136"/>
      <c r="C9" s="136"/>
      <c r="D9" s="136"/>
      <c r="E9" s="136"/>
      <c r="F9" s="151"/>
      <c r="G9" s="151"/>
      <c r="H9" s="151"/>
    </row>
    <row r="10" s="132" customFormat="true" ht="15.75" hidden="false" customHeight="true" outlineLevel="0" collapsed="false">
      <c r="A10" s="104" t="s">
        <v>154</v>
      </c>
      <c r="B10" s="136" t="n">
        <v>144621.6</v>
      </c>
      <c r="C10" s="136" t="n">
        <v>36228.6</v>
      </c>
      <c r="D10" s="136" t="n">
        <v>106315.5</v>
      </c>
      <c r="E10" s="136" t="n">
        <v>2077.5</v>
      </c>
      <c r="F10" s="136" t="n">
        <v>25.1</v>
      </c>
      <c r="G10" s="136" t="n">
        <v>73.5</v>
      </c>
      <c r="H10" s="136" t="n">
        <v>1.4</v>
      </c>
    </row>
    <row r="11" s="133" customFormat="true" ht="32.25" hidden="false" customHeight="true" outlineLevel="0" collapsed="false">
      <c r="A11" s="104" t="s">
        <v>155</v>
      </c>
      <c r="B11" s="136" t="n">
        <v>110395.6</v>
      </c>
      <c r="C11" s="136" t="n">
        <v>4910.9</v>
      </c>
      <c r="D11" s="136" t="n">
        <v>95349.1</v>
      </c>
      <c r="E11" s="136" t="n">
        <v>10135.6</v>
      </c>
      <c r="F11" s="136" t="n">
        <v>4.4</v>
      </c>
      <c r="G11" s="136" t="n">
        <v>86.4</v>
      </c>
      <c r="H11" s="136" t="n">
        <v>9.2</v>
      </c>
    </row>
    <row r="12" s="133" customFormat="true" ht="15.75" hidden="false" customHeight="true" outlineLevel="0" collapsed="false">
      <c r="A12" s="104" t="s">
        <v>156</v>
      </c>
      <c r="B12" s="136" t="n">
        <v>32362.7</v>
      </c>
      <c r="C12" s="136" t="n">
        <v>12438.2</v>
      </c>
      <c r="D12" s="136" t="n">
        <v>19924.5</v>
      </c>
      <c r="E12" s="136" t="s">
        <v>174</v>
      </c>
      <c r="F12" s="136" t="n">
        <v>38.4</v>
      </c>
      <c r="G12" s="136" t="n">
        <v>61.6</v>
      </c>
      <c r="H12" s="136" t="s">
        <v>174</v>
      </c>
    </row>
    <row r="13" s="134" customFormat="true" ht="32.25" hidden="false" customHeight="true" outlineLevel="0" collapsed="false">
      <c r="A13" s="101" t="s">
        <v>157</v>
      </c>
      <c r="B13" s="151" t="n">
        <v>36230.3</v>
      </c>
      <c r="C13" s="151" t="n">
        <v>30523.8</v>
      </c>
      <c r="D13" s="151" t="n">
        <v>5429.8</v>
      </c>
      <c r="E13" s="151" t="n">
        <v>276.7</v>
      </c>
      <c r="F13" s="151" t="n">
        <v>84.2</v>
      </c>
      <c r="G13" s="151" t="n">
        <v>15</v>
      </c>
      <c r="H13" s="151" t="n">
        <v>0.8</v>
      </c>
    </row>
    <row r="14" s="134" customFormat="true" ht="15.75" hidden="false" customHeight="true" outlineLevel="0" collapsed="false">
      <c r="A14" s="101" t="s">
        <v>158</v>
      </c>
      <c r="B14" s="151" t="n">
        <v>271810.2</v>
      </c>
      <c r="C14" s="151" t="n">
        <v>176440.2</v>
      </c>
      <c r="D14" s="151" t="n">
        <v>56597.7</v>
      </c>
      <c r="E14" s="151" t="n">
        <v>38772.3</v>
      </c>
      <c r="F14" s="151" t="n">
        <v>64.9</v>
      </c>
      <c r="G14" s="151" t="n">
        <v>20.8</v>
      </c>
      <c r="H14" s="151" t="n">
        <v>14.3</v>
      </c>
    </row>
    <row r="15" customFormat="false" ht="14.45" hidden="true" customHeight="true" outlineLevel="0" collapsed="false">
      <c r="A15" s="97" t="s">
        <v>151</v>
      </c>
      <c r="B15" s="136"/>
      <c r="C15" s="136"/>
      <c r="D15" s="136"/>
      <c r="E15" s="136"/>
      <c r="F15" s="151"/>
      <c r="G15" s="151"/>
      <c r="H15" s="151"/>
    </row>
    <row r="16" customFormat="false" ht="58.5" hidden="false" customHeight="true" outlineLevel="0" collapsed="false">
      <c r="A16" s="108" t="s">
        <v>159</v>
      </c>
      <c r="B16" s="136" t="n">
        <v>9733.9</v>
      </c>
      <c r="C16" s="136" t="n">
        <v>2923.2</v>
      </c>
      <c r="D16" s="136" t="n">
        <v>3358.8</v>
      </c>
      <c r="E16" s="136" t="n">
        <v>3451.9</v>
      </c>
      <c r="F16" s="136" t="n">
        <v>30</v>
      </c>
      <c r="G16" s="136" t="n">
        <v>34.5</v>
      </c>
      <c r="H16" s="136" t="n">
        <v>35.5</v>
      </c>
    </row>
    <row r="17" customFormat="false" ht="15.75" hidden="false" customHeight="false" outlineLevel="0" collapsed="false">
      <c r="A17" s="104" t="s">
        <v>160</v>
      </c>
      <c r="B17" s="136" t="n">
        <v>240635.8</v>
      </c>
      <c r="C17" s="136" t="n">
        <v>172900.8</v>
      </c>
      <c r="D17" s="136" t="n">
        <v>32674.9</v>
      </c>
      <c r="E17" s="136" t="n">
        <v>35060.1</v>
      </c>
      <c r="F17" s="136" t="n">
        <v>71.8</v>
      </c>
      <c r="G17" s="136" t="n">
        <v>13.6</v>
      </c>
      <c r="H17" s="136" t="n">
        <v>14.6</v>
      </c>
    </row>
    <row r="18" customFormat="false" ht="32.25" hidden="false" customHeight="true" outlineLevel="0" collapsed="false">
      <c r="A18" s="104" t="s">
        <v>161</v>
      </c>
      <c r="B18" s="136" t="n">
        <v>21440.5</v>
      </c>
      <c r="C18" s="136" t="n">
        <v>616.2</v>
      </c>
      <c r="D18" s="136" t="n">
        <v>20564</v>
      </c>
      <c r="E18" s="136" t="n">
        <v>260.3</v>
      </c>
      <c r="F18" s="136" t="n">
        <v>2.9</v>
      </c>
      <c r="G18" s="136" t="n">
        <v>95.9</v>
      </c>
      <c r="H18" s="136" t="n">
        <v>1.2</v>
      </c>
    </row>
    <row r="19" customFormat="false" ht="15.75" hidden="false" customHeight="false" outlineLevel="0" collapsed="false">
      <c r="A19" s="101" t="s">
        <v>162</v>
      </c>
      <c r="B19" s="151" t="n">
        <v>45047.5</v>
      </c>
      <c r="C19" s="151" t="n">
        <v>7527.2</v>
      </c>
      <c r="D19" s="151" t="n">
        <v>26237.3</v>
      </c>
      <c r="E19" s="151" t="n">
        <v>11283</v>
      </c>
      <c r="F19" s="151" t="n">
        <v>16.7</v>
      </c>
      <c r="G19" s="151" t="n">
        <v>58.3</v>
      </c>
      <c r="H19" s="151" t="n">
        <v>25</v>
      </c>
    </row>
    <row r="20" customFormat="false" ht="15.75" hidden="false" customHeight="false" outlineLevel="0" collapsed="false">
      <c r="A20" s="135"/>
      <c r="B20" s="136"/>
      <c r="C20" s="136"/>
      <c r="D20" s="136"/>
      <c r="E20" s="136"/>
      <c r="F20" s="136"/>
      <c r="G20" s="136"/>
      <c r="H20" s="136"/>
    </row>
    <row r="21" customFormat="false" ht="15.75" hidden="false" customHeight="false" outlineLevel="0" collapsed="false">
      <c r="A21" s="133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</sheetData>
  <mergeCells count="5">
    <mergeCell ref="A1:H1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5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8.90234375" defaultRowHeight="15" zeroHeight="false" outlineLevelRow="0" outlineLevelCol="0"/>
  <cols>
    <col collapsed="false" customWidth="true" hidden="false" outlineLevel="0" max="7" min="7" style="0" width="9.1"/>
    <col collapsed="false" customWidth="true" hidden="false" outlineLevel="0" max="10" min="10" style="0" width="29.66"/>
  </cols>
  <sheetData>
    <row r="9" customFormat="false" ht="16.5" hidden="false" customHeight="true" outlineLevel="0" collapsed="false"/>
  </sheetData>
  <printOptions headings="false" gridLines="false" gridLinesSet="true" horizontalCentered="true" verticalCentered="true"/>
  <pageMargins left="0.865972222222222" right="0.472222222222222" top="0.472222222222222" bottom="0.548611111111111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1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74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151" t="n">
        <v>47707.2</v>
      </c>
      <c r="C4" s="151" t="n">
        <v>6455.7</v>
      </c>
      <c r="D4" s="151" t="n">
        <v>39574.4</v>
      </c>
      <c r="E4" s="151" t="n">
        <v>1677.1</v>
      </c>
      <c r="F4" s="151" t="n">
        <v>13.5</v>
      </c>
      <c r="G4" s="151" t="n">
        <v>83</v>
      </c>
      <c r="H4" s="151" t="n">
        <v>3.5</v>
      </c>
    </row>
    <row r="5" s="133" customFormat="true" ht="14.4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31630.4</v>
      </c>
      <c r="C6" s="136" t="n">
        <v>3945.2</v>
      </c>
      <c r="D6" s="136" t="n">
        <v>26008.1</v>
      </c>
      <c r="E6" s="136" t="n">
        <v>1677.1</v>
      </c>
      <c r="F6" s="136" t="n">
        <v>12.5</v>
      </c>
      <c r="G6" s="136" t="n">
        <v>82.2</v>
      </c>
      <c r="H6" s="136" t="n">
        <v>5.3</v>
      </c>
    </row>
    <row r="7" s="133" customFormat="true" ht="15.75" hidden="false" customHeight="true" outlineLevel="0" collapsed="false">
      <c r="A7" s="104" t="s">
        <v>166</v>
      </c>
      <c r="B7" s="136" t="n">
        <v>1562.8</v>
      </c>
      <c r="C7" s="136" t="n">
        <v>782.3</v>
      </c>
      <c r="D7" s="136" t="n">
        <v>780.5</v>
      </c>
      <c r="E7" s="136" t="s">
        <v>174</v>
      </c>
      <c r="F7" s="136" t="n">
        <v>50.1</v>
      </c>
      <c r="G7" s="136" t="n">
        <v>49.9</v>
      </c>
      <c r="H7" s="136" t="s">
        <v>174</v>
      </c>
    </row>
    <row r="8" s="133" customFormat="true" ht="60" hidden="false" customHeight="false" outlineLevel="0" collapsed="false">
      <c r="A8" s="104" t="s">
        <v>167</v>
      </c>
      <c r="B8" s="136" t="n">
        <v>14514</v>
      </c>
      <c r="C8" s="136" t="n">
        <v>1728.2</v>
      </c>
      <c r="D8" s="136" t="n">
        <v>12785.8</v>
      </c>
      <c r="E8" s="136" t="s">
        <v>174</v>
      </c>
      <c r="F8" s="136" t="n">
        <v>11.9</v>
      </c>
      <c r="G8" s="136" t="n">
        <v>88.1</v>
      </c>
      <c r="H8" s="136" t="s">
        <v>174</v>
      </c>
    </row>
    <row r="9" s="133" customFormat="true" ht="30.75" hidden="false" customHeight="true" outlineLevel="0" collapsed="false">
      <c r="A9" s="101" t="s">
        <v>168</v>
      </c>
      <c r="B9" s="151" t="n">
        <v>43555.4</v>
      </c>
      <c r="C9" s="151" t="n">
        <v>19366.8</v>
      </c>
      <c r="D9" s="151" t="n">
        <v>22838.3</v>
      </c>
      <c r="E9" s="151" t="n">
        <v>1350.3</v>
      </c>
      <c r="F9" s="151" t="n">
        <v>44.5</v>
      </c>
      <c r="G9" s="151" t="n">
        <v>52.4</v>
      </c>
      <c r="H9" s="151" t="n">
        <v>3.1</v>
      </c>
    </row>
    <row r="10" s="133" customFormat="true" ht="15.75" hidden="false" customHeight="true" outlineLevel="0" collapsed="false">
      <c r="A10" s="101" t="s">
        <v>169</v>
      </c>
      <c r="B10" s="151" t="n">
        <v>42525.3</v>
      </c>
      <c r="C10" s="151" t="n">
        <v>38729.5</v>
      </c>
      <c r="D10" s="151" t="n">
        <v>3789.1</v>
      </c>
      <c r="E10" s="151" t="n">
        <v>6.7</v>
      </c>
      <c r="F10" s="151" t="n">
        <v>91.1</v>
      </c>
      <c r="G10" s="151" t="n">
        <v>8.9</v>
      </c>
      <c r="H10" s="151" t="n">
        <v>0</v>
      </c>
    </row>
    <row r="11" s="133" customFormat="true" ht="30.75" hidden="false" customHeight="true" outlineLevel="0" collapsed="false">
      <c r="A11" s="101" t="s">
        <v>170</v>
      </c>
      <c r="B11" s="151" t="n">
        <v>20104.6</v>
      </c>
      <c r="C11" s="151" t="n">
        <v>14308.7</v>
      </c>
      <c r="D11" s="151" t="n">
        <v>5667.6</v>
      </c>
      <c r="E11" s="151" t="n">
        <v>128.3</v>
      </c>
      <c r="F11" s="151" t="n">
        <v>71.2</v>
      </c>
      <c r="G11" s="151" t="n">
        <v>28.2</v>
      </c>
      <c r="H11" s="151" t="n">
        <v>0.6</v>
      </c>
    </row>
    <row r="12" customFormat="false" ht="30.75" hidden="false" customHeight="true" outlineLevel="0" collapsed="false">
      <c r="A12" s="101" t="s">
        <v>171</v>
      </c>
      <c r="B12" s="151" t="n">
        <v>6340.9</v>
      </c>
      <c r="C12" s="151" t="n">
        <v>4671.5</v>
      </c>
      <c r="D12" s="151" t="n">
        <v>1609.7</v>
      </c>
      <c r="E12" s="151" t="n">
        <v>59.7</v>
      </c>
      <c r="F12" s="151" t="n">
        <v>73.7</v>
      </c>
      <c r="G12" s="151" t="n">
        <v>25.4</v>
      </c>
      <c r="H12" s="151" t="n">
        <v>0.9</v>
      </c>
    </row>
    <row r="13" customFormat="false" ht="15.75" hidden="false" customHeight="false" outlineLevel="0" collapsed="false">
      <c r="A13" s="101" t="s">
        <v>172</v>
      </c>
      <c r="B13" s="151" t="n">
        <v>9917.7</v>
      </c>
      <c r="C13" s="151" t="n">
        <v>6218.6</v>
      </c>
      <c r="D13" s="151" t="n">
        <v>3583.6</v>
      </c>
      <c r="E13" s="151" t="n">
        <v>115.5</v>
      </c>
      <c r="F13" s="151" t="n">
        <v>62.7</v>
      </c>
      <c r="G13" s="151" t="n">
        <v>36.1</v>
      </c>
      <c r="H13" s="151" t="n">
        <v>1.2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771.6</v>
      </c>
      <c r="C15" s="136" t="s">
        <v>174</v>
      </c>
      <c r="D15" s="136" t="n">
        <v>771.6</v>
      </c>
      <c r="E15" s="136" t="s">
        <v>174</v>
      </c>
      <c r="F15" s="136" t="s">
        <v>174</v>
      </c>
      <c r="G15" s="136" t="n">
        <v>100</v>
      </c>
      <c r="H15" s="136" t="s">
        <v>174</v>
      </c>
    </row>
    <row r="16" customFormat="false" ht="30" hidden="false" customHeight="false" outlineLevel="0" collapsed="false">
      <c r="A16" s="104" t="s">
        <v>175</v>
      </c>
      <c r="B16" s="136" t="n">
        <v>415.4</v>
      </c>
      <c r="C16" s="136" t="n">
        <v>52.7</v>
      </c>
      <c r="D16" s="136" t="n">
        <v>357.1</v>
      </c>
      <c r="E16" s="136" t="n">
        <v>5.6</v>
      </c>
      <c r="F16" s="136" t="n">
        <v>12.7</v>
      </c>
      <c r="G16" s="136" t="n">
        <v>86</v>
      </c>
      <c r="H16" s="136" t="n">
        <v>1.3</v>
      </c>
    </row>
    <row r="17" customFormat="false" ht="15.75" hidden="false" customHeight="false" outlineLevel="0" collapsed="false">
      <c r="A17" s="104" t="s">
        <v>176</v>
      </c>
      <c r="B17" s="136" t="n">
        <v>8730.7</v>
      </c>
      <c r="C17" s="136" t="n">
        <v>6165.9</v>
      </c>
      <c r="D17" s="136" t="n">
        <v>2454.9</v>
      </c>
      <c r="E17" s="136" t="n">
        <v>109.9</v>
      </c>
      <c r="F17" s="136" t="n">
        <v>70.6</v>
      </c>
      <c r="G17" s="136" t="n">
        <v>28.1</v>
      </c>
      <c r="H17" s="136" t="n">
        <v>1.3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6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W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A22" activeCellId="0" sqref="A22:IV2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2.55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1.65"/>
    <col collapsed="false" customWidth="false" hidden="false" outlineLevel="0" max="257" min="10" style="123" width="7.99"/>
  </cols>
  <sheetData>
    <row r="1" customFormat="false" ht="13.5" hidden="false" customHeight="true" outlineLevel="0" collapsed="false"/>
    <row r="2" s="125" customFormat="true" ht="22.5" hidden="false" customHeight="true" outlineLevel="0" collapsed="false">
      <c r="A2" s="148" t="s">
        <v>203</v>
      </c>
      <c r="B2" s="148"/>
      <c r="C2" s="148"/>
      <c r="D2" s="148"/>
      <c r="E2" s="148"/>
      <c r="F2" s="148"/>
      <c r="G2" s="148"/>
      <c r="H2" s="148"/>
    </row>
    <row r="3" s="125" customFormat="true" ht="9.75" hidden="false" customHeight="true" outlineLevel="0" collapsed="false">
      <c r="A3" s="149"/>
      <c r="B3" s="150"/>
      <c r="C3" s="150"/>
      <c r="D3" s="150"/>
      <c r="E3" s="150"/>
      <c r="F3" s="150"/>
      <c r="G3" s="150"/>
      <c r="H3" s="150"/>
    </row>
    <row r="4" s="128" customFormat="true" ht="35.25" hidden="false" customHeight="true" outlineLevel="0" collapsed="false">
      <c r="A4" s="141"/>
      <c r="B4" s="68" t="s">
        <v>204</v>
      </c>
      <c r="C4" s="69" t="s">
        <v>205</v>
      </c>
      <c r="D4" s="69"/>
      <c r="E4" s="69"/>
      <c r="F4" s="70" t="s">
        <v>139</v>
      </c>
      <c r="G4" s="70"/>
      <c r="H4" s="70"/>
    </row>
    <row r="5" customFormat="false" ht="35.25" hidden="false" customHeight="true" outlineLevel="0" collapsed="false">
      <c r="A5" s="141"/>
      <c r="B5" s="68"/>
      <c r="C5" s="68" t="s">
        <v>140</v>
      </c>
      <c r="D5" s="72" t="s">
        <v>141</v>
      </c>
      <c r="E5" s="73" t="s">
        <v>142</v>
      </c>
      <c r="F5" s="74" t="s">
        <v>140</v>
      </c>
      <c r="G5" s="75" t="s">
        <v>141</v>
      </c>
      <c r="H5" s="75" t="s">
        <v>142</v>
      </c>
    </row>
    <row r="6" s="130" customFormat="true" ht="18.75" hidden="false" customHeight="true" outlineLevel="0" collapsed="false">
      <c r="A6" s="86"/>
      <c r="B6" s="86"/>
      <c r="C6" s="129"/>
      <c r="D6" s="86"/>
      <c r="E6" s="129"/>
      <c r="F6" s="86"/>
      <c r="G6" s="129"/>
      <c r="H6" s="86"/>
      <c r="I6" s="86"/>
      <c r="J6" s="129"/>
      <c r="K6" s="86"/>
      <c r="L6" s="86"/>
      <c r="M6" s="129"/>
      <c r="N6" s="129"/>
      <c r="O6" s="129"/>
      <c r="P6" s="86"/>
      <c r="Q6" s="86"/>
      <c r="R6" s="129"/>
      <c r="S6" s="129"/>
      <c r="T6" s="129"/>
      <c r="U6" s="86"/>
      <c r="V6" s="86"/>
      <c r="W6" s="129"/>
      <c r="X6" s="129"/>
      <c r="Y6" s="129"/>
      <c r="Z6" s="86"/>
      <c r="AA6" s="86"/>
      <c r="AB6" s="129"/>
      <c r="AC6" s="129"/>
      <c r="AD6" s="129"/>
      <c r="AE6" s="86"/>
      <c r="AF6" s="86"/>
      <c r="AG6" s="129"/>
      <c r="AH6" s="129"/>
      <c r="AI6" s="129"/>
      <c r="AJ6" s="86"/>
      <c r="AK6" s="86"/>
      <c r="AL6" s="129"/>
      <c r="AM6" s="129"/>
      <c r="AN6" s="129"/>
      <c r="AO6" s="86"/>
      <c r="AP6" s="86"/>
      <c r="AQ6" s="129"/>
      <c r="AR6" s="129"/>
      <c r="AS6" s="129"/>
      <c r="AT6" s="86"/>
      <c r="AU6" s="86"/>
      <c r="AV6" s="129"/>
      <c r="AW6" s="129"/>
      <c r="AX6" s="129"/>
      <c r="AY6" s="86"/>
      <c r="AZ6" s="86"/>
      <c r="BA6" s="129"/>
      <c r="BB6" s="129"/>
      <c r="BC6" s="129"/>
      <c r="BD6" s="86"/>
      <c r="BE6" s="86"/>
      <c r="BF6" s="129"/>
      <c r="BG6" s="129"/>
      <c r="BH6" s="129"/>
      <c r="BI6" s="86"/>
      <c r="BJ6" s="86"/>
      <c r="BK6" s="129"/>
      <c r="BL6" s="129"/>
      <c r="BM6" s="129"/>
      <c r="BN6" s="86"/>
      <c r="BO6" s="86"/>
      <c r="BP6" s="129"/>
      <c r="BQ6" s="129"/>
      <c r="BR6" s="129"/>
      <c r="BS6" s="86"/>
      <c r="BT6" s="86"/>
      <c r="BU6" s="129"/>
      <c r="BV6" s="129"/>
      <c r="BW6" s="129"/>
      <c r="BX6" s="86"/>
      <c r="BY6" s="86"/>
      <c r="BZ6" s="129"/>
      <c r="CA6" s="129"/>
      <c r="CB6" s="129"/>
      <c r="CC6" s="86"/>
      <c r="CD6" s="86"/>
      <c r="CE6" s="129"/>
      <c r="CF6" s="129"/>
      <c r="CG6" s="129"/>
      <c r="CH6" s="86"/>
      <c r="CI6" s="86"/>
      <c r="CJ6" s="129"/>
      <c r="CK6" s="129"/>
      <c r="CL6" s="129"/>
      <c r="CM6" s="86"/>
      <c r="CN6" s="86"/>
      <c r="CO6" s="129"/>
      <c r="CP6" s="129"/>
      <c r="CQ6" s="129"/>
      <c r="CR6" s="86"/>
      <c r="CS6" s="86"/>
      <c r="CT6" s="129"/>
      <c r="CU6" s="129"/>
      <c r="CV6" s="129"/>
      <c r="CW6" s="86"/>
      <c r="CX6" s="86"/>
      <c r="CY6" s="129"/>
      <c r="CZ6" s="129"/>
      <c r="DA6" s="129"/>
      <c r="DB6" s="86"/>
      <c r="DC6" s="86"/>
      <c r="DD6" s="129"/>
      <c r="DE6" s="129"/>
      <c r="DF6" s="129"/>
      <c r="DG6" s="86"/>
      <c r="DH6" s="86"/>
      <c r="DI6" s="129"/>
      <c r="DJ6" s="129"/>
      <c r="DK6" s="129"/>
      <c r="DL6" s="86"/>
      <c r="DM6" s="86"/>
      <c r="DN6" s="129"/>
      <c r="DO6" s="129"/>
      <c r="DP6" s="129"/>
      <c r="DQ6" s="86"/>
      <c r="DR6" s="86"/>
      <c r="DS6" s="129"/>
      <c r="DT6" s="129"/>
      <c r="DU6" s="129"/>
      <c r="DV6" s="86"/>
      <c r="DW6" s="86"/>
      <c r="DX6" s="129"/>
      <c r="DY6" s="129"/>
      <c r="DZ6" s="129"/>
      <c r="EA6" s="86"/>
      <c r="EB6" s="86"/>
      <c r="EC6" s="129"/>
      <c r="ED6" s="129"/>
      <c r="EE6" s="129"/>
      <c r="EF6" s="86"/>
      <c r="EG6" s="86"/>
      <c r="EH6" s="129"/>
      <c r="EI6" s="129"/>
      <c r="EJ6" s="129"/>
      <c r="EK6" s="86"/>
      <c r="EL6" s="86"/>
      <c r="EM6" s="129"/>
      <c r="EN6" s="129"/>
      <c r="EO6" s="129"/>
      <c r="EP6" s="86"/>
      <c r="EQ6" s="86"/>
      <c r="ER6" s="129"/>
      <c r="ES6" s="129"/>
      <c r="ET6" s="129"/>
      <c r="EU6" s="86"/>
      <c r="EV6" s="86"/>
      <c r="EW6" s="129"/>
      <c r="EX6" s="129"/>
      <c r="EY6" s="129"/>
      <c r="EZ6" s="86"/>
      <c r="FA6" s="86"/>
      <c r="FB6" s="129"/>
      <c r="FC6" s="129"/>
      <c r="FD6" s="129"/>
      <c r="FE6" s="86"/>
      <c r="FF6" s="86"/>
      <c r="FG6" s="129"/>
      <c r="FH6" s="129"/>
      <c r="FI6" s="129"/>
      <c r="FJ6" s="86"/>
      <c r="FK6" s="86"/>
      <c r="FL6" s="129"/>
      <c r="FM6" s="129"/>
      <c r="FN6" s="129"/>
      <c r="FO6" s="86"/>
      <c r="FP6" s="86"/>
      <c r="FQ6" s="129"/>
      <c r="FR6" s="129"/>
      <c r="FS6" s="129"/>
      <c r="FT6" s="86"/>
      <c r="FU6" s="86"/>
      <c r="FV6" s="129"/>
      <c r="FW6" s="129"/>
      <c r="FX6" s="129"/>
      <c r="FY6" s="86"/>
      <c r="FZ6" s="86"/>
      <c r="GA6" s="129"/>
      <c r="GB6" s="129"/>
      <c r="GC6" s="129"/>
      <c r="GD6" s="86"/>
      <c r="GE6" s="86"/>
      <c r="GF6" s="129"/>
      <c r="GG6" s="129"/>
      <c r="GH6" s="129"/>
      <c r="GI6" s="86"/>
      <c r="GJ6" s="86"/>
      <c r="GK6" s="129"/>
      <c r="GL6" s="129"/>
      <c r="GM6" s="129"/>
      <c r="GN6" s="86"/>
      <c r="GO6" s="86"/>
      <c r="GP6" s="129"/>
      <c r="GQ6" s="129"/>
      <c r="GR6" s="129"/>
      <c r="GS6" s="86"/>
      <c r="GT6" s="86"/>
      <c r="GU6" s="129"/>
      <c r="GV6" s="129"/>
      <c r="GW6" s="129"/>
      <c r="GX6" s="86"/>
      <c r="GY6" s="86"/>
      <c r="GZ6" s="129"/>
      <c r="HA6" s="129"/>
      <c r="HB6" s="129"/>
      <c r="HC6" s="86"/>
      <c r="HD6" s="86"/>
      <c r="HE6" s="129"/>
      <c r="HF6" s="129"/>
      <c r="HG6" s="129"/>
      <c r="HH6" s="86"/>
      <c r="HI6" s="86"/>
      <c r="HJ6" s="129"/>
      <c r="HK6" s="129"/>
      <c r="HL6" s="129"/>
      <c r="HM6" s="86"/>
      <c r="HN6" s="86"/>
      <c r="HO6" s="129"/>
      <c r="HP6" s="129"/>
      <c r="HQ6" s="129"/>
      <c r="HR6" s="86"/>
      <c r="HS6" s="86"/>
      <c r="HT6" s="129"/>
      <c r="HU6" s="129"/>
      <c r="HV6" s="129"/>
      <c r="HW6" s="86"/>
    </row>
    <row r="7" s="131" customFormat="true" ht="15.75" hidden="false" customHeight="false" outlineLevel="0" collapsed="false">
      <c r="A7" s="90" t="s">
        <v>150</v>
      </c>
      <c r="B7" s="151" t="n">
        <v>41237802.8</v>
      </c>
      <c r="C7" s="151" t="n">
        <v>10651347.3</v>
      </c>
      <c r="D7" s="151" t="n">
        <v>29108332.9</v>
      </c>
      <c r="E7" s="151" t="n">
        <v>1478122.6</v>
      </c>
      <c r="F7" s="151" t="n">
        <v>25.8</v>
      </c>
      <c r="G7" s="151" t="n">
        <v>70.6</v>
      </c>
      <c r="H7" s="151" t="n">
        <v>3.6</v>
      </c>
    </row>
    <row r="8" customFormat="false" ht="15.75" hidden="true" customHeight="false" outlineLevel="0" collapsed="false">
      <c r="A8" s="97" t="s">
        <v>151</v>
      </c>
      <c r="B8" s="80"/>
      <c r="C8" s="80"/>
      <c r="D8" s="80"/>
      <c r="E8" s="80"/>
      <c r="F8" s="151"/>
      <c r="G8" s="151"/>
      <c r="H8" s="151"/>
    </row>
    <row r="9" s="132" customFormat="true" ht="32.25" hidden="false" customHeight="true" outlineLevel="0" collapsed="false">
      <c r="A9" s="101" t="s">
        <v>152</v>
      </c>
      <c r="B9" s="151" t="n">
        <v>12418897.9</v>
      </c>
      <c r="C9" s="151" t="n">
        <v>5055661.7</v>
      </c>
      <c r="D9" s="151" t="n">
        <v>6696963.1</v>
      </c>
      <c r="E9" s="151" t="n">
        <v>666273.1</v>
      </c>
      <c r="F9" s="151" t="n">
        <v>40.7</v>
      </c>
      <c r="G9" s="151" t="n">
        <v>53.9</v>
      </c>
      <c r="H9" s="151" t="n">
        <v>5.4</v>
      </c>
    </row>
    <row r="10" customFormat="false" ht="14.45" hidden="true" customHeight="true" outlineLevel="0" collapsed="false">
      <c r="A10" s="97" t="s">
        <v>153</v>
      </c>
      <c r="B10" s="136"/>
      <c r="C10" s="136"/>
      <c r="D10" s="136"/>
      <c r="E10" s="136"/>
      <c r="F10" s="151"/>
      <c r="G10" s="151"/>
      <c r="H10" s="151"/>
    </row>
    <row r="11" s="132" customFormat="true" ht="15.75" hidden="false" customHeight="true" outlineLevel="0" collapsed="false">
      <c r="A11" s="104" t="s">
        <v>154</v>
      </c>
      <c r="B11" s="136" t="n">
        <v>8527555.5</v>
      </c>
      <c r="C11" s="136" t="n">
        <v>4814067.5</v>
      </c>
      <c r="D11" s="136" t="n">
        <v>3665494.1</v>
      </c>
      <c r="E11" s="136" t="n">
        <v>47993.9</v>
      </c>
      <c r="F11" s="136" t="n">
        <v>56.4</v>
      </c>
      <c r="G11" s="136" t="n">
        <v>43</v>
      </c>
      <c r="H11" s="136" t="n">
        <v>0.6</v>
      </c>
    </row>
    <row r="12" s="133" customFormat="true" ht="32.25" hidden="false" customHeight="true" outlineLevel="0" collapsed="false">
      <c r="A12" s="104" t="s">
        <v>155</v>
      </c>
      <c r="B12" s="136" t="n">
        <v>3595222.8</v>
      </c>
      <c r="C12" s="136" t="n">
        <v>173081.9</v>
      </c>
      <c r="D12" s="136" t="n">
        <v>2803897.8</v>
      </c>
      <c r="E12" s="136" t="n">
        <v>618243.1</v>
      </c>
      <c r="F12" s="136" t="n">
        <v>4.8</v>
      </c>
      <c r="G12" s="136" t="n">
        <v>78</v>
      </c>
      <c r="H12" s="136" t="n">
        <v>17.2</v>
      </c>
    </row>
    <row r="13" s="133" customFormat="true" ht="15.75" hidden="false" customHeight="true" outlineLevel="0" collapsed="false">
      <c r="A13" s="104" t="s">
        <v>156</v>
      </c>
      <c r="B13" s="136" t="n">
        <v>296119.6</v>
      </c>
      <c r="C13" s="136" t="n">
        <v>68512.3</v>
      </c>
      <c r="D13" s="136" t="n">
        <v>227571.2</v>
      </c>
      <c r="E13" s="136" t="n">
        <v>36.1</v>
      </c>
      <c r="F13" s="136" t="n">
        <v>23.1</v>
      </c>
      <c r="G13" s="136" t="n">
        <v>76.9</v>
      </c>
      <c r="H13" s="136" t="n">
        <v>0</v>
      </c>
    </row>
    <row r="14" s="134" customFormat="true" ht="32.25" hidden="false" customHeight="true" outlineLevel="0" collapsed="false">
      <c r="A14" s="101" t="s">
        <v>157</v>
      </c>
      <c r="B14" s="151" t="n">
        <v>1693701.2</v>
      </c>
      <c r="C14" s="151" t="n">
        <v>1391203.3</v>
      </c>
      <c r="D14" s="151" t="n">
        <v>287078.2</v>
      </c>
      <c r="E14" s="151" t="n">
        <v>15419.7</v>
      </c>
      <c r="F14" s="151" t="n">
        <v>82.1</v>
      </c>
      <c r="G14" s="151" t="n">
        <v>17</v>
      </c>
      <c r="H14" s="151" t="n">
        <v>0.9</v>
      </c>
    </row>
    <row r="15" s="134" customFormat="true" ht="15.75" hidden="false" customHeight="true" outlineLevel="0" collapsed="false">
      <c r="A15" s="101" t="s">
        <v>158</v>
      </c>
      <c r="B15" s="151" t="n">
        <v>10783147</v>
      </c>
      <c r="C15" s="151" t="n">
        <v>1567937.5</v>
      </c>
      <c r="D15" s="151" t="n">
        <v>8931255.8</v>
      </c>
      <c r="E15" s="151" t="n">
        <v>283953.7</v>
      </c>
      <c r="F15" s="151" t="n">
        <v>14.6</v>
      </c>
      <c r="G15" s="151" t="n">
        <v>82.8</v>
      </c>
      <c r="H15" s="151" t="n">
        <v>2.6</v>
      </c>
    </row>
    <row r="16" customFormat="false" ht="14.45" hidden="true" customHeight="true" outlineLevel="0" collapsed="false">
      <c r="A16" s="97" t="s">
        <v>151</v>
      </c>
      <c r="B16" s="136"/>
      <c r="C16" s="136"/>
      <c r="D16" s="136"/>
      <c r="E16" s="136"/>
      <c r="F16" s="151"/>
      <c r="G16" s="151"/>
      <c r="H16" s="151"/>
    </row>
    <row r="17" customFormat="false" ht="58.5" hidden="false" customHeight="true" outlineLevel="0" collapsed="false">
      <c r="A17" s="108" t="s">
        <v>159</v>
      </c>
      <c r="B17" s="136" t="n">
        <v>2307337.4</v>
      </c>
      <c r="C17" s="136" t="n">
        <v>233647.1</v>
      </c>
      <c r="D17" s="136" t="n">
        <v>2070495</v>
      </c>
      <c r="E17" s="136" t="n">
        <v>3195.3</v>
      </c>
      <c r="F17" s="136" t="n">
        <v>10.1</v>
      </c>
      <c r="G17" s="136" t="n">
        <v>89.8</v>
      </c>
      <c r="H17" s="136" t="n">
        <v>0.1</v>
      </c>
    </row>
    <row r="18" customFormat="false" ht="15.75" hidden="false" customHeight="false" outlineLevel="0" collapsed="false">
      <c r="A18" s="104" t="s">
        <v>160</v>
      </c>
      <c r="B18" s="136" t="n">
        <v>4320031.8</v>
      </c>
      <c r="C18" s="136" t="n">
        <v>1296997.5</v>
      </c>
      <c r="D18" s="136" t="n">
        <v>2747538.2</v>
      </c>
      <c r="E18" s="136" t="n">
        <v>275496.1</v>
      </c>
      <c r="F18" s="136" t="n">
        <v>30</v>
      </c>
      <c r="G18" s="136" t="n">
        <v>63.6</v>
      </c>
      <c r="H18" s="136" t="n">
        <v>6.4</v>
      </c>
    </row>
    <row r="19" customFormat="false" ht="32.25" hidden="false" customHeight="true" outlineLevel="0" collapsed="false">
      <c r="A19" s="104" t="s">
        <v>161</v>
      </c>
      <c r="B19" s="136" t="n">
        <v>4155777.8</v>
      </c>
      <c r="C19" s="136" t="n">
        <v>37292.9</v>
      </c>
      <c r="D19" s="136" t="n">
        <v>4113222.6</v>
      </c>
      <c r="E19" s="136" t="n">
        <v>5262.3</v>
      </c>
      <c r="F19" s="136" t="n">
        <v>0.9</v>
      </c>
      <c r="G19" s="136" t="n">
        <v>99</v>
      </c>
      <c r="H19" s="136" t="n">
        <v>0.1</v>
      </c>
    </row>
    <row r="20" customFormat="false" ht="15.75" hidden="false" customHeight="false" outlineLevel="0" collapsed="false">
      <c r="A20" s="101" t="s">
        <v>162</v>
      </c>
      <c r="B20" s="151" t="n">
        <v>3456071.1</v>
      </c>
      <c r="C20" s="151" t="n">
        <v>120345.3</v>
      </c>
      <c r="D20" s="151" t="n">
        <v>3099940.2</v>
      </c>
      <c r="E20" s="151" t="n">
        <v>235785.6</v>
      </c>
      <c r="F20" s="151" t="n">
        <v>3.5</v>
      </c>
      <c r="G20" s="151" t="n">
        <v>89.7</v>
      </c>
      <c r="H20" s="151" t="n">
        <v>6.8</v>
      </c>
    </row>
    <row r="21" customFormat="false" ht="15.75" hidden="false" customHeight="false" outlineLevel="0" collapsed="false">
      <c r="A21" s="135"/>
      <c r="B21" s="136"/>
      <c r="C21" s="136"/>
      <c r="D21" s="136"/>
      <c r="E21" s="136"/>
      <c r="F21" s="136"/>
      <c r="G21" s="136"/>
      <c r="H21" s="136"/>
    </row>
    <row r="22" customFormat="false" ht="15.75" hidden="false" customHeight="false" outlineLevel="0" collapsed="false">
      <c r="A22" s="133"/>
    </row>
    <row r="23" customFormat="false" ht="15.75" hidden="false" customHeight="false" outlineLevel="0" collapsed="false">
      <c r="A23" s="133"/>
    </row>
    <row r="24" customFormat="false" ht="15.75" hidden="false" customHeight="false" outlineLevel="0" collapsed="false">
      <c r="A24" s="133"/>
    </row>
    <row r="25" customFormat="false" ht="15.75" hidden="false" customHeight="false" outlineLevel="0" collapsed="false">
      <c r="A25" s="133"/>
    </row>
    <row r="26" customFormat="false" ht="15.75" hidden="false" customHeight="false" outlineLevel="0" collapsed="false">
      <c r="A26" s="133"/>
    </row>
    <row r="27" customFormat="false" ht="15.75" hidden="false" customHeight="false" outlineLevel="0" collapsed="false">
      <c r="A27" s="133"/>
    </row>
    <row r="28" customFormat="false" ht="15.75" hidden="false" customHeight="false" outlineLevel="0" collapsed="false">
      <c r="A28" s="133"/>
    </row>
    <row r="29" customFormat="false" ht="15.75" hidden="false" customHeight="false" outlineLevel="0" collapsed="false">
      <c r="A29" s="133"/>
    </row>
    <row r="30" customFormat="false" ht="15.75" hidden="false" customHeight="false" outlineLevel="0" collapsed="false">
      <c r="A30" s="133"/>
    </row>
    <row r="31" customFormat="false" ht="15.75" hidden="false" customHeight="false" outlineLevel="0" collapsed="false">
      <c r="A31" s="133"/>
    </row>
    <row r="32" customFormat="false" ht="15.75" hidden="false" customHeight="false" outlineLevel="0" collapsed="false">
      <c r="A32" s="133"/>
    </row>
    <row r="33" customFormat="false" ht="15.75" hidden="false" customHeight="false" outlineLevel="0" collapsed="false">
      <c r="A33" s="133"/>
    </row>
    <row r="34" customFormat="false" ht="15.75" hidden="false" customHeight="false" outlineLevel="0" collapsed="false">
      <c r="A34" s="133"/>
    </row>
    <row r="35" customFormat="false" ht="15.75" hidden="false" customHeight="false" outlineLevel="0" collapsed="false">
      <c r="A35" s="133"/>
    </row>
    <row r="36" customFormat="false" ht="15.75" hidden="false" customHeight="false" outlineLevel="0" collapsed="false">
      <c r="A36" s="133"/>
    </row>
  </sheetData>
  <mergeCells count="5">
    <mergeCell ref="A2:H2"/>
    <mergeCell ref="A4:A5"/>
    <mergeCell ref="B4:B5"/>
    <mergeCell ref="C4:E4"/>
    <mergeCell ref="F4:H4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 61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J1" activeCellId="0" sqref="J1:K16384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21" width="31.99"/>
    <col collapsed="false" customWidth="true" hidden="false" outlineLevel="0" max="2" min="2" style="122" width="12.43"/>
    <col collapsed="false" customWidth="true" hidden="false" outlineLevel="0" max="8" min="3" style="122" width="10.21"/>
    <col collapsed="false" customWidth="true" hidden="false" outlineLevel="0" max="9" min="9" style="123" width="2.32"/>
    <col collapsed="false" customWidth="false" hidden="false" outlineLevel="0" max="257" min="10" style="123" width="7.99"/>
  </cols>
  <sheetData>
    <row r="1" customFormat="false" ht="18.75" hidden="false" customHeight="false" outlineLevel="0" collapsed="false">
      <c r="A1" s="137"/>
      <c r="B1" s="138"/>
      <c r="C1" s="138"/>
      <c r="D1" s="138"/>
      <c r="E1" s="138"/>
      <c r="F1" s="139"/>
      <c r="G1" s="139"/>
      <c r="H1" s="140" t="s">
        <v>163</v>
      </c>
    </row>
    <row r="2" s="128" customFormat="true" ht="35.25" hidden="false" customHeight="true" outlineLevel="0" collapsed="false">
      <c r="A2" s="141"/>
      <c r="B2" s="68" t="s">
        <v>137</v>
      </c>
      <c r="C2" s="69" t="s">
        <v>138</v>
      </c>
      <c r="D2" s="69"/>
      <c r="E2" s="69"/>
      <c r="F2" s="70" t="s">
        <v>139</v>
      </c>
      <c r="G2" s="70"/>
      <c r="H2" s="70"/>
    </row>
    <row r="3" customFormat="false" ht="35.25" hidden="false" customHeight="true" outlineLevel="0" collapsed="false">
      <c r="A3" s="141"/>
      <c r="B3" s="68"/>
      <c r="C3" s="68" t="s">
        <v>140</v>
      </c>
      <c r="D3" s="72" t="s">
        <v>141</v>
      </c>
      <c r="E3" s="73" t="s">
        <v>142</v>
      </c>
      <c r="F3" s="74" t="s">
        <v>140</v>
      </c>
      <c r="G3" s="75" t="s">
        <v>141</v>
      </c>
      <c r="H3" s="75" t="s">
        <v>142</v>
      </c>
    </row>
    <row r="4" s="143" customFormat="true" ht="32.25" hidden="false" customHeight="true" outlineLevel="0" collapsed="false">
      <c r="A4" s="101" t="s">
        <v>164</v>
      </c>
      <c r="B4" s="151" t="n">
        <v>7807804.3</v>
      </c>
      <c r="C4" s="151" t="n">
        <v>43987.2</v>
      </c>
      <c r="D4" s="151" t="n">
        <v>7586398</v>
      </c>
      <c r="E4" s="151" t="n">
        <v>177419.1</v>
      </c>
      <c r="F4" s="151" t="n">
        <v>0.6</v>
      </c>
      <c r="G4" s="151" t="n">
        <v>97.1</v>
      </c>
      <c r="H4" s="151" t="n">
        <v>2.3</v>
      </c>
    </row>
    <row r="5" s="133" customFormat="true" ht="14.45" hidden="true" customHeight="true" outlineLevel="0" collapsed="false">
      <c r="A5" s="97" t="s">
        <v>151</v>
      </c>
      <c r="B5" s="136"/>
      <c r="C5" s="136"/>
      <c r="D5" s="136"/>
      <c r="E5" s="136"/>
      <c r="F5" s="151"/>
      <c r="G5" s="151"/>
      <c r="H5" s="151"/>
    </row>
    <row r="6" s="133" customFormat="true" ht="86.25" hidden="false" customHeight="true" outlineLevel="0" collapsed="false">
      <c r="A6" s="104" t="s">
        <v>165</v>
      </c>
      <c r="B6" s="136" t="n">
        <v>2572925.4</v>
      </c>
      <c r="C6" s="136" t="n">
        <v>18575.8</v>
      </c>
      <c r="D6" s="136" t="n">
        <v>2501144.8</v>
      </c>
      <c r="E6" s="136" t="n">
        <v>53204.8</v>
      </c>
      <c r="F6" s="136" t="n">
        <v>0.7</v>
      </c>
      <c r="G6" s="136" t="n">
        <v>97.2</v>
      </c>
      <c r="H6" s="136" t="n">
        <v>2.1</v>
      </c>
    </row>
    <row r="7" s="133" customFormat="true" ht="15.75" hidden="false" customHeight="true" outlineLevel="0" collapsed="false">
      <c r="A7" s="104" t="s">
        <v>166</v>
      </c>
      <c r="B7" s="136" t="n">
        <v>684968.3</v>
      </c>
      <c r="C7" s="136" t="n">
        <v>1342.1</v>
      </c>
      <c r="D7" s="136" t="n">
        <v>563473.3</v>
      </c>
      <c r="E7" s="136" t="n">
        <v>120152.9</v>
      </c>
      <c r="F7" s="136" t="n">
        <v>0.2</v>
      </c>
      <c r="G7" s="136" t="n">
        <v>82.3</v>
      </c>
      <c r="H7" s="136" t="n">
        <v>17.5</v>
      </c>
    </row>
    <row r="8" s="133" customFormat="true" ht="60" hidden="false" customHeight="false" outlineLevel="0" collapsed="false">
      <c r="A8" s="104" t="s">
        <v>167</v>
      </c>
      <c r="B8" s="136" t="n">
        <v>4549910.6</v>
      </c>
      <c r="C8" s="136" t="n">
        <v>24069.3</v>
      </c>
      <c r="D8" s="136" t="n">
        <v>4521779.9</v>
      </c>
      <c r="E8" s="136" t="n">
        <v>4061.4</v>
      </c>
      <c r="F8" s="136" t="n">
        <v>0.5</v>
      </c>
      <c r="G8" s="136" t="n">
        <v>99.4</v>
      </c>
      <c r="H8" s="136" t="n">
        <v>0.1</v>
      </c>
    </row>
    <row r="9" s="133" customFormat="true" ht="30.75" hidden="false" customHeight="true" outlineLevel="0" collapsed="false">
      <c r="A9" s="101" t="s">
        <v>168</v>
      </c>
      <c r="B9" s="151" t="n">
        <v>2557844</v>
      </c>
      <c r="C9" s="151" t="n">
        <v>471090.6</v>
      </c>
      <c r="D9" s="151" t="n">
        <v>2015001.6</v>
      </c>
      <c r="E9" s="151" t="n">
        <v>71751.8</v>
      </c>
      <c r="F9" s="151" t="n">
        <v>18.4</v>
      </c>
      <c r="G9" s="151" t="n">
        <v>78.8</v>
      </c>
      <c r="H9" s="151" t="n">
        <v>2.8</v>
      </c>
    </row>
    <row r="10" s="133" customFormat="true" ht="15.75" hidden="false" customHeight="true" outlineLevel="0" collapsed="false">
      <c r="A10" s="101" t="s">
        <v>169</v>
      </c>
      <c r="B10" s="151" t="n">
        <v>842199.5</v>
      </c>
      <c r="C10" s="151" t="n">
        <v>729297.5</v>
      </c>
      <c r="D10" s="151" t="n">
        <v>105089.5</v>
      </c>
      <c r="E10" s="151" t="n">
        <v>7812.5</v>
      </c>
      <c r="F10" s="151" t="n">
        <v>86.6</v>
      </c>
      <c r="G10" s="151" t="n">
        <v>12.5</v>
      </c>
      <c r="H10" s="151" t="n">
        <v>0.9</v>
      </c>
    </row>
    <row r="11" s="133" customFormat="true" ht="30.75" hidden="false" customHeight="true" outlineLevel="0" collapsed="false">
      <c r="A11" s="101" t="s">
        <v>170</v>
      </c>
      <c r="B11" s="151" t="n">
        <v>923747.7</v>
      </c>
      <c r="C11" s="151" t="n">
        <v>772369</v>
      </c>
      <c r="D11" s="151" t="n">
        <v>139604.5</v>
      </c>
      <c r="E11" s="151" t="n">
        <v>11774.2</v>
      </c>
      <c r="F11" s="151" t="n">
        <v>83.6</v>
      </c>
      <c r="G11" s="151" t="n">
        <v>15.1</v>
      </c>
      <c r="H11" s="151" t="n">
        <v>1.3</v>
      </c>
    </row>
    <row r="12" customFormat="false" ht="30.75" hidden="false" customHeight="true" outlineLevel="0" collapsed="false">
      <c r="A12" s="101" t="s">
        <v>171</v>
      </c>
      <c r="B12" s="151" t="n">
        <v>609919.5</v>
      </c>
      <c r="C12" s="151" t="n">
        <v>460799</v>
      </c>
      <c r="D12" s="151" t="n">
        <v>146506.2</v>
      </c>
      <c r="E12" s="151" t="n">
        <v>2614.3</v>
      </c>
      <c r="F12" s="151" t="n">
        <v>75.6</v>
      </c>
      <c r="G12" s="151" t="n">
        <v>24</v>
      </c>
      <c r="H12" s="151" t="n">
        <v>0.4</v>
      </c>
    </row>
    <row r="13" customFormat="false" ht="15.75" hidden="false" customHeight="false" outlineLevel="0" collapsed="false">
      <c r="A13" s="101" t="s">
        <v>172</v>
      </c>
      <c r="B13" s="151" t="n">
        <v>144470.6</v>
      </c>
      <c r="C13" s="151" t="n">
        <v>38656.2</v>
      </c>
      <c r="D13" s="151" t="n">
        <v>100495.8</v>
      </c>
      <c r="E13" s="151" t="n">
        <v>5318.6</v>
      </c>
      <c r="F13" s="151" t="n">
        <v>26.8</v>
      </c>
      <c r="G13" s="151" t="n">
        <v>69.5</v>
      </c>
      <c r="H13" s="151" t="n">
        <v>3.7</v>
      </c>
    </row>
    <row r="14" customFormat="false" ht="14.25" hidden="true" customHeight="true" outlineLevel="0" collapsed="false">
      <c r="A14" s="97" t="s">
        <v>151</v>
      </c>
      <c r="B14" s="136"/>
      <c r="C14" s="136"/>
      <c r="D14" s="136"/>
      <c r="E14" s="136"/>
      <c r="F14" s="151"/>
      <c r="G14" s="151"/>
      <c r="H14" s="151"/>
    </row>
    <row r="15" customFormat="false" ht="15.75" hidden="false" customHeight="false" outlineLevel="0" collapsed="false">
      <c r="A15" s="104" t="s">
        <v>173</v>
      </c>
      <c r="B15" s="136" t="n">
        <v>38617.3</v>
      </c>
      <c r="C15" s="136" t="n">
        <v>27.4</v>
      </c>
      <c r="D15" s="136" t="n">
        <v>34909.6</v>
      </c>
      <c r="E15" s="136" t="n">
        <v>3680.3</v>
      </c>
      <c r="F15" s="136" t="n">
        <v>0.1</v>
      </c>
      <c r="G15" s="136" t="n">
        <v>90.4</v>
      </c>
      <c r="H15" s="136" t="n">
        <v>9.5</v>
      </c>
    </row>
    <row r="16" customFormat="false" ht="30" hidden="false" customHeight="false" outlineLevel="0" collapsed="false">
      <c r="A16" s="104" t="s">
        <v>175</v>
      </c>
      <c r="B16" s="136" t="n">
        <v>42258</v>
      </c>
      <c r="C16" s="136" t="n">
        <v>1281.4</v>
      </c>
      <c r="D16" s="136" t="n">
        <v>40974</v>
      </c>
      <c r="E16" s="136" t="n">
        <v>2.6</v>
      </c>
      <c r="F16" s="136" t="n">
        <v>3</v>
      </c>
      <c r="G16" s="136" t="n">
        <v>97</v>
      </c>
      <c r="H16" s="136" t="n">
        <v>0</v>
      </c>
    </row>
    <row r="17" customFormat="false" ht="15.75" hidden="false" customHeight="false" outlineLevel="0" collapsed="false">
      <c r="A17" s="104" t="s">
        <v>176</v>
      </c>
      <c r="B17" s="136" t="n">
        <v>63595.3</v>
      </c>
      <c r="C17" s="136" t="n">
        <v>37347.4</v>
      </c>
      <c r="D17" s="136" t="n">
        <v>24612.2</v>
      </c>
      <c r="E17" s="136" t="n">
        <v>1635.7</v>
      </c>
      <c r="F17" s="136" t="n">
        <v>58.7</v>
      </c>
      <c r="G17" s="136" t="n">
        <v>38.7</v>
      </c>
      <c r="H17" s="136" t="n">
        <v>2.6</v>
      </c>
    </row>
    <row r="18" customFormat="false" ht="15.75" hidden="false" customHeight="false" outlineLevel="0" collapsed="false">
      <c r="A18" s="135"/>
      <c r="B18" s="136"/>
      <c r="C18" s="136"/>
      <c r="D18" s="136"/>
      <c r="E18" s="136"/>
      <c r="F18" s="136"/>
      <c r="G18" s="136"/>
      <c r="H18" s="136"/>
    </row>
    <row r="30" s="133" customFormat="true" ht="1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145"/>
    </row>
    <row r="31" s="133" customFormat="true" ht="1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145"/>
    </row>
    <row r="32" s="133" customFormat="true" ht="1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145"/>
    </row>
    <row r="33" s="133" customFormat="true" ht="1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145"/>
    </row>
    <row r="37" customFormat="false" ht="15.75" hidden="false" customHeight="false" outlineLevel="0" collapsed="false">
      <c r="A37" s="146"/>
      <c r="B37" s="147"/>
      <c r="C37" s="147"/>
      <c r="D37" s="147"/>
      <c r="E37" s="147"/>
      <c r="F37" s="147"/>
      <c r="G37" s="147"/>
      <c r="H37" s="147"/>
    </row>
    <row r="38" customFormat="false" ht="15.75" hidden="false" customHeight="false" outlineLevel="0" collapsed="false">
      <c r="A38" s="146"/>
      <c r="B38" s="136"/>
      <c r="C38" s="136"/>
      <c r="D38" s="136"/>
      <c r="E38" s="136"/>
      <c r="F38" s="136"/>
      <c r="G38" s="136"/>
      <c r="H38" s="136"/>
    </row>
    <row r="39" customFormat="false" ht="15.75" hidden="false" customHeight="fals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15.75" hidden="false" customHeight="fals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15.75" hidden="false" customHeight="fals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5.75" hidden="false" customHeight="false" outlineLevel="0" collapsed="false">
      <c r="A42" s="146"/>
      <c r="B42" s="147"/>
      <c r="C42" s="147"/>
      <c r="D42" s="147"/>
      <c r="E42" s="147"/>
      <c r="F42" s="147"/>
      <c r="G42" s="147"/>
      <c r="H42" s="147"/>
    </row>
    <row r="43" customFormat="false" ht="15.7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5.75" hidden="false" customHeight="false" outlineLevel="0" collapsed="false">
      <c r="A44" s="146"/>
      <c r="B44" s="147"/>
      <c r="C44" s="147"/>
      <c r="D44" s="147"/>
      <c r="E44" s="147"/>
      <c r="F44" s="147"/>
      <c r="G44" s="147"/>
      <c r="H44" s="147"/>
    </row>
    <row r="45" customFormat="false" ht="15.75" hidden="false" customHeight="false" outlineLevel="0" collapsed="false">
      <c r="A45" s="146"/>
      <c r="B45" s="147"/>
      <c r="C45" s="147"/>
      <c r="D45" s="147"/>
      <c r="E45" s="147"/>
      <c r="F45" s="147"/>
      <c r="G45" s="147"/>
      <c r="H45" s="147"/>
    </row>
    <row r="46" customFormat="false" ht="15.75" hidden="false" customHeight="false" outlineLevel="0" collapsed="false">
      <c r="A46" s="146"/>
      <c r="B46" s="147"/>
      <c r="C46" s="147"/>
      <c r="D46" s="147"/>
      <c r="E46" s="147"/>
      <c r="F46" s="147"/>
      <c r="G46" s="147"/>
      <c r="H46" s="147"/>
    </row>
    <row r="47" customFormat="false" ht="15.75" hidden="false" customHeight="fals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5.75" hidden="false" customHeight="false" outlineLevel="0" collapsed="false">
      <c r="A48" s="146"/>
      <c r="B48" s="123"/>
      <c r="C48" s="123"/>
      <c r="D48" s="123"/>
      <c r="E48" s="123"/>
      <c r="F48" s="123"/>
      <c r="G48" s="123"/>
      <c r="H48" s="123"/>
    </row>
    <row r="49" customFormat="false" ht="15.75" hidden="false" customHeight="false" outlineLevel="0" collapsed="false">
      <c r="A49" s="146"/>
      <c r="B49" s="123"/>
      <c r="C49" s="123"/>
      <c r="D49" s="123"/>
      <c r="E49" s="123"/>
      <c r="F49" s="123"/>
      <c r="G49" s="123"/>
      <c r="H49" s="123"/>
    </row>
    <row r="50" customFormat="false" ht="15.7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23"/>
    </row>
  </sheetData>
  <mergeCells count="4">
    <mergeCell ref="A2:A3"/>
    <mergeCell ref="B2:B3"/>
    <mergeCell ref="C2:E2"/>
    <mergeCell ref="F2:H2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9 62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9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8.90234375" defaultRowHeight="15" zeroHeight="false" outlineLevelRow="0" outlineLevelCol="0"/>
  <cols>
    <col collapsed="false" customWidth="true" hidden="false" outlineLevel="0" max="7" min="7" style="0" width="9.1"/>
    <col collapsed="false" customWidth="true" hidden="false" outlineLevel="0" max="10" min="10" style="0" width="29.66"/>
  </cols>
  <sheetData>
    <row r="9" customFormat="false" ht="16.5" hidden="false" customHeight="true" outlineLevel="0" collapsed="false"/>
    <row r="22" customFormat="false" ht="15.75" hidden="false" customHeight="false" outlineLevel="0" collapsed="false">
      <c r="N22" s="42"/>
      <c r="O22" s="42"/>
    </row>
    <row r="32" customFormat="false" ht="33" hidden="false" customHeight="true" outlineLevel="0" collapsed="false"/>
  </sheetData>
  <printOptions headings="false" gridLines="false" gridLinesSet="true" horizontalCentered="true" verticalCentered="true"/>
  <pageMargins left="0.827083333333333" right="0.511805555555556" top="0.472222222222222" bottom="0.393055555555556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63</oddFooter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6" activeCellId="0" sqref="K36"/>
    </sheetView>
  </sheetViews>
  <sheetFormatPr defaultColWidth="8.8828125" defaultRowHeight="15" zeroHeight="false" outlineLevelRow="0" outlineLevelCol="0"/>
  <cols>
    <col collapsed="false" customWidth="false" hidden="false" outlineLevel="0" max="257" min="1" style="25" width="8.88"/>
  </cols>
  <sheetData>
    <row r="1" customFormat="false" ht="15.75" hidden="false" customHeight="false" outlineLevel="0" collapsed="false">
      <c r="A1" s="155"/>
    </row>
    <row r="2" customFormat="false" ht="15.75" hidden="false" customHeight="fals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</row>
    <row r="4" customFormat="false" ht="15.75" hidden="false" customHeight="false" outlineLevel="0" collapsed="false">
      <c r="A4" s="156" t="s">
        <v>3</v>
      </c>
      <c r="B4" s="156"/>
      <c r="C4" s="156"/>
      <c r="D4" s="156"/>
      <c r="E4" s="156"/>
      <c r="F4" s="156"/>
      <c r="G4" s="156"/>
      <c r="H4" s="156"/>
      <c r="I4" s="156"/>
      <c r="J4" s="156"/>
    </row>
    <row r="5" customFormat="false" ht="15.7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</row>
    <row r="6" customFormat="false" ht="15.75" hidden="false" customHeight="false" outlineLevel="0" collapsed="false">
      <c r="A6" s="155"/>
    </row>
    <row r="7" customFormat="false" ht="15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157"/>
      <c r="E8" s="158" t="s">
        <v>2</v>
      </c>
      <c r="F8" s="158"/>
    </row>
    <row r="9" customFormat="false" ht="15.75" hidden="false" customHeight="false" outlineLevel="0" collapsed="false">
      <c r="A9" s="157"/>
      <c r="E9" s="159"/>
      <c r="F9" s="159"/>
    </row>
    <row r="10" customFormat="false" ht="15.75" hidden="false" customHeight="false" outlineLevel="0" collapsed="false">
      <c r="A10" s="155"/>
    </row>
    <row r="11" customFormat="false" ht="15.75" hidden="false" customHeight="false" outlineLevel="0" collapsed="false">
      <c r="A11" s="155"/>
    </row>
    <row r="12" customFormat="false" ht="14.25" hidden="false" customHeight="true" outlineLevel="0" collapsed="false">
      <c r="A12" s="160"/>
    </row>
    <row r="13" customFormat="false" ht="15.75" hidden="false" customHeight="false" outlineLevel="0" collapsed="false">
      <c r="A13" s="160"/>
    </row>
    <row r="14" customFormat="false" ht="15.75" hidden="false" customHeight="false" outlineLevel="0" collapsed="false">
      <c r="A14" s="160"/>
    </row>
    <row r="15" customFormat="false" ht="15.75" hidden="false" customHeight="false" outlineLevel="0" collapsed="false">
      <c r="A15" s="161" t="s">
        <v>206</v>
      </c>
      <c r="B15" s="161"/>
      <c r="C15" s="161"/>
      <c r="D15" s="161"/>
      <c r="E15" s="161"/>
      <c r="F15" s="161"/>
      <c r="G15" s="161"/>
      <c r="H15" s="161"/>
      <c r="I15" s="161"/>
      <c r="J15" s="161"/>
    </row>
    <row r="16" customFormat="false" ht="15.75" hidden="false" customHeight="false" outlineLevel="0" collapsed="false">
      <c r="A16" s="161" t="s">
        <v>207</v>
      </c>
      <c r="B16" s="161"/>
      <c r="C16" s="161"/>
      <c r="D16" s="161"/>
      <c r="E16" s="161"/>
      <c r="F16" s="161"/>
      <c r="G16" s="161"/>
      <c r="H16" s="161"/>
      <c r="I16" s="161"/>
      <c r="J16" s="161"/>
    </row>
    <row r="17" customFormat="false" ht="15.75" hidden="false" customHeight="false" outlineLevel="0" collapsed="false">
      <c r="A17" s="162"/>
    </row>
    <row r="25" customFormat="false" ht="15.75" hidden="false" customHeight="false" outlineLevel="0" collapsed="false">
      <c r="A25" s="42"/>
      <c r="B25" s="42"/>
      <c r="C25" s="42"/>
    </row>
    <row r="33" customFormat="false" ht="15" hidden="false" customHeight="false" outlineLevel="0" collapsed="false">
      <c r="A33" s="43" t="s">
        <v>208</v>
      </c>
      <c r="B33" s="163"/>
    </row>
    <row r="34" customFormat="false" ht="15" hidden="false" customHeight="false" outlineLevel="0" collapsed="false">
      <c r="A34" s="43" t="s">
        <v>209</v>
      </c>
      <c r="B34" s="163"/>
    </row>
  </sheetData>
  <mergeCells count="6">
    <mergeCell ref="A2:J2"/>
    <mergeCell ref="A4:J4"/>
    <mergeCell ref="A7:J7"/>
    <mergeCell ref="E8:F8"/>
    <mergeCell ref="A15:J15"/>
    <mergeCell ref="A16:J16"/>
  </mergeCells>
  <printOptions headings="false" gridLines="false" gridLinesSet="true" horizontalCentered="true" verticalCentered="false"/>
  <pageMargins left="0.590277777777778" right="0.590277777777778" top="0.472222222222222" bottom="0.256944444444444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6" activeCellId="0" sqref="A36:IV37"/>
    </sheetView>
  </sheetViews>
  <sheetFormatPr defaultColWidth="8.8828125" defaultRowHeight="15.75" zeroHeight="false" outlineLevelRow="0" outlineLevelCol="0"/>
  <cols>
    <col collapsed="false" customWidth="true" hidden="false" outlineLevel="0" max="1" min="1" style="43" width="15.65"/>
    <col collapsed="false" customWidth="true" hidden="false" outlineLevel="0" max="2" min="2" style="43" width="19.88"/>
    <col collapsed="false" customWidth="true" hidden="false" outlineLevel="0" max="3" min="3" style="43" width="19.99"/>
    <col collapsed="false" customWidth="true" hidden="false" outlineLevel="0" max="5" min="4" style="44" width="19.88"/>
    <col collapsed="false" customWidth="true" hidden="false" outlineLevel="0" max="6" min="6" style="44" width="9.44"/>
    <col collapsed="false" customWidth="false" hidden="false" outlineLevel="0" max="257" min="7" style="44" width="8.88"/>
  </cols>
  <sheetData>
    <row r="1" customFormat="false" ht="30.75" hidden="false" customHeight="true" outlineLevel="0" collapsed="false">
      <c r="A1" s="45" t="s">
        <v>100</v>
      </c>
      <c r="B1" s="45"/>
      <c r="C1" s="45"/>
      <c r="D1" s="45"/>
      <c r="E1" s="45"/>
    </row>
    <row r="2" customFormat="false" ht="8.25" hidden="false" customHeight="true" outlineLevel="0" collapsed="false">
      <c r="A2" s="46" t="s">
        <v>101</v>
      </c>
      <c r="B2" s="46"/>
      <c r="C2" s="46"/>
      <c r="D2" s="46"/>
      <c r="E2" s="46"/>
    </row>
    <row r="3" customFormat="false" ht="23.25" hidden="false" customHeight="true" outlineLevel="0" collapsed="false">
      <c r="A3" s="46"/>
      <c r="B3" s="46"/>
      <c r="C3" s="46"/>
      <c r="D3" s="46"/>
      <c r="E3" s="46"/>
    </row>
    <row r="4" customFormat="false" ht="19.5" hidden="false" customHeight="true" outlineLevel="0" collapsed="false">
      <c r="A4" s="47"/>
      <c r="B4" s="48" t="s">
        <v>102</v>
      </c>
      <c r="C4" s="48"/>
      <c r="D4" s="48" t="s">
        <v>103</v>
      </c>
      <c r="E4" s="49" t="s">
        <v>104</v>
      </c>
    </row>
    <row r="5" customFormat="false" ht="25.5" hidden="false" customHeight="true" outlineLevel="0" collapsed="false">
      <c r="A5" s="47"/>
      <c r="B5" s="48" t="s">
        <v>105</v>
      </c>
      <c r="C5" s="48" t="s">
        <v>106</v>
      </c>
      <c r="D5" s="48"/>
      <c r="E5" s="49"/>
    </row>
    <row r="6" customFormat="false" ht="3.75" hidden="false" customHeight="true" outlineLevel="0" collapsed="false">
      <c r="A6" s="47"/>
      <c r="B6" s="48"/>
      <c r="C6" s="48"/>
      <c r="D6" s="48"/>
      <c r="E6" s="49"/>
    </row>
    <row r="7" s="54" customFormat="true" ht="19.15" hidden="false" customHeight="true" outlineLevel="0" collapsed="false">
      <c r="A7" s="50" t="s">
        <v>107</v>
      </c>
      <c r="B7" s="51" t="n">
        <v>57738</v>
      </c>
      <c r="C7" s="51" t="n">
        <v>1894</v>
      </c>
      <c r="D7" s="52" t="n">
        <v>123250415.1</v>
      </c>
      <c r="E7" s="52" t="n">
        <v>12070223.4</v>
      </c>
      <c r="F7" s="53"/>
    </row>
    <row r="8" customFormat="false" ht="14.45" hidden="false" customHeight="true" outlineLevel="0" collapsed="false">
      <c r="A8" s="55" t="s">
        <v>108</v>
      </c>
      <c r="B8" s="56" t="n">
        <v>1504</v>
      </c>
      <c r="C8" s="56" t="n">
        <v>84</v>
      </c>
      <c r="D8" s="57" t="n">
        <v>1602285.5</v>
      </c>
      <c r="E8" s="57" t="n">
        <v>151547.5</v>
      </c>
    </row>
    <row r="9" customFormat="false" ht="14.45" hidden="false" customHeight="true" outlineLevel="0" collapsed="false">
      <c r="A9" s="55" t="s">
        <v>109</v>
      </c>
      <c r="B9" s="56" t="n">
        <v>1748</v>
      </c>
      <c r="C9" s="56" t="n">
        <v>77</v>
      </c>
      <c r="D9" s="57" t="n">
        <v>1231920.9</v>
      </c>
      <c r="E9" s="57" t="n">
        <v>115850.5</v>
      </c>
    </row>
    <row r="10" customFormat="false" ht="14.45" hidden="false" customHeight="true" outlineLevel="0" collapsed="false">
      <c r="A10" s="55" t="s">
        <v>110</v>
      </c>
      <c r="B10" s="56" t="n">
        <v>5167</v>
      </c>
      <c r="C10" s="56" t="n">
        <v>177</v>
      </c>
      <c r="D10" s="57" t="n">
        <v>8429969.6</v>
      </c>
      <c r="E10" s="57" t="n">
        <v>966773.1</v>
      </c>
    </row>
    <row r="11" customFormat="false" ht="15" hidden="false" customHeight="true" outlineLevel="0" collapsed="false">
      <c r="A11" s="55" t="s">
        <v>111</v>
      </c>
      <c r="B11" s="56" t="n">
        <v>2067</v>
      </c>
      <c r="C11" s="56" t="n">
        <v>42</v>
      </c>
      <c r="D11" s="57" t="n">
        <v>6089617.9</v>
      </c>
      <c r="E11" s="57" t="n">
        <v>509535.4</v>
      </c>
    </row>
    <row r="12" customFormat="false" ht="14.45" hidden="false" customHeight="true" outlineLevel="0" collapsed="false">
      <c r="A12" s="55" t="s">
        <v>112</v>
      </c>
      <c r="B12" s="56" t="n">
        <v>1474</v>
      </c>
      <c r="C12" s="56" t="n">
        <v>44</v>
      </c>
      <c r="D12" s="57" t="n">
        <v>950711.6</v>
      </c>
      <c r="E12" s="57" t="n">
        <v>91069.4</v>
      </c>
    </row>
    <row r="13" customFormat="false" ht="14.45" hidden="false" customHeight="true" outlineLevel="0" collapsed="false">
      <c r="A13" s="55" t="s">
        <v>113</v>
      </c>
      <c r="B13" s="56" t="n">
        <v>1850</v>
      </c>
      <c r="C13" s="56" t="n">
        <v>61</v>
      </c>
      <c r="D13" s="57" t="n">
        <v>1114487.6</v>
      </c>
      <c r="E13" s="57" t="n">
        <v>78032.3</v>
      </c>
    </row>
    <row r="14" customFormat="false" ht="14.45" hidden="false" customHeight="true" outlineLevel="0" collapsed="false">
      <c r="A14" s="55" t="s">
        <v>114</v>
      </c>
      <c r="B14" s="56" t="n">
        <v>2798</v>
      </c>
      <c r="C14" s="56" t="n">
        <v>116</v>
      </c>
      <c r="D14" s="57" t="n">
        <v>2644246</v>
      </c>
      <c r="E14" s="57" t="n">
        <v>286821.5</v>
      </c>
    </row>
    <row r="15" customFormat="false" ht="14.45" hidden="false" customHeight="true" outlineLevel="0" collapsed="false">
      <c r="A15" s="55" t="s">
        <v>115</v>
      </c>
      <c r="B15" s="56" t="n">
        <v>1808</v>
      </c>
      <c r="C15" s="56" t="n">
        <v>67</v>
      </c>
      <c r="D15" s="57" t="n">
        <v>1586393.3</v>
      </c>
      <c r="E15" s="57" t="n">
        <v>181860.6</v>
      </c>
    </row>
    <row r="16" customFormat="false" ht="14.45" hidden="false" customHeight="true" outlineLevel="0" collapsed="false">
      <c r="A16" s="55" t="s">
        <v>116</v>
      </c>
      <c r="B16" s="56" t="n">
        <v>2397</v>
      </c>
      <c r="C16" s="56" t="n">
        <v>51</v>
      </c>
      <c r="D16" s="57" t="n">
        <f aca="false">5146234.1-456264.8</f>
        <v>4689969.3</v>
      </c>
      <c r="E16" s="57" t="n">
        <f aca="false">475136.7-1867.9</f>
        <v>473268.8</v>
      </c>
    </row>
    <row r="17" customFormat="false" ht="14.45" hidden="false" customHeight="true" outlineLevel="0" collapsed="false">
      <c r="A17" s="55" t="s">
        <v>117</v>
      </c>
      <c r="B17" s="56" t="n">
        <v>1049</v>
      </c>
      <c r="C17" s="56" t="n">
        <v>48</v>
      </c>
      <c r="D17" s="57" t="n">
        <v>1702870.2</v>
      </c>
      <c r="E17" s="57" t="n">
        <v>114843.8</v>
      </c>
    </row>
    <row r="18" customFormat="false" ht="15" hidden="false" customHeight="true" outlineLevel="0" collapsed="false">
      <c r="A18" s="55" t="s">
        <v>118</v>
      </c>
      <c r="B18" s="56" t="n">
        <v>733</v>
      </c>
      <c r="C18" s="56" t="n">
        <v>15</v>
      </c>
      <c r="D18" s="57" t="n">
        <v>664783.2</v>
      </c>
      <c r="E18" s="57" t="n">
        <v>82059.3</v>
      </c>
    </row>
    <row r="19" customFormat="false" ht="14.45" hidden="false" customHeight="true" outlineLevel="0" collapsed="false">
      <c r="A19" s="55" t="s">
        <v>119</v>
      </c>
      <c r="B19" s="56" t="n">
        <v>4492</v>
      </c>
      <c r="C19" s="56" t="n">
        <v>157</v>
      </c>
      <c r="D19" s="57" t="n">
        <v>7830462.8</v>
      </c>
      <c r="E19" s="57" t="n">
        <v>878977.3</v>
      </c>
    </row>
    <row r="20" customFormat="false" ht="14.45" hidden="false" customHeight="true" outlineLevel="0" collapsed="false">
      <c r="A20" s="55" t="s">
        <v>120</v>
      </c>
      <c r="B20" s="56" t="n">
        <v>1651</v>
      </c>
      <c r="C20" s="56" t="n">
        <v>69</v>
      </c>
      <c r="D20" s="57" t="n">
        <v>3542914.9</v>
      </c>
      <c r="E20" s="57" t="n">
        <v>407399.8</v>
      </c>
    </row>
    <row r="21" customFormat="false" ht="14.45" hidden="false" customHeight="true" outlineLevel="0" collapsed="false">
      <c r="A21" s="55" t="s">
        <v>121</v>
      </c>
      <c r="B21" s="56" t="n">
        <v>4570</v>
      </c>
      <c r="C21" s="56" t="n">
        <v>102</v>
      </c>
      <c r="D21" s="57" t="n">
        <v>13284146.4</v>
      </c>
      <c r="E21" s="57" t="n">
        <v>1569844.4</v>
      </c>
    </row>
    <row r="22" customFormat="false" ht="14.45" hidden="false" customHeight="true" outlineLevel="0" collapsed="false">
      <c r="A22" s="55" t="s">
        <v>122</v>
      </c>
      <c r="B22" s="56" t="n">
        <v>1579</v>
      </c>
      <c r="C22" s="56" t="n">
        <v>89</v>
      </c>
      <c r="D22" s="57" t="n">
        <v>2273527.3</v>
      </c>
      <c r="E22" s="57" t="n">
        <v>291508.2</v>
      </c>
    </row>
    <row r="23" customFormat="false" ht="14.45" hidden="false" customHeight="true" outlineLevel="0" collapsed="false">
      <c r="A23" s="55" t="s">
        <v>123</v>
      </c>
      <c r="B23" s="56" t="n">
        <v>1349</v>
      </c>
      <c r="C23" s="56" t="n">
        <v>80</v>
      </c>
      <c r="D23" s="57" t="n">
        <v>1048752.2</v>
      </c>
      <c r="E23" s="57" t="n">
        <v>77923.5</v>
      </c>
    </row>
    <row r="24" customFormat="false" ht="14.45" hidden="false" customHeight="true" outlineLevel="0" collapsed="false">
      <c r="A24" s="55" t="s">
        <v>124</v>
      </c>
      <c r="B24" s="56" t="n">
        <v>1740</v>
      </c>
      <c r="C24" s="56" t="n">
        <v>84</v>
      </c>
      <c r="D24" s="57" t="n">
        <v>1263381.3</v>
      </c>
      <c r="E24" s="57" t="n">
        <v>137991.5</v>
      </c>
    </row>
    <row r="25" customFormat="false" ht="14.45" hidden="false" customHeight="true" outlineLevel="0" collapsed="false">
      <c r="A25" s="55" t="s">
        <v>125</v>
      </c>
      <c r="B25" s="56" t="n">
        <v>1602</v>
      </c>
      <c r="C25" s="56" t="n">
        <v>42</v>
      </c>
      <c r="D25" s="57" t="n">
        <v>966618.6</v>
      </c>
      <c r="E25" s="57" t="n">
        <v>85545.1</v>
      </c>
    </row>
    <row r="26" customFormat="false" ht="14.45" hidden="false" customHeight="true" outlineLevel="0" collapsed="false">
      <c r="A26" s="55" t="s">
        <v>126</v>
      </c>
      <c r="B26" s="56" t="n">
        <v>4420</v>
      </c>
      <c r="C26" s="56" t="n">
        <v>92</v>
      </c>
      <c r="D26" s="57" t="n">
        <v>5610003.7</v>
      </c>
      <c r="E26" s="57" t="n">
        <v>491984.7</v>
      </c>
    </row>
    <row r="27" customFormat="false" ht="14.45" hidden="false" customHeight="true" outlineLevel="0" collapsed="false">
      <c r="A27" s="55" t="s">
        <v>127</v>
      </c>
      <c r="B27" s="56" t="n">
        <v>1457</v>
      </c>
      <c r="C27" s="56" t="n">
        <v>124</v>
      </c>
      <c r="D27" s="57" t="n">
        <v>1305606</v>
      </c>
      <c r="E27" s="57" t="n">
        <v>140905.6</v>
      </c>
    </row>
    <row r="28" customFormat="false" ht="14.45" hidden="false" customHeight="true" outlineLevel="0" collapsed="false">
      <c r="A28" s="55" t="s">
        <v>128</v>
      </c>
      <c r="B28" s="56" t="n">
        <v>2173</v>
      </c>
      <c r="C28" s="56" t="n">
        <v>77</v>
      </c>
      <c r="D28" s="57" t="n">
        <v>932364</v>
      </c>
      <c r="E28" s="57" t="n">
        <v>87499.8</v>
      </c>
    </row>
    <row r="29" customFormat="false" ht="14.45" hidden="false" customHeight="true" outlineLevel="0" collapsed="false">
      <c r="A29" s="55" t="s">
        <v>129</v>
      </c>
      <c r="B29" s="56" t="n">
        <v>1543</v>
      </c>
      <c r="C29" s="56" t="n">
        <v>64</v>
      </c>
      <c r="D29" s="57" t="n">
        <v>1660646.3</v>
      </c>
      <c r="E29" s="57" t="n">
        <v>182882.2</v>
      </c>
    </row>
    <row r="30" customFormat="false" ht="14.45" hidden="false" customHeight="true" outlineLevel="0" collapsed="false">
      <c r="A30" s="55" t="s">
        <v>130</v>
      </c>
      <c r="B30" s="56" t="n">
        <v>766</v>
      </c>
      <c r="C30" s="56" t="n">
        <v>45</v>
      </c>
      <c r="D30" s="57" t="n">
        <v>700565.2</v>
      </c>
      <c r="E30" s="57" t="n">
        <v>57494.1</v>
      </c>
    </row>
    <row r="31" customFormat="false" ht="14.25" hidden="false" customHeight="true" outlineLevel="0" collapsed="false">
      <c r="A31" s="55" t="s">
        <v>131</v>
      </c>
      <c r="B31" s="56" t="n">
        <v>1385</v>
      </c>
      <c r="C31" s="56" t="n">
        <v>57</v>
      </c>
      <c r="D31" s="57" t="n">
        <v>810619</v>
      </c>
      <c r="E31" s="57" t="n">
        <v>84863.2</v>
      </c>
    </row>
    <row r="32" customFormat="false" ht="14.45" hidden="false" customHeight="true" outlineLevel="0" collapsed="false">
      <c r="A32" s="55" t="s">
        <v>132</v>
      </c>
      <c r="B32" s="56" t="n">
        <v>6412</v>
      </c>
      <c r="C32" s="56" t="n">
        <v>30</v>
      </c>
      <c r="D32" s="57" t="n">
        <v>41237802.8</v>
      </c>
      <c r="E32" s="57" t="n">
        <v>3912551.5</v>
      </c>
    </row>
    <row r="33" customFormat="false" ht="2.25" hidden="false" customHeight="true" outlineLevel="0" collapsed="false">
      <c r="A33" s="44" t="s">
        <v>133</v>
      </c>
      <c r="B33" s="58" t="n">
        <v>3</v>
      </c>
      <c r="C33" s="58"/>
      <c r="E33" s="44" t="n">
        <v>265267.1</v>
      </c>
    </row>
    <row r="34" customFormat="false" ht="15.75" hidden="false" customHeight="true" outlineLevel="0" collapsed="false">
      <c r="A34" s="59" t="s">
        <v>134</v>
      </c>
      <c r="B34" s="60"/>
      <c r="C34" s="61"/>
    </row>
    <row r="35" customFormat="false" ht="16.5" hidden="false" customHeight="false" outlineLevel="0" collapsed="false">
      <c r="A35" s="59" t="s">
        <v>135</v>
      </c>
      <c r="B35" s="60"/>
      <c r="C35" s="61"/>
    </row>
    <row r="36" customFormat="false" ht="15.75" hidden="false" customHeight="false" outlineLevel="0" collapsed="false">
      <c r="A36" s="44"/>
    </row>
  </sheetData>
  <mergeCells count="8">
    <mergeCell ref="A1:E1"/>
    <mergeCell ref="A2:E3"/>
    <mergeCell ref="A4:A6"/>
    <mergeCell ref="B4:C4"/>
    <mergeCell ref="D4:D6"/>
    <mergeCell ref="E4:E6"/>
    <mergeCell ref="B5:B6"/>
    <mergeCell ref="C5:C6"/>
  </mergeCells>
  <printOptions headings="false" gridLines="false" gridLinesSet="true" horizontalCentered="true" verticalCentered="true"/>
  <pageMargins left="0.590277777777778" right="0.590277777777778" top="0.472222222222222" bottom="0.548611111111111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4"/>
    </sheetView>
  </sheetViews>
  <sheetFormatPr defaultColWidth="8.8828125" defaultRowHeight="15.75" zeroHeight="false" outlineLevelRow="0" outlineLevelCol="0"/>
  <cols>
    <col collapsed="false" customWidth="true" hidden="false" outlineLevel="0" max="1" min="1" style="62" width="16.21"/>
    <col collapsed="false" customWidth="true" hidden="false" outlineLevel="0" max="2" min="2" style="63" width="12.43"/>
    <col collapsed="false" customWidth="true" hidden="false" outlineLevel="0" max="8" min="3" style="63" width="10.21"/>
    <col collapsed="false" customWidth="false" hidden="false" outlineLevel="0" max="257" min="9" style="64" width="8.88"/>
  </cols>
  <sheetData>
    <row r="1" customFormat="false" ht="22.9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</row>
    <row r="2" s="66" customFormat="true" ht="5.25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s="71" customFormat="true" ht="35.25" hidden="false" customHeight="true" outlineLevel="0" collapsed="false">
      <c r="A3" s="67"/>
      <c r="B3" s="68" t="s">
        <v>137</v>
      </c>
      <c r="C3" s="69" t="s">
        <v>138</v>
      </c>
      <c r="D3" s="69"/>
      <c r="E3" s="69"/>
      <c r="F3" s="70" t="s">
        <v>139</v>
      </c>
      <c r="G3" s="70"/>
      <c r="H3" s="70"/>
    </row>
    <row r="4" customFormat="false" ht="35.25" hidden="false" customHeight="true" outlineLevel="0" collapsed="false">
      <c r="A4" s="67"/>
      <c r="B4" s="68"/>
      <c r="C4" s="68" t="s">
        <v>140</v>
      </c>
      <c r="D4" s="72" t="s">
        <v>141</v>
      </c>
      <c r="E4" s="73" t="s">
        <v>142</v>
      </c>
      <c r="F4" s="74" t="s">
        <v>140</v>
      </c>
      <c r="G4" s="75" t="s">
        <v>141</v>
      </c>
      <c r="H4" s="75" t="s">
        <v>142</v>
      </c>
    </row>
    <row r="5" s="78" customFormat="true" ht="16.5" hidden="false" customHeight="false" outlineLevel="0" collapsed="false">
      <c r="A5" s="76" t="s">
        <v>143</v>
      </c>
      <c r="B5" s="77" t="n">
        <v>123250415.1</v>
      </c>
      <c r="C5" s="77" t="n">
        <v>30868580.6</v>
      </c>
      <c r="D5" s="77" t="n">
        <v>79773331.4</v>
      </c>
      <c r="E5" s="77" t="n">
        <v>12608503.1</v>
      </c>
      <c r="F5" s="77" t="n">
        <f aca="false">C5/$B5*100</f>
        <v>25</v>
      </c>
      <c r="G5" s="77" t="n">
        <f aca="false">D5/$B5*100</f>
        <v>64.7</v>
      </c>
      <c r="H5" s="77" t="n">
        <v>10.3</v>
      </c>
    </row>
    <row r="6" customFormat="false" ht="14.45" hidden="false" customHeight="true" outlineLevel="0" collapsed="false">
      <c r="A6" s="79" t="s">
        <v>108</v>
      </c>
      <c r="B6" s="80" t="n">
        <v>1602285.5</v>
      </c>
      <c r="C6" s="80" t="n">
        <v>543086.9</v>
      </c>
      <c r="D6" s="80" t="n">
        <v>855054.2</v>
      </c>
      <c r="E6" s="80" t="n">
        <v>204144.4</v>
      </c>
      <c r="F6" s="80" t="n">
        <f aca="false">C6/$B6*100</f>
        <v>33.9</v>
      </c>
      <c r="G6" s="80" t="n">
        <f aca="false">D6/$B6*100</f>
        <v>53.4</v>
      </c>
      <c r="H6" s="80" t="n">
        <f aca="false">E6/$B6*100</f>
        <v>12.7</v>
      </c>
    </row>
    <row r="7" customFormat="false" ht="14.45" hidden="false" customHeight="true" outlineLevel="0" collapsed="false">
      <c r="A7" s="79" t="s">
        <v>109</v>
      </c>
      <c r="B7" s="80" t="n">
        <v>1231920.9</v>
      </c>
      <c r="C7" s="80" t="n">
        <v>356201.3</v>
      </c>
      <c r="D7" s="80" t="n">
        <v>794570.1</v>
      </c>
      <c r="E7" s="80" t="n">
        <v>81149.5</v>
      </c>
      <c r="F7" s="80" t="n">
        <f aca="false">C7/$B7*100</f>
        <v>28.9</v>
      </c>
      <c r="G7" s="80" t="n">
        <f aca="false">D7/$B7*100</f>
        <v>64.5</v>
      </c>
      <c r="H7" s="80" t="n">
        <f aca="false">E7/$B7*100</f>
        <v>6.6</v>
      </c>
    </row>
    <row r="8" customFormat="false" ht="14.45" hidden="false" customHeight="true" outlineLevel="0" collapsed="false">
      <c r="A8" s="79" t="s">
        <v>110</v>
      </c>
      <c r="B8" s="80" t="n">
        <v>8429969.59999998</v>
      </c>
      <c r="C8" s="80" t="n">
        <v>1784254.3</v>
      </c>
      <c r="D8" s="80" t="n">
        <v>6181216.39999999</v>
      </c>
      <c r="E8" s="80" t="n">
        <v>464498.9</v>
      </c>
      <c r="F8" s="80" t="n">
        <f aca="false">C8/$B8*100</f>
        <v>21.2</v>
      </c>
      <c r="G8" s="80" t="n">
        <f aca="false">D8/$B8*100</f>
        <v>73.3</v>
      </c>
      <c r="H8" s="80" t="n">
        <f aca="false">E8/$B8*100</f>
        <v>5.5</v>
      </c>
    </row>
    <row r="9" customFormat="false" ht="14.45" hidden="false" customHeight="true" outlineLevel="0" collapsed="false">
      <c r="A9" s="79" t="s">
        <v>144</v>
      </c>
      <c r="B9" s="80" t="n">
        <v>6089617.90000001</v>
      </c>
      <c r="C9" s="80" t="n">
        <v>3394741.3</v>
      </c>
      <c r="D9" s="80" t="n">
        <v>2497786.5</v>
      </c>
      <c r="E9" s="80" t="n">
        <v>197090.1</v>
      </c>
      <c r="F9" s="80" t="n">
        <v>55.8</v>
      </c>
      <c r="G9" s="80" t="n">
        <f aca="false">D9/$B9*100</f>
        <v>41</v>
      </c>
      <c r="H9" s="80" t="n">
        <f aca="false">E9/$B9*100</f>
        <v>3.2</v>
      </c>
    </row>
    <row r="10" customFormat="false" ht="14.45" hidden="false" customHeight="true" outlineLevel="0" collapsed="false">
      <c r="A10" s="79" t="s">
        <v>112</v>
      </c>
      <c r="B10" s="80" t="n">
        <v>950711.599999999</v>
      </c>
      <c r="C10" s="80" t="n">
        <v>416668.1</v>
      </c>
      <c r="D10" s="80" t="n">
        <v>446910.3</v>
      </c>
      <c r="E10" s="80" t="n">
        <v>87133.2</v>
      </c>
      <c r="F10" s="80" t="n">
        <f aca="false">C10/$B10*100</f>
        <v>43.8</v>
      </c>
      <c r="G10" s="80" t="n">
        <f aca="false">D10/$B10*100</f>
        <v>47</v>
      </c>
      <c r="H10" s="80" t="n">
        <f aca="false">E10/$B10*100</f>
        <v>9.2</v>
      </c>
    </row>
    <row r="11" customFormat="false" ht="14.45" hidden="false" customHeight="true" outlineLevel="0" collapsed="false">
      <c r="A11" s="79" t="s">
        <v>113</v>
      </c>
      <c r="B11" s="80" t="n">
        <v>1114487.6</v>
      </c>
      <c r="C11" s="80" t="n">
        <v>416022.2</v>
      </c>
      <c r="D11" s="80" t="n">
        <v>593320.000000001</v>
      </c>
      <c r="E11" s="80" t="n">
        <v>105145.4</v>
      </c>
      <c r="F11" s="80" t="n">
        <f aca="false">C11/$B11*100</f>
        <v>37.3</v>
      </c>
      <c r="G11" s="80" t="n">
        <v>53.3</v>
      </c>
      <c r="H11" s="80" t="n">
        <f aca="false">E11/$B11*100</f>
        <v>9.4</v>
      </c>
    </row>
    <row r="12" customFormat="false" ht="14.45" hidden="false" customHeight="true" outlineLevel="0" collapsed="false">
      <c r="A12" s="79" t="s">
        <v>114</v>
      </c>
      <c r="B12" s="80" t="n">
        <v>2644246.00000001</v>
      </c>
      <c r="C12" s="80" t="n">
        <v>887604.900000001</v>
      </c>
      <c r="D12" s="80" t="n">
        <v>1619294.3</v>
      </c>
      <c r="E12" s="80" t="n">
        <v>137346.8</v>
      </c>
      <c r="F12" s="80" t="n">
        <f aca="false">C12/$B12*100</f>
        <v>33.6</v>
      </c>
      <c r="G12" s="80" t="n">
        <f aca="false">D12/$B12*100</f>
        <v>61.2</v>
      </c>
      <c r="H12" s="80" t="n">
        <f aca="false">E12/$B12*100</f>
        <v>5.2</v>
      </c>
    </row>
    <row r="13" customFormat="false" ht="14.45" hidden="false" customHeight="true" outlineLevel="0" collapsed="false">
      <c r="A13" s="79" t="s">
        <v>115</v>
      </c>
      <c r="B13" s="80" t="n">
        <v>1586393.3</v>
      </c>
      <c r="C13" s="80" t="n">
        <v>518223.399999999</v>
      </c>
      <c r="D13" s="80" t="n">
        <v>1005019.6</v>
      </c>
      <c r="E13" s="80" t="n">
        <v>63150.3</v>
      </c>
      <c r="F13" s="80" t="n">
        <f aca="false">C13/$B13*100</f>
        <v>32.7</v>
      </c>
      <c r="G13" s="80" t="n">
        <v>63.3</v>
      </c>
      <c r="H13" s="80" t="n">
        <f aca="false">E13/$B13*100</f>
        <v>4</v>
      </c>
    </row>
    <row r="14" customFormat="false" ht="14.45" hidden="false" customHeight="true" outlineLevel="0" collapsed="false">
      <c r="A14" s="79" t="s">
        <v>116</v>
      </c>
      <c r="B14" s="80" t="n">
        <f aca="false">5146234.1-456264.8</f>
        <v>4689969.3</v>
      </c>
      <c r="C14" s="80" t="n">
        <f aca="false">798184.9-1792.3</f>
        <v>796392.6</v>
      </c>
      <c r="D14" s="80" t="n">
        <f aca="false">4023683.8-454472.5</f>
        <v>3569211.3</v>
      </c>
      <c r="E14" s="80" t="n">
        <v>324365.4</v>
      </c>
      <c r="F14" s="80" t="n">
        <f aca="false">C14/$B14*100</f>
        <v>17</v>
      </c>
      <c r="G14" s="80" t="n">
        <f aca="false">D14/$B14*100</f>
        <v>76.1</v>
      </c>
      <c r="H14" s="80" t="n">
        <f aca="false">E14/$B14*100</f>
        <v>6.9</v>
      </c>
    </row>
    <row r="15" customFormat="false" ht="14.45" hidden="false" customHeight="true" outlineLevel="0" collapsed="false">
      <c r="A15" s="79" t="s">
        <v>117</v>
      </c>
      <c r="B15" s="80" t="n">
        <v>1702870.2</v>
      </c>
      <c r="C15" s="80" t="n">
        <v>273976.1</v>
      </c>
      <c r="D15" s="80" t="n">
        <v>1360988.3</v>
      </c>
      <c r="E15" s="80" t="n">
        <v>67905.8</v>
      </c>
      <c r="F15" s="80" t="n">
        <f aca="false">C15/$B15*100</f>
        <v>16.1</v>
      </c>
      <c r="G15" s="80" t="n">
        <f aca="false">D15/$B15*100</f>
        <v>79.9</v>
      </c>
      <c r="H15" s="80" t="n">
        <f aca="false">E15/$B15*100</f>
        <v>4</v>
      </c>
    </row>
    <row r="16" customFormat="false" ht="14.45" hidden="false" customHeight="true" outlineLevel="0" collapsed="false">
      <c r="A16" s="79" t="s">
        <v>145</v>
      </c>
      <c r="B16" s="80" t="n">
        <v>664783.199999999</v>
      </c>
      <c r="C16" s="80" t="n">
        <v>389063.7</v>
      </c>
      <c r="D16" s="80" t="n">
        <v>198170.9</v>
      </c>
      <c r="E16" s="80" t="n">
        <v>77548.6</v>
      </c>
      <c r="F16" s="80" t="n">
        <f aca="false">C16/$B16*100</f>
        <v>58.5</v>
      </c>
      <c r="G16" s="80" t="n">
        <f aca="false">D16/$B16*100</f>
        <v>29.8</v>
      </c>
      <c r="H16" s="80" t="n">
        <f aca="false">E16/$B16*100</f>
        <v>11.7</v>
      </c>
    </row>
    <row r="17" customFormat="false" ht="14.45" hidden="false" customHeight="true" outlineLevel="0" collapsed="false">
      <c r="A17" s="79" t="s">
        <v>119</v>
      </c>
      <c r="B17" s="80" t="n">
        <v>7830462.79999998</v>
      </c>
      <c r="C17" s="80" t="n">
        <v>1834808.2</v>
      </c>
      <c r="D17" s="80" t="n">
        <v>5363606.8</v>
      </c>
      <c r="E17" s="80" t="n">
        <v>632047.8</v>
      </c>
      <c r="F17" s="80" t="n">
        <f aca="false">C17/$B17*100</f>
        <v>23.4</v>
      </c>
      <c r="G17" s="80" t="n">
        <f aca="false">D17/$B17*100</f>
        <v>68.5</v>
      </c>
      <c r="H17" s="80" t="n">
        <f aca="false">E17/$B17*100</f>
        <v>8.1</v>
      </c>
    </row>
    <row r="18" customFormat="false" ht="14.45" hidden="false" customHeight="true" outlineLevel="0" collapsed="false">
      <c r="A18" s="79" t="s">
        <v>120</v>
      </c>
      <c r="B18" s="80" t="n">
        <v>3542914.9</v>
      </c>
      <c r="C18" s="80" t="n">
        <v>497605.5</v>
      </c>
      <c r="D18" s="80" t="n">
        <v>2957829.8</v>
      </c>
      <c r="E18" s="80" t="n">
        <v>87479.6</v>
      </c>
      <c r="F18" s="80" t="n">
        <f aca="false">C18/$B18*100</f>
        <v>14</v>
      </c>
      <c r="G18" s="80" t="n">
        <f aca="false">D18/$B18*100</f>
        <v>83.5</v>
      </c>
      <c r="H18" s="80" t="n">
        <f aca="false">E18/$B18*100</f>
        <v>2.5</v>
      </c>
    </row>
    <row r="19" customFormat="false" ht="14.45" hidden="false" customHeight="true" outlineLevel="0" collapsed="false">
      <c r="A19" s="79" t="s">
        <v>121</v>
      </c>
      <c r="B19" s="80" t="n">
        <v>13284146.4</v>
      </c>
      <c r="C19" s="80" t="n">
        <v>1815104.3</v>
      </c>
      <c r="D19" s="80" t="n">
        <v>10874569.1</v>
      </c>
      <c r="E19" s="80" t="n">
        <v>594473</v>
      </c>
      <c r="F19" s="80" t="n">
        <f aca="false">C19/$B19*100</f>
        <v>13.7</v>
      </c>
      <c r="G19" s="80" t="n">
        <v>81.8</v>
      </c>
      <c r="H19" s="80" t="n">
        <f aca="false">E19/$B19*100</f>
        <v>4.5</v>
      </c>
    </row>
    <row r="20" customFormat="false" ht="14.45" hidden="false" customHeight="true" outlineLevel="0" collapsed="false">
      <c r="A20" s="79" t="s">
        <v>122</v>
      </c>
      <c r="B20" s="80" t="n">
        <v>2273527.3</v>
      </c>
      <c r="C20" s="80" t="n">
        <v>568501.6</v>
      </c>
      <c r="D20" s="80" t="n">
        <v>1263002.1</v>
      </c>
      <c r="E20" s="80" t="n">
        <v>442023.6</v>
      </c>
      <c r="F20" s="80" t="n">
        <f aca="false">C20/$B20*100</f>
        <v>25</v>
      </c>
      <c r="G20" s="80" t="n">
        <f aca="false">D20/$B20*100</f>
        <v>55.6</v>
      </c>
      <c r="H20" s="80" t="n">
        <f aca="false">E20/$B20*100</f>
        <v>19.4</v>
      </c>
    </row>
    <row r="21" customFormat="false" ht="14.45" hidden="false" customHeight="true" outlineLevel="0" collapsed="false">
      <c r="A21" s="79" t="s">
        <v>123</v>
      </c>
      <c r="B21" s="80" t="n">
        <v>1048752.2</v>
      </c>
      <c r="C21" s="80" t="n">
        <v>339420.9</v>
      </c>
      <c r="D21" s="80" t="n">
        <v>549528.5</v>
      </c>
      <c r="E21" s="80" t="n">
        <v>159802.8</v>
      </c>
      <c r="F21" s="80" t="n">
        <v>32.3</v>
      </c>
      <c r="G21" s="80" t="n">
        <f aca="false">D21/$B21*100</f>
        <v>52.4</v>
      </c>
      <c r="H21" s="80" t="n">
        <f aca="false">E21/$B21*100+0.1</f>
        <v>15.3</v>
      </c>
    </row>
    <row r="22" customFormat="false" ht="14.45" hidden="false" customHeight="true" outlineLevel="0" collapsed="false">
      <c r="A22" s="79" t="s">
        <v>124</v>
      </c>
      <c r="B22" s="80" t="n">
        <v>1263381.3</v>
      </c>
      <c r="C22" s="80" t="n">
        <v>452378.1</v>
      </c>
      <c r="D22" s="80" t="n">
        <v>745215.3</v>
      </c>
      <c r="E22" s="80" t="n">
        <v>65787.9</v>
      </c>
      <c r="F22" s="80" t="n">
        <f aca="false">C22/$B22*100</f>
        <v>35.8</v>
      </c>
      <c r="G22" s="80" t="n">
        <f aca="false">D22/$B22*100</f>
        <v>59</v>
      </c>
      <c r="H22" s="80" t="n">
        <f aca="false">E22/$B22*100</f>
        <v>5.2</v>
      </c>
    </row>
    <row r="23" customFormat="false" ht="14.45" hidden="false" customHeight="true" outlineLevel="0" collapsed="false">
      <c r="A23" s="79" t="s">
        <v>125</v>
      </c>
      <c r="B23" s="80" t="n">
        <v>966618.600000001</v>
      </c>
      <c r="C23" s="80" t="n">
        <v>376189.9</v>
      </c>
      <c r="D23" s="80" t="n">
        <v>520189.8</v>
      </c>
      <c r="E23" s="80" t="n">
        <v>70238.9</v>
      </c>
      <c r="F23" s="80" t="n">
        <f aca="false">C23/$B23*100</f>
        <v>38.9</v>
      </c>
      <c r="G23" s="80" t="n">
        <f aca="false">D23/$B23*100</f>
        <v>53.8</v>
      </c>
      <c r="H23" s="80" t="n">
        <v>7.3</v>
      </c>
    </row>
    <row r="24" customFormat="false" ht="14.45" hidden="false" customHeight="true" outlineLevel="0" collapsed="false">
      <c r="A24" s="79" t="s">
        <v>126</v>
      </c>
      <c r="B24" s="80" t="n">
        <v>5610003.7</v>
      </c>
      <c r="C24" s="80" t="n">
        <v>1946726.3</v>
      </c>
      <c r="D24" s="80" t="n">
        <v>3443346.7</v>
      </c>
      <c r="E24" s="80" t="n">
        <v>219930.7</v>
      </c>
      <c r="F24" s="80" t="n">
        <f aca="false">C24/$B24*100</f>
        <v>34.7</v>
      </c>
      <c r="G24" s="80" t="n">
        <f aca="false">D24/$B24*100</f>
        <v>61.4</v>
      </c>
      <c r="H24" s="80" t="n">
        <f aca="false">E24/$B24*100</f>
        <v>3.9</v>
      </c>
    </row>
    <row r="25" customFormat="false" ht="14.45" hidden="false" customHeight="true" outlineLevel="0" collapsed="false">
      <c r="A25" s="55" t="s">
        <v>127</v>
      </c>
      <c r="B25" s="80" t="n">
        <v>1305606</v>
      </c>
      <c r="C25" s="80" t="n">
        <v>431623.8</v>
      </c>
      <c r="D25" s="80" t="n">
        <v>783323</v>
      </c>
      <c r="E25" s="80" t="n">
        <v>90659.2</v>
      </c>
      <c r="F25" s="80" t="n">
        <f aca="false">C25/$B25*100</f>
        <v>33.1</v>
      </c>
      <c r="G25" s="80" t="n">
        <f aca="false">D25/$B25*100</f>
        <v>60</v>
      </c>
      <c r="H25" s="80" t="n">
        <f aca="false">E25/$B25*100</f>
        <v>6.9</v>
      </c>
    </row>
    <row r="26" customFormat="false" ht="14.45" hidden="false" customHeight="true" outlineLevel="0" collapsed="false">
      <c r="A26" s="79" t="s">
        <v>128</v>
      </c>
      <c r="B26" s="80" t="n">
        <v>932363.999999998</v>
      </c>
      <c r="C26" s="80" t="n">
        <v>327299.9</v>
      </c>
      <c r="D26" s="80" t="n">
        <v>502242</v>
      </c>
      <c r="E26" s="80" t="n">
        <v>102822.1</v>
      </c>
      <c r="F26" s="80" t="n">
        <f aca="false">C26/$B26*100</f>
        <v>35.1</v>
      </c>
      <c r="G26" s="80" t="n">
        <f aca="false">D26/$B26*100</f>
        <v>53.9</v>
      </c>
      <c r="H26" s="80" t="n">
        <f aca="false">E26/$B26*100</f>
        <v>11</v>
      </c>
    </row>
    <row r="27" customFormat="false" ht="14.45" hidden="false" customHeight="true" outlineLevel="0" collapsed="false">
      <c r="A27" s="79" t="s">
        <v>129</v>
      </c>
      <c r="B27" s="80" t="n">
        <v>1660646.3</v>
      </c>
      <c r="C27" s="80" t="n">
        <v>459996.8</v>
      </c>
      <c r="D27" s="80" t="n">
        <v>1045752.3</v>
      </c>
      <c r="E27" s="80" t="n">
        <v>154897.2</v>
      </c>
      <c r="F27" s="80" t="n">
        <f aca="false">C27/$B27*100</f>
        <v>27.7</v>
      </c>
      <c r="G27" s="80" t="n">
        <f aca="false">D27/$B27*100</f>
        <v>63</v>
      </c>
      <c r="H27" s="80" t="n">
        <f aca="false">E27/$B27*100</f>
        <v>9.3</v>
      </c>
    </row>
    <row r="28" customFormat="false" ht="14.45" hidden="false" customHeight="true" outlineLevel="0" collapsed="false">
      <c r="A28" s="79" t="s">
        <v>130</v>
      </c>
      <c r="B28" s="80" t="n">
        <v>700565.2</v>
      </c>
      <c r="C28" s="80" t="n">
        <v>406528.8</v>
      </c>
      <c r="D28" s="80" t="n">
        <v>215346</v>
      </c>
      <c r="E28" s="80" t="n">
        <v>78690.4</v>
      </c>
      <c r="F28" s="80" t="n">
        <f aca="false">C28/$B28*100</f>
        <v>58</v>
      </c>
      <c r="G28" s="80" t="n">
        <v>30.8</v>
      </c>
      <c r="H28" s="80" t="n">
        <f aca="false">E28/$B28*100</f>
        <v>11.2</v>
      </c>
    </row>
    <row r="29" customFormat="false" ht="14.45" hidden="false" customHeight="true" outlineLevel="0" collapsed="false">
      <c r="A29" s="79" t="s">
        <v>131</v>
      </c>
      <c r="B29" s="80" t="n">
        <v>810619</v>
      </c>
      <c r="C29" s="80" t="n">
        <v>357819.7</v>
      </c>
      <c r="D29" s="80" t="n">
        <v>386916.6</v>
      </c>
      <c r="E29" s="80" t="n">
        <v>65882.7</v>
      </c>
      <c r="F29" s="80" t="n">
        <v>44.2</v>
      </c>
      <c r="G29" s="80" t="n">
        <f aca="false">D29/$B29*100</f>
        <v>47.7</v>
      </c>
      <c r="H29" s="80" t="n">
        <f aca="false">E29/$B29*100</f>
        <v>8.1</v>
      </c>
    </row>
    <row r="30" customFormat="false" ht="14.45" hidden="false" customHeight="true" outlineLevel="0" collapsed="false">
      <c r="A30" s="79" t="s">
        <v>132</v>
      </c>
      <c r="B30" s="80" t="n">
        <v>41237802.8000001</v>
      </c>
      <c r="C30" s="80" t="n">
        <v>10651347.3</v>
      </c>
      <c r="D30" s="80" t="n">
        <v>29108332.9</v>
      </c>
      <c r="E30" s="80" t="n">
        <v>1478122.6</v>
      </c>
      <c r="F30" s="80" t="n">
        <f aca="false">C30/$B30*100</f>
        <v>25.8</v>
      </c>
      <c r="G30" s="80" t="n">
        <f aca="false">D30/$B30*100</f>
        <v>70.6</v>
      </c>
      <c r="H30" s="80" t="n">
        <f aca="false">E30/$B30*100</f>
        <v>3.6</v>
      </c>
    </row>
    <row r="31" s="44" customFormat="true" ht="3" hidden="false" customHeight="true" outlineLevel="0" collapsed="false">
      <c r="A31" s="44" t="s">
        <v>133</v>
      </c>
      <c r="B31" s="60" t="n">
        <v>8441585</v>
      </c>
      <c r="C31" s="61" t="n">
        <v>129705.1</v>
      </c>
      <c r="D31" s="44" t="n">
        <v>1623642.8</v>
      </c>
      <c r="E31" s="44" t="n">
        <v>6688237</v>
      </c>
    </row>
    <row r="32" s="44" customFormat="true" ht="15.75" hidden="false" customHeight="true" outlineLevel="0" collapsed="false">
      <c r="A32" s="59" t="s">
        <v>146</v>
      </c>
      <c r="B32" s="60"/>
      <c r="C32" s="61"/>
    </row>
    <row r="35" customFormat="false" ht="15.75" hidden="false" customHeight="false" outlineLevel="0" collapsed="false">
      <c r="B35" s="58"/>
      <c r="C35" s="58"/>
      <c r="D35" s="58"/>
      <c r="E35" s="58"/>
    </row>
  </sheetData>
  <mergeCells count="5">
    <mergeCell ref="A1:H2"/>
    <mergeCell ref="A3:A4"/>
    <mergeCell ref="B3:B4"/>
    <mergeCell ref="C3:E3"/>
    <mergeCell ref="F3:H3"/>
  </mergeCells>
  <printOptions headings="false" gridLines="false" gridLinesSet="true" horizontalCentered="true" verticalCentered="true"/>
  <pageMargins left="0.590277777777778" right="0.590277777777778" top="0.472222222222222" bottom="0.548611111111111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9 8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5" activeCellId="0" sqref="A25:IV27"/>
    </sheetView>
  </sheetViews>
  <sheetFormatPr defaultColWidth="8.8828125" defaultRowHeight="15.75" zeroHeight="false" outlineLevelRow="0" outlineLevelCol="0"/>
  <cols>
    <col collapsed="false" customWidth="true" hidden="false" outlineLevel="0" max="1" min="1" style="43" width="33.1"/>
    <col collapsed="false" customWidth="true" hidden="false" outlineLevel="0" max="2" min="2" style="43" width="16.99"/>
    <col collapsed="false" customWidth="true" hidden="false" outlineLevel="0" max="3" min="3" style="81" width="16.99"/>
    <col collapsed="false" customWidth="true" hidden="false" outlineLevel="0" max="5" min="4" style="44" width="16.99"/>
    <col collapsed="false" customWidth="true" hidden="false" outlineLevel="0" max="6" min="6" style="44" width="2.77"/>
    <col collapsed="false" customWidth="true" hidden="false" outlineLevel="0" max="7" min="7" style="44" width="4.44"/>
    <col collapsed="false" customWidth="true" hidden="false" outlineLevel="0" max="11" min="8" style="44" width="2.77"/>
    <col collapsed="false" customWidth="false" hidden="false" outlineLevel="0" max="257" min="12" style="44" width="8.88"/>
  </cols>
  <sheetData>
    <row r="1" customFormat="false" ht="26.25" hidden="false" customHeight="true" outlineLevel="0" collapsed="false">
      <c r="A1" s="45" t="s">
        <v>147</v>
      </c>
      <c r="B1" s="45"/>
      <c r="C1" s="45"/>
      <c r="D1" s="45"/>
      <c r="E1" s="45"/>
    </row>
    <row r="2" customFormat="false" ht="12.75" hidden="false" customHeight="true" outlineLevel="0" collapsed="false">
      <c r="A2" s="82"/>
      <c r="B2" s="82"/>
      <c r="C2" s="82"/>
      <c r="D2" s="82"/>
      <c r="E2" s="82"/>
    </row>
    <row r="3" customFormat="false" ht="17.25" hidden="false" customHeight="true" outlineLevel="0" collapsed="false">
      <c r="A3" s="83" t="s">
        <v>148</v>
      </c>
      <c r="B3" s="83"/>
      <c r="C3" s="83"/>
      <c r="D3" s="83"/>
      <c r="E3" s="83"/>
    </row>
    <row r="4" customFormat="false" ht="11.25" hidden="false" customHeight="true" outlineLevel="0" collapsed="false">
      <c r="A4" s="83"/>
      <c r="B4" s="83"/>
      <c r="C4" s="83"/>
      <c r="D4" s="83"/>
      <c r="E4" s="83"/>
    </row>
    <row r="5" customFormat="false" ht="9.75" hidden="false" customHeight="true" outlineLevel="0" collapsed="false">
      <c r="A5" s="82"/>
      <c r="B5" s="84"/>
      <c r="C5" s="84"/>
      <c r="D5" s="82"/>
      <c r="E5" s="82"/>
    </row>
    <row r="6" customFormat="false" ht="23.25" hidden="false" customHeight="true" outlineLevel="0" collapsed="false">
      <c r="A6" s="47"/>
      <c r="B6" s="48" t="s">
        <v>102</v>
      </c>
      <c r="C6" s="48"/>
      <c r="D6" s="48" t="s">
        <v>149</v>
      </c>
      <c r="E6" s="85" t="s">
        <v>104</v>
      </c>
    </row>
    <row r="7" customFormat="false" ht="25.5" hidden="false" customHeight="true" outlineLevel="0" collapsed="false">
      <c r="A7" s="47"/>
      <c r="B7" s="48" t="s">
        <v>105</v>
      </c>
      <c r="C7" s="48" t="s">
        <v>106</v>
      </c>
      <c r="D7" s="48"/>
      <c r="E7" s="85"/>
    </row>
    <row r="8" customFormat="false" ht="23.25" hidden="false" customHeight="true" outlineLevel="0" collapsed="false">
      <c r="A8" s="47"/>
      <c r="B8" s="48"/>
      <c r="C8" s="48"/>
      <c r="D8" s="48"/>
      <c r="E8" s="85"/>
    </row>
    <row r="9" s="89" customFormat="true" ht="15.75" hidden="false" customHeight="true" outlineLevel="0" collapsed="false">
      <c r="A9" s="86"/>
      <c r="B9" s="87"/>
      <c r="C9" s="87"/>
      <c r="D9" s="88"/>
      <c r="E9" s="88"/>
      <c r="F9" s="87"/>
      <c r="G9" s="88"/>
      <c r="H9" s="88"/>
      <c r="I9" s="87"/>
      <c r="J9" s="88"/>
      <c r="K9" s="88"/>
      <c r="L9" s="88"/>
      <c r="M9" s="87"/>
      <c r="N9" s="87"/>
      <c r="O9" s="88"/>
      <c r="P9" s="88"/>
      <c r="Q9" s="87"/>
      <c r="R9" s="87"/>
      <c r="S9" s="88"/>
      <c r="T9" s="88"/>
      <c r="U9" s="88"/>
      <c r="V9" s="87"/>
      <c r="W9" s="87"/>
      <c r="X9" s="88"/>
      <c r="Y9" s="88"/>
      <c r="Z9" s="88"/>
      <c r="AA9" s="87"/>
      <c r="AB9" s="87"/>
      <c r="AC9" s="88"/>
      <c r="AD9" s="88"/>
      <c r="AE9" s="88"/>
      <c r="AF9" s="87"/>
      <c r="AG9" s="87"/>
      <c r="AH9" s="88"/>
      <c r="AI9" s="88"/>
      <c r="AJ9" s="88"/>
      <c r="AK9" s="87"/>
      <c r="AL9" s="87"/>
      <c r="AM9" s="88"/>
      <c r="AN9" s="88"/>
      <c r="AO9" s="88"/>
      <c r="AP9" s="87"/>
      <c r="AQ9" s="87"/>
      <c r="AR9" s="88"/>
      <c r="AS9" s="88"/>
      <c r="AT9" s="88"/>
      <c r="AU9" s="87"/>
      <c r="AV9" s="87"/>
      <c r="AW9" s="88"/>
      <c r="AX9" s="88"/>
      <c r="AY9" s="88"/>
      <c r="AZ9" s="87"/>
      <c r="BA9" s="87"/>
      <c r="BB9" s="88"/>
      <c r="BC9" s="88"/>
      <c r="BD9" s="88"/>
      <c r="BE9" s="87"/>
      <c r="BF9" s="87"/>
      <c r="BG9" s="88"/>
      <c r="BH9" s="88"/>
      <c r="BI9" s="88"/>
      <c r="BJ9" s="87"/>
      <c r="BK9" s="87"/>
      <c r="BL9" s="88"/>
      <c r="BM9" s="88"/>
      <c r="BN9" s="88"/>
      <c r="BO9" s="87"/>
      <c r="BP9" s="87"/>
      <c r="BQ9" s="88"/>
      <c r="BR9" s="88"/>
      <c r="BS9" s="88"/>
      <c r="BT9" s="87"/>
      <c r="BU9" s="87"/>
      <c r="BV9" s="88"/>
      <c r="BW9" s="88"/>
      <c r="BX9" s="88"/>
      <c r="BY9" s="87"/>
      <c r="BZ9" s="87"/>
      <c r="CA9" s="88"/>
      <c r="CB9" s="88"/>
      <c r="CC9" s="88"/>
      <c r="CD9" s="87"/>
      <c r="CE9" s="87"/>
      <c r="CF9" s="88"/>
      <c r="CG9" s="88"/>
      <c r="CH9" s="88"/>
      <c r="CI9" s="87"/>
      <c r="CJ9" s="87"/>
      <c r="CK9" s="88"/>
      <c r="CL9" s="88"/>
      <c r="CM9" s="88"/>
      <c r="CN9" s="87"/>
      <c r="CO9" s="87"/>
      <c r="CP9" s="88"/>
      <c r="CQ9" s="88"/>
      <c r="CR9" s="88"/>
      <c r="CS9" s="87"/>
      <c r="CT9" s="87"/>
      <c r="CU9" s="88"/>
      <c r="CV9" s="88"/>
      <c r="CW9" s="88"/>
      <c r="CX9" s="87"/>
      <c r="CY9" s="87"/>
      <c r="CZ9" s="88"/>
      <c r="DA9" s="88"/>
      <c r="DB9" s="88"/>
      <c r="DC9" s="87"/>
      <c r="DD9" s="87"/>
      <c r="DE9" s="88"/>
      <c r="DF9" s="88"/>
      <c r="DG9" s="88"/>
      <c r="DH9" s="87"/>
      <c r="DI9" s="87"/>
      <c r="DJ9" s="88"/>
      <c r="DK9" s="88"/>
      <c r="DL9" s="88"/>
      <c r="DM9" s="87"/>
      <c r="DN9" s="87"/>
      <c r="DO9" s="88"/>
      <c r="DP9" s="88"/>
      <c r="DQ9" s="88"/>
      <c r="DR9" s="87"/>
      <c r="DS9" s="87"/>
      <c r="DT9" s="88"/>
      <c r="DU9" s="88"/>
      <c r="DV9" s="88"/>
      <c r="DW9" s="87"/>
      <c r="DX9" s="87"/>
      <c r="DY9" s="88"/>
      <c r="DZ9" s="88"/>
      <c r="EA9" s="88"/>
      <c r="EB9" s="87"/>
      <c r="EC9" s="87"/>
      <c r="ED9" s="88"/>
      <c r="EE9" s="88"/>
      <c r="EF9" s="88"/>
      <c r="EG9" s="87"/>
      <c r="EH9" s="87"/>
      <c r="EI9" s="88"/>
      <c r="EJ9" s="88"/>
      <c r="EK9" s="88"/>
      <c r="EL9" s="87"/>
      <c r="EM9" s="87"/>
      <c r="EN9" s="88"/>
      <c r="EO9" s="88"/>
      <c r="EP9" s="88"/>
      <c r="EQ9" s="87"/>
      <c r="ER9" s="87"/>
      <c r="ES9" s="88"/>
      <c r="ET9" s="88"/>
      <c r="EU9" s="88"/>
      <c r="EV9" s="87"/>
      <c r="EW9" s="87"/>
      <c r="EX9" s="88"/>
      <c r="EY9" s="88"/>
      <c r="EZ9" s="88"/>
      <c r="FA9" s="87"/>
      <c r="FB9" s="87"/>
      <c r="FC9" s="88"/>
      <c r="FD9" s="88"/>
      <c r="FE9" s="88"/>
      <c r="FF9" s="87"/>
      <c r="FG9" s="87"/>
      <c r="FH9" s="88"/>
      <c r="FI9" s="88"/>
      <c r="FJ9" s="88"/>
      <c r="FK9" s="87"/>
      <c r="FL9" s="87"/>
      <c r="FM9" s="88"/>
      <c r="FN9" s="88"/>
      <c r="FO9" s="88"/>
      <c r="FP9" s="87"/>
      <c r="FQ9" s="87"/>
      <c r="FR9" s="88"/>
      <c r="FS9" s="88"/>
      <c r="FT9" s="88"/>
      <c r="FU9" s="87"/>
      <c r="FV9" s="87"/>
      <c r="FW9" s="88"/>
      <c r="FX9" s="88"/>
      <c r="FY9" s="88"/>
      <c r="FZ9" s="87"/>
      <c r="GA9" s="87"/>
      <c r="GB9" s="88"/>
      <c r="GC9" s="88"/>
      <c r="GD9" s="88"/>
      <c r="GE9" s="87"/>
      <c r="GF9" s="87"/>
      <c r="GG9" s="88"/>
      <c r="GH9" s="88"/>
      <c r="GI9" s="88"/>
      <c r="GJ9" s="87"/>
      <c r="GK9" s="87"/>
      <c r="GL9" s="88"/>
      <c r="GM9" s="88"/>
      <c r="GN9" s="88"/>
      <c r="GO9" s="87"/>
      <c r="GP9" s="87"/>
      <c r="GQ9" s="88"/>
      <c r="GR9" s="88"/>
      <c r="GS9" s="88"/>
      <c r="GT9" s="87"/>
      <c r="GU9" s="87"/>
      <c r="GV9" s="88"/>
      <c r="GW9" s="88"/>
      <c r="GX9" s="88"/>
      <c r="GY9" s="87"/>
      <c r="GZ9" s="87"/>
      <c r="HA9" s="88"/>
      <c r="HB9" s="88"/>
      <c r="HC9" s="88"/>
      <c r="HD9" s="87"/>
      <c r="HE9" s="87"/>
      <c r="HF9" s="88"/>
      <c r="HG9" s="88"/>
      <c r="HH9" s="88"/>
      <c r="HI9" s="87"/>
      <c r="HJ9" s="87"/>
      <c r="HK9" s="88"/>
      <c r="HL9" s="88"/>
      <c r="HM9" s="88"/>
      <c r="HN9" s="87"/>
      <c r="HO9" s="87"/>
      <c r="HP9" s="88"/>
      <c r="HQ9" s="88"/>
      <c r="HR9" s="88"/>
      <c r="HS9" s="87"/>
      <c r="HT9" s="87"/>
      <c r="HU9" s="88"/>
      <c r="HV9" s="88"/>
      <c r="HW9" s="88"/>
      <c r="HX9" s="87"/>
      <c r="HY9" s="87"/>
      <c r="HZ9" s="88"/>
      <c r="IA9" s="88"/>
      <c r="IB9" s="88"/>
      <c r="IC9" s="87"/>
      <c r="ID9" s="87"/>
      <c r="IE9" s="88"/>
      <c r="IF9" s="88"/>
      <c r="IG9" s="88"/>
      <c r="IH9" s="87"/>
    </row>
    <row r="10" s="96" customFormat="true" ht="15.75" hidden="false" customHeight="true" outlineLevel="0" collapsed="false">
      <c r="A10" s="90" t="s">
        <v>150</v>
      </c>
      <c r="B10" s="91" t="n">
        <v>57738</v>
      </c>
      <c r="C10" s="91" t="n">
        <v>1894</v>
      </c>
      <c r="D10" s="92" t="n">
        <v>123250415.1</v>
      </c>
      <c r="E10" s="93" t="n">
        <v>12070223.4</v>
      </c>
      <c r="F10" s="94"/>
      <c r="G10" s="95"/>
      <c r="H10" s="95"/>
      <c r="J10" s="95"/>
      <c r="K10" s="95"/>
      <c r="L10" s="91" t="n">
        <v>57738</v>
      </c>
      <c r="M10" s="91" t="n">
        <v>1894</v>
      </c>
      <c r="N10" s="94" t="n">
        <f aca="false">L10+M10</f>
        <v>59632</v>
      </c>
    </row>
    <row r="11" s="100" customFormat="true" ht="15" hidden="true" customHeight="false" outlineLevel="0" collapsed="false">
      <c r="A11" s="97" t="s">
        <v>151</v>
      </c>
      <c r="B11" s="98"/>
      <c r="C11" s="98"/>
      <c r="D11" s="99"/>
      <c r="E11" s="93"/>
      <c r="G11" s="95"/>
      <c r="H11" s="95"/>
      <c r="J11" s="95"/>
      <c r="K11" s="95"/>
      <c r="L11" s="98"/>
      <c r="M11" s="98"/>
      <c r="N11" s="94" t="n">
        <f aca="false">L11+M11</f>
        <v>0</v>
      </c>
    </row>
    <row r="12" s="100" customFormat="true" ht="32.25" hidden="false" customHeight="true" outlineLevel="0" collapsed="false">
      <c r="A12" s="101" t="s">
        <v>152</v>
      </c>
      <c r="B12" s="91" t="n">
        <v>6688</v>
      </c>
      <c r="C12" s="91" t="n">
        <v>778</v>
      </c>
      <c r="D12" s="92" t="n">
        <v>55090681</v>
      </c>
      <c r="E12" s="93" t="n">
        <v>4665405.1</v>
      </c>
      <c r="G12" s="95"/>
      <c r="H12" s="95"/>
      <c r="J12" s="95"/>
      <c r="K12" s="95"/>
      <c r="L12" s="91" t="n">
        <v>6688</v>
      </c>
      <c r="M12" s="91" t="n">
        <v>778</v>
      </c>
      <c r="N12" s="94" t="n">
        <f aca="false">L12+M12</f>
        <v>7466</v>
      </c>
    </row>
    <row r="13" s="103" customFormat="true" ht="15" hidden="true" customHeight="false" outlineLevel="0" collapsed="false">
      <c r="A13" s="97" t="s">
        <v>153</v>
      </c>
      <c r="B13" s="91"/>
      <c r="C13" s="91"/>
      <c r="D13" s="102"/>
      <c r="E13" s="93"/>
      <c r="G13" s="95"/>
      <c r="H13" s="95"/>
      <c r="J13" s="95"/>
      <c r="K13" s="95"/>
      <c r="L13" s="91"/>
      <c r="M13" s="91"/>
      <c r="N13" s="94" t="n">
        <f aca="false">L13+M13</f>
        <v>0</v>
      </c>
    </row>
    <row r="14" s="100" customFormat="true" ht="15.75" hidden="false" customHeight="true" outlineLevel="0" collapsed="false">
      <c r="A14" s="104" t="s">
        <v>154</v>
      </c>
      <c r="B14" s="105" t="n">
        <v>3609</v>
      </c>
      <c r="C14" s="105" t="n">
        <v>202</v>
      </c>
      <c r="D14" s="102" t="n">
        <v>30274301.3</v>
      </c>
      <c r="E14" s="106" t="n">
        <v>1891212.3</v>
      </c>
      <c r="G14" s="95"/>
      <c r="H14" s="95"/>
      <c r="J14" s="95"/>
      <c r="K14" s="95"/>
      <c r="L14" s="105" t="n">
        <v>3609</v>
      </c>
      <c r="M14" s="105" t="n">
        <v>202</v>
      </c>
      <c r="N14" s="94"/>
    </row>
    <row r="15" s="100" customFormat="true" ht="32.25" hidden="false" customHeight="true" outlineLevel="0" collapsed="false">
      <c r="A15" s="104" t="s">
        <v>155</v>
      </c>
      <c r="B15" s="105" t="n">
        <v>2950</v>
      </c>
      <c r="C15" s="105" t="n">
        <v>507</v>
      </c>
      <c r="D15" s="102" t="n">
        <v>23537805.3</v>
      </c>
      <c r="E15" s="106" t="n">
        <v>2697505.1</v>
      </c>
      <c r="G15" s="95"/>
      <c r="H15" s="95"/>
      <c r="J15" s="95"/>
      <c r="K15" s="95"/>
      <c r="L15" s="105" t="n">
        <v>2950</v>
      </c>
      <c r="M15" s="105" t="n">
        <v>507</v>
      </c>
      <c r="N15" s="94"/>
    </row>
    <row r="16" s="107" customFormat="true" ht="15.75" hidden="false" customHeight="true" outlineLevel="0" collapsed="false">
      <c r="A16" s="104" t="s">
        <v>156</v>
      </c>
      <c r="B16" s="105" t="n">
        <v>129</v>
      </c>
      <c r="C16" s="105" t="n">
        <v>69</v>
      </c>
      <c r="D16" s="102" t="n">
        <v>1278574.4</v>
      </c>
      <c r="E16" s="106" t="n">
        <v>76687.7</v>
      </c>
      <c r="G16" s="95"/>
      <c r="H16" s="95"/>
      <c r="J16" s="95"/>
      <c r="K16" s="95"/>
      <c r="L16" s="105" t="n">
        <v>129</v>
      </c>
      <c r="M16" s="105" t="n">
        <v>69</v>
      </c>
      <c r="N16" s="94"/>
    </row>
    <row r="17" s="103" customFormat="true" ht="32.25" hidden="false" customHeight="true" outlineLevel="0" collapsed="false">
      <c r="A17" s="101" t="s">
        <v>157</v>
      </c>
      <c r="B17" s="91" t="n">
        <v>2924</v>
      </c>
      <c r="C17" s="91" t="n">
        <v>91</v>
      </c>
      <c r="D17" s="92" t="n">
        <v>4262125.7</v>
      </c>
      <c r="E17" s="93" t="n">
        <v>630397.9</v>
      </c>
      <c r="G17" s="95"/>
      <c r="H17" s="95"/>
      <c r="J17" s="95"/>
      <c r="K17" s="95"/>
      <c r="L17" s="91" t="n">
        <v>2924</v>
      </c>
      <c r="M17" s="91" t="n">
        <v>91</v>
      </c>
      <c r="N17" s="94" t="n">
        <f aca="false">L17+M17</f>
        <v>3015</v>
      </c>
    </row>
    <row r="18" s="100" customFormat="true" ht="15.75" hidden="false" customHeight="true" outlineLevel="0" collapsed="false">
      <c r="A18" s="101" t="s">
        <v>158</v>
      </c>
      <c r="B18" s="91" t="n">
        <v>4874</v>
      </c>
      <c r="C18" s="91" t="n">
        <v>225</v>
      </c>
      <c r="D18" s="92" t="n">
        <v>23516620.1</v>
      </c>
      <c r="E18" s="93" t="n">
        <v>2603320.4</v>
      </c>
      <c r="G18" s="95"/>
      <c r="H18" s="95"/>
      <c r="J18" s="95"/>
      <c r="K18" s="95"/>
      <c r="L18" s="91" t="n">
        <v>4874</v>
      </c>
      <c r="M18" s="91" t="n">
        <v>225</v>
      </c>
      <c r="N18" s="94" t="n">
        <f aca="false">L18+M18</f>
        <v>5099</v>
      </c>
    </row>
    <row r="19" s="100" customFormat="true" ht="15" hidden="true" customHeight="false" outlineLevel="0" collapsed="false">
      <c r="A19" s="97" t="s">
        <v>151</v>
      </c>
      <c r="B19" s="105"/>
      <c r="C19" s="105"/>
      <c r="D19" s="102"/>
      <c r="E19" s="106"/>
      <c r="G19" s="95"/>
      <c r="H19" s="95"/>
      <c r="J19" s="95"/>
      <c r="K19" s="95"/>
      <c r="L19" s="105"/>
      <c r="M19" s="105"/>
      <c r="N19" s="94" t="n">
        <f aca="false">L19+M19</f>
        <v>0</v>
      </c>
    </row>
    <row r="20" s="100" customFormat="true" ht="60" hidden="false" customHeight="false" outlineLevel="0" collapsed="false">
      <c r="A20" s="108" t="s">
        <v>159</v>
      </c>
      <c r="B20" s="105" t="n">
        <v>1848</v>
      </c>
      <c r="C20" s="105" t="n">
        <v>13</v>
      </c>
      <c r="D20" s="102" t="n">
        <v>3401562.2</v>
      </c>
      <c r="E20" s="106" t="n">
        <v>404889.8</v>
      </c>
      <c r="G20" s="95"/>
      <c r="H20" s="95"/>
      <c r="J20" s="95"/>
      <c r="K20" s="95"/>
      <c r="L20" s="105" t="n">
        <v>1848</v>
      </c>
      <c r="M20" s="105" t="n">
        <v>13</v>
      </c>
      <c r="N20" s="94"/>
    </row>
    <row r="21" customFormat="false" ht="15.75" hidden="false" customHeight="false" outlineLevel="0" collapsed="false">
      <c r="A21" s="104" t="s">
        <v>160</v>
      </c>
      <c r="B21" s="105" t="n">
        <v>936</v>
      </c>
      <c r="C21" s="109" t="n">
        <v>158</v>
      </c>
      <c r="D21" s="102" t="n">
        <v>13245120.1</v>
      </c>
      <c r="E21" s="110" t="n">
        <v>1888811.3</v>
      </c>
      <c r="G21" s="95"/>
      <c r="H21" s="95"/>
      <c r="J21" s="95"/>
      <c r="K21" s="95"/>
      <c r="L21" s="105" t="n">
        <v>936</v>
      </c>
      <c r="M21" s="109" t="n">
        <v>158</v>
      </c>
      <c r="N21" s="94"/>
    </row>
    <row r="22" customFormat="false" ht="32.25" hidden="false" customHeight="true" outlineLevel="0" collapsed="false">
      <c r="A22" s="104" t="s">
        <v>161</v>
      </c>
      <c r="B22" s="105" t="n">
        <v>2090</v>
      </c>
      <c r="C22" s="111" t="n">
        <v>54</v>
      </c>
      <c r="D22" s="102" t="n">
        <v>6869937.8</v>
      </c>
      <c r="E22" s="110" t="n">
        <v>309619.3</v>
      </c>
      <c r="G22" s="95"/>
      <c r="H22" s="95"/>
      <c r="J22" s="95"/>
      <c r="K22" s="95"/>
      <c r="L22" s="105" t="n">
        <v>2090</v>
      </c>
      <c r="M22" s="111" t="n">
        <v>54</v>
      </c>
      <c r="N22" s="94"/>
    </row>
    <row r="23" customFormat="false" ht="15.75" hidden="false" customHeight="false" outlineLevel="0" collapsed="false">
      <c r="A23" s="101" t="s">
        <v>162</v>
      </c>
      <c r="B23" s="91" t="n">
        <v>12332</v>
      </c>
      <c r="C23" s="91" t="n">
        <v>38</v>
      </c>
      <c r="D23" s="92" t="n">
        <v>10554643.9</v>
      </c>
      <c r="E23" s="93" t="n">
        <v>1522136.2</v>
      </c>
      <c r="G23" s="95"/>
      <c r="H23" s="95"/>
      <c r="J23" s="95"/>
      <c r="K23" s="95"/>
      <c r="L23" s="91" t="n">
        <v>12332</v>
      </c>
      <c r="M23" s="91" t="n">
        <v>38</v>
      </c>
      <c r="N23" s="94" t="n">
        <f aca="false">L23+M23</f>
        <v>12370</v>
      </c>
    </row>
    <row r="24" customFormat="false" ht="15.75" hidden="false" customHeight="false" outlineLevel="0" collapsed="false">
      <c r="A24" s="44"/>
      <c r="B24" s="105"/>
      <c r="C24" s="105"/>
      <c r="D24" s="112"/>
      <c r="E24" s="110"/>
    </row>
    <row r="25" customFormat="false" ht="15.75" hidden="false" customHeight="false" outlineLevel="0" collapsed="false">
      <c r="A25" s="44"/>
      <c r="B25" s="105"/>
      <c r="C25" s="105"/>
      <c r="D25" s="113"/>
      <c r="E25" s="113"/>
    </row>
    <row r="26" customFormat="false" ht="15.75" hidden="false" customHeight="false" outlineLevel="0" collapsed="false">
      <c r="A26" s="44"/>
      <c r="B26" s="105"/>
      <c r="C26" s="105"/>
      <c r="D26" s="113"/>
      <c r="E26" s="113"/>
    </row>
    <row r="27" customFormat="false" ht="15.75" hidden="false" customHeight="false" outlineLevel="0" collapsed="false">
      <c r="A27" s="44"/>
      <c r="B27" s="113"/>
      <c r="C27" s="109"/>
      <c r="D27" s="113"/>
      <c r="E27" s="113"/>
    </row>
    <row r="28" customFormat="false" ht="15.75" hidden="false" customHeight="false" outlineLevel="0" collapsed="false">
      <c r="A28" s="44"/>
      <c r="B28" s="105"/>
      <c r="C28" s="109"/>
      <c r="D28" s="113"/>
      <c r="E28" s="113"/>
    </row>
    <row r="29" customFormat="false" ht="15.75" hidden="false" customHeight="false" outlineLevel="0" collapsed="false">
      <c r="A29" s="44"/>
      <c r="B29" s="113"/>
      <c r="C29" s="111"/>
      <c r="D29" s="113"/>
      <c r="E29" s="113"/>
    </row>
    <row r="30" customFormat="false" ht="15.75" hidden="false" customHeight="false" outlineLevel="0" collapsed="false">
      <c r="A30" s="44"/>
      <c r="B30" s="114"/>
      <c r="C30" s="109"/>
      <c r="D30" s="113"/>
      <c r="E30" s="113"/>
    </row>
    <row r="31" customFormat="false" ht="15.75" hidden="false" customHeight="false" outlineLevel="0" collapsed="false">
      <c r="A31" s="44"/>
      <c r="B31" s="113"/>
      <c r="C31" s="111"/>
      <c r="D31" s="113"/>
      <c r="E31" s="113"/>
    </row>
    <row r="32" customFormat="false" ht="15.75" hidden="false" customHeight="false" outlineLevel="0" collapsed="false">
      <c r="B32" s="44"/>
      <c r="C32" s="115"/>
      <c r="D32" s="113"/>
      <c r="E32" s="113"/>
    </row>
  </sheetData>
  <mergeCells count="8">
    <mergeCell ref="A1:E1"/>
    <mergeCell ref="A3:E4"/>
    <mergeCell ref="A6:A8"/>
    <mergeCell ref="B6:C6"/>
    <mergeCell ref="D6:D8"/>
    <mergeCell ref="E6:E8"/>
    <mergeCell ref="B7:B8"/>
    <mergeCell ref="C7:C8"/>
  </mergeCells>
  <printOptions headings="false" gridLines="false" gridLinesSet="true" horizontalCentered="true" verticalCentered="false"/>
  <pageMargins left="0.590277777777778" right="0.590277777777778" top="0.865972222222222" bottom="0.786805555555556" header="0.511811023622047" footer="0.196527777777778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9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15:40:50Z</dcterms:created>
  <dc:creator>Оржеховская Виктория Анатолиевна</dc:creator>
  <dc:description/>
  <dc:language>en-US</dc:language>
  <cp:lastModifiedBy>O.Bondar</cp:lastModifiedBy>
  <cp:lastPrinted>2016-03-02T08:49:25Z</cp:lastPrinted>
  <dcterms:modified xsi:type="dcterms:W3CDTF">2016-03-09T07:4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0128643</vt:r8>
  </property>
  <property fmtid="{D5CDD505-2E9C-101B-9397-08002B2CF9AE}" pid="3" name="_AuthorEmail">
    <vt:lpwstr>orzhekhovska@ukrstat.ua</vt:lpwstr>
  </property>
  <property fmtid="{D5CDD505-2E9C-101B-9397-08002B2CF9AE}" pid="4" name="_AuthorEmailDisplayName">
    <vt:lpwstr>Victoria Orzhekhovska</vt:lpwstr>
  </property>
  <property fmtid="{D5CDD505-2E9C-101B-9397-08002B2CF9AE}" pid="5" name="_EmailSubject">
    <vt:lpwstr>Бюлетень послуги (без контролів)</vt:lpwstr>
  </property>
  <property fmtid="{D5CDD505-2E9C-101B-9397-08002B2CF9AE}" pid="6" name="_NewReviewCycle">
    <vt:lpwstr/>
  </property>
</Properties>
</file>