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9.1" sheetId="2" state="visible" r:id="rId3"/>
    <sheet name="9.2" sheetId="3" state="visible" r:id="rId4"/>
    <sheet name="9.3" sheetId="4" state="visible" r:id="rId5"/>
    <sheet name="9.3.1" sheetId="5" state="visible" r:id="rId6"/>
    <sheet name="9.4" sheetId="6" state="visible" r:id="rId7"/>
    <sheet name="9.5" sheetId="7" state="visible" r:id="rId8"/>
    <sheet name="9.6" sheetId="8" state="visible" r:id="rId9"/>
    <sheet name="9.7" sheetId="9" state="visible" r:id="rId10"/>
    <sheet name="9.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8">
  <si>
    <t xml:space="preserve">Основні екологічні показники</t>
  </si>
  <si>
    <r>
      <rPr>
        <i val="true"/>
        <sz val="16"/>
        <color rgb="FF000000"/>
        <rFont val="Times New Roman"/>
        <family val="1"/>
        <charset val="204"/>
      </rPr>
      <t xml:space="preserve">(Без урахування</t>
    </r>
    <r>
      <rPr>
        <i val="true"/>
        <sz val="16"/>
        <rFont val="Times New Roman"/>
        <family val="1"/>
        <charset val="204"/>
      </rPr>
      <t xml:space="preserve"> тимчасово окупованої території Автономної Республіки Крим, м.Севастополя)</t>
    </r>
  </si>
  <si>
    <t xml:space="preserve">Main environmental indicators</t>
  </si>
  <si>
    <t xml:space="preserve">(Еxcluding the temporarily occupied territories of the Autonomous Republic of Crimea, the city of Sevastopol)</t>
  </si>
  <si>
    <t xml:space="preserve">9.1. Викиди основних забруднюючих речовин у атмосферне повітря </t>
  </si>
  <si>
    <t xml:space="preserve">       Air emissions of maine pollutants </t>
  </si>
  <si>
    <t xml:space="preserve">Діоксид сірки, тис.т</t>
  </si>
  <si>
    <t xml:space="preserve">стаціонарні джерела </t>
  </si>
  <si>
    <t xml:space="preserve">пересувні джерела </t>
  </si>
  <si>
    <t xml:space="preserve">автомобільний транспорт</t>
  </si>
  <si>
    <t xml:space="preserve">авіаційний, залізничний, водний транспорт та виробнича техніка</t>
  </si>
  <si>
    <t xml:space="preserve">Діоксид азоту, тис.т</t>
  </si>
  <si>
    <t xml:space="preserve">Оксид вуглецю, тис.т</t>
  </si>
  <si>
    <t xml:space="preserve">Неметанові леткі органічні сполуки, тис.т</t>
  </si>
  <si>
    <t xml:space="preserve">Викиди основних забруднюючих речовин у повітря на одну особу, кг</t>
  </si>
  <si>
    <t xml:space="preserve">Діоксид сірки </t>
  </si>
  <si>
    <t xml:space="preserve">Діоксид азоту </t>
  </si>
  <si>
    <t xml:space="preserve">Оксид вуглецю</t>
  </si>
  <si>
    <t xml:space="preserve">Неметанові леткі органічні сполуки</t>
  </si>
  <si>
    <r>
      <rPr>
        <b val="true"/>
        <sz val="14"/>
        <rFont val="Times New Roman"/>
        <family val="1"/>
        <charset val="204"/>
      </rPr>
      <t xml:space="preserve">9.2. Основні показники використання і  відведення вод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indicators of water supply and discharge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(million cubic meters)</t>
    </r>
  </si>
  <si>
    <t xml:space="preserve"> </t>
  </si>
  <si>
    <r>
      <rPr>
        <i val="true"/>
        <sz val="11"/>
        <rFont val="Times New Roman"/>
        <family val="1"/>
        <charset val="204"/>
      </rPr>
      <t xml:space="preserve">(млн.м</t>
    </r>
    <r>
      <rPr>
        <sz val="11"/>
        <rFont val="Times New Roman"/>
        <family val="1"/>
        <charset val="204"/>
      </rPr>
      <t xml:space="preserve">³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брано води з природних водних об'єктів - всього  </t>
  </si>
  <si>
    <t xml:space="preserve"> у тому числі з підземних водних об'єктів</t>
  </si>
  <si>
    <t xml:space="preserve">Використано  свіжої  води </t>
  </si>
  <si>
    <t xml:space="preserve">(включаючи морську) - всього</t>
  </si>
  <si>
    <t xml:space="preserve">у тому числі на:</t>
  </si>
  <si>
    <t xml:space="preserve">виробничі потреби</t>
  </si>
  <si>
    <t xml:space="preserve">побутово-питні потреби</t>
  </si>
  <si>
    <t xml:space="preserve">зрошення </t>
  </si>
  <si>
    <t xml:space="preserve">сільськогосподарське водопостачання</t>
  </si>
  <si>
    <t xml:space="preserve">ставково-рибне господарство</t>
  </si>
  <si>
    <t xml:space="preserve">інші потреби</t>
  </si>
  <si>
    <t xml:space="preserve">Втрати води при транспортуванні</t>
  </si>
  <si>
    <t xml:space="preserve">Оборотне та повторно-послідовне водопостачання</t>
  </si>
  <si>
    <t xml:space="preserve">Потужність очисних споруд</t>
  </si>
  <si>
    <t xml:space="preserve">Загальне водовідведення²</t>
  </si>
  <si>
    <t xml:space="preserve">у поверхневі водні об'єкти</t>
  </si>
  <si>
    <t xml:space="preserve">забруднених зворотних вод</t>
  </si>
  <si>
    <t xml:space="preserve">без очищення</t>
  </si>
  <si>
    <t xml:space="preserve">недостатньо очищених</t>
  </si>
  <si>
    <t xml:space="preserve">нормативно очищених</t>
  </si>
  <si>
    <t xml:space="preserve">нормативно чистих без очистки</t>
  </si>
  <si>
    <t xml:space="preserve">в підземні горизонти</t>
  </si>
  <si>
    <t xml:space="preserve">в накопичувачі, впадини та інше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Державного агентства водних ресурсів України/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Включає скиди стічних, шахтно-кар'єрних та колекторно-дренажних вод без транзиту та скиду в канали/Include discharges of sewage, mine-quarry water and manifold-drainage waters without transit and resets into the channels.</t>
    </r>
  </si>
  <si>
    <t xml:space="preserve">9.3. Внесення¹ мінеральних та органічних добрив в Україні </t>
  </si>
  <si>
    <r>
      <rPr>
        <b val="true"/>
        <i val="true"/>
        <sz val="14"/>
        <rFont val="Times New Roman"/>
        <family val="1"/>
        <charset val="204"/>
      </rPr>
      <t xml:space="preserve">       Applying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the mineral and organic  fertilizers in Ukraine </t>
    </r>
  </si>
  <si>
    <t xml:space="preserve">Площа сільськогосподарських земель у сільськогосподарсь-ких підприємствах, млн.га</t>
  </si>
  <si>
    <t xml:space="preserve">Внесення мінеральних добрив, тис.т поживних речовин усього</t>
  </si>
  <si>
    <t xml:space="preserve">у тому числі</t>
  </si>
  <si>
    <t xml:space="preserve">азотних (N)</t>
  </si>
  <si>
    <t xml:space="preserve">фосфатних (P₂O₅)</t>
  </si>
  <si>
    <t xml:space="preserve">калійних (K₂O)</t>
  </si>
  <si>
    <t xml:space="preserve">Внесення мінеральних добрив на одиницю площі сільсько-господарських земель у сільськогосподарських підприємствах, кг поживних речовин усього</t>
  </si>
  <si>
    <t xml:space="preserve">Площі, оброблені мінераль-ними добривами, млн.га</t>
  </si>
  <si>
    <t xml:space="preserve">Частка площ, оброблених мінеральними добривами, до площі сільськогосподарських земель у сільськогосподарсь-ких підприємствах, %</t>
  </si>
  <si>
    <t xml:space="preserve">Внесення органічних добрив усього, тис.т</t>
  </si>
  <si>
    <t xml:space="preserve">на одиницю площі сільськогосподарських земель у сільськогоспо-дарських підприємствах, кг</t>
  </si>
  <si>
    <t xml:space="preserve">Площі, оброблені органічними добривами, млн.га</t>
  </si>
  <si>
    <t xml:space="preserve">Частка площ, оброблених органічними добривами, до загальної площі сільськогоспо-дарських земель у сільського-сподарських підприємствах, %</t>
  </si>
  <si>
    <t xml:space="preserve">¹ Сільськогосподарськими підприємствами, крім малих.</t>
  </si>
  <si>
    <t xml:space="preserve">Продовження табл.2.12/ Сontinued tabl.2.12</t>
  </si>
  <si>
    <t xml:space="preserve">Довідково:</t>
  </si>
  <si>
    <t xml:space="preserve">Загальна площа сільськогосподарських земель, млн.га</t>
  </si>
  <si>
    <t xml:space="preserve">Внесення мінеральних добрив на одиницю загальної площі сільськогосподарських земель, 
кг поживних речовин</t>
  </si>
  <si>
    <t xml:space="preserve">усього</t>
  </si>
  <si>
    <t xml:space="preserve">   у тому числі 
   азотних (N)</t>
  </si>
  <si>
    <t xml:space="preserve">   фосфатних (P₂O₅)</t>
  </si>
  <si>
    <t xml:space="preserve">   калійних (K₂O)</t>
  </si>
  <si>
    <t xml:space="preserve">Частка площ, оброблених мінеральними добривами, 
до загальної площі сільськогосподарських земель, %</t>
  </si>
  <si>
    <t xml:space="preserve">Внесення органічних добрив на одиницю загальної площі сільськогосподарських земель, кг</t>
  </si>
  <si>
    <t xml:space="preserve">Частка площ, оброблених органічними добривами, 
до загальної площі сільськогосподарських земель, %</t>
  </si>
  <si>
    <t xml:space="preserve">9.4. Основні показники утворення та поводження з відходами</t>
  </si>
  <si>
    <t xml:space="preserve">       Main indicators of the wastes generation and treatment (1 000 tonnes)</t>
  </si>
  <si>
    <t xml:space="preserve">(тис. т)</t>
  </si>
  <si>
    <t xml:space="preserve">Утворено</t>
  </si>
  <si>
    <t xml:space="preserve">Зібрано, отримано побутових та подібних відходів</t>
  </si>
  <si>
    <t xml:space="preserve">Імпортовано</t>
  </si>
  <si>
    <t xml:space="preserve">Спалено - усього</t>
  </si>
  <si>
    <t xml:space="preserve">спалено без отримання енергії </t>
  </si>
  <si>
    <t xml:space="preserve">спалено з метою отримання енергії </t>
  </si>
  <si>
    <t xml:space="preserve">Утилізовано</t>
  </si>
  <si>
    <t xml:space="preserve">Видалено у спеціально відведені місця чи об'єкти</t>
  </si>
  <si>
    <t xml:space="preserve">у т.ч. на спеціально обладнані звалища</t>
  </si>
  <si>
    <t xml:space="preserve">Видалено іншими методами видалення</t>
  </si>
  <si>
    <t xml:space="preserve">Розміщено на стихійних звалищах</t>
  </si>
  <si>
    <t xml:space="preserve">Експортовано</t>
  </si>
  <si>
    <t xml:space="preserve">Вилучено внаслідок   витікання, випаровування, пожеж, крадіжок</t>
  </si>
  <si>
    <t xml:space="preserve">Накопичено відходів протягом експлуатації у місцях видалення відходів на кінець року,  млн.т</t>
  </si>
  <si>
    <t xml:space="preserve">Примітка: до 2013 року включно показник "утилізовано" включає обсяги відходів, що пройшли підготовку до утилізації, показник "накопичено відходів протягом експлуатації у місцях видалення відходів на кінець року" включає обсяги відходів, тимчасово розміщених у спеціально відведених місцях чи об'єктах. Дані щодо видалення відходів у спеціально відведені місця чи об'єкти за 2010-2014 роки перераховано: вилучено відходи, скинуті у поверхневі водойми та закачувані на глибину, які віднесено до інших методів видалення відходів.</t>
  </si>
  <si>
    <t xml:space="preserve">9.5. Основні показники утворення та поводження з відходами</t>
  </si>
  <si>
    <t xml:space="preserve">       I-III класів небезпеки</t>
  </si>
  <si>
    <t xml:space="preserve">       Main indicators of the I-III grade of hazard wastes generation and </t>
  </si>
  <si>
    <t xml:space="preserve">       treatment (1 000 tonnes)</t>
  </si>
  <si>
    <t xml:space="preserve">Накопичено відходів протягом експлуатації у місцях видалення відходів на кінець року, млн.т</t>
  </si>
  <si>
    <t xml:space="preserve">9.6. Основні показники ведення лісового господарства</t>
  </si>
  <si>
    <t xml:space="preserve">       Main indicators dynamics of the forestry management  </t>
  </si>
  <si>
    <t xml:space="preserve">Обсяги продукції, робіт та послуг лісового господарства (у фактичних цінах),  млн.грн.</t>
  </si>
  <si>
    <t xml:space="preserve">у тому числі обсяги продукції 
лісозаготівель</t>
  </si>
  <si>
    <r>
      <rPr>
        <sz val="12"/>
        <rFont val="Times New Roman"/>
        <family val="1"/>
        <charset val="204"/>
      </rPr>
      <t xml:space="preserve">Заготівля деревини, тис.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Заготівля ліквідної деревини, тис.м</t>
    </r>
    <r>
      <rPr>
        <vertAlign val="superscript"/>
        <sz val="12"/>
        <rFont val="Arial"/>
        <family val="2"/>
        <charset val="204"/>
      </rPr>
      <t xml:space="preserve">3</t>
    </r>
  </si>
  <si>
    <t xml:space="preserve">від рубок головного користування </t>
  </si>
  <si>
    <t xml:space="preserve">від рубок формування і оздоровлення лісів та  інших заходів</t>
  </si>
  <si>
    <r>
      <rPr>
        <sz val="12"/>
        <rFont val="Times New Roman"/>
        <family val="1"/>
        <charset val="204"/>
      </rPr>
      <t xml:space="preserve">Із загальної кількості заготовленої ліквідної деревини, тис.м</t>
    </r>
    <r>
      <rPr>
        <sz val="12"/>
        <rFont val="Calibri"/>
        <family val="2"/>
        <charset val="204"/>
      </rPr>
      <t xml:space="preserve">³</t>
    </r>
  </si>
  <si>
    <t xml:space="preserve">лісоматеріали круглі</t>
  </si>
  <si>
    <t xml:space="preserve">дров'яна деревина для технологічних потреб</t>
  </si>
  <si>
    <t xml:space="preserve">дрова для опалення</t>
  </si>
  <si>
    <t xml:space="preserve">Площа рубок лісу та заходів, тис.га</t>
  </si>
  <si>
    <t xml:space="preserve">Відтворення лісів, тис.га</t>
  </si>
  <si>
    <t xml:space="preserve">садіння і висівання лісу</t>
  </si>
  <si>
    <t xml:space="preserve">природне поновлення лісу</t>
  </si>
  <si>
    <t xml:space="preserve">Переведено лісових культур та природного поновлення у вкриті лісовою рослинністю землі, тис.га</t>
  </si>
  <si>
    <t xml:space="preserve">Кількість лісових пожеж</t>
  </si>
  <si>
    <t xml:space="preserve">Площа лісових земель, пройдена пожежами, тис.га</t>
  </si>
  <si>
    <r>
      <rPr>
        <sz val="12"/>
        <rFont val="Times New Roman"/>
        <family val="1"/>
        <charset val="204"/>
      </rPr>
      <t xml:space="preserve">Згоріло і пошкоджено, м</t>
    </r>
    <r>
      <rPr>
        <sz val="12"/>
        <rFont val="Calibri"/>
        <family val="2"/>
        <charset val="204"/>
      </rPr>
      <t xml:space="preserve">³</t>
    </r>
  </si>
  <si>
    <t xml:space="preserve">лісу на пні</t>
  </si>
  <si>
    <t xml:space="preserve">заготовленої лісової продукції</t>
  </si>
  <si>
    <t xml:space="preserve">Збитки, заподіяні лісовими пожежами, тис.грн.</t>
  </si>
  <si>
    <t xml:space="preserve">9.7. Основні показники економічної діяльності мисливського </t>
  </si>
  <si>
    <t xml:space="preserve">       господарства </t>
  </si>
  <si>
    <t xml:space="preserve">       Main indicators of the hunting preserves economic activity</t>
  </si>
  <si>
    <t xml:space="preserve">Кількість користувачів мисливських угідь, одиниць</t>
  </si>
  <si>
    <t xml:space="preserve">Площа мисливських угідь, наданих у користування, на кінець року, тис.га</t>
  </si>
  <si>
    <t xml:space="preserve">лісова</t>
  </si>
  <si>
    <t xml:space="preserve">…</t>
  </si>
  <si>
    <t xml:space="preserve">польова</t>
  </si>
  <si>
    <t xml:space="preserve">водно-болотна</t>
  </si>
  <si>
    <t xml:space="preserve">Площа мисливських угідь, охоплених мисливським упорядкуванням, тис.га</t>
  </si>
  <si>
    <t xml:space="preserve">Облікова кількість працівників, зайнятих у мисливському господарстві, осіб</t>
  </si>
  <si>
    <t xml:space="preserve">Кількість тварин у мисливських господарствах, тис.голів          </t>
  </si>
  <si>
    <t xml:space="preserve">копитні тварини       </t>
  </si>
  <si>
    <t xml:space="preserve">хутрові звірі</t>
  </si>
  <si>
    <t xml:space="preserve">перната дичина</t>
  </si>
  <si>
    <t xml:space="preserve">Добуто мисливських тварин,  тис.голів</t>
  </si>
  <si>
    <t xml:space="preserve">Загальні витрати на ведення мисливського господарства  у фактичних цінах, тис.грн.</t>
  </si>
  <si>
    <t xml:space="preserve">витрати  на охорону та відтворення диких звірів та птахів, включаючи біотехнічні заходи</t>
  </si>
  <si>
    <t xml:space="preserve">витрати на штучне розведення мисливських звірів і птахів для розселення</t>
  </si>
  <si>
    <t xml:space="preserve">Кількість розплідників, ферм для штучного розведення мисливських тварин для розселення, одиниць</t>
  </si>
  <si>
    <t xml:space="preserve">9.8. Капітальні інвестиції та поточні витрати на охорону </t>
  </si>
  <si>
    <t xml:space="preserve">       навколишнього природного середовища</t>
  </si>
  <si>
    <t xml:space="preserve">       Capital investments and operating costs on the environmental protection </t>
  </si>
  <si>
    <t xml:space="preserve">       (million hryvnia)</t>
  </si>
  <si>
    <t xml:space="preserve">(млн.грн., у фактичних цінах)</t>
  </si>
  <si>
    <t xml:space="preserve">Капітальні інвестиції - всього</t>
  </si>
  <si>
    <t xml:space="preserve">за напрямами</t>
  </si>
  <si>
    <t xml:space="preserve">охорона атмосферного  повітря і проблеми зміни клімату</t>
  </si>
  <si>
    <t xml:space="preserve">очищення зворотних вод </t>
  </si>
  <si>
    <t xml:space="preserve">поводження з відходами </t>
  </si>
  <si>
    <t xml:space="preserve">захист і реабілітація ґрунту, підземних і поверхневих вод </t>
  </si>
  <si>
    <t xml:space="preserve">зниження шумового і вібраційного впливу (за винятком заходів для охорони праці)</t>
  </si>
  <si>
    <t xml:space="preserve">збереження біорізноманіття і середовища існування</t>
  </si>
  <si>
    <t xml:space="preserve">радіаційна безпека (за винятком заходів для запобігання аваріям і катастрофам)</t>
  </si>
  <si>
    <t xml:space="preserve">науково-дослідні роботи приро-доохоронного спрямування</t>
  </si>
  <si>
    <t xml:space="preserve">інші напрями природоохоронної діяльності</t>
  </si>
  <si>
    <t xml:space="preserve">Поточні витрати на основні природоохоронні заходи - 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0.0"/>
    <numFmt numFmtId="169" formatCode="#,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22"/>
      <name val="Arial Cyr"/>
      <family val="0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2"/>
      <color rgb="FF333333"/>
      <name val="Arial"/>
      <family val="2"/>
      <charset val="204"/>
    </font>
    <font>
      <b val="true"/>
      <sz val="22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Calibri"/>
      <family val="2"/>
    </font>
    <font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</font>
    <font>
      <b val="true"/>
      <i val="true"/>
      <sz val="14"/>
      <name val="Times New Roman"/>
      <family val="1"/>
    </font>
    <font>
      <vertAlign val="superscript"/>
      <sz val="12"/>
      <name val="Times New Roman"/>
      <family val="1"/>
      <charset val="204"/>
    </font>
    <font>
      <vertAlign val="superscript"/>
      <sz val="12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</font>
    <font>
      <sz val="14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1</xdr:row>
      <xdr:rowOff>86040</xdr:rowOff>
    </xdr:from>
    <xdr:to>
      <xdr:col>6</xdr:col>
      <xdr:colOff>359640</xdr:colOff>
      <xdr:row>5</xdr:row>
      <xdr:rowOff>95400</xdr:rowOff>
    </xdr:to>
    <xdr:sp>
      <xdr:nvSpPr>
        <xdr:cNvPr id="0" name="WordArt 1"/>
        <xdr:cNvSpPr txBox="1"/>
      </xdr:nvSpPr>
      <xdr:spPr>
        <a:xfrm>
          <a:off x="1436040" y="248040"/>
          <a:ext cx="275256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89160</xdr:colOff>
      <xdr:row>6</xdr:row>
      <xdr:rowOff>95400</xdr:rowOff>
    </xdr:from>
    <xdr:to>
      <xdr:col>6</xdr:col>
      <xdr:colOff>200160</xdr:colOff>
      <xdr:row>10</xdr:row>
      <xdr:rowOff>37800</xdr:rowOff>
    </xdr:to>
    <xdr:sp>
      <xdr:nvSpPr>
        <xdr:cNvPr id="1" name="WordArt 2"/>
        <xdr:cNvSpPr txBox="1"/>
      </xdr:nvSpPr>
      <xdr:spPr>
        <a:xfrm>
          <a:off x="1665360" y="1067040"/>
          <a:ext cx="23637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8</xdr:row>
      <xdr:rowOff>180720</xdr:rowOff>
    </xdr:from>
    <xdr:to>
      <xdr:col>1</xdr:col>
      <xdr:colOff>359640</xdr:colOff>
      <xdr:row>39</xdr:row>
      <xdr:rowOff>18360</xdr:rowOff>
    </xdr:to>
    <xdr:sp>
      <xdr:nvSpPr>
        <xdr:cNvPr id="2" name="WordArt 5"/>
        <xdr:cNvSpPr txBox="1"/>
      </xdr:nvSpPr>
      <xdr:spPr>
        <a:xfrm>
          <a:off x="69840" y="7265520"/>
          <a:ext cx="928080" cy="15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39</xdr:row>
      <xdr:rowOff>56880</xdr:rowOff>
    </xdr:from>
    <xdr:to>
      <xdr:col>1</xdr:col>
      <xdr:colOff>309600</xdr:colOff>
      <xdr:row>39</xdr:row>
      <xdr:rowOff>228960</xdr:rowOff>
    </xdr:to>
    <xdr:sp>
      <xdr:nvSpPr>
        <xdr:cNvPr id="3" name="WordArt 6"/>
        <xdr:cNvSpPr txBox="1"/>
      </xdr:nvSpPr>
      <xdr:spPr>
        <a:xfrm>
          <a:off x="119520" y="7458480"/>
          <a:ext cx="828360" cy="172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19240</xdr:colOff>
      <xdr:row>16</xdr:row>
      <xdr:rowOff>75960</xdr:rowOff>
    </xdr:from>
    <xdr:to>
      <xdr:col>5</xdr:col>
      <xdr:colOff>409320</xdr:colOff>
      <xdr:row>29</xdr:row>
      <xdr:rowOff>47160</xdr:rowOff>
    </xdr:to>
    <xdr:sp>
      <xdr:nvSpPr>
        <xdr:cNvPr id="4" name="WordArt 8"/>
        <xdr:cNvSpPr txBox="1"/>
      </xdr:nvSpPr>
      <xdr:spPr>
        <a:xfrm>
          <a:off x="2133720" y="2742840"/>
          <a:ext cx="1466640" cy="207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9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4:I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sheetData>
    <row r="14" customFormat="false" ht="18.75" hidden="false" customHeight="true" outlineLevel="0" collapsed="false"/>
    <row r="37" customFormat="false" ht="27.75" hidden="false" customHeight="false" outlineLevel="0" collapsed="false">
      <c r="C37" s="1" t="s">
        <v>0</v>
      </c>
    </row>
    <row r="38" customFormat="false" ht="65.1" hidden="false" customHeight="true" outlineLevel="0" collapsed="false">
      <c r="C38" s="2" t="s">
        <v>1</v>
      </c>
      <c r="D38" s="2"/>
      <c r="E38" s="2"/>
      <c r="F38" s="2"/>
      <c r="G38" s="2"/>
      <c r="H38" s="2"/>
      <c r="I38" s="2"/>
    </row>
    <row r="39" customFormat="false" ht="24.95" hidden="false" customHeight="true" outlineLevel="0" collapsed="false"/>
    <row r="40" customFormat="false" ht="24.95" hidden="false" customHeight="true" outlineLevel="0" collapsed="false">
      <c r="C40" s="1"/>
    </row>
    <row r="41" customFormat="false" ht="27.75" hidden="false" customHeight="false" outlineLevel="0" collapsed="false">
      <c r="C41" s="3" t="s">
        <v>2</v>
      </c>
      <c r="D41" s="4"/>
      <c r="E41" s="4"/>
      <c r="F41" s="4"/>
      <c r="G41" s="5"/>
      <c r="H41" s="5"/>
    </row>
    <row r="42" customFormat="false" ht="65.1" hidden="false" customHeight="true" outlineLevel="0" collapsed="false">
      <c r="C42" s="6" t="s">
        <v>3</v>
      </c>
      <c r="D42" s="6"/>
      <c r="E42" s="6"/>
      <c r="F42" s="6"/>
      <c r="G42" s="6"/>
      <c r="H42" s="6"/>
      <c r="I42" s="6"/>
    </row>
    <row r="44" customFormat="false" ht="23.25" hidden="false" customHeight="false" outlineLevel="0" collapsed="false">
      <c r="C44" s="7"/>
    </row>
  </sheetData>
  <mergeCells count="2">
    <mergeCell ref="C38:I38"/>
    <mergeCell ref="C42:I4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6" min="2" style="0" width="9.7"/>
  </cols>
  <sheetData>
    <row r="1" customFormat="false" ht="20.1" hidden="false" customHeight="true" outlineLevel="0" collapsed="false">
      <c r="A1" s="87" t="s">
        <v>141</v>
      </c>
      <c r="B1" s="87"/>
      <c r="C1" s="87"/>
      <c r="D1" s="87"/>
      <c r="E1" s="87"/>
      <c r="F1" s="87"/>
    </row>
    <row r="2" customFormat="false" ht="20.1" hidden="false" customHeight="true" outlineLevel="0" collapsed="false">
      <c r="A2" s="171" t="s">
        <v>142</v>
      </c>
      <c r="B2" s="171"/>
      <c r="C2" s="171"/>
      <c r="D2" s="171"/>
      <c r="E2" s="171"/>
      <c r="F2" s="171"/>
    </row>
    <row r="3" customFormat="false" ht="20.1" hidden="false" customHeight="true" outlineLevel="0" collapsed="false">
      <c r="A3" s="172" t="s">
        <v>143</v>
      </c>
      <c r="B3" s="172"/>
      <c r="C3" s="172"/>
      <c r="D3" s="172"/>
      <c r="E3" s="172"/>
      <c r="F3" s="172"/>
    </row>
    <row r="4" customFormat="false" ht="20.1" hidden="false" customHeight="true" outlineLevel="0" collapsed="false">
      <c r="A4" s="173" t="s">
        <v>144</v>
      </c>
      <c r="B4" s="173"/>
      <c r="C4" s="173"/>
      <c r="D4" s="173"/>
      <c r="E4" s="90"/>
      <c r="F4" s="90"/>
    </row>
    <row r="5" customFormat="false" ht="15" hidden="false" customHeight="true" outlineLevel="0" collapsed="false">
      <c r="A5" s="39" t="s">
        <v>145</v>
      </c>
      <c r="B5" s="39"/>
      <c r="C5" s="39"/>
      <c r="D5" s="39"/>
      <c r="E5" s="39"/>
      <c r="F5" s="39"/>
    </row>
    <row r="6" s="176" customFormat="true" ht="21" hidden="false" customHeight="true" outlineLevel="0" collapsed="false">
      <c r="A6" s="174"/>
      <c r="B6" s="92" t="n">
        <v>2010</v>
      </c>
      <c r="C6" s="92" t="n">
        <v>2011</v>
      </c>
      <c r="D6" s="92" t="n">
        <v>2012</v>
      </c>
      <c r="E6" s="92" t="n">
        <v>2013</v>
      </c>
      <c r="F6" s="175" t="n">
        <v>2014</v>
      </c>
    </row>
    <row r="7" customFormat="false" ht="15.75" hidden="false" customHeight="false" outlineLevel="0" collapsed="false">
      <c r="A7" s="177" t="s">
        <v>146</v>
      </c>
      <c r="B7" s="178" t="n">
        <f aca="false">SUM(B9:B17)</f>
        <v>2586.7</v>
      </c>
      <c r="C7" s="178" t="n">
        <f aca="false">SUM(C9:C17)</f>
        <v>5975.7</v>
      </c>
      <c r="D7" s="178" t="n">
        <f aca="false">SUM(D9:D17)</f>
        <v>6324.3</v>
      </c>
      <c r="E7" s="178" t="n">
        <f aca="false">SUM(E9:E17)</f>
        <v>6015.7</v>
      </c>
      <c r="F7" s="178" t="n">
        <f aca="false">SUM(F9:F17)</f>
        <v>7959.9</v>
      </c>
    </row>
    <row r="8" customFormat="false" ht="15.75" hidden="false" customHeight="false" outlineLevel="0" collapsed="false">
      <c r="A8" s="74" t="s">
        <v>147</v>
      </c>
      <c r="B8" s="179"/>
      <c r="C8" s="179"/>
      <c r="D8" s="179"/>
      <c r="E8" s="179"/>
      <c r="F8" s="179"/>
    </row>
    <row r="9" customFormat="false" ht="30.75" hidden="false" customHeight="true" outlineLevel="0" collapsed="false">
      <c r="A9" s="17" t="s">
        <v>148</v>
      </c>
      <c r="B9" s="180" t="n">
        <v>998</v>
      </c>
      <c r="C9" s="180" t="n">
        <v>2195</v>
      </c>
      <c r="D9" s="180" t="n">
        <v>2236.6</v>
      </c>
      <c r="E9" s="181" t="n">
        <v>2406.9</v>
      </c>
      <c r="F9" s="181" t="n">
        <v>1915.1</v>
      </c>
    </row>
    <row r="10" customFormat="false" ht="15.75" hidden="false" customHeight="false" outlineLevel="0" collapsed="false">
      <c r="A10" s="17" t="s">
        <v>149</v>
      </c>
      <c r="B10" s="180" t="n">
        <v>713.5</v>
      </c>
      <c r="C10" s="180" t="n">
        <v>684.7</v>
      </c>
      <c r="D10" s="180" t="n">
        <v>817.6</v>
      </c>
      <c r="E10" s="180" t="n">
        <v>821.3</v>
      </c>
      <c r="F10" s="181" t="n">
        <v>1122.2</v>
      </c>
    </row>
    <row r="11" customFormat="false" ht="15.75" hidden="false" customHeight="false" outlineLevel="0" collapsed="false">
      <c r="A11" s="17" t="s">
        <v>150</v>
      </c>
      <c r="B11" s="180" t="n">
        <v>464.9</v>
      </c>
      <c r="C11" s="180" t="n">
        <v>1174.2</v>
      </c>
      <c r="D11" s="180" t="n">
        <v>723.6</v>
      </c>
      <c r="E11" s="180" t="n">
        <v>709.7</v>
      </c>
      <c r="F11" s="181" t="n">
        <v>784</v>
      </c>
    </row>
    <row r="12" customFormat="false" ht="30" hidden="false" customHeight="true" outlineLevel="0" collapsed="false">
      <c r="A12" s="17" t="s">
        <v>151</v>
      </c>
      <c r="B12" s="182" t="n">
        <v>319.1</v>
      </c>
      <c r="C12" s="182" t="n">
        <v>551.3</v>
      </c>
      <c r="D12" s="182" t="n">
        <v>537.8</v>
      </c>
      <c r="E12" s="182" t="n">
        <v>324.1</v>
      </c>
      <c r="F12" s="183" t="n">
        <v>359.9</v>
      </c>
    </row>
    <row r="13" customFormat="false" ht="47.25" hidden="false" customHeight="false" outlineLevel="0" collapsed="false">
      <c r="A13" s="17" t="s">
        <v>152</v>
      </c>
      <c r="B13" s="182" t="n">
        <v>10.7</v>
      </c>
      <c r="C13" s="182" t="n">
        <v>39.1</v>
      </c>
      <c r="D13" s="182" t="n">
        <v>33.4</v>
      </c>
      <c r="E13" s="182" t="n">
        <v>28.2</v>
      </c>
      <c r="F13" s="183" t="n">
        <v>9.9</v>
      </c>
    </row>
    <row r="14" customFormat="false" ht="31.5" hidden="false" customHeight="true" outlineLevel="0" collapsed="false">
      <c r="A14" s="17" t="s">
        <v>153</v>
      </c>
      <c r="B14" s="182" t="n">
        <v>19.3</v>
      </c>
      <c r="C14" s="182" t="n">
        <v>18.2</v>
      </c>
      <c r="D14" s="182" t="n">
        <v>15.8</v>
      </c>
      <c r="E14" s="182" t="n">
        <v>26.3</v>
      </c>
      <c r="F14" s="183" t="n">
        <v>11.5</v>
      </c>
    </row>
    <row r="15" customFormat="false" ht="33.75" hidden="false" customHeight="true" outlineLevel="0" collapsed="false">
      <c r="A15" s="17" t="s">
        <v>154</v>
      </c>
      <c r="B15" s="180" t="n">
        <v>1.6</v>
      </c>
      <c r="C15" s="180" t="n">
        <v>1274.9</v>
      </c>
      <c r="D15" s="180" t="n">
        <v>1922.1</v>
      </c>
      <c r="E15" s="180" t="n">
        <v>1678.9</v>
      </c>
      <c r="F15" s="181" t="n">
        <v>3745.1</v>
      </c>
    </row>
    <row r="16" customFormat="false" ht="29.25" hidden="false" customHeight="true" outlineLevel="0" collapsed="false">
      <c r="A16" s="17" t="s">
        <v>155</v>
      </c>
      <c r="B16" s="182" t="n">
        <v>7.6</v>
      </c>
      <c r="C16" s="182" t="n">
        <v>11.3</v>
      </c>
      <c r="D16" s="182" t="n">
        <v>6.1</v>
      </c>
      <c r="E16" s="182" t="n">
        <v>6.2</v>
      </c>
      <c r="F16" s="183" t="n">
        <v>6.2</v>
      </c>
    </row>
    <row r="17" customFormat="false" ht="31.5" hidden="false" customHeight="false" outlineLevel="0" collapsed="false">
      <c r="A17" s="17" t="s">
        <v>156</v>
      </c>
      <c r="B17" s="182" t="n">
        <v>52</v>
      </c>
      <c r="C17" s="182" t="n">
        <v>27</v>
      </c>
      <c r="D17" s="182" t="n">
        <v>31.3</v>
      </c>
      <c r="E17" s="182" t="n">
        <v>14.1</v>
      </c>
      <c r="F17" s="183" t="n">
        <v>6</v>
      </c>
    </row>
    <row r="18" customFormat="false" ht="31.5" hidden="false" customHeight="false" outlineLevel="0" collapsed="false">
      <c r="A18" s="184" t="s">
        <v>157</v>
      </c>
      <c r="B18" s="178" t="n">
        <f aca="false">SUM(B20:B28)</f>
        <v>10116.8</v>
      </c>
      <c r="C18" s="178" t="n">
        <f aca="false">SUM(C20:C28)</f>
        <v>11720</v>
      </c>
      <c r="D18" s="178" t="n">
        <f aca="false">SUM(D20:D28)</f>
        <v>13512.4</v>
      </c>
      <c r="E18" s="178" t="n">
        <f aca="false">SUM(E20:E28)</f>
        <v>13966.2</v>
      </c>
      <c r="F18" s="178" t="n">
        <f aca="false">SUM(F20:F28)</f>
        <v>13965.7</v>
      </c>
    </row>
    <row r="19" customFormat="false" ht="15.75" hidden="false" customHeight="false" outlineLevel="0" collapsed="false">
      <c r="A19" s="74" t="s">
        <v>147</v>
      </c>
      <c r="B19" s="180"/>
      <c r="C19" s="180"/>
      <c r="D19" s="180"/>
      <c r="E19" s="180"/>
      <c r="F19" s="185"/>
    </row>
    <row r="20" customFormat="false" ht="31.5" hidden="false" customHeight="false" outlineLevel="0" collapsed="false">
      <c r="A20" s="17" t="s">
        <v>148</v>
      </c>
      <c r="B20" s="180" t="n">
        <v>1303.9</v>
      </c>
      <c r="C20" s="180" t="n">
        <v>1460.3</v>
      </c>
      <c r="D20" s="180" t="n">
        <v>1316.3</v>
      </c>
      <c r="E20" s="180" t="n">
        <v>1392.9</v>
      </c>
      <c r="F20" s="180" t="n">
        <v>1238.6</v>
      </c>
    </row>
    <row r="21" customFormat="false" ht="15.75" hidden="false" customHeight="false" outlineLevel="0" collapsed="false">
      <c r="A21" s="17" t="s">
        <v>149</v>
      </c>
      <c r="B21" s="180" t="n">
        <v>4924.5</v>
      </c>
      <c r="C21" s="180" t="n">
        <v>5233.9</v>
      </c>
      <c r="D21" s="180" t="n">
        <v>6006</v>
      </c>
      <c r="E21" s="180" t="n">
        <v>5969.1</v>
      </c>
      <c r="F21" s="180" t="n">
        <v>5611.6</v>
      </c>
    </row>
    <row r="22" customFormat="false" ht="15.75" hidden="false" customHeight="false" outlineLevel="0" collapsed="false">
      <c r="A22" s="17" t="s">
        <v>150</v>
      </c>
      <c r="B22" s="180" t="n">
        <v>2567.9</v>
      </c>
      <c r="C22" s="180" t="n">
        <v>3823.1</v>
      </c>
      <c r="D22" s="180" t="n">
        <v>4708.5</v>
      </c>
      <c r="E22" s="180" t="n">
        <v>4810.6</v>
      </c>
      <c r="F22" s="180" t="n">
        <v>5417</v>
      </c>
    </row>
    <row r="23" customFormat="false" ht="30" hidden="false" customHeight="true" outlineLevel="0" collapsed="false">
      <c r="A23" s="17" t="s">
        <v>151</v>
      </c>
      <c r="B23" s="182" t="n">
        <v>467.8</v>
      </c>
      <c r="C23" s="182" t="n">
        <v>571.9</v>
      </c>
      <c r="D23" s="182" t="n">
        <v>688.7</v>
      </c>
      <c r="E23" s="182" t="n">
        <v>903.5</v>
      </c>
      <c r="F23" s="182" t="n">
        <v>964.7</v>
      </c>
    </row>
    <row r="24" customFormat="false" ht="45.75" hidden="false" customHeight="true" outlineLevel="0" collapsed="false">
      <c r="A24" s="17" t="s">
        <v>152</v>
      </c>
      <c r="B24" s="182" t="n">
        <v>0.6</v>
      </c>
      <c r="C24" s="182" t="n">
        <v>31.7</v>
      </c>
      <c r="D24" s="182" t="n">
        <v>118.2</v>
      </c>
      <c r="E24" s="182" t="n">
        <v>110.6</v>
      </c>
      <c r="F24" s="182" t="n">
        <v>3.2</v>
      </c>
    </row>
    <row r="25" customFormat="false" ht="31.5" hidden="false" customHeight="true" outlineLevel="0" collapsed="false">
      <c r="A25" s="17" t="s">
        <v>153</v>
      </c>
      <c r="B25" s="182" t="n">
        <v>212.1</v>
      </c>
      <c r="C25" s="182" t="n">
        <v>298</v>
      </c>
      <c r="D25" s="182" t="n">
        <v>356.7</v>
      </c>
      <c r="E25" s="182" t="n">
        <v>389.4</v>
      </c>
      <c r="F25" s="182" t="n">
        <v>358.5</v>
      </c>
    </row>
    <row r="26" customFormat="false" ht="32.25" hidden="false" customHeight="true" outlineLevel="0" collapsed="false">
      <c r="A26" s="17" t="s">
        <v>154</v>
      </c>
      <c r="B26" s="182" t="n">
        <v>457.8</v>
      </c>
      <c r="C26" s="182" t="n">
        <v>72.1</v>
      </c>
      <c r="D26" s="182" t="n">
        <v>80.5</v>
      </c>
      <c r="E26" s="182" t="n">
        <v>154.2</v>
      </c>
      <c r="F26" s="182" t="n">
        <v>121.5</v>
      </c>
    </row>
    <row r="27" customFormat="false" ht="31.5" hidden="false" customHeight="false" outlineLevel="0" collapsed="false">
      <c r="A27" s="17" t="s">
        <v>155</v>
      </c>
      <c r="B27" s="182" t="n">
        <v>57.5</v>
      </c>
      <c r="C27" s="182" t="n">
        <v>49.8</v>
      </c>
      <c r="D27" s="182" t="n">
        <v>63.4</v>
      </c>
      <c r="E27" s="182" t="n">
        <v>58.4</v>
      </c>
      <c r="F27" s="182" t="n">
        <v>52.9</v>
      </c>
    </row>
    <row r="28" customFormat="false" ht="31.5" hidden="false" customHeight="false" outlineLevel="0" collapsed="false">
      <c r="A28" s="186" t="s">
        <v>156</v>
      </c>
      <c r="B28" s="187" t="n">
        <v>124.7</v>
      </c>
      <c r="C28" s="187" t="n">
        <v>179.2</v>
      </c>
      <c r="D28" s="187" t="n">
        <v>174.1</v>
      </c>
      <c r="E28" s="187" t="n">
        <v>177.5</v>
      </c>
      <c r="F28" s="187" t="n">
        <v>197.7</v>
      </c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</sheetData>
  <mergeCells count="4">
    <mergeCell ref="A1:F1"/>
    <mergeCell ref="A2:F2"/>
    <mergeCell ref="A3:F3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8" t="s">
        <v>4</v>
      </c>
      <c r="B1" s="8"/>
      <c r="C1" s="8"/>
      <c r="D1" s="8"/>
      <c r="E1" s="8"/>
      <c r="F1" s="8"/>
      <c r="G1" s="9"/>
      <c r="H1" s="9"/>
    </row>
    <row r="2" customFormat="false" ht="21" hidden="false" customHeight="true" outlineLevel="0" collapsed="false">
      <c r="A2" s="10" t="s">
        <v>5</v>
      </c>
      <c r="B2" s="10"/>
      <c r="C2" s="10"/>
      <c r="D2" s="10"/>
      <c r="E2" s="10"/>
      <c r="F2" s="10"/>
    </row>
    <row r="3" customFormat="false" ht="15" hidden="false" customHeight="true" outlineLevel="0" collapsed="false">
      <c r="F3" s="11"/>
    </row>
    <row r="4" customFormat="false" ht="21" hidden="false" customHeight="true" outlineLevel="0" collapsed="false">
      <c r="A4" s="12"/>
      <c r="B4" s="13" t="n">
        <v>2010</v>
      </c>
      <c r="C4" s="14" t="n">
        <v>2011</v>
      </c>
      <c r="D4" s="13" t="n">
        <v>2012</v>
      </c>
      <c r="E4" s="13" t="n">
        <v>2013</v>
      </c>
      <c r="F4" s="14" t="n">
        <v>2014</v>
      </c>
    </row>
    <row r="5" customFormat="false" ht="21" hidden="false" customHeight="true" outlineLevel="0" collapsed="false">
      <c r="A5" s="15" t="s">
        <v>6</v>
      </c>
      <c r="B5" s="16" t="n">
        <f aca="false">B6+B7</f>
        <v>1222.2</v>
      </c>
      <c r="C5" s="16" t="n">
        <f aca="false">C6+C7</f>
        <v>1349.9</v>
      </c>
      <c r="D5" s="16" t="n">
        <f aca="false">D6+D7</f>
        <v>1416.2</v>
      </c>
      <c r="E5" s="16" t="n">
        <f aca="false">E6+E7</f>
        <v>1406.5</v>
      </c>
      <c r="F5" s="16" t="n">
        <f aca="false">F6+F7</f>
        <v>1100.4</v>
      </c>
    </row>
    <row r="6" customFormat="false" ht="18.95" hidden="false" customHeight="true" outlineLevel="0" collapsed="false">
      <c r="A6" s="17" t="s">
        <v>7</v>
      </c>
      <c r="B6" s="18" t="n">
        <v>1194.4</v>
      </c>
      <c r="C6" s="18" t="n">
        <v>1320.7</v>
      </c>
      <c r="D6" s="18" t="n">
        <v>1386.3</v>
      </c>
      <c r="E6" s="18" t="n">
        <v>1376.1</v>
      </c>
      <c r="F6" s="18" t="n">
        <v>1073.1</v>
      </c>
    </row>
    <row r="7" customFormat="false" ht="18.95" hidden="false" customHeight="true" outlineLevel="0" collapsed="false">
      <c r="A7" s="17" t="s">
        <v>8</v>
      </c>
      <c r="B7" s="19" t="n">
        <v>27.8</v>
      </c>
      <c r="C7" s="19" t="n">
        <v>29.2</v>
      </c>
      <c r="D7" s="19" t="n">
        <v>29.9</v>
      </c>
      <c r="E7" s="19" t="n">
        <v>30.4</v>
      </c>
      <c r="F7" s="20" t="n">
        <v>27.3</v>
      </c>
    </row>
    <row r="8" customFormat="false" ht="18.95" hidden="false" customHeight="true" outlineLevel="0" collapsed="false">
      <c r="A8" s="21" t="s">
        <v>9</v>
      </c>
      <c r="B8" s="19" t="n">
        <v>19</v>
      </c>
      <c r="C8" s="19" t="n">
        <v>19.8</v>
      </c>
      <c r="D8" s="19" t="n">
        <v>20.6</v>
      </c>
      <c r="E8" s="19" t="n">
        <v>21.3</v>
      </c>
      <c r="F8" s="20" t="n">
        <v>18.9</v>
      </c>
    </row>
    <row r="9" customFormat="false" ht="48.75" hidden="false" customHeight="true" outlineLevel="0" collapsed="false">
      <c r="A9" s="22" t="s">
        <v>10</v>
      </c>
      <c r="B9" s="19" t="n">
        <v>8.8</v>
      </c>
      <c r="C9" s="19" t="n">
        <v>9.4</v>
      </c>
      <c r="D9" s="19" t="n">
        <v>9.3</v>
      </c>
      <c r="E9" s="19" t="n">
        <v>9.1</v>
      </c>
      <c r="F9" s="20" t="n">
        <v>8.4</v>
      </c>
    </row>
    <row r="10" customFormat="false" ht="18.95" hidden="false" customHeight="true" outlineLevel="0" collapsed="false">
      <c r="A10" s="15" t="s">
        <v>11</v>
      </c>
      <c r="B10" s="16" t="n">
        <f aca="false">B11+B12</f>
        <v>587.7</v>
      </c>
      <c r="C10" s="16" t="n">
        <f aca="false">C11+C12</f>
        <v>617.9</v>
      </c>
      <c r="D10" s="16" t="n">
        <f aca="false">D11+D12</f>
        <v>619.2</v>
      </c>
      <c r="E10" s="16" t="n">
        <f aca="false">E11+E12</f>
        <v>618.2</v>
      </c>
      <c r="F10" s="16" t="n">
        <f aca="false">F11+F12</f>
        <v>520.6</v>
      </c>
      <c r="G10" s="23"/>
    </row>
    <row r="11" customFormat="false" ht="18.95" hidden="false" customHeight="true" outlineLevel="0" collapsed="false">
      <c r="A11" s="17" t="s">
        <v>7</v>
      </c>
      <c r="B11" s="20" t="n">
        <v>307.4</v>
      </c>
      <c r="C11" s="20" t="n">
        <v>330.1</v>
      </c>
      <c r="D11" s="20" t="n">
        <v>329.8</v>
      </c>
      <c r="E11" s="20" t="n">
        <v>330.5</v>
      </c>
      <c r="F11" s="20" t="n">
        <v>267.3</v>
      </c>
      <c r="G11" s="24"/>
    </row>
    <row r="12" customFormat="false" ht="18.95" hidden="false" customHeight="true" outlineLevel="0" collapsed="false">
      <c r="A12" s="17" t="s">
        <v>8</v>
      </c>
      <c r="B12" s="25" t="n">
        <v>280.3</v>
      </c>
      <c r="C12" s="25" t="n">
        <v>287.8</v>
      </c>
      <c r="D12" s="25" t="n">
        <v>289.4</v>
      </c>
      <c r="E12" s="25" t="n">
        <v>287.7</v>
      </c>
      <c r="F12" s="20" t="n">
        <v>253.3</v>
      </c>
      <c r="G12" s="26"/>
    </row>
    <row r="13" customFormat="false" ht="18.95" hidden="false" customHeight="true" outlineLevel="0" collapsed="false">
      <c r="A13" s="21" t="s">
        <v>9</v>
      </c>
      <c r="B13" s="25" t="n">
        <v>197.1</v>
      </c>
      <c r="C13" s="25" t="n">
        <v>200</v>
      </c>
      <c r="D13" s="25" t="n">
        <v>204</v>
      </c>
      <c r="E13" s="25" t="n">
        <v>205.3</v>
      </c>
      <c r="F13" s="20" t="n">
        <v>180.7</v>
      </c>
    </row>
    <row r="14" customFormat="false" ht="47.25" hidden="false" customHeight="true" outlineLevel="0" collapsed="false">
      <c r="A14" s="22" t="s">
        <v>10</v>
      </c>
      <c r="B14" s="25" t="n">
        <v>83.2</v>
      </c>
      <c r="C14" s="25" t="n">
        <v>87.8</v>
      </c>
      <c r="D14" s="25" t="n">
        <v>85.4</v>
      </c>
      <c r="E14" s="25" t="n">
        <v>82.4</v>
      </c>
      <c r="F14" s="20" t="n">
        <v>72.6</v>
      </c>
    </row>
    <row r="15" customFormat="false" ht="18.95" hidden="false" customHeight="true" outlineLevel="0" collapsed="false">
      <c r="A15" s="15" t="s">
        <v>12</v>
      </c>
      <c r="B15" s="27" t="n">
        <f aca="false">B16+B17</f>
        <v>2848.3</v>
      </c>
      <c r="C15" s="27" t="n">
        <f aca="false">C16+C17</f>
        <v>2813.5</v>
      </c>
      <c r="D15" s="27" t="n">
        <f aca="false">D16+D17</f>
        <v>2729.8</v>
      </c>
      <c r="E15" s="27" t="n">
        <f aca="false">E16+E17</f>
        <v>2682.5</v>
      </c>
      <c r="F15" s="27" t="n">
        <f aca="false">F16+F17</f>
        <v>2230.6</v>
      </c>
    </row>
    <row r="16" customFormat="false" ht="18.95" hidden="false" customHeight="true" outlineLevel="0" collapsed="false">
      <c r="A16" s="17" t="s">
        <v>7</v>
      </c>
      <c r="B16" s="19" t="n">
        <v>1055.3</v>
      </c>
      <c r="C16" s="19" t="n">
        <v>1057.5</v>
      </c>
      <c r="D16" s="19" t="n">
        <v>996.5</v>
      </c>
      <c r="E16" s="19" t="n">
        <v>999.4</v>
      </c>
      <c r="F16" s="20" t="n">
        <v>775.6</v>
      </c>
    </row>
    <row r="17" customFormat="false" ht="18.95" hidden="false" customHeight="true" outlineLevel="0" collapsed="false">
      <c r="A17" s="17" t="s">
        <v>8</v>
      </c>
      <c r="B17" s="19" t="n">
        <v>1793</v>
      </c>
      <c r="C17" s="19" t="n">
        <v>1756</v>
      </c>
      <c r="D17" s="19" t="n">
        <v>1733.3</v>
      </c>
      <c r="E17" s="19" t="n">
        <v>1683.1</v>
      </c>
      <c r="F17" s="28" t="n">
        <v>1455</v>
      </c>
    </row>
    <row r="18" customFormat="false" ht="18.95" hidden="false" customHeight="true" outlineLevel="0" collapsed="false">
      <c r="A18" s="21" t="s">
        <v>9</v>
      </c>
      <c r="B18" s="19" t="n">
        <v>1691.4</v>
      </c>
      <c r="C18" s="19" t="n">
        <v>1647.5</v>
      </c>
      <c r="D18" s="19" t="n">
        <v>1629.4</v>
      </c>
      <c r="E18" s="19" t="n">
        <v>1583.2</v>
      </c>
      <c r="F18" s="28" t="n">
        <v>1364.9</v>
      </c>
    </row>
    <row r="19" customFormat="false" ht="48" hidden="false" customHeight="true" outlineLevel="0" collapsed="false">
      <c r="A19" s="22" t="s">
        <v>10</v>
      </c>
      <c r="B19" s="19" t="n">
        <v>101.6</v>
      </c>
      <c r="C19" s="19" t="n">
        <v>108.5</v>
      </c>
      <c r="D19" s="19" t="n">
        <v>103.9</v>
      </c>
      <c r="E19" s="19" t="n">
        <v>99.9</v>
      </c>
      <c r="F19" s="28" t="n">
        <v>90.1</v>
      </c>
    </row>
    <row r="20" customFormat="false" ht="32.25" hidden="false" customHeight="true" outlineLevel="0" collapsed="false">
      <c r="A20" s="29" t="s">
        <v>13</v>
      </c>
      <c r="B20" s="16" t="n">
        <f aca="false">B21+B22</f>
        <v>342.6</v>
      </c>
      <c r="C20" s="16" t="n">
        <f aca="false">C21+C22</f>
        <v>335.7</v>
      </c>
      <c r="D20" s="16" t="n">
        <f aca="false">D21+D22</f>
        <v>322.4</v>
      </c>
      <c r="E20" s="16" t="n">
        <f aca="false">E21+E22</f>
        <v>309.5</v>
      </c>
      <c r="F20" s="16" t="n">
        <f aca="false">F21+F22</f>
        <v>269.8</v>
      </c>
    </row>
    <row r="21" customFormat="false" ht="18.95" hidden="false" customHeight="true" outlineLevel="0" collapsed="false">
      <c r="A21" s="17" t="s">
        <v>7</v>
      </c>
      <c r="B21" s="25" t="n">
        <v>64.4</v>
      </c>
      <c r="C21" s="25" t="n">
        <v>63.5</v>
      </c>
      <c r="D21" s="25" t="n">
        <v>56.1</v>
      </c>
      <c r="E21" s="25" t="n">
        <v>52.5</v>
      </c>
      <c r="F21" s="28" t="n">
        <v>49.7</v>
      </c>
    </row>
    <row r="22" customFormat="false" ht="18.95" hidden="false" customHeight="true" outlineLevel="0" collapsed="false">
      <c r="A22" s="17" t="s">
        <v>8</v>
      </c>
      <c r="B22" s="19" t="n">
        <v>278.2</v>
      </c>
      <c r="C22" s="19" t="n">
        <v>272.2</v>
      </c>
      <c r="D22" s="19" t="n">
        <v>266.3</v>
      </c>
      <c r="E22" s="19" t="n">
        <v>257</v>
      </c>
      <c r="F22" s="20" t="n">
        <v>220.1</v>
      </c>
    </row>
    <row r="23" customFormat="false" ht="18.95" hidden="false" customHeight="true" outlineLevel="0" collapsed="false">
      <c r="A23" s="21" t="s">
        <v>9</v>
      </c>
      <c r="B23" s="19" t="n">
        <v>258</v>
      </c>
      <c r="C23" s="19" t="n">
        <v>250</v>
      </c>
      <c r="D23" s="19" t="n">
        <v>245.5</v>
      </c>
      <c r="E23" s="19" t="n">
        <v>236.4</v>
      </c>
      <c r="F23" s="20" t="n">
        <v>200.4</v>
      </c>
    </row>
    <row r="24" customFormat="false" ht="51" hidden="false" customHeight="true" outlineLevel="0" collapsed="false">
      <c r="A24" s="22" t="s">
        <v>10</v>
      </c>
      <c r="B24" s="19" t="n">
        <v>20.2</v>
      </c>
      <c r="C24" s="19" t="n">
        <v>22.2</v>
      </c>
      <c r="D24" s="19" t="n">
        <v>20.8</v>
      </c>
      <c r="E24" s="19" t="n">
        <v>20.6</v>
      </c>
      <c r="F24" s="20" t="n">
        <v>19.7</v>
      </c>
    </row>
    <row r="25" s="31" customFormat="true" ht="45.75" hidden="false" customHeight="true" outlineLevel="0" collapsed="false">
      <c r="A25" s="30" t="s">
        <v>14</v>
      </c>
      <c r="B25" s="19"/>
      <c r="C25" s="25"/>
      <c r="D25" s="19"/>
      <c r="E25" s="19"/>
      <c r="F25" s="19"/>
    </row>
    <row r="26" s="31" customFormat="true" ht="20.1" hidden="false" customHeight="true" outlineLevel="0" collapsed="false">
      <c r="A26" s="32" t="s">
        <v>15</v>
      </c>
      <c r="B26" s="33" t="n">
        <v>27.2</v>
      </c>
      <c r="C26" s="33" t="n">
        <v>30.2</v>
      </c>
      <c r="D26" s="33" t="n">
        <v>31.7</v>
      </c>
      <c r="E26" s="33" t="n">
        <v>31.6</v>
      </c>
      <c r="F26" s="33" t="n">
        <v>26.2</v>
      </c>
    </row>
    <row r="27" s="31" customFormat="true" ht="20.1" hidden="false" customHeight="true" outlineLevel="0" collapsed="false">
      <c r="A27" s="32" t="s">
        <v>16</v>
      </c>
      <c r="B27" s="33" t="n">
        <v>12.8</v>
      </c>
      <c r="C27" s="33" t="n">
        <v>13.5</v>
      </c>
      <c r="D27" s="33" t="n">
        <v>13.6</v>
      </c>
      <c r="E27" s="33" t="n">
        <v>13.6</v>
      </c>
      <c r="F27" s="33" t="n">
        <v>12.1</v>
      </c>
    </row>
    <row r="28" s="31" customFormat="true" ht="20.1" hidden="false" customHeight="true" outlineLevel="0" collapsed="false">
      <c r="A28" s="32" t="s">
        <v>17</v>
      </c>
      <c r="B28" s="33" t="n">
        <v>62.1</v>
      </c>
      <c r="C28" s="33" t="n">
        <v>61.6</v>
      </c>
      <c r="D28" s="33" t="n">
        <v>59.9</v>
      </c>
      <c r="E28" s="33" t="n">
        <v>59</v>
      </c>
      <c r="F28" s="33" t="n">
        <v>51.9</v>
      </c>
    </row>
    <row r="29" s="31" customFormat="true" ht="30" hidden="false" customHeight="true" outlineLevel="0" collapsed="false">
      <c r="A29" s="34" t="s">
        <v>18</v>
      </c>
      <c r="B29" s="35" t="n">
        <v>7.5</v>
      </c>
      <c r="C29" s="35" t="n">
        <v>7.3</v>
      </c>
      <c r="D29" s="35" t="n">
        <v>7.1</v>
      </c>
      <c r="E29" s="35" t="n">
        <v>6.8</v>
      </c>
      <c r="F29" s="35" t="n">
        <v>6.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6" min="2" style="0" width="10.71"/>
  </cols>
  <sheetData>
    <row r="1" customFormat="false" ht="21" hidden="false" customHeight="true" outlineLevel="0" collapsed="false">
      <c r="A1" s="36" t="s">
        <v>19</v>
      </c>
      <c r="B1" s="36"/>
      <c r="C1" s="36"/>
      <c r="D1" s="36"/>
      <c r="E1" s="36"/>
      <c r="F1" s="36"/>
    </row>
    <row r="2" customFormat="false" ht="21" hidden="false" customHeight="true" outlineLevel="0" collapsed="false">
      <c r="A2" s="10" t="s">
        <v>20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10"/>
      <c r="B3" s="37"/>
      <c r="C3" s="37"/>
      <c r="D3" s="37"/>
      <c r="E3" s="37"/>
      <c r="F3" s="37"/>
    </row>
    <row r="4" customFormat="false" ht="21" hidden="false" customHeight="true" outlineLevel="0" collapsed="false">
      <c r="A4" s="38" t="s">
        <v>21</v>
      </c>
      <c r="B4" s="39" t="s">
        <v>22</v>
      </c>
      <c r="C4" s="39"/>
      <c r="D4" s="39"/>
      <c r="E4" s="39"/>
      <c r="F4" s="39"/>
    </row>
    <row r="5" customFormat="false" ht="21" hidden="false" customHeight="true" outlineLevel="0" collapsed="false">
      <c r="A5" s="40"/>
      <c r="B5" s="41" t="n">
        <v>2010</v>
      </c>
      <c r="C5" s="42" t="n">
        <v>2011</v>
      </c>
      <c r="D5" s="42" t="n">
        <v>2012</v>
      </c>
      <c r="E5" s="42" t="n">
        <v>2013</v>
      </c>
      <c r="F5" s="41" t="n">
        <v>2014</v>
      </c>
    </row>
    <row r="6" customFormat="false" ht="34.5" hidden="false" customHeight="true" outlineLevel="0" collapsed="false">
      <c r="A6" s="43" t="s">
        <v>23</v>
      </c>
      <c r="B6" s="44" t="n">
        <v>13215</v>
      </c>
      <c r="C6" s="44" t="n">
        <v>12976</v>
      </c>
      <c r="D6" s="44" t="n">
        <v>12966</v>
      </c>
      <c r="E6" s="44" t="n">
        <v>12000</v>
      </c>
      <c r="F6" s="44" t="n">
        <v>11505</v>
      </c>
    </row>
    <row r="7" customFormat="false" ht="33" hidden="false" customHeight="true" outlineLevel="0" collapsed="false">
      <c r="A7" s="45" t="s">
        <v>24</v>
      </c>
      <c r="B7" s="44" t="n">
        <v>1922</v>
      </c>
      <c r="C7" s="44" t="n">
        <v>1866</v>
      </c>
      <c r="D7" s="44" t="n">
        <v>1866</v>
      </c>
      <c r="E7" s="44" t="n">
        <v>1827</v>
      </c>
      <c r="F7" s="44" t="n">
        <v>1503</v>
      </c>
    </row>
    <row r="8" customFormat="false" ht="21.95" hidden="false" customHeight="true" outlineLevel="0" collapsed="false">
      <c r="A8" s="46" t="s">
        <v>25</v>
      </c>
      <c r="B8" s="47"/>
      <c r="C8" s="47"/>
      <c r="D8" s="47"/>
      <c r="E8" s="47"/>
      <c r="F8" s="47"/>
    </row>
    <row r="9" customFormat="false" ht="21.95" hidden="false" customHeight="true" outlineLevel="0" collapsed="false">
      <c r="A9" s="46" t="s">
        <v>26</v>
      </c>
      <c r="B9" s="44" t="n">
        <v>8987</v>
      </c>
      <c r="C9" s="44" t="n">
        <v>9228</v>
      </c>
      <c r="D9" s="44" t="n">
        <v>9651</v>
      </c>
      <c r="E9" s="44" t="n">
        <v>9274</v>
      </c>
      <c r="F9" s="44" t="n">
        <v>8710</v>
      </c>
    </row>
    <row r="10" customFormat="false" ht="21.95" hidden="false" customHeight="true" outlineLevel="0" collapsed="false">
      <c r="A10" s="48" t="s">
        <v>27</v>
      </c>
      <c r="B10" s="44"/>
      <c r="C10" s="44"/>
      <c r="D10" s="44"/>
      <c r="E10" s="44"/>
      <c r="F10" s="44"/>
    </row>
    <row r="11" customFormat="false" ht="21.95" hidden="false" customHeight="true" outlineLevel="0" collapsed="false">
      <c r="A11" s="48" t="s">
        <v>28</v>
      </c>
      <c r="B11" s="44" t="n">
        <v>5371</v>
      </c>
      <c r="C11" s="44" t="n">
        <v>5385</v>
      </c>
      <c r="D11" s="44" t="n">
        <v>5567</v>
      </c>
      <c r="E11" s="44" t="n">
        <v>5243</v>
      </c>
      <c r="F11" s="44" t="n">
        <v>4871</v>
      </c>
    </row>
    <row r="12" customFormat="false" ht="21.95" hidden="false" customHeight="true" outlineLevel="0" collapsed="false">
      <c r="A12" s="48" t="s">
        <v>29</v>
      </c>
      <c r="B12" s="44" t="n">
        <v>1781</v>
      </c>
      <c r="C12" s="44" t="n">
        <v>1733</v>
      </c>
      <c r="D12" s="44" t="n">
        <v>1717</v>
      </c>
      <c r="E12" s="44" t="n">
        <v>1638</v>
      </c>
      <c r="F12" s="44" t="n">
        <v>1500</v>
      </c>
    </row>
    <row r="13" customFormat="false" ht="21.95" hidden="false" customHeight="true" outlineLevel="0" collapsed="false">
      <c r="A13" s="48" t="s">
        <v>30</v>
      </c>
      <c r="B13" s="44" t="n">
        <v>874</v>
      </c>
      <c r="C13" s="44" t="n">
        <v>1083</v>
      </c>
      <c r="D13" s="44" t="n">
        <v>1191</v>
      </c>
      <c r="E13" s="44" t="n">
        <v>1241</v>
      </c>
      <c r="F13" s="44" t="n">
        <v>1218</v>
      </c>
    </row>
    <row r="14" customFormat="false" ht="33" hidden="false" customHeight="true" outlineLevel="0" collapsed="false">
      <c r="A14" s="45" t="s">
        <v>31</v>
      </c>
      <c r="B14" s="44" t="n">
        <v>183</v>
      </c>
      <c r="C14" s="44" t="n">
        <v>175</v>
      </c>
      <c r="D14" s="44" t="n">
        <v>157</v>
      </c>
      <c r="E14" s="44" t="n">
        <v>153</v>
      </c>
      <c r="F14" s="44" t="n">
        <v>143</v>
      </c>
    </row>
    <row r="15" customFormat="false" ht="21.95" hidden="false" customHeight="true" outlineLevel="0" collapsed="false">
      <c r="A15" s="48" t="s">
        <v>32</v>
      </c>
      <c r="B15" s="44" t="n">
        <v>738</v>
      </c>
      <c r="C15" s="44" t="n">
        <v>812</v>
      </c>
      <c r="D15" s="44" t="n">
        <v>975</v>
      </c>
      <c r="E15" s="44" t="n">
        <v>960</v>
      </c>
      <c r="F15" s="49" t="n">
        <v>945</v>
      </c>
      <c r="H15" s="50"/>
    </row>
    <row r="16" customFormat="false" ht="21.95" hidden="false" customHeight="true" outlineLevel="0" collapsed="false">
      <c r="A16" s="51" t="s">
        <v>33</v>
      </c>
      <c r="B16" s="52" t="n">
        <v>40</v>
      </c>
      <c r="C16" s="49" t="n">
        <v>40</v>
      </c>
      <c r="D16" s="49" t="n">
        <f aca="false">D9-D11-D12-D13-D14-D15</f>
        <v>44</v>
      </c>
      <c r="E16" s="49" t="n">
        <f aca="false">E9-E11-E12-E13-E14-E15</f>
        <v>39</v>
      </c>
      <c r="F16" s="49" t="n">
        <f aca="false">F9-F11-F12-F13-F14-F15</f>
        <v>33</v>
      </c>
    </row>
    <row r="17" customFormat="false" ht="21.95" hidden="false" customHeight="true" outlineLevel="0" collapsed="false">
      <c r="A17" s="53" t="s">
        <v>34</v>
      </c>
      <c r="B17" s="44" t="n">
        <v>1477</v>
      </c>
      <c r="C17" s="44" t="n">
        <v>1525</v>
      </c>
      <c r="D17" s="44" t="n">
        <v>1572</v>
      </c>
      <c r="E17" s="44" t="n">
        <v>1495</v>
      </c>
      <c r="F17" s="44" t="n">
        <v>1350</v>
      </c>
    </row>
    <row r="18" customFormat="false" ht="34.5" hidden="false" customHeight="true" outlineLevel="0" collapsed="false">
      <c r="A18" s="54" t="s">
        <v>35</v>
      </c>
      <c r="B18" s="44" t="n">
        <v>42726</v>
      </c>
      <c r="C18" s="44" t="n">
        <v>44863</v>
      </c>
      <c r="D18" s="44" t="n">
        <v>45411</v>
      </c>
      <c r="E18" s="44" t="n">
        <v>44899</v>
      </c>
      <c r="F18" s="44" t="n">
        <v>43049</v>
      </c>
    </row>
    <row r="19" customFormat="false" ht="21.95" hidden="false" customHeight="true" outlineLevel="0" collapsed="false">
      <c r="A19" s="46" t="s">
        <v>36</v>
      </c>
      <c r="B19" s="44" t="n">
        <v>7060</v>
      </c>
      <c r="C19" s="44" t="n">
        <v>7327</v>
      </c>
      <c r="D19" s="44" t="n">
        <v>7215</v>
      </c>
      <c r="E19" s="44" t="n">
        <v>7240</v>
      </c>
      <c r="F19" s="55" t="n">
        <v>7190</v>
      </c>
    </row>
    <row r="20" customFormat="false" ht="21.95" hidden="false" customHeight="true" outlineLevel="0" collapsed="false">
      <c r="A20" s="56" t="s">
        <v>37</v>
      </c>
      <c r="B20" s="33" t="n">
        <v>7849</v>
      </c>
      <c r="C20" s="49" t="n">
        <v>7737</v>
      </c>
      <c r="D20" s="52" t="n">
        <v>7785</v>
      </c>
      <c r="E20" s="57" t="n">
        <v>7440</v>
      </c>
      <c r="F20" s="57" t="n">
        <v>6587</v>
      </c>
    </row>
    <row r="21" customFormat="false" ht="21.95" hidden="false" customHeight="true" outlineLevel="0" collapsed="false">
      <c r="A21" s="48" t="s">
        <v>38</v>
      </c>
      <c r="B21" s="44" t="n">
        <v>7561</v>
      </c>
      <c r="C21" s="44" t="n">
        <v>7456</v>
      </c>
      <c r="D21" s="44" t="n">
        <v>7532</v>
      </c>
      <c r="E21" s="44" t="n">
        <v>7194</v>
      </c>
      <c r="F21" s="44" t="n">
        <v>6354</v>
      </c>
    </row>
    <row r="22" customFormat="false" ht="21.95" hidden="false" customHeight="true" outlineLevel="0" collapsed="false">
      <c r="A22" s="58" t="s">
        <v>39</v>
      </c>
      <c r="B22" s="44" t="n">
        <v>1621</v>
      </c>
      <c r="C22" s="44" t="n">
        <v>1491</v>
      </c>
      <c r="D22" s="44" t="n">
        <v>1401</v>
      </c>
      <c r="E22" s="44" t="n">
        <v>1600</v>
      </c>
      <c r="F22" s="44" t="n">
        <v>923</v>
      </c>
    </row>
    <row r="23" customFormat="false" ht="21.95" hidden="false" customHeight="true" outlineLevel="0" collapsed="false">
      <c r="A23" s="59" t="s">
        <v>40</v>
      </c>
      <c r="B23" s="44" t="n">
        <v>260</v>
      </c>
      <c r="C23" s="44" t="n">
        <v>256</v>
      </c>
      <c r="D23" s="44" t="n">
        <v>233</v>
      </c>
      <c r="E23" s="44" t="n">
        <v>202</v>
      </c>
      <c r="F23" s="44" t="n">
        <v>175</v>
      </c>
    </row>
    <row r="24" customFormat="false" ht="21.95" hidden="false" customHeight="true" outlineLevel="0" collapsed="false">
      <c r="A24" s="59" t="s">
        <v>41</v>
      </c>
      <c r="B24" s="44" t="n">
        <v>1361</v>
      </c>
      <c r="C24" s="44" t="n">
        <v>1235</v>
      </c>
      <c r="D24" s="44" t="n">
        <v>1168</v>
      </c>
      <c r="E24" s="44" t="n">
        <v>1398</v>
      </c>
      <c r="F24" s="44" t="n">
        <v>748</v>
      </c>
    </row>
    <row r="25" customFormat="false" ht="21.95" hidden="false" customHeight="true" outlineLevel="0" collapsed="false">
      <c r="A25" s="58" t="s">
        <v>42</v>
      </c>
      <c r="B25" s="44" t="n">
        <v>1694</v>
      </c>
      <c r="C25" s="44" t="n">
        <v>1701</v>
      </c>
      <c r="D25" s="44" t="n">
        <v>1740</v>
      </c>
      <c r="E25" s="44" t="n">
        <v>1417</v>
      </c>
      <c r="F25" s="44" t="n">
        <v>1416</v>
      </c>
    </row>
    <row r="26" customFormat="false" ht="30.75" hidden="false" customHeight="true" outlineLevel="0" collapsed="false">
      <c r="A26" s="60" t="s">
        <v>43</v>
      </c>
      <c r="B26" s="44" t="n">
        <v>4246</v>
      </c>
      <c r="C26" s="44" t="n">
        <v>4264</v>
      </c>
      <c r="D26" s="44" t="n">
        <v>4391</v>
      </c>
      <c r="E26" s="44" t="n">
        <v>4177</v>
      </c>
      <c r="F26" s="44" t="n">
        <v>4015</v>
      </c>
    </row>
    <row r="27" customFormat="false" ht="21.95" hidden="false" customHeight="true" outlineLevel="0" collapsed="false">
      <c r="A27" s="61" t="s">
        <v>44</v>
      </c>
      <c r="B27" s="44" t="n">
        <v>10</v>
      </c>
      <c r="C27" s="44" t="n">
        <v>10</v>
      </c>
      <c r="D27" s="44" t="n">
        <v>9</v>
      </c>
      <c r="E27" s="44" t="n">
        <v>8</v>
      </c>
      <c r="F27" s="44" t="n">
        <v>9</v>
      </c>
    </row>
    <row r="28" customFormat="false" ht="21.95" hidden="false" customHeight="true" outlineLevel="0" collapsed="false">
      <c r="A28" s="62" t="s">
        <v>45</v>
      </c>
      <c r="B28" s="35" t="n">
        <f aca="false">B20-B21-B27</f>
        <v>278</v>
      </c>
      <c r="C28" s="35" t="n">
        <f aca="false">C20-C21-C27</f>
        <v>271</v>
      </c>
      <c r="D28" s="35" t="n">
        <f aca="false">D20-D21-D27</f>
        <v>244</v>
      </c>
      <c r="E28" s="35" t="n">
        <f aca="false">E20-E21-E27</f>
        <v>238</v>
      </c>
      <c r="F28" s="35" t="n">
        <f aca="false">F20-F21-F27</f>
        <v>224</v>
      </c>
    </row>
    <row r="29" customFormat="false" ht="16.5" hidden="false" customHeight="true" outlineLevel="0" collapsed="false">
      <c r="A29" s="63" t="s">
        <v>46</v>
      </c>
      <c r="B29" s="63"/>
      <c r="C29" s="63"/>
      <c r="D29" s="63"/>
      <c r="E29" s="63"/>
      <c r="F29" s="63"/>
    </row>
    <row r="30" customFormat="false" ht="27" hidden="false" customHeight="true" outlineLevel="0" collapsed="false">
      <c r="A30" s="64" t="s">
        <v>47</v>
      </c>
      <c r="B30" s="64"/>
      <c r="C30" s="64"/>
      <c r="D30" s="64"/>
      <c r="E30" s="64"/>
      <c r="F30" s="64"/>
    </row>
  </sheetData>
  <mergeCells count="5">
    <mergeCell ref="A1:F1"/>
    <mergeCell ref="A2:F2"/>
    <mergeCell ref="B4:F4"/>
    <mergeCell ref="A29:F29"/>
    <mergeCell ref="A30:F3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65" t="s">
        <v>48</v>
      </c>
      <c r="B1" s="65"/>
      <c r="C1" s="65"/>
      <c r="D1" s="65"/>
      <c r="E1" s="65"/>
      <c r="F1" s="65"/>
      <c r="G1" s="66"/>
      <c r="H1" s="66"/>
      <c r="I1" s="66"/>
      <c r="J1" s="66"/>
    </row>
    <row r="2" customFormat="false" ht="21" hidden="false" customHeight="true" outlineLevel="0" collapsed="false">
      <c r="A2" s="67" t="s">
        <v>49</v>
      </c>
      <c r="B2" s="67"/>
      <c r="C2" s="67"/>
      <c r="D2" s="67"/>
      <c r="E2" s="67"/>
      <c r="F2" s="67"/>
      <c r="G2" s="66"/>
      <c r="H2" s="66"/>
      <c r="I2" s="66"/>
      <c r="J2" s="66"/>
    </row>
    <row r="3" customFormat="false" ht="17.1" hidden="false" customHeight="true" outlineLevel="0" collapsed="false"/>
    <row r="4" customFormat="false" ht="21" hidden="false" customHeight="true" outlineLevel="0" collapsed="false">
      <c r="A4" s="68"/>
      <c r="B4" s="69" t="n">
        <v>2010</v>
      </c>
      <c r="C4" s="69" t="n">
        <v>2011</v>
      </c>
      <c r="D4" s="69" t="n">
        <v>2012</v>
      </c>
      <c r="E4" s="69" t="n">
        <v>2013</v>
      </c>
      <c r="F4" s="69" t="n">
        <v>2014</v>
      </c>
    </row>
    <row r="5" customFormat="false" ht="49.5" hidden="false" customHeight="true" outlineLevel="0" collapsed="false">
      <c r="A5" s="70" t="s">
        <v>50</v>
      </c>
      <c r="B5" s="71" t="n">
        <v>20.2</v>
      </c>
      <c r="C5" s="71" t="n">
        <v>20</v>
      </c>
      <c r="D5" s="71" t="n">
        <v>19.9</v>
      </c>
      <c r="E5" s="71" t="n">
        <v>20</v>
      </c>
      <c r="F5" s="71" t="n">
        <v>19.8</v>
      </c>
    </row>
    <row r="6" customFormat="false" ht="45.75" hidden="false" customHeight="true" outlineLevel="0" collapsed="false">
      <c r="A6" s="72" t="s">
        <v>51</v>
      </c>
      <c r="B6" s="71" t="n">
        <v>1035.4</v>
      </c>
      <c r="C6" s="71" t="n">
        <v>1239</v>
      </c>
      <c r="D6" s="71" t="n">
        <v>1316.7</v>
      </c>
      <c r="E6" s="71" t="n">
        <v>1469.1</v>
      </c>
      <c r="F6" s="71" t="n">
        <v>1469</v>
      </c>
    </row>
    <row r="7" customFormat="false" ht="15" hidden="false" customHeight="true" outlineLevel="0" collapsed="false">
      <c r="A7" s="73" t="s">
        <v>52</v>
      </c>
      <c r="B7" s="71"/>
      <c r="C7" s="71"/>
      <c r="D7" s="71"/>
      <c r="E7" s="71"/>
      <c r="F7" s="71"/>
    </row>
    <row r="8" customFormat="false" ht="18.95" hidden="false" customHeight="true" outlineLevel="0" collapsed="false">
      <c r="A8" s="74" t="s">
        <v>53</v>
      </c>
      <c r="B8" s="71" t="n">
        <v>756.8</v>
      </c>
      <c r="C8" s="71" t="n">
        <v>881.9</v>
      </c>
      <c r="D8" s="71" t="n">
        <v>910</v>
      </c>
      <c r="E8" s="71" t="n">
        <v>1026</v>
      </c>
      <c r="F8" s="71" t="n">
        <v>1019.7</v>
      </c>
    </row>
    <row r="9" customFormat="false" ht="18.95" hidden="false" customHeight="true" outlineLevel="0" collapsed="false">
      <c r="A9" s="73" t="s">
        <v>54</v>
      </c>
      <c r="B9" s="71" t="n">
        <v>150.5</v>
      </c>
      <c r="C9" s="71" t="n">
        <v>188.3</v>
      </c>
      <c r="D9" s="71" t="n">
        <v>213.2</v>
      </c>
      <c r="E9" s="71" t="n">
        <v>231.2</v>
      </c>
      <c r="F9" s="71" t="n">
        <v>240.5</v>
      </c>
    </row>
    <row r="10" customFormat="false" ht="18.95" hidden="false" customHeight="true" outlineLevel="0" collapsed="false">
      <c r="A10" s="73" t="s">
        <v>55</v>
      </c>
      <c r="B10" s="71" t="n">
        <v>128.1</v>
      </c>
      <c r="C10" s="71" t="n">
        <v>168.8</v>
      </c>
      <c r="D10" s="71" t="n">
        <v>193.5</v>
      </c>
      <c r="E10" s="71" t="n">
        <v>211.9</v>
      </c>
      <c r="F10" s="71" t="n">
        <v>208.8</v>
      </c>
    </row>
    <row r="11" customFormat="false" ht="97.5" hidden="false" customHeight="true" outlineLevel="0" collapsed="false">
      <c r="A11" s="72" t="s">
        <v>56</v>
      </c>
      <c r="B11" s="71" t="n">
        <v>58.9</v>
      </c>
      <c r="C11" s="71" t="n">
        <v>68.3</v>
      </c>
      <c r="D11" s="71" t="n">
        <v>72.6</v>
      </c>
      <c r="E11" s="71" t="n">
        <v>79.7</v>
      </c>
      <c r="F11" s="71" t="n">
        <v>81.6</v>
      </c>
    </row>
    <row r="12" customFormat="false" ht="15" hidden="false" customHeight="true" outlineLevel="0" collapsed="false">
      <c r="A12" s="73" t="s">
        <v>52</v>
      </c>
      <c r="B12" s="71"/>
      <c r="C12" s="71"/>
      <c r="D12" s="71"/>
      <c r="E12" s="71"/>
      <c r="F12" s="71"/>
    </row>
    <row r="13" customFormat="false" ht="18.95" hidden="false" customHeight="true" outlineLevel="0" collapsed="false">
      <c r="A13" s="74" t="s">
        <v>53</v>
      </c>
      <c r="B13" s="71" t="n">
        <v>43</v>
      </c>
      <c r="C13" s="71" t="n">
        <v>48.6</v>
      </c>
      <c r="D13" s="71" t="n">
        <v>50.2</v>
      </c>
      <c r="E13" s="71" t="n">
        <v>55.7</v>
      </c>
      <c r="F13" s="71" t="n">
        <v>56.7</v>
      </c>
    </row>
    <row r="14" customFormat="false" ht="18.95" hidden="false" customHeight="true" outlineLevel="0" collapsed="false">
      <c r="A14" s="73" t="s">
        <v>54</v>
      </c>
      <c r="B14" s="71" t="n">
        <v>8.6</v>
      </c>
      <c r="C14" s="71" t="n">
        <v>10.4</v>
      </c>
      <c r="D14" s="71" t="n">
        <v>11.7</v>
      </c>
      <c r="E14" s="71" t="n">
        <v>12.5</v>
      </c>
      <c r="F14" s="71" t="n">
        <v>13.3</v>
      </c>
    </row>
    <row r="15" customFormat="false" ht="18.95" hidden="false" customHeight="true" outlineLevel="0" collapsed="false">
      <c r="A15" s="73" t="s">
        <v>55</v>
      </c>
      <c r="B15" s="71" t="n">
        <v>7.3</v>
      </c>
      <c r="C15" s="71" t="n">
        <v>9.3</v>
      </c>
      <c r="D15" s="71" t="n">
        <v>10.7</v>
      </c>
      <c r="E15" s="71" t="n">
        <v>11.5</v>
      </c>
      <c r="F15" s="71" t="n">
        <v>11.6</v>
      </c>
    </row>
    <row r="16" customFormat="false" ht="33" hidden="false" customHeight="true" outlineLevel="0" collapsed="false">
      <c r="A16" s="72" t="s">
        <v>57</v>
      </c>
      <c r="B16" s="71" t="n">
        <v>12.2</v>
      </c>
      <c r="C16" s="71" t="n">
        <v>13.8</v>
      </c>
      <c r="D16" s="71" t="n">
        <v>14.2</v>
      </c>
      <c r="E16" s="71" t="n">
        <v>15</v>
      </c>
      <c r="F16" s="71" t="n">
        <v>14.7</v>
      </c>
    </row>
    <row r="17" customFormat="false" ht="78.75" hidden="false" customHeight="true" outlineLevel="0" collapsed="false">
      <c r="A17" s="72" t="s">
        <v>58</v>
      </c>
      <c r="B17" s="71" t="n">
        <v>69.6</v>
      </c>
      <c r="C17" s="71" t="n">
        <v>76</v>
      </c>
      <c r="D17" s="71" t="n">
        <v>78.2</v>
      </c>
      <c r="E17" s="71" t="n">
        <v>81.4</v>
      </c>
      <c r="F17" s="71" t="n">
        <v>81.8</v>
      </c>
    </row>
    <row r="18" customFormat="false" ht="33" hidden="false" customHeight="true" outlineLevel="0" collapsed="false">
      <c r="A18" s="72" t="s">
        <v>59</v>
      </c>
      <c r="B18" s="75" t="n">
        <v>9434.4</v>
      </c>
      <c r="C18" s="75" t="n">
        <v>9506.3</v>
      </c>
      <c r="D18" s="75" t="n">
        <v>9244.9</v>
      </c>
      <c r="E18" s="75" t="n">
        <v>9338.1</v>
      </c>
      <c r="F18" s="75" t="n">
        <v>9860.9</v>
      </c>
    </row>
    <row r="19" customFormat="false" ht="62.25" hidden="false" customHeight="true" outlineLevel="0" collapsed="false">
      <c r="A19" s="76" t="s">
        <v>60</v>
      </c>
      <c r="B19" s="77" t="n">
        <v>540</v>
      </c>
      <c r="C19" s="77" t="n">
        <v>525</v>
      </c>
      <c r="D19" s="77" t="n">
        <v>508</v>
      </c>
      <c r="E19" s="77" t="n">
        <v>505</v>
      </c>
      <c r="F19" s="77" t="n">
        <v>550</v>
      </c>
    </row>
    <row r="20" customFormat="false" ht="35.25" hidden="false" customHeight="true" outlineLevel="0" collapsed="false">
      <c r="A20" s="72" t="s">
        <v>61</v>
      </c>
      <c r="B20" s="71" t="n">
        <v>0.3</v>
      </c>
      <c r="C20" s="71" t="n">
        <v>0.3</v>
      </c>
      <c r="D20" s="71" t="n">
        <v>0.4</v>
      </c>
      <c r="E20" s="71" t="n">
        <v>0.4</v>
      </c>
      <c r="F20" s="71" t="n">
        <v>0.4</v>
      </c>
    </row>
    <row r="21" customFormat="false" ht="78.75" hidden="false" customHeight="true" outlineLevel="0" collapsed="false">
      <c r="A21" s="78" t="s">
        <v>62</v>
      </c>
      <c r="B21" s="79" t="n">
        <v>2</v>
      </c>
      <c r="C21" s="79" t="n">
        <v>1.8</v>
      </c>
      <c r="D21" s="79" t="n">
        <v>2</v>
      </c>
      <c r="E21" s="79" t="n">
        <v>2.1</v>
      </c>
      <c r="F21" s="79" t="n">
        <v>2.2</v>
      </c>
    </row>
    <row r="22" customFormat="false" ht="12.75" hidden="false" customHeight="true" outlineLevel="0" collapsed="false">
      <c r="A22" s="80" t="s">
        <v>63</v>
      </c>
      <c r="B22" s="80"/>
      <c r="C22" s="80"/>
      <c r="D22" s="80"/>
      <c r="E22" s="80"/>
      <c r="F22" s="80"/>
    </row>
  </sheetData>
  <mergeCells count="3">
    <mergeCell ref="A1:F1"/>
    <mergeCell ref="A2:F2"/>
    <mergeCell ref="A22:F2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1" t="s">
        <v>64</v>
      </c>
      <c r="B1" s="81"/>
      <c r="C1" s="81"/>
      <c r="D1" s="81"/>
      <c r="E1" s="81"/>
    </row>
    <row r="2" customFormat="false" ht="15" hidden="false" customHeight="false" outlineLevel="0" collapsed="false">
      <c r="A2" s="68"/>
      <c r="B2" s="69" t="n">
        <v>2010</v>
      </c>
      <c r="C2" s="69" t="n">
        <v>2011</v>
      </c>
      <c r="D2" s="69" t="n">
        <v>2012</v>
      </c>
      <c r="E2" s="69" t="n">
        <v>2013</v>
      </c>
      <c r="F2" s="69" t="n">
        <v>2014</v>
      </c>
    </row>
    <row r="3" customFormat="false" ht="18.75" hidden="false" customHeight="true" outlineLevel="0" collapsed="false">
      <c r="A3" s="82" t="s">
        <v>65</v>
      </c>
      <c r="B3" s="57"/>
      <c r="C3" s="57"/>
      <c r="D3" s="57"/>
      <c r="E3" s="57"/>
      <c r="F3" s="57"/>
    </row>
    <row r="4" customFormat="false" ht="46.5" hidden="false" customHeight="true" outlineLevel="0" collapsed="false">
      <c r="A4" s="83" t="s">
        <v>66</v>
      </c>
      <c r="B4" s="57" t="n">
        <v>35.3</v>
      </c>
      <c r="C4" s="57" t="n">
        <v>35.2</v>
      </c>
      <c r="D4" s="57" t="n">
        <v>35.2</v>
      </c>
      <c r="E4" s="57" t="n">
        <v>35.2</v>
      </c>
      <c r="F4" s="57" t="n">
        <v>35.1</v>
      </c>
    </row>
    <row r="5" customFormat="false" ht="63.75" hidden="false" customHeight="true" outlineLevel="0" collapsed="false">
      <c r="A5" s="83" t="s">
        <v>67</v>
      </c>
      <c r="B5" s="57"/>
      <c r="C5" s="57"/>
      <c r="D5" s="57"/>
      <c r="E5" s="57"/>
      <c r="F5" s="57"/>
    </row>
    <row r="6" customFormat="false" ht="15.75" hidden="false" customHeight="false" outlineLevel="0" collapsed="false">
      <c r="A6" s="57" t="s">
        <v>68</v>
      </c>
      <c r="B6" s="57" t="n">
        <v>29.3</v>
      </c>
      <c r="C6" s="57" t="n">
        <v>35.2</v>
      </c>
      <c r="D6" s="57" t="n">
        <v>37.4</v>
      </c>
      <c r="E6" s="57" t="n">
        <v>41.7</v>
      </c>
      <c r="F6" s="57" t="n">
        <v>41.8</v>
      </c>
    </row>
    <row r="7" customFormat="false" ht="31.5" hidden="false" customHeight="false" outlineLevel="0" collapsed="false">
      <c r="A7" s="83" t="s">
        <v>69</v>
      </c>
      <c r="B7" s="84" t="n">
        <v>21.4</v>
      </c>
      <c r="C7" s="84" t="n">
        <v>25</v>
      </c>
      <c r="D7" s="84" t="n">
        <v>25.8</v>
      </c>
      <c r="E7" s="84" t="n">
        <v>29.1</v>
      </c>
      <c r="F7" s="84" t="n">
        <v>29</v>
      </c>
    </row>
    <row r="8" customFormat="false" ht="15.75" hidden="false" customHeight="false" outlineLevel="0" collapsed="false">
      <c r="A8" s="57" t="s">
        <v>70</v>
      </c>
      <c r="B8" s="84" t="n">
        <v>4.3</v>
      </c>
      <c r="C8" s="84" t="n">
        <v>5.4</v>
      </c>
      <c r="D8" s="84" t="n">
        <v>6.1</v>
      </c>
      <c r="E8" s="84" t="n">
        <v>6.6</v>
      </c>
      <c r="F8" s="84" t="n">
        <v>6.9</v>
      </c>
    </row>
    <row r="9" customFormat="false" ht="15.75" hidden="false" customHeight="false" outlineLevel="0" collapsed="false">
      <c r="A9" s="57" t="s">
        <v>71</v>
      </c>
      <c r="B9" s="84" t="n">
        <v>3.6</v>
      </c>
      <c r="C9" s="84" t="n">
        <v>4.8</v>
      </c>
      <c r="D9" s="84" t="n">
        <v>5.5</v>
      </c>
      <c r="E9" s="84" t="n">
        <v>6</v>
      </c>
      <c r="F9" s="84" t="n">
        <v>5.9</v>
      </c>
    </row>
    <row r="10" customFormat="false" ht="81.75" hidden="false" customHeight="true" outlineLevel="0" collapsed="false">
      <c r="A10" s="83" t="s">
        <v>72</v>
      </c>
      <c r="B10" s="57" t="n">
        <v>34.6</v>
      </c>
      <c r="C10" s="57" t="n">
        <v>39.1</v>
      </c>
      <c r="D10" s="57" t="n">
        <v>40.3</v>
      </c>
      <c r="E10" s="57" t="n">
        <v>42.6</v>
      </c>
      <c r="F10" s="57" t="n">
        <v>41.9</v>
      </c>
    </row>
    <row r="11" customFormat="false" ht="63" hidden="false" customHeight="false" outlineLevel="0" collapsed="false">
      <c r="A11" s="83" t="s">
        <v>73</v>
      </c>
      <c r="B11" s="57" t="n">
        <v>267</v>
      </c>
      <c r="C11" s="57" t="n">
        <v>270</v>
      </c>
      <c r="D11" s="57" t="n">
        <v>262</v>
      </c>
      <c r="E11" s="57" t="n">
        <v>265</v>
      </c>
      <c r="F11" s="57" t="n">
        <v>281</v>
      </c>
    </row>
    <row r="12" customFormat="false" ht="78.75" hidden="false" customHeight="false" outlineLevel="0" collapsed="false">
      <c r="A12" s="85" t="s">
        <v>74</v>
      </c>
      <c r="B12" s="86" t="n">
        <v>1</v>
      </c>
      <c r="C12" s="86" t="n">
        <v>0.9</v>
      </c>
      <c r="D12" s="86" t="n">
        <v>1</v>
      </c>
      <c r="E12" s="86" t="n">
        <v>1.1</v>
      </c>
      <c r="F12" s="86" t="n">
        <v>1.2</v>
      </c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87" t="s">
        <v>75</v>
      </c>
      <c r="B1" s="87"/>
      <c r="C1" s="87"/>
      <c r="D1" s="87"/>
      <c r="E1" s="87"/>
      <c r="F1" s="87"/>
    </row>
    <row r="2" customFormat="false" ht="21" hidden="false" customHeight="true" outlineLevel="0" collapsed="false">
      <c r="A2" s="88" t="s">
        <v>76</v>
      </c>
      <c r="B2" s="88"/>
      <c r="C2" s="88"/>
      <c r="D2" s="88"/>
      <c r="E2" s="88"/>
      <c r="F2" s="88"/>
    </row>
    <row r="3" customFormat="false" ht="14.25" hidden="false" customHeight="true" outlineLevel="0" collapsed="false">
      <c r="A3" s="89"/>
      <c r="B3" s="90"/>
      <c r="C3" s="90"/>
      <c r="D3" s="90"/>
      <c r="E3" s="90"/>
      <c r="F3" s="90"/>
    </row>
    <row r="4" customFormat="false" ht="21" hidden="false" customHeight="true" outlineLevel="0" collapsed="false">
      <c r="F4" s="11" t="s">
        <v>77</v>
      </c>
    </row>
    <row r="5" customFormat="false" ht="21" hidden="false" customHeight="true" outlineLevel="0" collapsed="false">
      <c r="A5" s="91"/>
      <c r="B5" s="92" t="n">
        <v>2010</v>
      </c>
      <c r="C5" s="92" t="n">
        <v>2011</v>
      </c>
      <c r="D5" s="92" t="n">
        <v>2012</v>
      </c>
      <c r="E5" s="93" t="n">
        <v>2013</v>
      </c>
      <c r="F5" s="94" t="n">
        <v>2014</v>
      </c>
    </row>
    <row r="6" customFormat="false" ht="23.1" hidden="false" customHeight="true" outlineLevel="0" collapsed="false">
      <c r="A6" s="95" t="s">
        <v>78</v>
      </c>
      <c r="B6" s="96" t="n">
        <v>416182.2</v>
      </c>
      <c r="C6" s="97" t="n">
        <v>443795.5</v>
      </c>
      <c r="D6" s="97" t="n">
        <v>446716.9</v>
      </c>
      <c r="E6" s="97" t="n">
        <v>445262.1</v>
      </c>
      <c r="F6" s="28" t="n">
        <v>354803</v>
      </c>
    </row>
    <row r="7" customFormat="false" ht="33" hidden="false" customHeight="true" outlineLevel="0" collapsed="false">
      <c r="A7" s="98" t="s">
        <v>79</v>
      </c>
      <c r="B7" s="99" t="n">
        <v>9269.3</v>
      </c>
      <c r="C7" s="99" t="n">
        <v>9534.4</v>
      </c>
      <c r="D7" s="99" t="n">
        <v>12970.7</v>
      </c>
      <c r="E7" s="99" t="n">
        <v>13217.6</v>
      </c>
      <c r="F7" s="99" t="n">
        <v>10748</v>
      </c>
    </row>
    <row r="8" customFormat="false" ht="23.1" hidden="false" customHeight="true" outlineLevel="0" collapsed="false">
      <c r="A8" s="98" t="s">
        <v>80</v>
      </c>
      <c r="B8" s="99" t="n">
        <v>4.1</v>
      </c>
      <c r="C8" s="99" t="n">
        <v>40.6</v>
      </c>
      <c r="D8" s="100" t="n">
        <v>113.3</v>
      </c>
      <c r="E8" s="99" t="n">
        <v>169.6</v>
      </c>
      <c r="F8" s="99" t="n">
        <v>33.4</v>
      </c>
    </row>
    <row r="9" customFormat="false" ht="23.1" hidden="false" customHeight="true" outlineLevel="0" collapsed="false">
      <c r="A9" s="98" t="s">
        <v>81</v>
      </c>
      <c r="B9" s="99" t="n">
        <v>1056.8</v>
      </c>
      <c r="C9" s="99" t="n">
        <v>1039.2</v>
      </c>
      <c r="D9" s="99" t="n">
        <v>1201.1</v>
      </c>
      <c r="E9" s="99" t="n">
        <v>917.9</v>
      </c>
      <c r="F9" s="99" t="n">
        <f aca="false">F10+F11</f>
        <v>944.6</v>
      </c>
    </row>
    <row r="10" customFormat="false" ht="32.25" hidden="false" customHeight="true" outlineLevel="0" collapsed="false">
      <c r="A10" s="101" t="s">
        <v>82</v>
      </c>
      <c r="B10" s="102" t="n">
        <v>217.3</v>
      </c>
      <c r="C10" s="102" t="n">
        <v>253.1</v>
      </c>
      <c r="D10" s="103" t="n">
        <v>131.6</v>
      </c>
      <c r="E10" s="99" t="n">
        <v>34.9</v>
      </c>
      <c r="F10" s="99" t="n">
        <v>71</v>
      </c>
    </row>
    <row r="11" customFormat="false" ht="29.25" hidden="false" customHeight="true" outlineLevel="0" collapsed="false">
      <c r="A11" s="101" t="s">
        <v>83</v>
      </c>
      <c r="B11" s="99" t="n">
        <v>839.5</v>
      </c>
      <c r="C11" s="99" t="n">
        <v>786.1</v>
      </c>
      <c r="D11" s="52" t="n">
        <v>1069.5</v>
      </c>
      <c r="E11" s="99" t="n">
        <v>883</v>
      </c>
      <c r="F11" s="99" t="n">
        <v>873.6</v>
      </c>
    </row>
    <row r="12" customFormat="false" ht="23.1" hidden="false" customHeight="true" outlineLevel="0" collapsed="false">
      <c r="A12" s="98" t="s">
        <v>84</v>
      </c>
      <c r="B12" s="99" t="n">
        <v>144866.6</v>
      </c>
      <c r="C12" s="99" t="n">
        <v>153368.2</v>
      </c>
      <c r="D12" s="100" t="n">
        <v>143110.2</v>
      </c>
      <c r="E12" s="99" t="n">
        <v>146733.1</v>
      </c>
      <c r="F12" s="99" t="n">
        <v>109119</v>
      </c>
    </row>
    <row r="13" customFormat="false" ht="35.25" hidden="false" customHeight="true" outlineLevel="0" collapsed="false">
      <c r="A13" s="98" t="s">
        <v>85</v>
      </c>
      <c r="B13" s="18" t="n">
        <v>311649</v>
      </c>
      <c r="C13" s="18" t="n">
        <v>251352</v>
      </c>
      <c r="D13" s="104" t="n">
        <v>263562.6</v>
      </c>
      <c r="E13" s="99" t="n">
        <v>264665.6</v>
      </c>
      <c r="F13" s="99" t="n">
        <v>203765.4</v>
      </c>
    </row>
    <row r="14" customFormat="false" ht="33" hidden="false" customHeight="true" outlineLevel="0" collapsed="false">
      <c r="A14" s="101" t="s">
        <v>86</v>
      </c>
      <c r="B14" s="100" t="n">
        <v>205956.6</v>
      </c>
      <c r="C14" s="104" t="n">
        <v>152531</v>
      </c>
      <c r="D14" s="100" t="n">
        <v>151223.8</v>
      </c>
      <c r="E14" s="100" t="n">
        <v>149037.6</v>
      </c>
      <c r="F14" s="99" t="n">
        <v>35463.5</v>
      </c>
    </row>
    <row r="15" customFormat="false" ht="36.75" hidden="false" customHeight="true" outlineLevel="0" collapsed="false">
      <c r="A15" s="105" t="s">
        <v>87</v>
      </c>
      <c r="B15" s="104" t="n">
        <v>23769.5</v>
      </c>
      <c r="C15" s="104" t="n">
        <v>23146</v>
      </c>
      <c r="D15" s="100" t="n">
        <v>22858.7</v>
      </c>
      <c r="E15" s="104" t="n">
        <v>20923.2</v>
      </c>
      <c r="F15" s="99" t="n">
        <v>34279</v>
      </c>
    </row>
    <row r="16" customFormat="false" ht="35.25" hidden="false" customHeight="true" outlineLevel="0" collapsed="false">
      <c r="A16" s="105" t="s">
        <v>88</v>
      </c>
      <c r="B16" s="104" t="n">
        <v>87.4</v>
      </c>
      <c r="C16" s="102" t="n">
        <v>299.6</v>
      </c>
      <c r="D16" s="104" t="n">
        <v>80.2</v>
      </c>
      <c r="E16" s="99" t="n">
        <v>86.8</v>
      </c>
      <c r="F16" s="99" t="n">
        <v>141.5</v>
      </c>
    </row>
    <row r="17" customFormat="false" ht="23.1" hidden="false" customHeight="true" outlineLevel="0" collapsed="false">
      <c r="A17" s="106" t="s">
        <v>89</v>
      </c>
      <c r="B17" s="102" t="n">
        <v>281.3</v>
      </c>
      <c r="C17" s="102" t="n">
        <v>85.8</v>
      </c>
      <c r="D17" s="100" t="n">
        <v>556.6</v>
      </c>
      <c r="E17" s="99" t="n">
        <v>318.7</v>
      </c>
      <c r="F17" s="99" t="n">
        <v>653.3</v>
      </c>
    </row>
    <row r="18" customFormat="false" ht="51" hidden="false" customHeight="true" outlineLevel="0" collapsed="false">
      <c r="A18" s="106" t="s">
        <v>90</v>
      </c>
      <c r="B18" s="83" t="n">
        <v>1367.6</v>
      </c>
      <c r="C18" s="83" t="n">
        <v>431.4</v>
      </c>
      <c r="D18" s="107" t="n">
        <v>518</v>
      </c>
      <c r="E18" s="99" t="n">
        <v>372.8</v>
      </c>
      <c r="F18" s="99" t="n">
        <v>27.7</v>
      </c>
    </row>
    <row r="19" customFormat="false" ht="54" hidden="false" customHeight="true" outlineLevel="0" collapsed="false">
      <c r="A19" s="108" t="s">
        <v>91</v>
      </c>
      <c r="B19" s="109" t="n">
        <v>13220</v>
      </c>
      <c r="C19" s="110" t="n">
        <v>14372.1</v>
      </c>
      <c r="D19" s="111" t="n">
        <v>14856.6</v>
      </c>
      <c r="E19" s="112" t="n">
        <v>15111.6</v>
      </c>
      <c r="F19" s="112" t="n">
        <v>12115.2</v>
      </c>
    </row>
    <row r="20" customFormat="false" ht="111" hidden="false" customHeight="true" outlineLevel="0" collapsed="false">
      <c r="A20" s="113" t="s">
        <v>92</v>
      </c>
      <c r="B20" s="113"/>
      <c r="C20" s="113"/>
      <c r="D20" s="113"/>
      <c r="E20" s="113"/>
      <c r="F20" s="113"/>
    </row>
  </sheetData>
  <mergeCells count="3">
    <mergeCell ref="A1:F1"/>
    <mergeCell ref="A2:F2"/>
    <mergeCell ref="A20:F2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11.7"/>
  </cols>
  <sheetData>
    <row r="1" customFormat="false" ht="18.95" hidden="false" customHeight="true" outlineLevel="0" collapsed="false">
      <c r="A1" s="87" t="s">
        <v>93</v>
      </c>
      <c r="B1" s="87"/>
      <c r="C1" s="87"/>
      <c r="D1" s="87"/>
      <c r="E1" s="87"/>
      <c r="F1" s="87"/>
      <c r="G1" s="31"/>
      <c r="H1" s="31"/>
    </row>
    <row r="2" customFormat="false" ht="18.95" hidden="false" customHeight="true" outlineLevel="0" collapsed="false">
      <c r="A2" s="114" t="s">
        <v>94</v>
      </c>
      <c r="B2" s="114"/>
      <c r="C2" s="114"/>
      <c r="D2" s="114"/>
      <c r="E2" s="114"/>
      <c r="F2" s="114"/>
      <c r="G2" s="31"/>
      <c r="H2" s="31"/>
    </row>
    <row r="3" customFormat="false" ht="18.95" hidden="false" customHeight="true" outlineLevel="0" collapsed="false">
      <c r="A3" s="88" t="s">
        <v>95</v>
      </c>
      <c r="B3" s="88"/>
      <c r="C3" s="88"/>
      <c r="D3" s="88"/>
      <c r="E3" s="88"/>
      <c r="F3" s="88"/>
      <c r="G3" s="31"/>
      <c r="H3" s="31"/>
    </row>
    <row r="4" customFormat="false" ht="18.95" hidden="false" customHeight="true" outlineLevel="0" collapsed="false">
      <c r="A4" s="88" t="s">
        <v>96</v>
      </c>
      <c r="B4" s="88"/>
      <c r="C4" s="88"/>
      <c r="D4" s="88"/>
      <c r="E4" s="88"/>
      <c r="F4" s="88"/>
      <c r="G4" s="31"/>
      <c r="H4" s="31"/>
    </row>
    <row r="5" customFormat="false" ht="21" hidden="false" customHeight="true" outlineLevel="0" collapsed="false">
      <c r="F5" s="11" t="s">
        <v>77</v>
      </c>
      <c r="G5" s="31"/>
      <c r="H5" s="31"/>
    </row>
    <row r="6" s="117" customFormat="true" ht="21" hidden="false" customHeight="true" outlineLevel="0" collapsed="false">
      <c r="A6" s="91"/>
      <c r="B6" s="92" t="n">
        <v>2010</v>
      </c>
      <c r="C6" s="115" t="n">
        <v>2011</v>
      </c>
      <c r="D6" s="115" t="n">
        <v>2012</v>
      </c>
      <c r="E6" s="93" t="n">
        <v>2013</v>
      </c>
      <c r="F6" s="94" t="n">
        <v>2014</v>
      </c>
      <c r="G6" s="116"/>
      <c r="H6" s="116"/>
    </row>
    <row r="7" customFormat="false" ht="23.1" hidden="false" customHeight="true" outlineLevel="0" collapsed="false">
      <c r="A7" s="95" t="s">
        <v>78</v>
      </c>
      <c r="B7" s="118" t="n">
        <v>1389.1</v>
      </c>
      <c r="C7" s="118" t="n">
        <v>1152.2</v>
      </c>
      <c r="D7" s="119" t="n">
        <v>1100.3</v>
      </c>
      <c r="E7" s="119" t="n">
        <v>915.5</v>
      </c>
      <c r="F7" s="119" t="n">
        <v>686.1</v>
      </c>
      <c r="G7" s="31"/>
      <c r="H7" s="31"/>
    </row>
    <row r="8" customFormat="false" ht="33.75" hidden="false" customHeight="true" outlineLevel="0" collapsed="false">
      <c r="A8" s="98" t="s">
        <v>79</v>
      </c>
      <c r="B8" s="99" t="n">
        <v>7.3</v>
      </c>
      <c r="C8" s="99" t="n">
        <v>2.2</v>
      </c>
      <c r="D8" s="120" t="n">
        <v>2.1</v>
      </c>
      <c r="E8" s="99" t="n">
        <v>6.8</v>
      </c>
      <c r="F8" s="99" t="n">
        <v>2.9</v>
      </c>
      <c r="G8" s="31"/>
      <c r="H8" s="31"/>
    </row>
    <row r="9" customFormat="false" ht="23.1" hidden="false" customHeight="true" outlineLevel="0" collapsed="false">
      <c r="A9" s="98" t="s">
        <v>80</v>
      </c>
      <c r="B9" s="99" t="n">
        <v>0</v>
      </c>
      <c r="C9" s="99" t="n">
        <v>2.5</v>
      </c>
      <c r="D9" s="97" t="n">
        <v>5.2</v>
      </c>
      <c r="E9" s="99" t="n">
        <v>4.6</v>
      </c>
      <c r="F9" s="99" t="n">
        <v>9.2</v>
      </c>
      <c r="G9" s="31"/>
      <c r="H9" s="31"/>
    </row>
    <row r="10" customFormat="false" ht="23.1" hidden="false" customHeight="true" outlineLevel="0" collapsed="false">
      <c r="A10" s="98" t="s">
        <v>81</v>
      </c>
      <c r="B10" s="99" t="n">
        <v>15.5</v>
      </c>
      <c r="C10" s="99" t="n">
        <v>14.8</v>
      </c>
      <c r="D10" s="121" t="n">
        <v>12.7</v>
      </c>
      <c r="E10" s="99" t="n">
        <v>15.8</v>
      </c>
      <c r="F10" s="99" t="n">
        <f aca="false">SUM(F11:F12)</f>
        <v>8.2</v>
      </c>
      <c r="G10" s="31"/>
      <c r="H10" s="31"/>
    </row>
    <row r="11" customFormat="false" ht="35.25" hidden="false" customHeight="true" outlineLevel="0" collapsed="false">
      <c r="A11" s="101" t="s">
        <v>82</v>
      </c>
      <c r="B11" s="102" t="n">
        <v>9.3</v>
      </c>
      <c r="C11" s="102" t="n">
        <v>10.4</v>
      </c>
      <c r="D11" s="103" t="n">
        <v>11.9</v>
      </c>
      <c r="E11" s="99" t="n">
        <v>14</v>
      </c>
      <c r="F11" s="99" t="n">
        <v>7.6</v>
      </c>
      <c r="G11" s="31"/>
      <c r="H11" s="31"/>
    </row>
    <row r="12" customFormat="false" ht="30" hidden="false" customHeight="true" outlineLevel="0" collapsed="false">
      <c r="A12" s="101" t="s">
        <v>83</v>
      </c>
      <c r="B12" s="99" t="n">
        <v>6.2</v>
      </c>
      <c r="C12" s="99" t="n">
        <v>4.4</v>
      </c>
      <c r="D12" s="57" t="n">
        <v>0.8</v>
      </c>
      <c r="E12" s="99" t="n">
        <v>1.8</v>
      </c>
      <c r="F12" s="99" t="n">
        <v>0.6</v>
      </c>
      <c r="G12" s="31"/>
      <c r="H12" s="31"/>
    </row>
    <row r="13" customFormat="false" ht="23.1" hidden="false" customHeight="true" outlineLevel="0" collapsed="false">
      <c r="A13" s="98" t="s">
        <v>84</v>
      </c>
      <c r="B13" s="99" t="n">
        <v>612.4</v>
      </c>
      <c r="C13" s="99" t="n">
        <v>574.9</v>
      </c>
      <c r="D13" s="121" t="n">
        <v>518</v>
      </c>
      <c r="E13" s="99" t="n">
        <v>432.2</v>
      </c>
      <c r="F13" s="99" t="n">
        <v>279.8</v>
      </c>
      <c r="G13" s="31"/>
      <c r="H13" s="31"/>
    </row>
    <row r="14" customFormat="false" ht="33" hidden="false" customHeight="true" outlineLevel="0" collapsed="false">
      <c r="A14" s="98" t="s">
        <v>85</v>
      </c>
      <c r="B14" s="97" t="n">
        <v>126.7</v>
      </c>
      <c r="C14" s="97" t="n">
        <v>138.4</v>
      </c>
      <c r="D14" s="97" t="n">
        <v>146.7</v>
      </c>
      <c r="E14" s="99" t="n">
        <v>102.9</v>
      </c>
      <c r="F14" s="99" t="n">
        <v>75.6</v>
      </c>
      <c r="G14" s="31"/>
      <c r="H14" s="31"/>
    </row>
    <row r="15" customFormat="false" ht="36" hidden="false" customHeight="true" outlineLevel="0" collapsed="false">
      <c r="A15" s="101" t="s">
        <v>86</v>
      </c>
      <c r="B15" s="100" t="n">
        <v>94.4</v>
      </c>
      <c r="C15" s="100" t="n">
        <v>100.3</v>
      </c>
      <c r="D15" s="100" t="n">
        <v>103.9</v>
      </c>
      <c r="E15" s="100" t="n">
        <v>55.5</v>
      </c>
      <c r="F15" s="100" t="n">
        <v>51.1</v>
      </c>
    </row>
    <row r="16" customFormat="false" ht="37.5" hidden="false" customHeight="true" outlineLevel="0" collapsed="false">
      <c r="A16" s="98" t="s">
        <v>87</v>
      </c>
      <c r="B16" s="97" t="n">
        <v>2.8</v>
      </c>
      <c r="C16" s="97" t="n">
        <v>0.1</v>
      </c>
      <c r="D16" s="121" t="n">
        <v>0</v>
      </c>
      <c r="E16" s="121" t="n">
        <v>0</v>
      </c>
      <c r="F16" s="99" t="n">
        <v>0.3</v>
      </c>
      <c r="G16" s="31"/>
      <c r="H16" s="31"/>
    </row>
    <row r="17" customFormat="false" ht="39" hidden="false" customHeight="true" outlineLevel="0" collapsed="false">
      <c r="A17" s="105" t="s">
        <v>88</v>
      </c>
      <c r="B17" s="83" t="n">
        <v>0.1</v>
      </c>
      <c r="C17" s="107" t="n">
        <v>0</v>
      </c>
      <c r="D17" s="121" t="n">
        <v>0</v>
      </c>
      <c r="E17" s="99" t="n">
        <v>0</v>
      </c>
      <c r="F17" s="99" t="n">
        <v>0</v>
      </c>
      <c r="G17" s="31"/>
      <c r="H17" s="31"/>
    </row>
    <row r="18" customFormat="false" ht="23.1" hidden="false" customHeight="true" outlineLevel="0" collapsed="false">
      <c r="A18" s="106" t="s">
        <v>89</v>
      </c>
      <c r="B18" s="83" t="n">
        <v>26.6</v>
      </c>
      <c r="C18" s="83" t="n">
        <v>16.7</v>
      </c>
      <c r="D18" s="121" t="n">
        <v>4</v>
      </c>
      <c r="E18" s="99" t="n">
        <v>5.8</v>
      </c>
      <c r="F18" s="99" t="n">
        <v>3.2</v>
      </c>
      <c r="G18" s="31"/>
      <c r="H18" s="31"/>
    </row>
    <row r="19" customFormat="false" ht="51.75" hidden="false" customHeight="true" outlineLevel="0" collapsed="false">
      <c r="A19" s="106" t="s">
        <v>90</v>
      </c>
      <c r="B19" s="83" t="n">
        <v>188.2</v>
      </c>
      <c r="C19" s="83" t="n">
        <v>57.2</v>
      </c>
      <c r="D19" s="121" t="n">
        <v>56</v>
      </c>
      <c r="E19" s="99" t="n">
        <v>66.6</v>
      </c>
      <c r="F19" s="99" t="n">
        <v>0.2</v>
      </c>
      <c r="G19" s="31"/>
      <c r="H19" s="31"/>
    </row>
    <row r="20" customFormat="false" ht="49.5" hidden="false" customHeight="true" outlineLevel="0" collapsed="false">
      <c r="A20" s="122" t="s">
        <v>97</v>
      </c>
      <c r="B20" s="102" t="n">
        <v>18.7</v>
      </c>
      <c r="C20" s="102" t="n">
        <v>17.6</v>
      </c>
      <c r="D20" s="19" t="n">
        <v>12.4</v>
      </c>
      <c r="E20" s="99" t="n">
        <v>12.6</v>
      </c>
      <c r="F20" s="99" t="n">
        <v>12</v>
      </c>
      <c r="G20" s="31"/>
      <c r="H20" s="31"/>
    </row>
    <row r="21" customFormat="false" ht="108.75" hidden="false" customHeight="true" outlineLevel="0" collapsed="false">
      <c r="A21" s="123"/>
      <c r="B21" s="123"/>
      <c r="C21" s="123"/>
      <c r="D21" s="123"/>
      <c r="E21" s="123"/>
      <c r="F21" s="123"/>
      <c r="G21" s="31"/>
      <c r="H21" s="31"/>
    </row>
  </sheetData>
  <mergeCells count="5">
    <mergeCell ref="A1:F1"/>
    <mergeCell ref="A2:F2"/>
    <mergeCell ref="A3:F3"/>
    <mergeCell ref="A4:F4"/>
    <mergeCell ref="A21:F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124" t="s">
        <v>98</v>
      </c>
      <c r="B1" s="124"/>
      <c r="C1" s="124"/>
      <c r="D1" s="124"/>
      <c r="E1" s="124"/>
      <c r="F1" s="124"/>
    </row>
    <row r="2" customFormat="false" ht="21" hidden="false" customHeight="true" outlineLevel="0" collapsed="false">
      <c r="A2" s="125" t="s">
        <v>99</v>
      </c>
      <c r="B2" s="125"/>
      <c r="C2" s="125"/>
      <c r="D2" s="125"/>
      <c r="E2" s="125"/>
      <c r="F2" s="57"/>
    </row>
    <row r="3" customFormat="false" ht="21" hidden="false" customHeight="true" outlineLevel="0" collapsed="false">
      <c r="A3" s="33"/>
      <c r="B3" s="57"/>
      <c r="C3" s="57"/>
      <c r="D3" s="57"/>
      <c r="E3" s="33"/>
      <c r="F3" s="57"/>
    </row>
    <row r="4" customFormat="false" ht="21" hidden="false" customHeight="true" outlineLevel="0" collapsed="false">
      <c r="A4" s="126"/>
      <c r="B4" s="127" t="n">
        <v>2010</v>
      </c>
      <c r="C4" s="127" t="n">
        <v>2011</v>
      </c>
      <c r="D4" s="127" t="n">
        <v>2012</v>
      </c>
      <c r="E4" s="128" t="n">
        <v>2013</v>
      </c>
      <c r="F4" s="128" t="n">
        <v>2014</v>
      </c>
    </row>
    <row r="5" customFormat="false" ht="45" hidden="false" customHeight="false" outlineLevel="0" collapsed="false">
      <c r="A5" s="129" t="s">
        <v>100</v>
      </c>
      <c r="B5" s="130" t="n">
        <v>4055.8</v>
      </c>
      <c r="C5" s="121" t="n">
        <v>5627</v>
      </c>
      <c r="D5" s="130" t="n">
        <v>5858.6</v>
      </c>
      <c r="E5" s="130" t="n">
        <v>6312.5</v>
      </c>
      <c r="F5" s="130" t="n">
        <v>7739.9</v>
      </c>
    </row>
    <row r="6" customFormat="false" ht="34.5" hidden="false" customHeight="true" outlineLevel="0" collapsed="false">
      <c r="A6" s="131" t="s">
        <v>101</v>
      </c>
      <c r="B6" s="120" t="n">
        <v>3523.9</v>
      </c>
      <c r="C6" s="120" t="n">
        <v>5014.3</v>
      </c>
      <c r="D6" s="120" t="n">
        <v>5232.7</v>
      </c>
      <c r="E6" s="120" t="n">
        <v>5686.5</v>
      </c>
      <c r="F6" s="130" t="n">
        <v>7181.9</v>
      </c>
    </row>
    <row r="7" customFormat="false" ht="21" hidden="false" customHeight="true" outlineLevel="0" collapsed="false">
      <c r="A7" s="83" t="s">
        <v>102</v>
      </c>
      <c r="B7" s="120" t="n">
        <v>17992</v>
      </c>
      <c r="C7" s="120" t="n">
        <v>19667</v>
      </c>
      <c r="D7" s="120" t="n">
        <v>19679</v>
      </c>
      <c r="E7" s="120" t="n">
        <v>20265</v>
      </c>
      <c r="F7" s="120" t="n">
        <v>20672</v>
      </c>
    </row>
    <row r="8" customFormat="false" ht="35.25" hidden="false" customHeight="true" outlineLevel="0" collapsed="false">
      <c r="A8" s="132" t="s">
        <v>103</v>
      </c>
      <c r="B8" s="133" t="n">
        <v>16083</v>
      </c>
      <c r="C8" s="133" t="n">
        <v>17443.2</v>
      </c>
      <c r="D8" s="133" t="n">
        <v>17434.2</v>
      </c>
      <c r="E8" s="133" t="n">
        <v>17958.5</v>
      </c>
      <c r="F8" s="134" t="n">
        <v>18333.2</v>
      </c>
    </row>
    <row r="9" customFormat="false" ht="33.75" hidden="false" customHeight="true" outlineLevel="0" collapsed="false">
      <c r="A9" s="135" t="s">
        <v>104</v>
      </c>
      <c r="B9" s="133" t="n">
        <v>7239</v>
      </c>
      <c r="C9" s="133" t="n">
        <v>8012</v>
      </c>
      <c r="D9" s="133" t="n">
        <v>7790</v>
      </c>
      <c r="E9" s="133" t="n">
        <v>7840</v>
      </c>
      <c r="F9" s="133" t="n">
        <v>8219</v>
      </c>
    </row>
    <row r="10" customFormat="false" ht="50.25" hidden="false" customHeight="true" outlineLevel="0" collapsed="false">
      <c r="A10" s="135" t="s">
        <v>105</v>
      </c>
      <c r="B10" s="133" t="n">
        <v>8844</v>
      </c>
      <c r="C10" s="133" t="n">
        <v>9431</v>
      </c>
      <c r="D10" s="133" t="n">
        <v>9644</v>
      </c>
      <c r="E10" s="133" t="n">
        <v>10119</v>
      </c>
      <c r="F10" s="133" t="n">
        <v>10114</v>
      </c>
    </row>
    <row r="11" customFormat="false" ht="50.25" hidden="false" customHeight="true" outlineLevel="0" collapsed="false">
      <c r="A11" s="83" t="s">
        <v>106</v>
      </c>
      <c r="B11" s="136"/>
      <c r="C11" s="136"/>
      <c r="D11" s="136"/>
      <c r="E11" s="134"/>
      <c r="F11" s="136"/>
    </row>
    <row r="12" customFormat="false" ht="21" hidden="false" customHeight="true" outlineLevel="0" collapsed="false">
      <c r="A12" s="135" t="s">
        <v>107</v>
      </c>
      <c r="B12" s="120" t="n">
        <v>7533</v>
      </c>
      <c r="C12" s="120" t="n">
        <v>7988</v>
      </c>
      <c r="D12" s="120" t="n">
        <v>7849</v>
      </c>
      <c r="E12" s="120" t="n">
        <v>8101</v>
      </c>
      <c r="F12" s="120" t="n">
        <v>8159</v>
      </c>
    </row>
    <row r="13" customFormat="false" ht="28.5" hidden="false" customHeight="true" outlineLevel="0" collapsed="false">
      <c r="A13" s="135" t="s">
        <v>108</v>
      </c>
      <c r="B13" s="120" t="n">
        <v>3939</v>
      </c>
      <c r="C13" s="120" t="n">
        <v>4528</v>
      </c>
      <c r="D13" s="120" t="n">
        <v>4395</v>
      </c>
      <c r="E13" s="120" t="n">
        <v>4363</v>
      </c>
      <c r="F13" s="120" t="n">
        <v>4601</v>
      </c>
    </row>
    <row r="14" customFormat="false" ht="21" hidden="false" customHeight="true" outlineLevel="0" collapsed="false">
      <c r="A14" s="135" t="s">
        <v>109</v>
      </c>
      <c r="B14" s="120" t="n">
        <v>4050</v>
      </c>
      <c r="C14" s="120" t="n">
        <v>4311</v>
      </c>
      <c r="D14" s="120" t="n">
        <v>4519</v>
      </c>
      <c r="E14" s="120" t="n">
        <v>4905</v>
      </c>
      <c r="F14" s="120" t="n">
        <v>5573</v>
      </c>
    </row>
    <row r="15" customFormat="false" ht="31.5" hidden="false" customHeight="false" outlineLevel="0" collapsed="false">
      <c r="A15" s="137" t="s">
        <v>110</v>
      </c>
      <c r="B15" s="120" t="n">
        <v>398.9</v>
      </c>
      <c r="C15" s="120" t="n">
        <v>418.1</v>
      </c>
      <c r="D15" s="20" t="n">
        <v>413.1</v>
      </c>
      <c r="E15" s="120" t="n">
        <v>412.1</v>
      </c>
      <c r="F15" s="120" t="n">
        <v>382.6</v>
      </c>
    </row>
    <row r="16" customFormat="false" ht="15.75" hidden="false" customHeight="false" outlineLevel="0" collapsed="false">
      <c r="A16" s="137" t="s">
        <v>111</v>
      </c>
      <c r="B16" s="120" t="n">
        <v>68.6</v>
      </c>
      <c r="C16" s="20" t="n">
        <v>71</v>
      </c>
      <c r="D16" s="20" t="n">
        <v>69</v>
      </c>
      <c r="E16" s="120" t="n">
        <v>66.7</v>
      </c>
      <c r="F16" s="20" t="n">
        <v>58</v>
      </c>
    </row>
    <row r="17" customFormat="false" ht="21" hidden="false" customHeight="true" outlineLevel="0" collapsed="false">
      <c r="A17" s="135" t="s">
        <v>112</v>
      </c>
      <c r="B17" s="120" t="n">
        <v>54.6</v>
      </c>
      <c r="C17" s="120" t="n">
        <v>54.4</v>
      </c>
      <c r="D17" s="120" t="n">
        <v>52.4</v>
      </c>
      <c r="E17" s="120" t="n">
        <v>47.9</v>
      </c>
      <c r="F17" s="20" t="n">
        <v>38</v>
      </c>
    </row>
    <row r="18" customFormat="false" ht="21" hidden="false" customHeight="true" outlineLevel="0" collapsed="false">
      <c r="A18" s="135" t="s">
        <v>113</v>
      </c>
      <c r="B18" s="20" t="n">
        <f aca="false">B16-B17</f>
        <v>14</v>
      </c>
      <c r="C18" s="20" t="n">
        <f aca="false">C16-C17</f>
        <v>16.6</v>
      </c>
      <c r="D18" s="20" t="n">
        <f aca="false">D16-D17</f>
        <v>16.6</v>
      </c>
      <c r="E18" s="20" t="n">
        <f aca="false">E16-E17</f>
        <v>18.8</v>
      </c>
      <c r="F18" s="20" t="n">
        <f aca="false">F16-F17</f>
        <v>20</v>
      </c>
    </row>
    <row r="19" customFormat="false" ht="61.5" hidden="false" customHeight="true" outlineLevel="0" collapsed="false">
      <c r="A19" s="132" t="s">
        <v>114</v>
      </c>
      <c r="B19" s="20" t="n">
        <v>54.7</v>
      </c>
      <c r="C19" s="20" t="n">
        <v>55.6</v>
      </c>
      <c r="D19" s="120" t="n">
        <v>63.6</v>
      </c>
      <c r="E19" s="120" t="n">
        <v>64.3</v>
      </c>
      <c r="F19" s="20" t="n">
        <v>60.7</v>
      </c>
    </row>
    <row r="20" customFormat="false" ht="21" hidden="false" customHeight="true" outlineLevel="0" collapsed="false">
      <c r="A20" s="137" t="s">
        <v>115</v>
      </c>
      <c r="B20" s="120" t="n">
        <v>3142</v>
      </c>
      <c r="C20" s="120" t="n">
        <v>2498</v>
      </c>
      <c r="D20" s="120" t="n">
        <v>2074</v>
      </c>
      <c r="E20" s="136" t="n">
        <v>1109</v>
      </c>
      <c r="F20" s="133" t="n">
        <v>2003</v>
      </c>
    </row>
    <row r="21" customFormat="false" ht="31.5" hidden="false" customHeight="false" outlineLevel="0" collapsed="false">
      <c r="A21" s="137" t="s">
        <v>116</v>
      </c>
      <c r="B21" s="120" t="n">
        <v>3.6</v>
      </c>
      <c r="C21" s="20" t="n">
        <v>1</v>
      </c>
      <c r="D21" s="120" t="n">
        <v>3.4</v>
      </c>
      <c r="E21" s="136" t="n">
        <v>0.4</v>
      </c>
      <c r="F21" s="20" t="n">
        <v>13.8</v>
      </c>
    </row>
    <row r="22" customFormat="false" ht="21" hidden="false" customHeight="true" outlineLevel="0" collapsed="false">
      <c r="A22" s="83" t="s">
        <v>117</v>
      </c>
      <c r="B22" s="120"/>
      <c r="C22" s="20"/>
      <c r="D22" s="120"/>
      <c r="E22" s="120"/>
      <c r="F22" s="120"/>
    </row>
    <row r="23" customFormat="false" ht="21" hidden="false" customHeight="true" outlineLevel="0" collapsed="false">
      <c r="A23" s="135" t="s">
        <v>118</v>
      </c>
      <c r="B23" s="138" t="n">
        <v>343724</v>
      </c>
      <c r="C23" s="138" t="n">
        <v>11736</v>
      </c>
      <c r="D23" s="138" t="n">
        <v>288352</v>
      </c>
      <c r="E23" s="138" t="n">
        <v>2496</v>
      </c>
      <c r="F23" s="133" t="n">
        <v>144694</v>
      </c>
    </row>
    <row r="24" customFormat="false" ht="21" hidden="false" customHeight="true" outlineLevel="0" collapsed="false">
      <c r="A24" s="131" t="s">
        <v>119</v>
      </c>
      <c r="B24" s="139" t="n">
        <v>677</v>
      </c>
      <c r="C24" s="139" t="n">
        <v>2405</v>
      </c>
      <c r="D24" s="139" t="n">
        <v>999</v>
      </c>
      <c r="E24" s="139" t="n">
        <v>1340</v>
      </c>
      <c r="F24" s="139" t="n">
        <v>1265</v>
      </c>
    </row>
    <row r="25" customFormat="false" ht="30" hidden="false" customHeight="true" outlineLevel="0" collapsed="false">
      <c r="A25" s="140" t="s">
        <v>120</v>
      </c>
      <c r="B25" s="141" t="n">
        <v>26673.4</v>
      </c>
      <c r="C25" s="141" t="n">
        <v>2799.1</v>
      </c>
      <c r="D25" s="141" t="n">
        <v>54398.6</v>
      </c>
      <c r="E25" s="141" t="n">
        <v>1371.2</v>
      </c>
      <c r="F25" s="111" t="n">
        <v>51701.8</v>
      </c>
    </row>
    <row r="26" customFormat="false" ht="24.75" hidden="false" customHeight="true" outlineLevel="0" collapsed="false">
      <c r="A26" s="142"/>
      <c r="B26" s="142"/>
      <c r="C26" s="142"/>
      <c r="D26" s="142"/>
      <c r="E26" s="142"/>
      <c r="F26" s="142"/>
    </row>
    <row r="27" customFormat="false" ht="15.75" hidden="false" customHeight="false" outlineLevel="0" collapsed="false">
      <c r="A27" s="143"/>
      <c r="B27" s="144"/>
      <c r="C27" s="144"/>
      <c r="D27" s="145"/>
      <c r="E27" s="57"/>
      <c r="F27" s="57"/>
    </row>
  </sheetData>
  <mergeCells count="3">
    <mergeCell ref="A1:F1"/>
    <mergeCell ref="A2:E2"/>
    <mergeCell ref="A26:F2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5.7"/>
    <col collapsed="false" customWidth="true" hidden="false" outlineLevel="0" max="6" min="2" style="146" width="10.71"/>
    <col collapsed="false" customWidth="false" hidden="false" outlineLevel="0" max="257" min="7" style="146" width="9.14"/>
  </cols>
  <sheetData>
    <row r="1" customFormat="false" ht="18.95" hidden="false" customHeight="true" outlineLevel="0" collapsed="false">
      <c r="A1" s="147" t="s">
        <v>121</v>
      </c>
      <c r="B1" s="147"/>
      <c r="C1" s="147"/>
      <c r="D1" s="147"/>
      <c r="E1" s="147"/>
      <c r="F1" s="147"/>
    </row>
    <row r="2" customFormat="false" ht="18.95" hidden="false" customHeight="true" outlineLevel="0" collapsed="false">
      <c r="A2" s="147" t="s">
        <v>122</v>
      </c>
      <c r="B2" s="147"/>
      <c r="C2" s="147"/>
      <c r="D2" s="147"/>
      <c r="E2" s="147"/>
      <c r="F2" s="147"/>
    </row>
    <row r="3" customFormat="false" ht="18.95" hidden="false" customHeight="true" outlineLevel="0" collapsed="false">
      <c r="A3" s="148" t="s">
        <v>123</v>
      </c>
      <c r="B3" s="148"/>
      <c r="C3" s="148"/>
      <c r="D3" s="148"/>
      <c r="E3" s="148"/>
      <c r="F3" s="148"/>
    </row>
    <row r="4" customFormat="false" ht="15.75" hidden="false" customHeight="true" outlineLevel="0" collapsed="false">
      <c r="A4" s="149"/>
      <c r="B4" s="149"/>
      <c r="C4" s="150"/>
      <c r="D4" s="150"/>
      <c r="E4" s="151"/>
      <c r="F4" s="151"/>
    </row>
    <row r="5" customFormat="false" ht="21" hidden="false" customHeight="true" outlineLevel="0" collapsed="false">
      <c r="A5" s="152"/>
      <c r="B5" s="153" t="n">
        <v>2010</v>
      </c>
      <c r="C5" s="153" t="n">
        <v>2011</v>
      </c>
      <c r="D5" s="153" t="n">
        <v>2012</v>
      </c>
      <c r="E5" s="153" t="n">
        <v>2013</v>
      </c>
      <c r="F5" s="153" t="n">
        <v>2014</v>
      </c>
    </row>
    <row r="6" customFormat="false" ht="35.25" hidden="false" customHeight="true" outlineLevel="0" collapsed="false">
      <c r="A6" s="154" t="s">
        <v>124</v>
      </c>
      <c r="B6" s="155" t="n">
        <v>864</v>
      </c>
      <c r="C6" s="155" t="n">
        <v>893</v>
      </c>
      <c r="D6" s="155" t="n">
        <v>916</v>
      </c>
      <c r="E6" s="155" t="n">
        <v>1001</v>
      </c>
      <c r="F6" s="155" t="n">
        <v>1021</v>
      </c>
    </row>
    <row r="7" customFormat="false" ht="44.25" hidden="false" customHeight="true" outlineLevel="0" collapsed="false">
      <c r="A7" s="156" t="s">
        <v>125</v>
      </c>
      <c r="B7" s="157" t="n">
        <v>44714.9</v>
      </c>
      <c r="C7" s="157" t="n">
        <v>44528.5</v>
      </c>
      <c r="D7" s="157" t="n">
        <v>42544.5</v>
      </c>
      <c r="E7" s="157" t="n">
        <v>40614.1</v>
      </c>
      <c r="F7" s="157" t="n">
        <v>37539.8</v>
      </c>
    </row>
    <row r="8" customFormat="false" ht="16.5" hidden="false" customHeight="true" outlineLevel="0" collapsed="false">
      <c r="A8" s="158" t="s">
        <v>52</v>
      </c>
      <c r="B8" s="159"/>
      <c r="C8" s="159"/>
      <c r="D8" s="159"/>
      <c r="E8" s="159"/>
      <c r="F8" s="159"/>
    </row>
    <row r="9" customFormat="false" ht="20.1" hidden="false" customHeight="true" outlineLevel="0" collapsed="false">
      <c r="A9" s="158" t="s">
        <v>126</v>
      </c>
      <c r="B9" s="160" t="s">
        <v>127</v>
      </c>
      <c r="C9" s="157" t="n">
        <v>8504.3</v>
      </c>
      <c r="D9" s="157" t="n">
        <v>8225</v>
      </c>
      <c r="E9" s="157" t="n">
        <v>8044.7</v>
      </c>
      <c r="F9" s="157" t="n">
        <v>7823.8</v>
      </c>
    </row>
    <row r="10" customFormat="false" ht="20.1" hidden="false" customHeight="true" outlineLevel="0" collapsed="false">
      <c r="A10" s="161" t="s">
        <v>128</v>
      </c>
      <c r="B10" s="160" t="s">
        <v>127</v>
      </c>
      <c r="C10" s="157" t="n">
        <v>33841.1</v>
      </c>
      <c r="D10" s="157" t="n">
        <v>32106.5</v>
      </c>
      <c r="E10" s="157" t="n">
        <v>30495.4</v>
      </c>
      <c r="F10" s="157" t="n">
        <v>27727</v>
      </c>
    </row>
    <row r="11" customFormat="false" ht="20.1" hidden="false" customHeight="true" outlineLevel="0" collapsed="false">
      <c r="A11" s="161" t="s">
        <v>129</v>
      </c>
      <c r="B11" s="160" t="s">
        <v>127</v>
      </c>
      <c r="C11" s="157" t="n">
        <v>1968</v>
      </c>
      <c r="D11" s="157" t="n">
        <v>1863.7</v>
      </c>
      <c r="E11" s="157" t="n">
        <v>1771.8</v>
      </c>
      <c r="F11" s="157" t="n">
        <v>1747.5</v>
      </c>
    </row>
    <row r="12" customFormat="false" ht="46.5" hidden="false" customHeight="true" outlineLevel="0" collapsed="false">
      <c r="A12" s="162" t="s">
        <v>130</v>
      </c>
      <c r="B12" s="155" t="n">
        <v>42610.1</v>
      </c>
      <c r="C12" s="155" t="n">
        <v>43279.2</v>
      </c>
      <c r="D12" s="155" t="n">
        <v>38162.8</v>
      </c>
      <c r="E12" s="155" t="n">
        <v>33320.6</v>
      </c>
      <c r="F12" s="155" t="n">
        <v>35390.7</v>
      </c>
    </row>
    <row r="13" customFormat="false" ht="48.75" hidden="false" customHeight="true" outlineLevel="0" collapsed="false">
      <c r="A13" s="163" t="s">
        <v>131</v>
      </c>
      <c r="B13" s="155" t="n">
        <v>6744</v>
      </c>
      <c r="C13" s="155" t="n">
        <v>6908</v>
      </c>
      <c r="D13" s="155" t="n">
        <v>6724</v>
      </c>
      <c r="E13" s="155" t="n">
        <v>6635</v>
      </c>
      <c r="F13" s="155" t="n">
        <v>6352</v>
      </c>
    </row>
    <row r="14" customFormat="false" ht="33" hidden="false" customHeight="true" outlineLevel="0" collapsed="false">
      <c r="A14" s="154" t="s">
        <v>132</v>
      </c>
      <c r="B14" s="155"/>
      <c r="C14" s="155"/>
      <c r="D14" s="155"/>
      <c r="E14" s="155"/>
      <c r="F14" s="155"/>
    </row>
    <row r="15" customFormat="false" ht="20.1" hidden="false" customHeight="true" outlineLevel="0" collapsed="false">
      <c r="A15" s="164" t="s">
        <v>133</v>
      </c>
      <c r="B15" s="165" t="n">
        <v>231.2</v>
      </c>
      <c r="C15" s="165" t="n">
        <v>237.1</v>
      </c>
      <c r="D15" s="165" t="n">
        <v>232.5</v>
      </c>
      <c r="E15" s="165" t="n">
        <v>231.1</v>
      </c>
      <c r="F15" s="165" t="n">
        <v>233.6</v>
      </c>
    </row>
    <row r="16" customFormat="false" ht="20.1" hidden="false" customHeight="true" outlineLevel="0" collapsed="false">
      <c r="A16" s="164" t="s">
        <v>134</v>
      </c>
      <c r="B16" s="155" t="n">
        <v>2134.4</v>
      </c>
      <c r="C16" s="155" t="n">
        <v>2086.5</v>
      </c>
      <c r="D16" s="155" t="n">
        <v>1966.3</v>
      </c>
      <c r="E16" s="155" t="n">
        <v>1844.6</v>
      </c>
      <c r="F16" s="155" t="n">
        <v>1747.5</v>
      </c>
    </row>
    <row r="17" customFormat="false" ht="20.1" hidden="false" customHeight="true" outlineLevel="0" collapsed="false">
      <c r="A17" s="164" t="s">
        <v>135</v>
      </c>
      <c r="B17" s="155" t="n">
        <v>10469.7</v>
      </c>
      <c r="C17" s="165" t="n">
        <v>10433.7</v>
      </c>
      <c r="D17" s="165" t="n">
        <v>10356</v>
      </c>
      <c r="E17" s="165" t="n">
        <v>10030.2</v>
      </c>
      <c r="F17" s="165" t="n">
        <v>9169.3</v>
      </c>
    </row>
    <row r="18" customFormat="false" ht="31.5" hidden="false" customHeight="true" outlineLevel="0" collapsed="false">
      <c r="A18" s="162" t="s">
        <v>136</v>
      </c>
      <c r="B18" s="155"/>
      <c r="C18" s="165"/>
      <c r="D18" s="155"/>
      <c r="E18" s="155"/>
      <c r="F18" s="155"/>
    </row>
    <row r="19" customFormat="false" ht="20.1" hidden="false" customHeight="true" outlineLevel="0" collapsed="false">
      <c r="A19" s="164" t="s">
        <v>133</v>
      </c>
      <c r="B19" s="165" t="n">
        <v>12</v>
      </c>
      <c r="C19" s="165" t="n">
        <v>12.9</v>
      </c>
      <c r="D19" s="165" t="n">
        <v>12.5</v>
      </c>
      <c r="E19" s="166" t="n">
        <v>12.4</v>
      </c>
      <c r="F19" s="165" t="n">
        <v>13.9</v>
      </c>
    </row>
    <row r="20" customFormat="false" ht="20.1" hidden="false" customHeight="true" outlineLevel="0" collapsed="false">
      <c r="A20" s="164" t="s">
        <v>134</v>
      </c>
      <c r="B20" s="165" t="n">
        <v>270.8</v>
      </c>
      <c r="C20" s="165" t="n">
        <v>264.7</v>
      </c>
      <c r="D20" s="165" t="n">
        <v>253.3</v>
      </c>
      <c r="E20" s="165" t="n">
        <v>227.1</v>
      </c>
      <c r="F20" s="165" t="n">
        <v>207.6</v>
      </c>
    </row>
    <row r="21" customFormat="false" ht="20.1" hidden="false" customHeight="true" outlineLevel="0" collapsed="false">
      <c r="A21" s="164" t="s">
        <v>135</v>
      </c>
      <c r="B21" s="165" t="n">
        <v>1679.9</v>
      </c>
      <c r="C21" s="165" t="n">
        <v>1741.2</v>
      </c>
      <c r="D21" s="165" t="n">
        <v>1712.6</v>
      </c>
      <c r="E21" s="165" t="n">
        <v>1746.7</v>
      </c>
      <c r="F21" s="165" t="n">
        <v>1479.1</v>
      </c>
    </row>
    <row r="22" customFormat="false" ht="48" hidden="false" customHeight="true" outlineLevel="0" collapsed="false">
      <c r="A22" s="72" t="s">
        <v>137</v>
      </c>
      <c r="B22" s="167" t="n">
        <v>170641</v>
      </c>
      <c r="C22" s="167" t="n">
        <v>201226.6</v>
      </c>
      <c r="D22" s="167" t="n">
        <v>204968.5</v>
      </c>
      <c r="E22" s="167" t="n">
        <v>208241.5</v>
      </c>
      <c r="F22" s="167" t="n">
        <v>213707.1</v>
      </c>
    </row>
    <row r="23" customFormat="false" ht="16.5" hidden="false" customHeight="true" outlineLevel="0" collapsed="false">
      <c r="A23" s="73" t="s">
        <v>52</v>
      </c>
      <c r="B23" s="167"/>
      <c r="C23" s="167"/>
      <c r="D23" s="167"/>
      <c r="E23" s="167"/>
      <c r="F23" s="167"/>
    </row>
    <row r="24" customFormat="false" ht="47.25" hidden="false" customHeight="true" outlineLevel="0" collapsed="false">
      <c r="A24" s="73" t="s">
        <v>138</v>
      </c>
      <c r="B24" s="157" t="n">
        <v>64780.6</v>
      </c>
      <c r="C24" s="157" t="n">
        <v>79713.2</v>
      </c>
      <c r="D24" s="157" t="n">
        <v>80139.2</v>
      </c>
      <c r="E24" s="157" t="n">
        <v>78577.3</v>
      </c>
      <c r="F24" s="167" t="n">
        <v>86254.2</v>
      </c>
    </row>
    <row r="25" customFormat="false" ht="48.75" hidden="false" customHeight="true" outlineLevel="0" collapsed="false">
      <c r="A25" s="73" t="s">
        <v>139</v>
      </c>
      <c r="B25" s="168" t="n">
        <v>3751.5</v>
      </c>
      <c r="C25" s="168" t="n">
        <v>4368.6</v>
      </c>
      <c r="D25" s="157" t="n">
        <v>4794.4</v>
      </c>
      <c r="E25" s="157" t="n">
        <v>4820.9</v>
      </c>
      <c r="F25" s="157" t="n">
        <v>7425.9</v>
      </c>
    </row>
    <row r="26" customFormat="false" ht="45.75" hidden="false" customHeight="true" outlineLevel="0" collapsed="false">
      <c r="A26" s="169" t="s">
        <v>140</v>
      </c>
      <c r="B26" s="170" t="n">
        <v>177</v>
      </c>
      <c r="C26" s="170" t="n">
        <v>184</v>
      </c>
      <c r="D26" s="170" t="n">
        <v>190</v>
      </c>
      <c r="E26" s="170" t="n">
        <v>221</v>
      </c>
      <c r="F26" s="170" t="n">
        <v>228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.Guseva</cp:lastModifiedBy>
  <cp:lastPrinted>2015-11-11T15:29:05Z</cp:lastPrinted>
  <dcterms:modified xsi:type="dcterms:W3CDTF">2015-11-11T15:29:14Z</dcterms:modified>
  <cp:revision>0</cp:revision>
  <dc:subject/>
  <dc:title/>
</cp:coreProperties>
</file>