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2"/>
  </bookViews>
  <sheets>
    <sheet name="Лист1" sheetId="1" state="visible" r:id="rId2"/>
    <sheet name="7.1" sheetId="2" state="visible" r:id="rId3"/>
    <sheet name="7.2-7.3" sheetId="3" state="visible" r:id="rId4"/>
    <sheet name="7.4" sheetId="4" state="visible" r:id="rId5"/>
    <sheet name="7.5" sheetId="5" state="visible" r:id="rId6"/>
    <sheet name="7.6" sheetId="6" state="visible" r:id="rId7"/>
    <sheet name="7.7" sheetId="7" state="visible" r:id="rId8"/>
    <sheet name="7.8" sheetId="8" state="visible" r:id="rId9"/>
    <sheet name="7.9-7.10" sheetId="9" state="visible" r:id="rId10"/>
    <sheet name="7.11-7.12" sheetId="10" state="visible" r:id="rId11"/>
    <sheet name="7.13-7.14" sheetId="11" state="visible" r:id="rId12"/>
    <sheet name="7.15" sheetId="12" state="visible" r:id="rId13"/>
    <sheet name="7.16" sheetId="13" state="visible" r:id="rId14"/>
    <sheet name="7.17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297">
  <si>
    <t xml:space="preserve">Мисливське господарство</t>
  </si>
  <si>
    <t xml:space="preserve">та заповідні зони</t>
  </si>
  <si>
    <t xml:space="preserve">Hunting and areas of natural reserves</t>
  </si>
  <si>
    <t xml:space="preserve">7.1. Основні показники економічної діяльності мисливського </t>
  </si>
  <si>
    <t xml:space="preserve">       господарства </t>
  </si>
  <si>
    <t xml:space="preserve">       Main indicators of the hunting preserves economic activity</t>
  </si>
  <si>
    <t xml:space="preserve">Кількість користувачів мисливських угідь, одиниць</t>
  </si>
  <si>
    <t xml:space="preserve">...</t>
  </si>
  <si>
    <t xml:space="preserve">Площа мисливських угідь, наданих у користування, на кінець року, тис.га</t>
  </si>
  <si>
    <t xml:space="preserve">у тому числі</t>
  </si>
  <si>
    <t xml:space="preserve">лісова</t>
  </si>
  <si>
    <t xml:space="preserve">…</t>
  </si>
  <si>
    <t xml:space="preserve">польова</t>
  </si>
  <si>
    <t xml:space="preserve">водно-болотна</t>
  </si>
  <si>
    <t xml:space="preserve">Площа мисливських угідь, охоплених мисливським упорядкуванням, тис.га</t>
  </si>
  <si>
    <t xml:space="preserve">Облікова кількість штатних працівників, зайнятих у мисливському господарстві на кінець року, осіб</t>
  </si>
  <si>
    <t xml:space="preserve">Кількість тварин у мисливських господарствах, тис.голів          </t>
  </si>
  <si>
    <t xml:space="preserve">копитні тварини       </t>
  </si>
  <si>
    <t xml:space="preserve">хутрові звірі</t>
  </si>
  <si>
    <t xml:space="preserve">перната дичина</t>
  </si>
  <si>
    <t xml:space="preserve">Добуто мисливських тварин,  тис.голів</t>
  </si>
  <si>
    <t xml:space="preserve">Загальні витрати на ведення мисливського господарства у фактичних цінах, тис.грн.</t>
  </si>
  <si>
    <t xml:space="preserve">витрати  на охорону та відтворення диких звірів та птахів, включаючи біотехнічні заходи </t>
  </si>
  <si>
    <t xml:space="preserve">витрати на штучне розведення мисливських звірів і птахів для розселення </t>
  </si>
  <si>
    <t xml:space="preserve">Кількість розплідників, ферм для штучного розведення мисливських тварин для розселення, одиниць</t>
  </si>
  <si>
    <t xml:space="preserve">телефон</t>
  </si>
  <si>
    <t xml:space="preserve">биржевой университет</t>
  </si>
  <si>
    <t xml:space="preserve">7.2. Динаміка основних показників діяльності об'єктів природно-</t>
  </si>
  <si>
    <t xml:space="preserve">       заповідного фонду загальнодержавного значення</t>
  </si>
  <si>
    <t xml:space="preserve">       Main indicators' dynamics of the activity of the state natural reserves </t>
  </si>
  <si>
    <t xml:space="preserve">       and national parks </t>
  </si>
  <si>
    <t xml:space="preserve">(на кінець року)</t>
  </si>
  <si>
    <t xml:space="preserve">2014¹</t>
  </si>
  <si>
    <t xml:space="preserve">Кількість територій, що знаходяться під екологічно особливою охороною, одиниць</t>
  </si>
  <si>
    <t xml:space="preserve">природні заповідники</t>
  </si>
  <si>
    <t xml:space="preserve">біосферні заповідники</t>
  </si>
  <si>
    <t xml:space="preserve">національні природні парки</t>
  </si>
  <si>
    <t xml:space="preserve">Площа територій, що знаходяться під екологічно особливою охороною, тис.га </t>
  </si>
  <si>
    <t xml:space="preserve">Частка територій, що знаходяться під екологічно особливою охороною, у загальній площі країни, %</t>
  </si>
  <si>
    <r>
      <rPr>
        <vertAlign val="superscript"/>
        <sz val="9"/>
        <rFont val="Times New Roman CYR"/>
        <family val="0"/>
        <charset val="204"/>
      </rPr>
      <t xml:space="preserve">1 </t>
    </r>
    <r>
      <rPr>
        <sz val="9"/>
        <rFont val="Times New Roman CYR"/>
        <family val="0"/>
        <charset val="204"/>
      </rPr>
      <t xml:space="preserve">за даними Міністерства екології та природних ресурсів України/ data of the Ministry of Ecology and Natural Resources of Ukraine</t>
    </r>
  </si>
  <si>
    <t xml:space="preserve">7.3. Кількість видів тваринного та рослинного світу, занесених до   </t>
  </si>
  <si>
    <r>
      <rPr>
        <b val="true"/>
        <sz val="14"/>
        <rFont val="Times New Roman"/>
        <family val="1"/>
        <charset val="204"/>
      </rPr>
      <t xml:space="preserve">       Червоної книги України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        Number of the animal and plant species included to </t>
  </si>
  <si>
    <r>
      <rPr>
        <b val="true"/>
        <i val="true"/>
        <sz val="14"/>
        <rFont val="Times New Roman"/>
        <family val="1"/>
        <charset val="204"/>
      </rPr>
      <t xml:space="preserve">        the Red Book od Ukraine as of January 1, 2009</t>
    </r>
    <r>
      <rPr>
        <b val="true"/>
        <i val="true"/>
        <vertAlign val="superscript"/>
        <sz val="14"/>
        <rFont val="Times New Roman"/>
        <family val="1"/>
        <charset val="204"/>
      </rPr>
      <t xml:space="preserve">1</t>
    </r>
  </si>
  <si>
    <t xml:space="preserve">(на 1 січня 2009 року)</t>
  </si>
  <si>
    <t xml:space="preserve">Загальна кількість видів</t>
  </si>
  <si>
    <t xml:space="preserve">У тому числі</t>
  </si>
  <si>
    <t xml:space="preserve">зниклі</t>
  </si>
  <si>
    <t xml:space="preserve">зниклі у природі</t>
  </si>
  <si>
    <t xml:space="preserve">зника-ючі</t>
  </si>
  <si>
    <t xml:space="preserve">враз-ливі</t>
  </si>
  <si>
    <t xml:space="preserve">рідкісні</t>
  </si>
  <si>
    <t xml:space="preserve">неоці-нені</t>
  </si>
  <si>
    <t xml:space="preserve">недос-татньо відомі</t>
  </si>
  <si>
    <t xml:space="preserve">Безхребетні</t>
  </si>
  <si>
    <t xml:space="preserve">–</t>
  </si>
  <si>
    <t xml:space="preserve">Риби</t>
  </si>
  <si>
    <t xml:space="preserve">Земноводні</t>
  </si>
  <si>
    <t xml:space="preserve">Плазуни</t>
  </si>
  <si>
    <t xml:space="preserve">Птахи</t>
  </si>
  <si>
    <t xml:space="preserve">Ссавці</t>
  </si>
  <si>
    <t xml:space="preserve">Судинні рослини</t>
  </si>
  <si>
    <t xml:space="preserve">Водорості</t>
  </si>
  <si>
    <t xml:space="preserve">Мохоподібні</t>
  </si>
  <si>
    <t xml:space="preserve">Лишайники</t>
  </si>
  <si>
    <t xml:space="preserve">Гриби</t>
  </si>
  <si>
    <r>
      <rPr>
        <vertAlign val="superscript"/>
        <sz val="9"/>
        <rFont val="Times New Roman"/>
        <family val="1"/>
        <charset val="204"/>
      </rPr>
      <t xml:space="preserve">1 </t>
    </r>
    <r>
      <rPr>
        <sz val="9"/>
        <rFont val="Times New Roman"/>
        <family val="1"/>
        <charset val="204"/>
      </rPr>
      <t xml:space="preserve">Див. виноску  до табл. 7.2. / See footnote for table 7.2.</t>
    </r>
  </si>
  <si>
    <t xml:space="preserve">7.4. Площа мисливських угідь, наданих у користування </t>
  </si>
  <si>
    <t xml:space="preserve">       підприємствам, організаціям, за регіонами, у яких вони </t>
  </si>
  <si>
    <t xml:space="preserve">       зареєстровані</t>
  </si>
  <si>
    <t xml:space="preserve">       Area of hunting lands alloted for use to the enterprises, organizations </t>
  </si>
  <si>
    <t xml:space="preserve">       registered in the following regions (thousand hectares)</t>
  </si>
  <si>
    <t xml:space="preserve">            </t>
  </si>
  <si>
    <t xml:space="preserve"> (тис.га)</t>
  </si>
  <si>
    <t xml:space="preserve">1992*</t>
  </si>
  <si>
    <t xml:space="preserve">1993*</t>
  </si>
  <si>
    <t xml:space="preserve">  Україна  </t>
  </si>
  <si>
    <t xml:space="preserve">  Автономна</t>
  </si>
  <si>
    <t xml:space="preserve">  Республіка Крим </t>
  </si>
  <si>
    <t xml:space="preserve">  Вінницька</t>
  </si>
  <si>
    <t xml:space="preserve">  Волинська</t>
  </si>
  <si>
    <t xml:space="preserve">  Дніпропетровська</t>
  </si>
  <si>
    <t xml:space="preserve">  Донецька</t>
  </si>
  <si>
    <t xml:space="preserve">  Житомирська</t>
  </si>
  <si>
    <t xml:space="preserve">  Закарпатська</t>
  </si>
  <si>
    <t xml:space="preserve">  Запорізька</t>
  </si>
  <si>
    <t xml:space="preserve">  Івано-Франківська</t>
  </si>
  <si>
    <t xml:space="preserve">  Київська</t>
  </si>
  <si>
    <t xml:space="preserve">  Кіровоградська</t>
  </si>
  <si>
    <t xml:space="preserve">  Луганська</t>
  </si>
  <si>
    <t xml:space="preserve">  Львівська</t>
  </si>
  <si>
    <t xml:space="preserve">  Миколаївська</t>
  </si>
  <si>
    <t xml:space="preserve">  Одеська</t>
  </si>
  <si>
    <t xml:space="preserve">  Полтавська</t>
  </si>
  <si>
    <t xml:space="preserve">  Рівненська</t>
  </si>
  <si>
    <t xml:space="preserve">  Сумська </t>
  </si>
  <si>
    <t xml:space="preserve">  Тернопільська</t>
  </si>
  <si>
    <t xml:space="preserve">  Харківська</t>
  </si>
  <si>
    <t xml:space="preserve">  Херсонська</t>
  </si>
  <si>
    <t xml:space="preserve">  Хмельницька</t>
  </si>
  <si>
    <t xml:space="preserve">  Черкаська</t>
  </si>
  <si>
    <t xml:space="preserve">  Чернівецька</t>
  </si>
  <si>
    <t xml:space="preserve">  Чернігівська</t>
  </si>
  <si>
    <t xml:space="preserve">  м.Київ</t>
  </si>
  <si>
    <t xml:space="preserve">  м.Севастополь</t>
  </si>
  <si>
    <t xml:space="preserve">7.5. Площа охоплених мисливським упорядкуванням угідь, які надані</t>
  </si>
  <si>
    <t xml:space="preserve">       у користування підприємствам, організаціям, за регіонами, у яких</t>
  </si>
  <si>
    <t xml:space="preserve">       вони зареєстровані</t>
  </si>
  <si>
    <t xml:space="preserve">      Area on which the works on the maintenance of hunting lands  in good </t>
  </si>
  <si>
    <t xml:space="preserve">      order are executed by enterprises, organizations registered in the following </t>
  </si>
  <si>
    <t xml:space="preserve">      regions (thousand hectares)</t>
  </si>
  <si>
    <t xml:space="preserve">           </t>
  </si>
  <si>
    <t xml:space="preserve">(тис.га)</t>
  </si>
  <si>
    <t xml:space="preserve">  Автономна </t>
  </si>
  <si>
    <t xml:space="preserve">-</t>
  </si>
  <si>
    <t xml:space="preserve">7.6. Облікова кількість штатних працівників, зайнятих у</t>
  </si>
  <si>
    <t xml:space="preserve">        мисливському господарстві, на кінець року за регіонами</t>
  </si>
  <si>
    <t xml:space="preserve">       Number of workers engaged in hunting preserves at the end of the year </t>
  </si>
  <si>
    <t xml:space="preserve">       by regions (persons)</t>
  </si>
  <si>
    <t xml:space="preserve">(осіб)</t>
  </si>
  <si>
    <r>
      <rPr>
        <i val="true"/>
        <sz val="10"/>
        <rFont val="Times New Roman Cyr"/>
        <family val="1"/>
        <charset val="204"/>
      </rPr>
      <t xml:space="preserve">  </t>
    </r>
    <r>
      <rPr>
        <i val="true"/>
        <vertAlign val="superscript"/>
        <sz val="10"/>
        <rFont val="Times New Roman CYR"/>
        <family val="1"/>
        <charset val="204"/>
      </rPr>
      <t xml:space="preserve">1</t>
    </r>
    <r>
      <rPr>
        <i val="true"/>
        <sz val="10"/>
        <rFont val="Times New Roman Cyr"/>
        <family val="1"/>
        <charset val="204"/>
      </rPr>
      <t xml:space="preserve">У 1991р. включаючи м.Севастополь</t>
    </r>
  </si>
  <si>
    <t xml:space="preserve">7.7. Загальні витрати на ведення мисливського господарства </t>
  </si>
  <si>
    <t xml:space="preserve">       за регіонами</t>
  </si>
  <si>
    <t xml:space="preserve">       Total costs on hunting management by regions</t>
  </si>
  <si>
    <t xml:space="preserve">(тис.грн.)</t>
  </si>
  <si>
    <r>
      <rPr>
        <i val="true"/>
        <sz val="10"/>
        <rFont val="Times New Roman Cyr"/>
        <family val="1"/>
        <charset val="204"/>
      </rPr>
      <t xml:space="preserve">   </t>
    </r>
    <r>
      <rPr>
        <i val="true"/>
        <vertAlign val="superscript"/>
        <sz val="10"/>
        <rFont val="Times New Roman CYR"/>
        <family val="1"/>
        <charset val="204"/>
      </rPr>
      <t xml:space="preserve">1</t>
    </r>
    <r>
      <rPr>
        <i val="true"/>
        <sz val="10"/>
        <rFont val="Times New Roman Cyr"/>
        <family val="1"/>
        <charset val="204"/>
      </rPr>
      <t xml:space="preserve">У 1991р. включаючи м.Севастополь</t>
    </r>
  </si>
  <si>
    <t xml:space="preserve">7.8. Витрати на охорону, відтворення та облік диких тварин,</t>
  </si>
  <si>
    <t xml:space="preserve">       упорядкування мисливських угідь за регіонами</t>
  </si>
  <si>
    <t xml:space="preserve">       Costs on protection, reproduction, accounting of game animals and </t>
  </si>
  <si>
    <t xml:space="preserve">       birds, maintenance of the hunting lands  in good order by regions </t>
  </si>
  <si>
    <t xml:space="preserve">7.9. Загальна кількість копитних тварин у мисливських </t>
  </si>
  <si>
    <t xml:space="preserve">       господарствах</t>
  </si>
  <si>
    <t xml:space="preserve">       Total number of hoofed animals in hunting preserves (heads)</t>
  </si>
  <si>
    <t xml:space="preserve"> (голів)</t>
  </si>
  <si>
    <t xml:space="preserve">Копитні тварини </t>
  </si>
  <si>
    <t xml:space="preserve">у тому числі </t>
  </si>
  <si>
    <t xml:space="preserve">лосі</t>
  </si>
  <si>
    <t xml:space="preserve">олені</t>
  </si>
  <si>
    <t xml:space="preserve">кабани</t>
  </si>
  <si>
    <t xml:space="preserve">козулі</t>
  </si>
  <si>
    <r>
      <rPr>
        <sz val="12"/>
        <rFont val="Times New Roman"/>
        <family val="1"/>
      </rPr>
      <t xml:space="preserve">зубри</t>
    </r>
    <r>
      <rPr>
        <vertAlign val="superscript"/>
        <sz val="12"/>
        <rFont val="Times New Roman"/>
        <family val="1"/>
      </rPr>
      <t xml:space="preserve">1</t>
    </r>
  </si>
  <si>
    <t xml:space="preserve">лані</t>
  </si>
  <si>
    <r>
      <rPr>
        <sz val="12"/>
        <rFont val="Times New Roman"/>
        <family val="1"/>
      </rPr>
      <t xml:space="preserve">1363</t>
    </r>
    <r>
      <rPr>
        <sz val="4"/>
        <rFont val="Times New Roman"/>
        <family val="1"/>
        <charset val="204"/>
      </rPr>
      <t xml:space="preserve">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муфлони</t>
  </si>
  <si>
    <t xml:space="preserve">кулани</t>
  </si>
  <si>
    <r>
      <rPr>
        <sz val="12"/>
        <rFont val="Times New Roman"/>
        <family val="1"/>
      </rPr>
      <t xml:space="preserve">20</t>
    </r>
    <r>
      <rPr>
        <vertAlign val="superscript"/>
        <sz val="4"/>
        <rFont val="Times New Roman"/>
        <family val="1"/>
        <charset val="204"/>
      </rPr>
      <t xml:space="preserve">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vertAlign val="superscript"/>
        <sz val="9"/>
        <rFont val="Times New Roman"/>
        <family val="1"/>
        <charset val="204"/>
      </rPr>
      <t xml:space="preserve">1 </t>
    </r>
    <r>
      <rPr>
        <sz val="9"/>
        <rFont val="Times New Roman"/>
        <family val="1"/>
        <charset val="204"/>
      </rPr>
      <t xml:space="preserve">Занесені до Червоної книги України/ Included to the Red Book of Ukraine</t>
    </r>
  </si>
  <si>
    <r>
      <rPr>
        <vertAlign val="superscript"/>
        <sz val="9"/>
        <rFont val="Times New Roman"/>
        <family val="1"/>
        <charset val="204"/>
      </rPr>
      <t xml:space="preserve">2 </t>
    </r>
    <r>
      <rPr>
        <sz val="9"/>
        <rFont val="Times New Roman"/>
        <family val="1"/>
        <charset val="204"/>
      </rPr>
      <t xml:space="preserve">Зменшення кількості ланей та куланів пов'язане із переведенням частини площ мисливських  угідь у Херсонській</t>
    </r>
  </si>
  <si>
    <t xml:space="preserve"> області до складу природно-заповідного фонду/ Decrease of fallow-deers and kulans number is connected with including </t>
  </si>
  <si>
    <t xml:space="preserve">the part of  hunting lands in Kherson region to the natural reserve stock</t>
  </si>
  <si>
    <t xml:space="preserve">7.10. Загальна кількість хутрових звірів у мисливських господарствах</t>
  </si>
  <si>
    <t xml:space="preserve">         Total number of fur-bearing animals in hunting preserves </t>
  </si>
  <si>
    <t xml:space="preserve">         (thousand heads)</t>
  </si>
  <si>
    <t xml:space="preserve">                     (тис. голів)</t>
  </si>
  <si>
    <t xml:space="preserve">Хутрові звірі</t>
  </si>
  <si>
    <t xml:space="preserve">білки</t>
  </si>
  <si>
    <t xml:space="preserve">зайці</t>
  </si>
  <si>
    <t xml:space="preserve">куниці</t>
  </si>
  <si>
    <t xml:space="preserve">лисиці </t>
  </si>
  <si>
    <t xml:space="preserve">ондатри</t>
  </si>
  <si>
    <t xml:space="preserve">норки</t>
  </si>
  <si>
    <t xml:space="preserve">бобри</t>
  </si>
  <si>
    <t xml:space="preserve">вовки</t>
  </si>
  <si>
    <r>
      <rPr>
        <sz val="12"/>
        <rFont val="Times New Roman"/>
        <family val="1"/>
        <charset val="204"/>
      </rPr>
      <t xml:space="preserve">ведмеді бурі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дикі кролики</t>
  </si>
  <si>
    <t xml:space="preserve">байбаки</t>
  </si>
  <si>
    <t xml:space="preserve">єнотовидні собаки</t>
  </si>
  <si>
    <t xml:space="preserve">борсуки</t>
  </si>
  <si>
    <r>
      <rPr>
        <sz val="12"/>
        <rFont val="Times New Roman"/>
        <family val="1"/>
        <charset val="204"/>
      </rPr>
      <t xml:space="preserve">видри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тхори чорні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коти лісові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рисі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горностаї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vertAlign val="superscript"/>
        <sz val="9"/>
        <rFont val="Times New Roman"/>
        <family val="1"/>
        <charset val="204"/>
      </rPr>
      <t xml:space="preserve">1 </t>
    </r>
    <r>
      <rPr>
        <sz val="9"/>
        <rFont val="Times New Roman"/>
        <family val="1"/>
        <charset val="204"/>
      </rPr>
      <t xml:space="preserve">Див. першу виноску  до табл. 7.9/ See first footnote for table 7.9.</t>
    </r>
  </si>
  <si>
    <t xml:space="preserve">7.11. Загальна кількість пернатої дичини у мисливських господарствах</t>
  </si>
  <si>
    <t xml:space="preserve">         Total number of game birds in hunting preserves (thousand heads)</t>
  </si>
  <si>
    <t xml:space="preserve">     (тис. голів)</t>
  </si>
  <si>
    <t xml:space="preserve">Перната дичина</t>
  </si>
  <si>
    <t xml:space="preserve">куріпки</t>
  </si>
  <si>
    <r>
      <rPr>
        <sz val="11"/>
        <rFont val="Times New Roman Cyr"/>
        <family val="1"/>
        <charset val="204"/>
      </rPr>
      <t xml:space="preserve">глухарі</t>
    </r>
    <r>
      <rPr>
        <vertAlign val="superscript"/>
        <sz val="11"/>
        <rFont val="Times New Roman Cyr"/>
        <family val="0"/>
        <charset val="204"/>
      </rPr>
      <t xml:space="preserve">1</t>
    </r>
  </si>
  <si>
    <r>
      <rPr>
        <sz val="11"/>
        <rFont val="Times New Roman Cyr"/>
        <family val="1"/>
        <charset val="204"/>
      </rPr>
      <t xml:space="preserve">тетеруки</t>
    </r>
    <r>
      <rPr>
        <vertAlign val="superscript"/>
        <sz val="11"/>
        <rFont val="Times New Roman Cyr"/>
        <family val="0"/>
        <charset val="204"/>
      </rPr>
      <t xml:space="preserve">1</t>
    </r>
  </si>
  <si>
    <t xml:space="preserve">гуси</t>
  </si>
  <si>
    <t xml:space="preserve">качки</t>
  </si>
  <si>
    <t xml:space="preserve">фазани</t>
  </si>
  <si>
    <t xml:space="preserve">перепілки</t>
  </si>
  <si>
    <r>
      <rPr>
        <sz val="11"/>
        <rFont val="Times New Roman Cyr"/>
        <family val="1"/>
        <charset val="204"/>
      </rPr>
      <t xml:space="preserve">рябчики</t>
    </r>
    <r>
      <rPr>
        <vertAlign val="superscript"/>
        <sz val="11"/>
        <rFont val="Times New Roman Cyr"/>
        <family val="0"/>
        <charset val="204"/>
      </rPr>
      <t xml:space="preserve">1</t>
    </r>
  </si>
  <si>
    <r>
      <rPr>
        <sz val="11"/>
        <rFont val="Times New Roman Cyr"/>
        <family val="1"/>
        <charset val="204"/>
      </rPr>
      <t xml:space="preserve">лебеді</t>
    </r>
    <r>
      <rPr>
        <vertAlign val="superscript"/>
        <sz val="11"/>
        <rFont val="Times New Roman Cyr"/>
        <family val="0"/>
        <charset val="204"/>
      </rPr>
      <t xml:space="preserve">1</t>
    </r>
  </si>
  <si>
    <t xml:space="preserve">лиски</t>
  </si>
  <si>
    <t xml:space="preserve">кулики</t>
  </si>
  <si>
    <t xml:space="preserve">голуби</t>
  </si>
  <si>
    <t xml:space="preserve">курочки водяні</t>
  </si>
  <si>
    <t xml:space="preserve">норець великий        </t>
  </si>
  <si>
    <t xml:space="preserve">7.12. Розселено і добуто звірів і птахів у мисливському господарстві</t>
  </si>
  <si>
    <t xml:space="preserve">         у 2014 році</t>
  </si>
  <si>
    <t xml:space="preserve">        Settlement and shoot of animals and birds in the hunting preserves </t>
  </si>
  <si>
    <t xml:space="preserve">        in 2014 (heads)</t>
  </si>
  <si>
    <t xml:space="preserve">  (голів)</t>
  </si>
  <si>
    <t xml:space="preserve">Розселено </t>
  </si>
  <si>
    <t xml:space="preserve">Добуто </t>
  </si>
  <si>
    <t xml:space="preserve">Добуто</t>
  </si>
  <si>
    <t xml:space="preserve">   Перната </t>
  </si>
  <si>
    <t xml:space="preserve">Хутрові звірі                </t>
  </si>
  <si>
    <t xml:space="preserve">   дичина</t>
  </si>
  <si>
    <t xml:space="preserve">−</t>
  </si>
  <si>
    <t xml:space="preserve">  зайці</t>
  </si>
  <si>
    <t xml:space="preserve">    куріпки</t>
  </si>
  <si>
    <t xml:space="preserve">  куниці</t>
  </si>
  <si>
    <t xml:space="preserve">    гуси</t>
  </si>
  <si>
    <t xml:space="preserve">  лисиці </t>
  </si>
  <si>
    <t xml:space="preserve">    качки</t>
  </si>
  <si>
    <t xml:space="preserve">  ондатри</t>
  </si>
  <si>
    <t xml:space="preserve">    фазани</t>
  </si>
  <si>
    <t xml:space="preserve">  бобри</t>
  </si>
  <si>
    <t xml:space="preserve">    перепілки</t>
  </si>
  <si>
    <t xml:space="preserve">  вовки</t>
  </si>
  <si>
    <t xml:space="preserve">  байбаки</t>
  </si>
  <si>
    <t xml:space="preserve">    лиски</t>
  </si>
  <si>
    <t xml:space="preserve">  борсуки</t>
  </si>
  <si>
    <t xml:space="preserve">    кулики</t>
  </si>
  <si>
    <t xml:space="preserve">  єнотовидні собаки            </t>
  </si>
  <si>
    <t xml:space="preserve">    голуби</t>
  </si>
  <si>
    <t xml:space="preserve">  норка</t>
  </si>
  <si>
    <t xml:space="preserve">  шакали</t>
  </si>
  <si>
    <t xml:space="preserve">  білки</t>
  </si>
  <si>
    <t xml:space="preserve">рябчики</t>
  </si>
  <si>
    <t xml:space="preserve">  дикі кролики</t>
  </si>
  <si>
    <t xml:space="preserve">норець великий   </t>
  </si>
  <si>
    <t xml:space="preserve">лебеді</t>
  </si>
  <si>
    <t xml:space="preserve">  тхори чорні</t>
  </si>
  <si>
    <t xml:space="preserve">7.13. Загальна кількість основного поголів'я диких тварин і пернатої </t>
  </si>
  <si>
    <t xml:space="preserve">         дичини у розплідниках та фермах </t>
  </si>
  <si>
    <t xml:space="preserve">        Total number of the main population of the wild animals and birds in </t>
  </si>
  <si>
    <t xml:space="preserve">        the breeding farms and farms  (heads)</t>
  </si>
  <si>
    <t xml:space="preserve">(голів)</t>
  </si>
  <si>
    <t xml:space="preserve">Копитні тварини</t>
  </si>
  <si>
    <t xml:space="preserve">олені </t>
  </si>
  <si>
    <t xml:space="preserve">сірі куріпки</t>
  </si>
  <si>
    <t xml:space="preserve">7.14. Штучне розведення диких звірів і птахів для розселення у </t>
  </si>
  <si>
    <t xml:space="preserve">         мисливських господарствах  у 2014 році</t>
  </si>
  <si>
    <t xml:space="preserve">         Artificial breeding of the game animals and birds for settling in 2014</t>
  </si>
  <si>
    <t xml:space="preserve">Реалізовано мисливським господарствам з метою розселення у мисливських угіддях</t>
  </si>
  <si>
    <t xml:space="preserve">Витрати на утримання розплідників, тис.грн.</t>
  </si>
  <si>
    <t xml:space="preserve"> голів</t>
  </si>
  <si>
    <t xml:space="preserve">тис.грн.</t>
  </si>
  <si>
    <r>
      <rPr>
        <b val="true"/>
        <sz val="11"/>
        <rFont val="Times New Roman Cyr"/>
        <family val="1"/>
        <charset val="204"/>
      </rPr>
      <t xml:space="preserve">Перната дичина</t>
    </r>
    <r>
      <rPr>
        <sz val="11"/>
        <rFont val="Times New Roman Cyr"/>
        <family val="1"/>
        <charset val="204"/>
      </rPr>
      <t xml:space="preserve"> </t>
    </r>
  </si>
  <si>
    <t xml:space="preserve">7.15. Площа наданих у користування мисливських угідь та кількість </t>
  </si>
  <si>
    <t xml:space="preserve">         тварин за регіонами, на території яких розташовані угіддя,</t>
  </si>
  <si>
    <t xml:space="preserve">         Wild animals' number and hunting land area alloted  for use to the </t>
  </si>
  <si>
    <t xml:space="preserve">         enterprises, organizations, by regions of actual allocation of hunting </t>
  </si>
  <si>
    <t xml:space="preserve">         lands in 2014 </t>
  </si>
  <si>
    <t xml:space="preserve">Площа мисливських
угідь, тис.га</t>
  </si>
  <si>
    <t xml:space="preserve">Загальна кількість тварин, тис.голів</t>
  </si>
  <si>
    <t xml:space="preserve">Загальні витрати на ве-
дення мисливського гос-
подарства, тис.грн.</t>
  </si>
  <si>
    <t xml:space="preserve"> наданих у користу-
вання</t>
  </si>
  <si>
    <t xml:space="preserve">охоплених мисливським
упорядкуванням</t>
  </si>
  <si>
    <t xml:space="preserve">копитних</t>
  </si>
  <si>
    <t xml:space="preserve">хутрових
звірів</t>
  </si>
  <si>
    <t xml:space="preserve">пернатої
дичини</t>
  </si>
  <si>
    <t xml:space="preserve">Україна  </t>
  </si>
  <si>
    <t xml:space="preserve"> Вінницька</t>
  </si>
  <si>
    <t xml:space="preserve"> Волинська</t>
  </si>
  <si>
    <t xml:space="preserve"> Дніпропетровська</t>
  </si>
  <si>
    <t xml:space="preserve"> Донецька</t>
  </si>
  <si>
    <t xml:space="preserve"> Житомирська</t>
  </si>
  <si>
    <t xml:space="preserve"> Закарпатська</t>
  </si>
  <si>
    <t xml:space="preserve"> Запорізька</t>
  </si>
  <si>
    <t xml:space="preserve"> Івано-Франківська</t>
  </si>
  <si>
    <t xml:space="preserve"> Київська</t>
  </si>
  <si>
    <t xml:space="preserve"> Кіровоградська</t>
  </si>
  <si>
    <t xml:space="preserve"> Луганська</t>
  </si>
  <si>
    <t xml:space="preserve"> Львівська</t>
  </si>
  <si>
    <t xml:space="preserve"> Миколаївська</t>
  </si>
  <si>
    <t xml:space="preserve"> Одеська</t>
  </si>
  <si>
    <t xml:space="preserve"> Полтавська</t>
  </si>
  <si>
    <t xml:space="preserve"> Рівненська</t>
  </si>
  <si>
    <t xml:space="preserve"> Сумська</t>
  </si>
  <si>
    <t xml:space="preserve"> Тернопільська</t>
  </si>
  <si>
    <t xml:space="preserve"> Харківська</t>
  </si>
  <si>
    <t xml:space="preserve"> Херсонська</t>
  </si>
  <si>
    <t xml:space="preserve"> Хмельницька</t>
  </si>
  <si>
    <t xml:space="preserve"> Черкаська</t>
  </si>
  <si>
    <t xml:space="preserve"> Чернівецька</t>
  </si>
  <si>
    <t xml:space="preserve"> Чернігівська</t>
  </si>
  <si>
    <t xml:space="preserve">7.16. Кількість заповідників та національних природних парків</t>
  </si>
  <si>
    <r>
      <rPr>
        <b val="true"/>
        <sz val="14"/>
        <rFont val="Times New Roman"/>
        <family val="1"/>
      </rPr>
      <t xml:space="preserve">         за регіонами у 2014 році 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         Number of the natural reserves and national natural parks</t>
  </si>
  <si>
    <r>
      <rPr>
        <b val="true"/>
        <i val="true"/>
        <sz val="14"/>
        <rFont val="Times New Roman Cyr"/>
        <family val="1"/>
        <charset val="204"/>
      </rPr>
      <t xml:space="preserve">         by regions in 2014 </t>
    </r>
    <r>
      <rPr>
        <b val="true"/>
        <i val="true"/>
        <vertAlign val="superscript"/>
        <sz val="14"/>
        <rFont val="Times New Roman Cyr"/>
        <family val="0"/>
        <charset val="204"/>
      </rPr>
      <t xml:space="preserve">1</t>
    </r>
  </si>
  <si>
    <t xml:space="preserve">Кількість об'єктів, одиниць</t>
  </si>
  <si>
    <t xml:space="preserve">  Україна</t>
  </si>
  <si>
    <t xml:space="preserve">7.17. Розподіл земель заповідників та національних природних </t>
  </si>
  <si>
    <r>
      <rPr>
        <b val="true"/>
        <sz val="14"/>
        <rFont val="Times New Roman"/>
        <family val="1"/>
      </rPr>
      <t xml:space="preserve">         парків за регіонами у 2014 році 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         Land area of the natural reserves and national natural parks</t>
  </si>
  <si>
    <t xml:space="preserve">Загальна площа, га</t>
  </si>
  <si>
    <t xml:space="preserve"> Україна</t>
  </si>
  <si>
    <t xml:space="preserve"> Автономна </t>
  </si>
  <si>
    <t xml:space="preserve"> Республіка Крим </t>
  </si>
  <si>
    <t xml:space="preserve"> м.Севастополь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General"/>
    <numFmt numFmtId="168" formatCode="0.00"/>
    <numFmt numFmtId="169" formatCode="#0.0"/>
    <numFmt numFmtId="170" formatCode="#0"/>
    <numFmt numFmtId="171" formatCode="@"/>
  </numFmts>
  <fonts count="6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1"/>
      <name val="Times New Roman Cyr"/>
      <family val="0"/>
      <charset val="204"/>
    </font>
    <font>
      <i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</font>
    <font>
      <b val="true"/>
      <sz val="12"/>
      <color rgb="FF000000"/>
      <name val="Times New Roman"/>
      <family val="1"/>
      <charset val="204"/>
    </font>
    <font>
      <vertAlign val="superscript"/>
      <sz val="9"/>
      <name val="Times New Roman CYR"/>
      <family val="0"/>
      <charset val="204"/>
    </font>
    <font>
      <sz val="9"/>
      <name val="Times New Roman CYR"/>
      <family val="0"/>
      <charset val="204"/>
    </font>
    <font>
      <sz val="9"/>
      <name val="Arial Cyr"/>
      <family val="0"/>
    </font>
    <font>
      <b val="true"/>
      <sz val="14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vertAlign val="superscript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sz val="11"/>
      <color rgb="FF424242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</font>
    <font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vertAlign val="superscript"/>
      <sz val="10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</font>
    <font>
      <b val="true"/>
      <i val="true"/>
      <sz val="14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  <font>
      <vertAlign val="superscript"/>
      <sz val="12"/>
      <name val="Times New Roman"/>
      <family val="1"/>
    </font>
    <font>
      <sz val="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4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1"/>
      <name val="Times New Roman Cyr"/>
      <family val="0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 Cyr"/>
      <family val="0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0"/>
      <name val="Arial Cyr"/>
      <family val="0"/>
    </font>
    <font>
      <b val="true"/>
      <i val="true"/>
      <vertAlign val="superscript"/>
      <sz val="14"/>
      <name val="Times New Roman Cyr"/>
      <family val="0"/>
      <charset val="204"/>
    </font>
    <font>
      <b val="true"/>
      <sz val="10"/>
      <name val="Times New Roman"/>
      <family val="1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4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8560</xdr:colOff>
      <xdr:row>1</xdr:row>
      <xdr:rowOff>56880</xdr:rowOff>
    </xdr:from>
    <xdr:to>
      <xdr:col>7</xdr:col>
      <xdr:colOff>10440</xdr:colOff>
      <xdr:row>5</xdr:row>
      <xdr:rowOff>66240</xdr:rowOff>
    </xdr:to>
    <xdr:sp>
      <xdr:nvSpPr>
        <xdr:cNvPr id="0" name="WordArt 1"/>
        <xdr:cNvSpPr txBox="1"/>
      </xdr:nvSpPr>
      <xdr:spPr>
        <a:xfrm>
          <a:off x="1086840" y="218880"/>
          <a:ext cx="3390840" cy="657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Arial"/>
            </a:rPr>
            <a:t>ДОВКІЛЛЯ</a:t>
          </a:r>
          <a:endParaRPr b="0" lang="en-US" sz="1200" spc="1" strike="noStrike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89720</xdr:colOff>
      <xdr:row>6</xdr:row>
      <xdr:rowOff>86040</xdr:rowOff>
    </xdr:from>
    <xdr:to>
      <xdr:col>6</xdr:col>
      <xdr:colOff>259920</xdr:colOff>
      <xdr:row>10</xdr:row>
      <xdr:rowOff>28440</xdr:rowOff>
    </xdr:to>
    <xdr:sp>
      <xdr:nvSpPr>
        <xdr:cNvPr id="1" name="WordArt 2"/>
        <xdr:cNvSpPr txBox="1"/>
      </xdr:nvSpPr>
      <xdr:spPr>
        <a:xfrm>
          <a:off x="1465920" y="1057680"/>
          <a:ext cx="2622960" cy="590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Arial"/>
            </a:rPr>
            <a:t>УКРАЇНИ</a:t>
          </a:r>
          <a:endParaRPr b="0" lang="en-US" sz="1200" spc="1" strike="noStrike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69840</xdr:colOff>
      <xdr:row>39</xdr:row>
      <xdr:rowOff>180360</xdr:rowOff>
    </xdr:from>
    <xdr:to>
      <xdr:col>1</xdr:col>
      <xdr:colOff>359640</xdr:colOff>
      <xdr:row>40</xdr:row>
      <xdr:rowOff>19080</xdr:rowOff>
    </xdr:to>
    <xdr:sp>
      <xdr:nvSpPr>
        <xdr:cNvPr id="2" name="WordArt 5"/>
        <xdr:cNvSpPr txBox="1"/>
      </xdr:nvSpPr>
      <xdr:spPr>
        <a:xfrm>
          <a:off x="69840" y="6495480"/>
          <a:ext cx="928080" cy="1911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Arial"/>
            </a:rPr>
            <a:t>ДОВКІЛЛЯ</a:t>
          </a:r>
          <a:endParaRPr b="0" lang="en-US" sz="1200" spc="1" strike="noStrike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19520</xdr:colOff>
      <xdr:row>40</xdr:row>
      <xdr:rowOff>57600</xdr:rowOff>
    </xdr:from>
    <xdr:to>
      <xdr:col>1</xdr:col>
      <xdr:colOff>309600</xdr:colOff>
      <xdr:row>40</xdr:row>
      <xdr:rowOff>228600</xdr:rowOff>
    </xdr:to>
    <xdr:sp>
      <xdr:nvSpPr>
        <xdr:cNvPr id="3" name="WordArt 6"/>
        <xdr:cNvSpPr txBox="1"/>
      </xdr:nvSpPr>
      <xdr:spPr>
        <a:xfrm>
          <a:off x="119520" y="6725160"/>
          <a:ext cx="828360" cy="171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Arial"/>
            </a:rPr>
            <a:t>УКРАЇНИ</a:t>
          </a:r>
          <a:endParaRPr b="0" lang="en-US" sz="1200" spc="1" strike="noStrike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3</xdr:col>
      <xdr:colOff>369000</xdr:colOff>
      <xdr:row>16</xdr:row>
      <xdr:rowOff>114480</xdr:rowOff>
    </xdr:from>
    <xdr:to>
      <xdr:col>5</xdr:col>
      <xdr:colOff>229680</xdr:colOff>
      <xdr:row>29</xdr:row>
      <xdr:rowOff>86040</xdr:rowOff>
    </xdr:to>
    <xdr:sp>
      <xdr:nvSpPr>
        <xdr:cNvPr id="4" name="WordArt 7"/>
        <xdr:cNvSpPr txBox="1"/>
      </xdr:nvSpPr>
      <xdr:spPr>
        <a:xfrm>
          <a:off x="2283480" y="2705400"/>
          <a:ext cx="1137240" cy="20764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Arial"/>
            </a:rPr>
            <a:t>7</a:t>
          </a:r>
          <a:endParaRPr b="0" lang="en-US" sz="1200" spc="1" strike="noStrike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Arial"/>
            <a:ea typeface="Arial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0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5.7"/>
  </cols>
  <sheetData>
    <row r="40" customFormat="false" ht="27.75" hidden="false" customHeight="false" outlineLevel="0" collapsed="false">
      <c r="C40" s="1" t="s">
        <v>0</v>
      </c>
    </row>
    <row r="41" customFormat="false" ht="27.75" hidden="false" customHeight="false" outlineLevel="0" collapsed="false">
      <c r="C41" s="1" t="s">
        <v>1</v>
      </c>
    </row>
    <row r="46" customFormat="false" ht="23.25" hidden="false" customHeight="false" outlineLevel="0" collapsed="false">
      <c r="C46" s="2" t="s">
        <v>2</v>
      </c>
    </row>
  </sheetData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4.28"/>
    <col collapsed="false" customWidth="true" hidden="true" outlineLevel="0" max="2" min="2" style="3" width="9.41"/>
    <col collapsed="false" customWidth="true" hidden="true" outlineLevel="0" max="3" min="3" style="3" width="8.41"/>
    <col collapsed="false" customWidth="true" hidden="true" outlineLevel="0" max="4" min="4" style="3" width="8.7"/>
    <col collapsed="false" customWidth="true" hidden="true" outlineLevel="0" max="5" min="5" style="3" width="9.28"/>
    <col collapsed="false" customWidth="true" hidden="true" outlineLevel="0" max="7" min="6" style="3" width="8.7"/>
    <col collapsed="false" customWidth="true" hidden="true" outlineLevel="0" max="8" min="8" style="3" width="8.28"/>
    <col collapsed="false" customWidth="true" hidden="true" outlineLevel="0" max="9" min="9" style="3" width="8.56"/>
    <col collapsed="false" customWidth="true" hidden="true" outlineLevel="0" max="10" min="10" style="3" width="8.7"/>
    <col collapsed="false" customWidth="true" hidden="true" outlineLevel="0" max="11" min="11" style="3" width="8.56"/>
    <col collapsed="false" customWidth="true" hidden="true" outlineLevel="0" max="12" min="12" style="3" width="8.28"/>
    <col collapsed="false" customWidth="true" hidden="true" outlineLevel="0" max="13" min="13" style="3" width="8.41"/>
    <col collapsed="false" customWidth="true" hidden="true" outlineLevel="0" max="14" min="14" style="3" width="8.7"/>
    <col collapsed="false" customWidth="true" hidden="true" outlineLevel="0" max="15" min="15" style="3" width="11.7"/>
    <col collapsed="false" customWidth="true" hidden="true" outlineLevel="0" max="16" min="16" style="3" width="10.71"/>
    <col collapsed="false" customWidth="true" hidden="true" outlineLevel="0" max="17" min="17" style="3" width="9.06"/>
    <col collapsed="false" customWidth="true" hidden="true" outlineLevel="0" max="18" min="18" style="3" width="8.85"/>
    <col collapsed="false" customWidth="true" hidden="true" outlineLevel="0" max="20" min="19" style="3" width="9.56"/>
    <col collapsed="false" customWidth="true" hidden="false" outlineLevel="0" max="22" min="21" style="3" width="12.56"/>
    <col collapsed="false" customWidth="true" hidden="false" outlineLevel="0" max="23" min="23" style="3" width="12.85"/>
    <col collapsed="false" customWidth="true" hidden="false" outlineLevel="0" max="24" min="24" style="3" width="13.7"/>
    <col collapsed="false" customWidth="true" hidden="false" outlineLevel="0" max="25" min="25" style="3" width="14.41"/>
    <col collapsed="false" customWidth="true" hidden="false" outlineLevel="0" max="27" min="26" style="3" width="9.85"/>
    <col collapsed="false" customWidth="false" hidden="false" outlineLevel="0" max="257" min="28" style="3" width="9.14"/>
  </cols>
  <sheetData>
    <row r="1" customFormat="false" ht="18.95" hidden="false" customHeight="true" outlineLevel="0" collapsed="false">
      <c r="A1" s="182" t="s">
        <v>174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2"/>
      <c r="O1" s="182"/>
      <c r="P1" s="182"/>
      <c r="Q1" s="182"/>
      <c r="R1" s="182"/>
      <c r="S1" s="182"/>
      <c r="T1" s="182"/>
      <c r="U1" s="182"/>
      <c r="V1" s="182"/>
      <c r="W1" s="182"/>
      <c r="X1" s="182"/>
      <c r="Y1" s="182"/>
    </row>
    <row r="2" customFormat="false" ht="5.1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1"/>
      <c r="Q2" s="11"/>
      <c r="R2" s="11"/>
      <c r="S2" s="11"/>
      <c r="T2" s="11"/>
      <c r="U2" s="11"/>
      <c r="V2" s="6"/>
      <c r="W2" s="6"/>
      <c r="X2" s="6"/>
      <c r="Y2" s="6"/>
    </row>
    <row r="3" customFormat="false" ht="18.95" hidden="false" customHeight="true" outlineLevel="0" collapsed="false">
      <c r="A3" s="127" t="s">
        <v>175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6"/>
      <c r="W3" s="6"/>
      <c r="X3" s="6"/>
      <c r="Y3" s="6"/>
    </row>
    <row r="4" customFormat="false" ht="18.95" hidden="false" customHeight="true" outlineLevel="0" collapsed="false">
      <c r="A4" s="81"/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184"/>
      <c r="T4" s="149"/>
      <c r="U4" s="81"/>
      <c r="V4" s="81"/>
      <c r="W4" s="81"/>
      <c r="X4" s="48" t="s">
        <v>176</v>
      </c>
      <c r="Y4" s="48"/>
    </row>
    <row r="5" customFormat="false" ht="21" hidden="false" customHeight="true" outlineLevel="0" collapsed="false">
      <c r="A5" s="85"/>
      <c r="B5" s="86" t="n">
        <v>1991</v>
      </c>
      <c r="C5" s="86" t="n">
        <v>1993</v>
      </c>
      <c r="D5" s="86" t="n">
        <v>1994</v>
      </c>
      <c r="E5" s="86" t="n">
        <v>1995</v>
      </c>
      <c r="F5" s="86" t="n">
        <v>1996</v>
      </c>
      <c r="G5" s="86" t="n">
        <v>1997</v>
      </c>
      <c r="H5" s="86" t="n">
        <v>1998</v>
      </c>
      <c r="I5" s="86" t="n">
        <v>1999</v>
      </c>
      <c r="J5" s="86" t="n">
        <v>2000</v>
      </c>
      <c r="K5" s="86" t="n">
        <v>2001</v>
      </c>
      <c r="L5" s="86" t="n">
        <v>2002</v>
      </c>
      <c r="M5" s="86" t="n">
        <v>2003</v>
      </c>
      <c r="N5" s="86" t="n">
        <v>2004</v>
      </c>
      <c r="O5" s="86" t="n">
        <v>2005</v>
      </c>
      <c r="P5" s="86" t="n">
        <v>2006</v>
      </c>
      <c r="Q5" s="85"/>
      <c r="R5" s="87" t="n">
        <v>2007</v>
      </c>
      <c r="S5" s="87" t="n">
        <v>2008</v>
      </c>
      <c r="T5" s="87" t="n">
        <v>2009</v>
      </c>
      <c r="U5" s="87" t="n">
        <v>2010</v>
      </c>
      <c r="V5" s="87" t="n">
        <v>2011</v>
      </c>
      <c r="W5" s="87" t="n">
        <v>2012</v>
      </c>
      <c r="X5" s="87" t="n">
        <v>2013</v>
      </c>
      <c r="Y5" s="87" t="n">
        <v>2014</v>
      </c>
    </row>
    <row r="6" customFormat="false" ht="15" hidden="false" customHeight="true" outlineLevel="0" collapsed="false">
      <c r="A6" s="109" t="s">
        <v>177</v>
      </c>
      <c r="B6" s="110" t="n">
        <f aca="false">SUM(B7:B11)</f>
        <v>5112.6</v>
      </c>
      <c r="C6" s="110" t="n">
        <f aca="false">SUM(C7:C18)</f>
        <v>10235</v>
      </c>
      <c r="D6" s="110" t="n">
        <f aca="false">SUM(D7:D18)</f>
        <v>10581</v>
      </c>
      <c r="E6" s="110" t="n">
        <f aca="false">SUM(E7:E18)</f>
        <v>11794.6</v>
      </c>
      <c r="F6" s="110" t="n">
        <f aca="false">SUM(F7:F18)</f>
        <v>10889</v>
      </c>
      <c r="G6" s="110" t="n">
        <f aca="false">SUM(G7:G18)</f>
        <v>9976</v>
      </c>
      <c r="H6" s="110" t="n">
        <f aca="false">SUM(H7:H18)</f>
        <v>9828</v>
      </c>
      <c r="I6" s="110" t="n">
        <f aca="false">SUM(I7:I18)</f>
        <v>8953.9</v>
      </c>
      <c r="J6" s="110" t="n">
        <v>9417.5</v>
      </c>
      <c r="K6" s="110" t="n">
        <f aca="false">SUM(K7:K18)</f>
        <v>9436.7</v>
      </c>
      <c r="L6" s="110" t="n">
        <f aca="false">SUM(L7:L18)</f>
        <v>9485.2</v>
      </c>
      <c r="M6" s="110" t="n">
        <f aca="false">SUM(M7:M18)</f>
        <v>9037.8</v>
      </c>
      <c r="N6" s="110" t="n">
        <f aca="false">SUM(N7:N18)</f>
        <v>9201.7</v>
      </c>
      <c r="O6" s="89" t="n">
        <f aca="false">SUM(O7:O18)</f>
        <v>9280.9</v>
      </c>
      <c r="P6" s="89" t="n">
        <f aca="false">SUM(P7:P18)</f>
        <v>9753.8</v>
      </c>
      <c r="Q6" s="27" t="n">
        <f aca="false">P6/E6*100-100</f>
        <v>-17.3028335000763</v>
      </c>
      <c r="R6" s="89" t="n">
        <v>9647.1</v>
      </c>
      <c r="S6" s="89" t="n">
        <f aca="false">SUM(S7:S18)</f>
        <v>10139.7</v>
      </c>
      <c r="T6" s="89" t="n">
        <f aca="false">SUM(T7:T18)</f>
        <v>10015.2</v>
      </c>
      <c r="U6" s="89" t="n">
        <f aca="false">SUM(U7:U18)</f>
        <v>10672.94</v>
      </c>
      <c r="V6" s="89" t="n">
        <f aca="false">SUM(V7:V20)</f>
        <v>10592</v>
      </c>
      <c r="W6" s="89" t="n">
        <f aca="false">SUM(W7:W20)</f>
        <v>10523.5</v>
      </c>
      <c r="X6" s="89" t="n">
        <f aca="false">SUM(X7:X20)</f>
        <v>10202.9</v>
      </c>
      <c r="Y6" s="89" t="n">
        <f aca="false">SUM(Y7:Y20)</f>
        <v>9169.3</v>
      </c>
    </row>
    <row r="7" customFormat="false" ht="15" hidden="false" customHeight="true" outlineLevel="0" collapsed="false">
      <c r="A7" s="185" t="s">
        <v>178</v>
      </c>
      <c r="B7" s="113" t="n">
        <v>769.8</v>
      </c>
      <c r="C7" s="113" t="n">
        <v>1155</v>
      </c>
      <c r="D7" s="113" t="n">
        <v>979</v>
      </c>
      <c r="E7" s="113" t="n">
        <v>1026.4</v>
      </c>
      <c r="F7" s="113" t="n">
        <v>1047</v>
      </c>
      <c r="G7" s="113" t="n">
        <v>991</v>
      </c>
      <c r="H7" s="113" t="n">
        <v>989</v>
      </c>
      <c r="I7" s="113" t="n">
        <v>942.5</v>
      </c>
      <c r="J7" s="113" t="n">
        <v>1013.7</v>
      </c>
      <c r="K7" s="113" t="n">
        <v>896.8</v>
      </c>
      <c r="L7" s="113" t="n">
        <v>961.6</v>
      </c>
      <c r="M7" s="113" t="n">
        <v>909</v>
      </c>
      <c r="N7" s="113" t="n">
        <v>882</v>
      </c>
      <c r="O7" s="93" t="n">
        <v>890.1</v>
      </c>
      <c r="P7" s="93" t="n">
        <v>902.6</v>
      </c>
      <c r="Q7" s="27"/>
      <c r="R7" s="93" t="n">
        <v>872</v>
      </c>
      <c r="S7" s="93" t="n">
        <v>930.7</v>
      </c>
      <c r="T7" s="93" t="n">
        <v>986.9</v>
      </c>
      <c r="U7" s="93" t="n">
        <v>992.5</v>
      </c>
      <c r="V7" s="93" t="n">
        <v>957.3</v>
      </c>
      <c r="W7" s="93" t="n">
        <v>945.4</v>
      </c>
      <c r="X7" s="93" t="n">
        <v>870.5</v>
      </c>
      <c r="Y7" s="93" t="n">
        <v>662.9</v>
      </c>
      <c r="Z7" s="158"/>
      <c r="AA7" s="158"/>
    </row>
    <row r="8" customFormat="false" ht="15" hidden="false" customHeight="true" outlineLevel="0" collapsed="false">
      <c r="A8" s="185" t="s">
        <v>179</v>
      </c>
      <c r="B8" s="113" t="n">
        <v>4.4</v>
      </c>
      <c r="C8" s="113" t="n">
        <v>5</v>
      </c>
      <c r="D8" s="113" t="n">
        <v>5</v>
      </c>
      <c r="E8" s="113" t="n">
        <v>4</v>
      </c>
      <c r="F8" s="113" t="n">
        <v>4</v>
      </c>
      <c r="G8" s="113" t="n">
        <v>4</v>
      </c>
      <c r="H8" s="113" t="n">
        <v>4</v>
      </c>
      <c r="I8" s="113" t="n">
        <v>3.6</v>
      </c>
      <c r="J8" s="113" t="n">
        <v>3.8</v>
      </c>
      <c r="K8" s="113" t="n">
        <v>3.8</v>
      </c>
      <c r="L8" s="113" t="n">
        <v>4</v>
      </c>
      <c r="M8" s="113" t="n">
        <v>4.3</v>
      </c>
      <c r="N8" s="113" t="n">
        <v>4.3</v>
      </c>
      <c r="O8" s="27" t="n">
        <v>3.8</v>
      </c>
      <c r="P8" s="93" t="n">
        <v>3.9</v>
      </c>
      <c r="Q8" s="27"/>
      <c r="R8" s="93" t="n">
        <v>3.6</v>
      </c>
      <c r="S8" s="93" t="n">
        <v>3.8</v>
      </c>
      <c r="T8" s="93" t="n">
        <v>3.6</v>
      </c>
      <c r="U8" s="93" t="n">
        <v>3.8</v>
      </c>
      <c r="V8" s="93" t="n">
        <v>3.9</v>
      </c>
      <c r="W8" s="93" t="n">
        <v>3.2</v>
      </c>
      <c r="X8" s="93" t="n">
        <v>3.5</v>
      </c>
      <c r="Y8" s="93" t="n">
        <v>3.4</v>
      </c>
      <c r="Z8" s="158"/>
      <c r="AA8" s="158"/>
    </row>
    <row r="9" customFormat="false" ht="15" hidden="false" customHeight="true" outlineLevel="0" collapsed="false">
      <c r="A9" s="185" t="s">
        <v>180</v>
      </c>
      <c r="B9" s="113" t="n">
        <v>16.4</v>
      </c>
      <c r="C9" s="113" t="n">
        <v>14</v>
      </c>
      <c r="D9" s="113" t="n">
        <v>15</v>
      </c>
      <c r="E9" s="113" t="n">
        <v>17.1</v>
      </c>
      <c r="F9" s="113" t="n">
        <v>16</v>
      </c>
      <c r="G9" s="113" t="n">
        <v>15</v>
      </c>
      <c r="H9" s="113" t="n">
        <v>14</v>
      </c>
      <c r="I9" s="113" t="n">
        <v>14.4</v>
      </c>
      <c r="J9" s="113" t="n">
        <v>13.3</v>
      </c>
      <c r="K9" s="113" t="n">
        <v>13.3</v>
      </c>
      <c r="L9" s="113" t="n">
        <v>12.8</v>
      </c>
      <c r="M9" s="113" t="n">
        <v>12.3</v>
      </c>
      <c r="N9" s="113" t="n">
        <v>12.8</v>
      </c>
      <c r="O9" s="93" t="n">
        <v>12.7</v>
      </c>
      <c r="P9" s="93" t="n">
        <v>13.7</v>
      </c>
      <c r="Q9" s="27"/>
      <c r="R9" s="93" t="n">
        <v>13.3</v>
      </c>
      <c r="S9" s="93" t="n">
        <v>13</v>
      </c>
      <c r="T9" s="93" t="n">
        <v>12.5</v>
      </c>
      <c r="U9" s="93" t="n">
        <v>11</v>
      </c>
      <c r="V9" s="93" t="n">
        <v>11.3</v>
      </c>
      <c r="W9" s="93" t="n">
        <v>12</v>
      </c>
      <c r="X9" s="93" t="n">
        <v>12.6</v>
      </c>
      <c r="Y9" s="93" t="n">
        <v>12.5</v>
      </c>
      <c r="Z9" s="158"/>
      <c r="AA9" s="158"/>
    </row>
    <row r="10" customFormat="false" ht="15" hidden="false" customHeight="true" outlineLevel="0" collapsed="false">
      <c r="A10" s="185" t="s">
        <v>181</v>
      </c>
      <c r="B10" s="113" t="n">
        <v>238.7</v>
      </c>
      <c r="C10" s="113" t="n">
        <v>549</v>
      </c>
      <c r="D10" s="113" t="n">
        <v>409</v>
      </c>
      <c r="E10" s="113" t="n">
        <v>730.5</v>
      </c>
      <c r="F10" s="113" t="n">
        <v>395</v>
      </c>
      <c r="G10" s="113" t="n">
        <v>213</v>
      </c>
      <c r="H10" s="113" t="n">
        <v>208</v>
      </c>
      <c r="I10" s="113" t="n">
        <v>144.8</v>
      </c>
      <c r="J10" s="113" t="n">
        <v>162.2</v>
      </c>
      <c r="K10" s="113" t="n">
        <v>168.8</v>
      </c>
      <c r="L10" s="113" t="n">
        <v>217</v>
      </c>
      <c r="M10" s="113" t="n">
        <v>130.5</v>
      </c>
      <c r="N10" s="113" t="n">
        <v>98.4</v>
      </c>
      <c r="O10" s="93" t="n">
        <v>103.7</v>
      </c>
      <c r="P10" s="93" t="n">
        <v>124.1</v>
      </c>
      <c r="Q10" s="27"/>
      <c r="R10" s="93" t="n">
        <v>109.8</v>
      </c>
      <c r="S10" s="93" t="n">
        <v>100.9</v>
      </c>
      <c r="T10" s="93" t="n">
        <v>104.5</v>
      </c>
      <c r="U10" s="93" t="n">
        <v>117.54</v>
      </c>
      <c r="V10" s="93" t="n">
        <v>114.2</v>
      </c>
      <c r="W10" s="93" t="n">
        <v>92.9</v>
      </c>
      <c r="X10" s="93" t="n">
        <v>98.2</v>
      </c>
      <c r="Y10" s="93" t="n">
        <v>89.1</v>
      </c>
      <c r="Z10" s="158"/>
      <c r="AA10" s="158"/>
    </row>
    <row r="11" customFormat="false" ht="15" hidden="false" customHeight="true" outlineLevel="0" collapsed="false">
      <c r="A11" s="185" t="s">
        <v>182</v>
      </c>
      <c r="B11" s="113" t="n">
        <v>4083.3</v>
      </c>
      <c r="C11" s="113" t="n">
        <v>4088</v>
      </c>
      <c r="D11" s="113" t="n">
        <v>4152</v>
      </c>
      <c r="E11" s="113" t="n">
        <v>4251</v>
      </c>
      <c r="F11" s="113" t="n">
        <v>4044</v>
      </c>
      <c r="G11" s="113" t="n">
        <v>3600</v>
      </c>
      <c r="H11" s="113" t="n">
        <v>3360</v>
      </c>
      <c r="I11" s="113" t="n">
        <v>3120</v>
      </c>
      <c r="J11" s="113" t="n">
        <v>3125.3</v>
      </c>
      <c r="K11" s="113" t="n">
        <v>3205.2</v>
      </c>
      <c r="L11" s="113" t="n">
        <v>3062</v>
      </c>
      <c r="M11" s="113" t="n">
        <v>2938.7</v>
      </c>
      <c r="N11" s="113" t="n">
        <v>2984.9</v>
      </c>
      <c r="O11" s="93" t="n">
        <v>2892.8</v>
      </c>
      <c r="P11" s="93" t="n">
        <v>2907.4</v>
      </c>
      <c r="Q11" s="27"/>
      <c r="R11" s="93" t="n">
        <v>2899.3</v>
      </c>
      <c r="S11" s="93" t="n">
        <v>2932.8</v>
      </c>
      <c r="T11" s="93" t="n">
        <v>2719.2</v>
      </c>
      <c r="U11" s="93" t="n">
        <v>2866.2</v>
      </c>
      <c r="V11" s="93" t="n">
        <v>2796.8</v>
      </c>
      <c r="W11" s="93" t="n">
        <v>2679.1</v>
      </c>
      <c r="X11" s="93" t="n">
        <v>2611.7</v>
      </c>
      <c r="Y11" s="93" t="n">
        <v>2386.5</v>
      </c>
      <c r="Z11" s="158"/>
      <c r="AA11" s="158"/>
    </row>
    <row r="12" customFormat="false" ht="15" hidden="false" customHeight="true" outlineLevel="0" collapsed="false">
      <c r="A12" s="185" t="s">
        <v>183</v>
      </c>
      <c r="B12" s="115" t="s">
        <v>7</v>
      </c>
      <c r="C12" s="113" t="n">
        <v>357</v>
      </c>
      <c r="D12" s="113" t="n">
        <v>384</v>
      </c>
      <c r="E12" s="113" t="n">
        <v>406.3</v>
      </c>
      <c r="F12" s="113" t="n">
        <v>383</v>
      </c>
      <c r="G12" s="113" t="n">
        <v>336</v>
      </c>
      <c r="H12" s="113" t="n">
        <v>311</v>
      </c>
      <c r="I12" s="113" t="n">
        <v>277.1</v>
      </c>
      <c r="J12" s="113" t="n">
        <v>271.2</v>
      </c>
      <c r="K12" s="113" t="n">
        <v>272.4</v>
      </c>
      <c r="L12" s="113" t="n">
        <v>290.5</v>
      </c>
      <c r="M12" s="113" t="n">
        <v>289.6</v>
      </c>
      <c r="N12" s="113" t="n">
        <v>278</v>
      </c>
      <c r="O12" s="93" t="n">
        <v>281.6</v>
      </c>
      <c r="P12" s="93" t="n">
        <v>282.3</v>
      </c>
      <c r="Q12" s="27"/>
      <c r="R12" s="93" t="n">
        <v>305</v>
      </c>
      <c r="S12" s="93" t="n">
        <v>292.8</v>
      </c>
      <c r="T12" s="93" t="n">
        <v>316.8</v>
      </c>
      <c r="U12" s="93" t="n">
        <v>336.4</v>
      </c>
      <c r="V12" s="93" t="n">
        <v>350.6</v>
      </c>
      <c r="W12" s="93" t="n">
        <v>352.4</v>
      </c>
      <c r="X12" s="93" t="n">
        <v>347.9</v>
      </c>
      <c r="Y12" s="93" t="n">
        <v>278.8</v>
      </c>
      <c r="Z12" s="158"/>
      <c r="AA12" s="158"/>
    </row>
    <row r="13" customFormat="false" ht="15" hidden="false" customHeight="true" outlineLevel="0" collapsed="false">
      <c r="A13" s="185" t="s">
        <v>184</v>
      </c>
      <c r="B13" s="115" t="s">
        <v>7</v>
      </c>
      <c r="C13" s="113" t="n">
        <v>506</v>
      </c>
      <c r="D13" s="113" t="n">
        <v>517</v>
      </c>
      <c r="E13" s="113" t="n">
        <v>602.3</v>
      </c>
      <c r="F13" s="113" t="n">
        <v>653</v>
      </c>
      <c r="G13" s="113" t="n">
        <v>786</v>
      </c>
      <c r="H13" s="113" t="n">
        <v>780</v>
      </c>
      <c r="I13" s="113" t="n">
        <v>796.9</v>
      </c>
      <c r="J13" s="113" t="n">
        <v>799.3</v>
      </c>
      <c r="K13" s="113" t="n">
        <v>849.8</v>
      </c>
      <c r="L13" s="113" t="n">
        <v>886.8</v>
      </c>
      <c r="M13" s="113" t="n">
        <v>830.6</v>
      </c>
      <c r="N13" s="113" t="n">
        <v>809</v>
      </c>
      <c r="O13" s="93" t="n">
        <v>927.9</v>
      </c>
      <c r="P13" s="93" t="n">
        <v>1083</v>
      </c>
      <c r="Q13" s="27"/>
      <c r="R13" s="93" t="n">
        <v>1053.1</v>
      </c>
      <c r="S13" s="93" t="n">
        <v>1232.1</v>
      </c>
      <c r="T13" s="93" t="n">
        <v>1205.3</v>
      </c>
      <c r="U13" s="93" t="n">
        <v>1399.2</v>
      </c>
      <c r="V13" s="93" t="n">
        <v>1354.1</v>
      </c>
      <c r="W13" s="93" t="n">
        <v>1343</v>
      </c>
      <c r="X13" s="93" t="n">
        <v>1314.4</v>
      </c>
      <c r="Y13" s="93" t="n">
        <v>1040.8</v>
      </c>
      <c r="Z13" s="158"/>
      <c r="AA13" s="158"/>
    </row>
    <row r="14" customFormat="false" ht="15" hidden="false" customHeight="true" outlineLevel="0" collapsed="false">
      <c r="A14" s="185" t="s">
        <v>185</v>
      </c>
      <c r="B14" s="115" t="s">
        <v>7</v>
      </c>
      <c r="C14" s="113" t="n">
        <v>12</v>
      </c>
      <c r="D14" s="113" t="n">
        <v>14</v>
      </c>
      <c r="E14" s="113" t="n">
        <v>13</v>
      </c>
      <c r="F14" s="113" t="n">
        <v>14</v>
      </c>
      <c r="G14" s="113" t="n">
        <v>15</v>
      </c>
      <c r="H14" s="113" t="n">
        <v>15</v>
      </c>
      <c r="I14" s="113" t="n">
        <v>15.5</v>
      </c>
      <c r="J14" s="113" t="n">
        <v>16.4</v>
      </c>
      <c r="K14" s="113" t="n">
        <v>17.2</v>
      </c>
      <c r="L14" s="113" t="n">
        <v>18.3</v>
      </c>
      <c r="M14" s="113" t="n">
        <v>19.2</v>
      </c>
      <c r="N14" s="113" t="n">
        <v>20</v>
      </c>
      <c r="O14" s="93" t="n">
        <v>21.6</v>
      </c>
      <c r="P14" s="93" t="n">
        <v>22.7</v>
      </c>
      <c r="Q14" s="27"/>
      <c r="R14" s="93" t="n">
        <v>22.5</v>
      </c>
      <c r="S14" s="93" t="n">
        <v>23.2</v>
      </c>
      <c r="T14" s="93" t="n">
        <v>23.4</v>
      </c>
      <c r="U14" s="93" t="n">
        <v>23.9</v>
      </c>
      <c r="V14" s="93" t="n">
        <v>24.4</v>
      </c>
      <c r="W14" s="93" t="n">
        <v>22.6</v>
      </c>
      <c r="X14" s="93" t="n">
        <v>21.5</v>
      </c>
      <c r="Y14" s="93" t="n">
        <v>21.3</v>
      </c>
      <c r="Z14" s="158"/>
      <c r="AA14" s="158"/>
    </row>
    <row r="15" customFormat="false" ht="15" hidden="false" customHeight="true" outlineLevel="0" collapsed="false">
      <c r="A15" s="185" t="s">
        <v>186</v>
      </c>
      <c r="B15" s="115" t="s">
        <v>7</v>
      </c>
      <c r="C15" s="113" t="n">
        <v>8</v>
      </c>
      <c r="D15" s="113" t="n">
        <v>20</v>
      </c>
      <c r="E15" s="113" t="n">
        <v>15</v>
      </c>
      <c r="F15" s="113" t="n">
        <v>14</v>
      </c>
      <c r="G15" s="113" t="n">
        <v>14</v>
      </c>
      <c r="H15" s="113" t="n">
        <v>18</v>
      </c>
      <c r="I15" s="113" t="n">
        <v>20.5</v>
      </c>
      <c r="J15" s="113" t="n">
        <v>55.1</v>
      </c>
      <c r="K15" s="113" t="n">
        <v>27.3</v>
      </c>
      <c r="L15" s="113" t="n">
        <v>28.6</v>
      </c>
      <c r="M15" s="113" t="n">
        <v>24.1</v>
      </c>
      <c r="N15" s="113" t="n">
        <v>26.4</v>
      </c>
      <c r="O15" s="93" t="n">
        <v>21.9</v>
      </c>
      <c r="P15" s="93" t="n">
        <v>21</v>
      </c>
      <c r="Q15" s="27"/>
      <c r="R15" s="93" t="n">
        <v>18.2</v>
      </c>
      <c r="S15" s="93" t="n">
        <v>20.2</v>
      </c>
      <c r="T15" s="93" t="n">
        <v>22.1</v>
      </c>
      <c r="U15" s="93" t="n">
        <v>19.2</v>
      </c>
      <c r="V15" s="93" t="n">
        <v>21.5</v>
      </c>
      <c r="W15" s="93" t="n">
        <v>21.9</v>
      </c>
      <c r="X15" s="93" t="n">
        <v>23</v>
      </c>
      <c r="Y15" s="93" t="n">
        <v>22</v>
      </c>
      <c r="Z15" s="158"/>
      <c r="AA15" s="158"/>
    </row>
    <row r="16" customFormat="false" ht="15" hidden="false" customHeight="true" outlineLevel="0" collapsed="false">
      <c r="A16" s="185" t="s">
        <v>187</v>
      </c>
      <c r="B16" s="115" t="s">
        <v>7</v>
      </c>
      <c r="C16" s="113" t="n">
        <v>1355</v>
      </c>
      <c r="D16" s="113" t="n">
        <v>1440</v>
      </c>
      <c r="E16" s="113" t="n">
        <v>1675.5</v>
      </c>
      <c r="F16" s="113" t="n">
        <v>1440</v>
      </c>
      <c r="G16" s="113" t="n">
        <v>1373</v>
      </c>
      <c r="H16" s="113" t="n">
        <v>1431</v>
      </c>
      <c r="I16" s="113" t="n">
        <v>1432.2</v>
      </c>
      <c r="J16" s="113" t="n">
        <v>1527.4</v>
      </c>
      <c r="K16" s="113" t="n">
        <v>1634.3</v>
      </c>
      <c r="L16" s="113" t="n">
        <v>1652.9</v>
      </c>
      <c r="M16" s="113" t="n">
        <v>1584</v>
      </c>
      <c r="N16" s="113" t="n">
        <v>1699.6</v>
      </c>
      <c r="O16" s="93" t="n">
        <v>1667.1</v>
      </c>
      <c r="P16" s="93" t="n">
        <v>1747.4</v>
      </c>
      <c r="Q16" s="27"/>
      <c r="R16" s="93" t="n">
        <v>1744.1</v>
      </c>
      <c r="S16" s="93" t="n">
        <v>1826.3</v>
      </c>
      <c r="T16" s="93" t="n">
        <v>1779.9</v>
      </c>
      <c r="U16" s="93" t="n">
        <v>1892.6</v>
      </c>
      <c r="V16" s="93" t="n">
        <v>1876.9</v>
      </c>
      <c r="W16" s="93" t="n">
        <v>1773.1</v>
      </c>
      <c r="X16" s="93" t="n">
        <v>1656.9</v>
      </c>
      <c r="Y16" s="93" t="n">
        <v>1498.1</v>
      </c>
      <c r="Z16" s="158"/>
      <c r="AA16" s="158"/>
    </row>
    <row r="17" customFormat="false" ht="15" hidden="false" customHeight="true" outlineLevel="0" collapsed="false">
      <c r="A17" s="185" t="s">
        <v>188</v>
      </c>
      <c r="B17" s="115" t="s">
        <v>7</v>
      </c>
      <c r="C17" s="113" t="n">
        <v>1106</v>
      </c>
      <c r="D17" s="113" t="n">
        <v>1065</v>
      </c>
      <c r="E17" s="113" t="n">
        <v>1208.3</v>
      </c>
      <c r="F17" s="113" t="n">
        <v>1065</v>
      </c>
      <c r="G17" s="113" t="n">
        <v>1097</v>
      </c>
      <c r="H17" s="113" t="n">
        <v>1260</v>
      </c>
      <c r="I17" s="113" t="n">
        <v>938.8</v>
      </c>
      <c r="J17" s="113" t="n">
        <v>1018</v>
      </c>
      <c r="K17" s="113" t="n">
        <v>839.1</v>
      </c>
      <c r="L17" s="113" t="n">
        <v>864.9</v>
      </c>
      <c r="M17" s="113" t="n">
        <v>785.7</v>
      </c>
      <c r="N17" s="113" t="n">
        <v>904.7</v>
      </c>
      <c r="O17" s="93" t="n">
        <v>938.4</v>
      </c>
      <c r="P17" s="93" t="n">
        <v>1064</v>
      </c>
      <c r="Q17" s="27"/>
      <c r="R17" s="93" t="n">
        <v>1045.5</v>
      </c>
      <c r="S17" s="93" t="n">
        <v>1054.2</v>
      </c>
      <c r="T17" s="93" t="n">
        <v>1097</v>
      </c>
      <c r="U17" s="93" t="n">
        <v>1130.1</v>
      </c>
      <c r="V17" s="93" t="n">
        <v>878.8</v>
      </c>
      <c r="W17" s="93" t="n">
        <v>873</v>
      </c>
      <c r="X17" s="93" t="n">
        <v>844.6</v>
      </c>
      <c r="Y17" s="93" t="n">
        <v>912.8</v>
      </c>
      <c r="Z17" s="158"/>
      <c r="AA17" s="158"/>
    </row>
    <row r="18" customFormat="false" ht="15" hidden="false" customHeight="true" outlineLevel="0" collapsed="false">
      <c r="A18" s="185" t="s">
        <v>189</v>
      </c>
      <c r="B18" s="115" t="s">
        <v>7</v>
      </c>
      <c r="C18" s="113" t="n">
        <v>1080</v>
      </c>
      <c r="D18" s="113" t="n">
        <v>1581</v>
      </c>
      <c r="E18" s="113" t="n">
        <v>1845.2</v>
      </c>
      <c r="F18" s="113" t="n">
        <v>1814</v>
      </c>
      <c r="G18" s="113" t="n">
        <v>1532</v>
      </c>
      <c r="H18" s="113" t="n">
        <v>1438</v>
      </c>
      <c r="I18" s="113" t="n">
        <v>1247.6</v>
      </c>
      <c r="J18" s="113" t="n">
        <v>1411.8</v>
      </c>
      <c r="K18" s="113" t="n">
        <v>1508.7</v>
      </c>
      <c r="L18" s="113" t="n">
        <v>1485.8</v>
      </c>
      <c r="M18" s="113" t="n">
        <v>1509.8</v>
      </c>
      <c r="N18" s="113" t="n">
        <v>1481.6</v>
      </c>
      <c r="O18" s="93" t="n">
        <v>1519.3</v>
      </c>
      <c r="P18" s="93" t="n">
        <v>1581.7</v>
      </c>
      <c r="Q18" s="93"/>
      <c r="R18" s="93" t="n">
        <v>1560.7</v>
      </c>
      <c r="S18" s="93" t="n">
        <v>1709.7</v>
      </c>
      <c r="T18" s="93" t="n">
        <v>1744</v>
      </c>
      <c r="U18" s="93" t="n">
        <v>1880.5</v>
      </c>
      <c r="V18" s="93" t="n">
        <v>1831.4</v>
      </c>
      <c r="W18" s="93" t="n">
        <v>1897.2</v>
      </c>
      <c r="X18" s="93" t="n">
        <v>1882.9</v>
      </c>
      <c r="Y18" s="93" t="n">
        <v>1712.7</v>
      </c>
      <c r="Z18" s="158"/>
      <c r="AA18" s="158"/>
    </row>
    <row r="19" customFormat="false" ht="15" hidden="false" customHeight="true" outlineLevel="0" collapsed="false">
      <c r="A19" s="185" t="s">
        <v>190</v>
      </c>
      <c r="B19" s="115"/>
      <c r="C19" s="113"/>
      <c r="D19" s="113"/>
      <c r="E19" s="115" t="s">
        <v>7</v>
      </c>
      <c r="F19" s="115" t="s">
        <v>7</v>
      </c>
      <c r="G19" s="115" t="s">
        <v>7</v>
      </c>
      <c r="H19" s="115" t="s">
        <v>7</v>
      </c>
      <c r="I19" s="115" t="s">
        <v>7</v>
      </c>
      <c r="J19" s="115" t="s">
        <v>7</v>
      </c>
      <c r="K19" s="115" t="s">
        <v>7</v>
      </c>
      <c r="L19" s="115" t="s">
        <v>7</v>
      </c>
      <c r="M19" s="115" t="s">
        <v>7</v>
      </c>
      <c r="N19" s="115" t="s">
        <v>7</v>
      </c>
      <c r="O19" s="31" t="s">
        <v>7</v>
      </c>
      <c r="P19" s="31" t="s">
        <v>7</v>
      </c>
      <c r="Q19" s="31" t="s">
        <v>7</v>
      </c>
      <c r="R19" s="31" t="s">
        <v>7</v>
      </c>
      <c r="S19" s="31" t="s">
        <v>7</v>
      </c>
      <c r="T19" s="31" t="s">
        <v>7</v>
      </c>
      <c r="U19" s="31" t="s">
        <v>7</v>
      </c>
      <c r="V19" s="93" t="n">
        <v>293.9</v>
      </c>
      <c r="W19" s="93" t="n">
        <v>398.2</v>
      </c>
      <c r="X19" s="93" t="n">
        <v>405.3</v>
      </c>
      <c r="Y19" s="93" t="n">
        <v>412.3</v>
      </c>
      <c r="Z19" s="158"/>
      <c r="AA19" s="158"/>
    </row>
    <row r="20" customFormat="false" ht="15" hidden="false" customHeight="true" outlineLevel="0" collapsed="false">
      <c r="A20" s="186" t="s">
        <v>191</v>
      </c>
      <c r="B20" s="187"/>
      <c r="C20" s="187"/>
      <c r="D20" s="187"/>
      <c r="E20" s="187"/>
      <c r="F20" s="187"/>
      <c r="G20" s="187"/>
      <c r="H20" s="187"/>
      <c r="I20" s="187"/>
      <c r="J20" s="187"/>
      <c r="K20" s="187"/>
      <c r="L20" s="187"/>
      <c r="M20" s="187"/>
      <c r="N20" s="187"/>
      <c r="O20" s="100" t="s">
        <v>7</v>
      </c>
      <c r="P20" s="100" t="s">
        <v>7</v>
      </c>
      <c r="Q20" s="100" t="s">
        <v>7</v>
      </c>
      <c r="R20" s="100" t="s">
        <v>7</v>
      </c>
      <c r="S20" s="100" t="s">
        <v>7</v>
      </c>
      <c r="T20" s="100" t="s">
        <v>7</v>
      </c>
      <c r="U20" s="100" t="s">
        <v>7</v>
      </c>
      <c r="V20" s="102" t="n">
        <v>76.9</v>
      </c>
      <c r="W20" s="102" t="n">
        <v>109.5</v>
      </c>
      <c r="X20" s="102" t="n">
        <v>109.9</v>
      </c>
      <c r="Y20" s="102" t="n">
        <v>116.1</v>
      </c>
      <c r="Z20" s="158"/>
      <c r="AA20" s="158"/>
    </row>
    <row r="21" customFormat="false" ht="14.25" hidden="false" customHeight="true" outlineLevel="0" collapsed="false">
      <c r="A21" s="179" t="s">
        <v>173</v>
      </c>
      <c r="B21" s="179"/>
      <c r="C21" s="179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158"/>
      <c r="AA21" s="158"/>
    </row>
    <row r="22" customFormat="false" ht="14.25" hidden="false" customHeight="true" outlineLevel="0" collapsed="false">
      <c r="A22" s="179"/>
      <c r="B22" s="179"/>
      <c r="C22" s="179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158"/>
      <c r="AA22" s="158"/>
    </row>
    <row r="23" customFormat="false" ht="18.95" hidden="false" customHeight="true" outlineLevel="0" collapsed="false">
      <c r="A23" s="79" t="s">
        <v>192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  <c r="Q23" s="79"/>
      <c r="R23" s="79"/>
      <c r="S23" s="79"/>
      <c r="T23" s="79"/>
      <c r="U23" s="79"/>
      <c r="V23" s="79"/>
      <c r="W23" s="79"/>
      <c r="X23" s="79"/>
      <c r="Y23" s="79"/>
      <c r="Z23" s="188"/>
      <c r="AA23" s="158"/>
    </row>
    <row r="24" customFormat="false" ht="18.95" hidden="false" customHeight="true" outlineLevel="0" collapsed="false">
      <c r="A24" s="79" t="s">
        <v>193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79"/>
      <c r="T24" s="79"/>
      <c r="U24" s="79"/>
      <c r="V24" s="11"/>
      <c r="W24" s="11"/>
      <c r="X24" s="6"/>
      <c r="Y24" s="189"/>
      <c r="Z24" s="188"/>
      <c r="AA24" s="158"/>
    </row>
    <row r="25" customFormat="false" ht="5.1" hidden="false" customHeight="true" outlineLevel="0" collapsed="false">
      <c r="A25" s="190"/>
      <c r="B25" s="190"/>
      <c r="C25" s="190"/>
      <c r="D25" s="190"/>
      <c r="E25" s="190"/>
      <c r="F25" s="6"/>
      <c r="G25" s="6"/>
      <c r="H25" s="191"/>
      <c r="I25" s="191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189"/>
      <c r="Z25" s="188"/>
      <c r="AA25" s="158"/>
    </row>
    <row r="26" customFormat="false" ht="18.95" hidden="false" customHeight="true" outlineLevel="0" collapsed="false">
      <c r="A26" s="192" t="s">
        <v>194</v>
      </c>
      <c r="B26" s="192"/>
      <c r="C26" s="192"/>
      <c r="D26" s="192"/>
      <c r="E26" s="192"/>
      <c r="F26" s="192"/>
      <c r="G26" s="192"/>
      <c r="H26" s="192"/>
      <c r="I26" s="192"/>
      <c r="J26" s="192"/>
      <c r="K26" s="192"/>
      <c r="L26" s="192"/>
      <c r="M26" s="192"/>
      <c r="N26" s="192"/>
      <c r="O26" s="192"/>
      <c r="P26" s="192"/>
      <c r="Q26" s="192"/>
      <c r="R26" s="192"/>
      <c r="S26" s="192"/>
      <c r="T26" s="192"/>
      <c r="U26" s="192"/>
      <c r="V26" s="192"/>
      <c r="W26" s="192"/>
      <c r="X26" s="192"/>
      <c r="Y26" s="192"/>
      <c r="Z26" s="188"/>
      <c r="AA26" s="158"/>
    </row>
    <row r="27" customFormat="false" ht="18.95" hidden="false" customHeight="true" outlineLevel="0" collapsed="false">
      <c r="A27" s="192" t="s">
        <v>195</v>
      </c>
      <c r="B27" s="192"/>
      <c r="C27" s="192"/>
      <c r="D27" s="192"/>
      <c r="E27" s="192"/>
      <c r="F27" s="192"/>
      <c r="G27" s="192"/>
      <c r="H27" s="192"/>
      <c r="I27" s="192"/>
      <c r="J27" s="192"/>
      <c r="K27" s="192"/>
      <c r="L27" s="192"/>
      <c r="M27" s="192"/>
      <c r="N27" s="192"/>
      <c r="O27" s="192"/>
      <c r="P27" s="192"/>
      <c r="Q27" s="192"/>
      <c r="R27" s="192"/>
      <c r="S27" s="192"/>
      <c r="T27" s="192"/>
      <c r="U27" s="192"/>
      <c r="V27" s="192"/>
      <c r="W27" s="6"/>
      <c r="X27" s="6"/>
      <c r="Y27" s="189"/>
      <c r="Z27" s="188"/>
      <c r="AA27" s="158"/>
    </row>
    <row r="28" customFormat="false" ht="18.95" hidden="false" customHeight="true" outlineLevel="0" collapsed="false">
      <c r="A28" s="193"/>
      <c r="B28" s="193"/>
      <c r="C28" s="193"/>
      <c r="D28" s="193"/>
      <c r="E28" s="193"/>
      <c r="F28" s="47"/>
      <c r="G28" s="47"/>
      <c r="H28" s="47"/>
      <c r="I28" s="47"/>
      <c r="J28" s="47"/>
      <c r="K28" s="47"/>
      <c r="L28" s="47"/>
      <c r="M28" s="118"/>
      <c r="N28" s="47"/>
      <c r="O28" s="47"/>
      <c r="P28" s="47"/>
      <c r="Q28" s="47"/>
      <c r="R28" s="194"/>
      <c r="S28" s="47"/>
      <c r="T28" s="47"/>
      <c r="U28" s="47"/>
      <c r="V28" s="47"/>
      <c r="W28" s="44"/>
      <c r="X28" s="44"/>
      <c r="Y28" s="64" t="s">
        <v>196</v>
      </c>
      <c r="AA28" s="158"/>
    </row>
    <row r="29" customFormat="false" ht="21" hidden="false" customHeight="true" outlineLevel="0" collapsed="false">
      <c r="A29" s="195"/>
      <c r="B29" s="65"/>
      <c r="C29" s="65"/>
      <c r="D29" s="65"/>
      <c r="E29" s="65"/>
      <c r="F29" s="196"/>
      <c r="G29" s="197"/>
      <c r="H29" s="198"/>
      <c r="I29" s="198"/>
      <c r="J29" s="199"/>
      <c r="K29" s="200"/>
      <c r="L29" s="200"/>
      <c r="M29" s="200"/>
      <c r="N29" s="200"/>
      <c r="P29" s="201"/>
      <c r="Q29" s="201"/>
      <c r="R29" s="202"/>
      <c r="S29" s="201"/>
      <c r="T29" s="200"/>
      <c r="U29" s="65" t="s">
        <v>197</v>
      </c>
      <c r="V29" s="199" t="s">
        <v>198</v>
      </c>
      <c r="W29" s="203"/>
      <c r="X29" s="65" t="s">
        <v>197</v>
      </c>
      <c r="Y29" s="200" t="s">
        <v>199</v>
      </c>
      <c r="AA29" s="158"/>
    </row>
    <row r="30" customFormat="false" ht="15" hidden="false" customHeight="true" outlineLevel="0" collapsed="false">
      <c r="A30" s="109" t="s">
        <v>134</v>
      </c>
      <c r="B30" s="158"/>
      <c r="C30" s="158"/>
      <c r="D30" s="158"/>
      <c r="F30" s="112"/>
      <c r="G30" s="204"/>
      <c r="H30" s="204"/>
      <c r="I30" s="204"/>
      <c r="J30" s="204"/>
      <c r="K30" s="204"/>
      <c r="L30" s="204"/>
      <c r="M30" s="204"/>
      <c r="N30" s="204"/>
      <c r="P30" s="205"/>
      <c r="Q30" s="205"/>
      <c r="R30" s="205" t="s">
        <v>200</v>
      </c>
      <c r="S30" s="114"/>
      <c r="T30" s="114"/>
      <c r="U30" s="205" t="n">
        <f aca="false">SUM(U31:U36)</f>
        <v>246</v>
      </c>
      <c r="V30" s="206" t="n">
        <f aca="false">SUM(V31:V36)</f>
        <v>13903</v>
      </c>
      <c r="W30" s="207" t="s">
        <v>201</v>
      </c>
      <c r="X30" s="208" t="n">
        <v>34</v>
      </c>
      <c r="Y30" s="205" t="n">
        <f aca="false">SUM(Y31:Y43)</f>
        <v>207573</v>
      </c>
      <c r="AA30" s="205"/>
      <c r="AB30" s="205"/>
    </row>
    <row r="31" customFormat="false" ht="15" hidden="false" customHeight="true" outlineLevel="0" collapsed="false">
      <c r="A31" s="209" t="s">
        <v>137</v>
      </c>
      <c r="B31" s="158"/>
      <c r="C31" s="158"/>
      <c r="D31" s="158"/>
      <c r="F31" s="210"/>
      <c r="G31" s="210"/>
      <c r="H31" s="210"/>
      <c r="I31" s="210"/>
      <c r="J31" s="210"/>
      <c r="K31" s="210"/>
      <c r="L31" s="210"/>
      <c r="M31" s="210"/>
      <c r="N31" s="210"/>
      <c r="P31" s="114"/>
      <c r="Q31" s="114"/>
      <c r="R31" s="211" t="s">
        <v>202</v>
      </c>
      <c r="S31" s="114"/>
      <c r="T31" s="114"/>
      <c r="U31" s="212" t="s">
        <v>203</v>
      </c>
      <c r="V31" s="213" t="n">
        <v>448</v>
      </c>
      <c r="W31" s="214" t="s">
        <v>204</v>
      </c>
      <c r="X31" s="158" t="s">
        <v>55</v>
      </c>
      <c r="Y31" s="215" t="n">
        <v>139794</v>
      </c>
      <c r="AA31" s="216"/>
      <c r="AB31" s="158"/>
    </row>
    <row r="32" customFormat="false" ht="15" hidden="false" customHeight="true" outlineLevel="0" collapsed="false">
      <c r="A32" s="209" t="s">
        <v>138</v>
      </c>
      <c r="B32" s="158"/>
      <c r="C32" s="158"/>
      <c r="D32" s="158"/>
      <c r="F32" s="210"/>
      <c r="G32" s="210"/>
      <c r="H32" s="210"/>
      <c r="I32" s="210"/>
      <c r="J32" s="210"/>
      <c r="K32" s="210"/>
      <c r="L32" s="210"/>
      <c r="M32" s="210"/>
      <c r="N32" s="210"/>
      <c r="P32" s="114"/>
      <c r="Q32" s="114"/>
      <c r="R32" s="95" t="s">
        <v>205</v>
      </c>
      <c r="S32" s="114"/>
      <c r="T32" s="114"/>
      <c r="U32" s="158" t="n">
        <v>244</v>
      </c>
      <c r="V32" s="213" t="n">
        <v>7071</v>
      </c>
      <c r="W32" s="214" t="s">
        <v>206</v>
      </c>
      <c r="X32" s="158" t="s">
        <v>55</v>
      </c>
      <c r="Y32" s="158" t="n">
        <v>455</v>
      </c>
      <c r="AA32" s="216"/>
      <c r="AB32" s="158"/>
    </row>
    <row r="33" customFormat="false" ht="15" hidden="false" customHeight="true" outlineLevel="0" collapsed="false">
      <c r="A33" s="209" t="s">
        <v>139</v>
      </c>
      <c r="B33" s="158"/>
      <c r="C33" s="158"/>
      <c r="D33" s="158"/>
      <c r="F33" s="210"/>
      <c r="G33" s="210"/>
      <c r="H33" s="210"/>
      <c r="I33" s="210"/>
      <c r="J33" s="210"/>
      <c r="K33" s="210"/>
      <c r="L33" s="210"/>
      <c r="M33" s="210"/>
      <c r="N33" s="210"/>
      <c r="P33" s="114"/>
      <c r="Q33" s="114"/>
      <c r="R33" s="95" t="s">
        <v>207</v>
      </c>
      <c r="S33" s="114"/>
      <c r="T33" s="114"/>
      <c r="U33" s="212" t="s">
        <v>203</v>
      </c>
      <c r="V33" s="213" t="n">
        <v>6166</v>
      </c>
      <c r="W33" s="217" t="s">
        <v>208</v>
      </c>
      <c r="X33" s="158" t="s">
        <v>55</v>
      </c>
      <c r="Y33" s="215" t="n">
        <v>62643</v>
      </c>
      <c r="AA33" s="158"/>
      <c r="AB33" s="158"/>
      <c r="AD33" s="218"/>
      <c r="AF33" s="218"/>
    </row>
    <row r="34" customFormat="false" ht="15" hidden="false" customHeight="true" outlineLevel="0" collapsed="false">
      <c r="A34" s="209" t="s">
        <v>141</v>
      </c>
      <c r="B34" s="158"/>
      <c r="C34" s="158"/>
      <c r="D34" s="158"/>
      <c r="F34" s="210"/>
      <c r="G34" s="210"/>
      <c r="H34" s="210"/>
      <c r="I34" s="210"/>
      <c r="J34" s="210"/>
      <c r="K34" s="210"/>
      <c r="L34" s="210"/>
      <c r="M34" s="210"/>
      <c r="N34" s="210"/>
      <c r="P34" s="114"/>
      <c r="Q34" s="114"/>
      <c r="R34" s="95" t="s">
        <v>209</v>
      </c>
      <c r="S34" s="114"/>
      <c r="T34" s="114"/>
      <c r="U34" s="158" t="n">
        <v>2</v>
      </c>
      <c r="V34" s="213" t="n">
        <v>55</v>
      </c>
      <c r="W34" s="217" t="s">
        <v>210</v>
      </c>
      <c r="X34" s="158" t="s">
        <v>55</v>
      </c>
      <c r="Y34" s="158" t="n">
        <v>7</v>
      </c>
      <c r="AA34" s="158"/>
      <c r="AB34" s="158"/>
    </row>
    <row r="35" customFormat="false" ht="15" hidden="false" customHeight="true" outlineLevel="0" collapsed="false">
      <c r="A35" s="209" t="s">
        <v>143</v>
      </c>
      <c r="B35" s="158"/>
      <c r="C35" s="158"/>
      <c r="D35" s="158"/>
      <c r="F35" s="210"/>
      <c r="G35" s="210"/>
      <c r="H35" s="210"/>
      <c r="I35" s="210"/>
      <c r="J35" s="210"/>
      <c r="K35" s="210"/>
      <c r="L35" s="210"/>
      <c r="M35" s="210"/>
      <c r="N35" s="210"/>
      <c r="P35" s="114"/>
      <c r="Q35" s="114"/>
      <c r="R35" s="95" t="s">
        <v>211</v>
      </c>
      <c r="S35" s="114"/>
      <c r="T35" s="114"/>
      <c r="U35" s="212" t="s">
        <v>203</v>
      </c>
      <c r="V35" s="213" t="n">
        <v>25</v>
      </c>
      <c r="W35" s="217" t="s">
        <v>212</v>
      </c>
      <c r="X35" s="158" t="s">
        <v>55</v>
      </c>
      <c r="Y35" s="158" t="n">
        <v>125</v>
      </c>
      <c r="AA35" s="158"/>
      <c r="AB35" s="158"/>
    </row>
    <row r="36" customFormat="false" ht="15" hidden="false" customHeight="true" outlineLevel="0" collapsed="false">
      <c r="A36" s="209" t="s">
        <v>136</v>
      </c>
      <c r="B36" s="158"/>
      <c r="C36" s="158"/>
      <c r="D36" s="158"/>
      <c r="F36" s="210"/>
      <c r="G36" s="210"/>
      <c r="H36" s="210"/>
      <c r="I36" s="210"/>
      <c r="J36" s="210"/>
      <c r="K36" s="210"/>
      <c r="L36" s="210"/>
      <c r="M36" s="210"/>
      <c r="N36" s="210"/>
      <c r="P36" s="114"/>
      <c r="Q36" s="114"/>
      <c r="R36" s="95" t="s">
        <v>213</v>
      </c>
      <c r="S36" s="114"/>
      <c r="T36" s="114"/>
      <c r="U36" s="158" t="s">
        <v>55</v>
      </c>
      <c r="V36" s="213" t="n">
        <v>138</v>
      </c>
      <c r="W36" s="217" t="s">
        <v>214</v>
      </c>
      <c r="X36" s="158" t="s">
        <v>55</v>
      </c>
      <c r="Y36" s="158" t="n">
        <v>975</v>
      </c>
      <c r="AA36" s="216"/>
      <c r="AB36" s="158"/>
    </row>
    <row r="37" customFormat="false" ht="15" hidden="false" customHeight="true" outlineLevel="0" collapsed="false">
      <c r="A37" s="109" t="s">
        <v>177</v>
      </c>
      <c r="B37" s="158"/>
      <c r="C37" s="158"/>
      <c r="D37" s="158"/>
      <c r="F37" s="219"/>
      <c r="G37" s="219"/>
      <c r="H37" s="219"/>
      <c r="I37" s="115"/>
      <c r="J37" s="220"/>
      <c r="K37" s="220"/>
      <c r="L37" s="220"/>
      <c r="M37" s="220"/>
      <c r="N37" s="91"/>
      <c r="P37" s="205" t="n">
        <f aca="false">SUM(P38:P50)</f>
        <v>0</v>
      </c>
      <c r="Q37" s="205" t="n">
        <f aca="false">SUM(Q38:Q50)</f>
        <v>0</v>
      </c>
      <c r="R37" s="205" t="n">
        <f aca="false">SUM(R38:R50)</f>
        <v>0</v>
      </c>
      <c r="S37" s="205" t="n">
        <f aca="false">SUM(S38:S50)</f>
        <v>0</v>
      </c>
      <c r="T37" s="205" t="n">
        <f aca="false">SUM(T38:T50)</f>
        <v>0</v>
      </c>
      <c r="U37" s="205" t="n">
        <f aca="false">SUM(U38:U49)</f>
        <v>13904</v>
      </c>
      <c r="V37" s="206" t="n">
        <f aca="false">SUM(V38:V49)</f>
        <v>1479059</v>
      </c>
      <c r="W37" s="217" t="s">
        <v>215</v>
      </c>
      <c r="X37" s="158" t="n">
        <v>20</v>
      </c>
      <c r="Y37" s="158" t="s">
        <v>55</v>
      </c>
      <c r="AA37" s="158"/>
      <c r="AB37" s="158"/>
    </row>
    <row r="38" customFormat="false" ht="15" hidden="false" customHeight="true" outlineLevel="0" collapsed="false">
      <c r="A38" s="185" t="s">
        <v>178</v>
      </c>
      <c r="B38" s="158"/>
      <c r="C38" s="158"/>
      <c r="D38" s="158"/>
      <c r="F38" s="221"/>
      <c r="G38" s="115"/>
      <c r="H38" s="115"/>
      <c r="I38" s="115"/>
      <c r="J38" s="115"/>
      <c r="K38" s="115"/>
      <c r="L38" s="115"/>
      <c r="M38" s="115"/>
      <c r="N38" s="115"/>
      <c r="P38" s="95"/>
      <c r="Q38" s="95"/>
      <c r="R38" s="95" t="s">
        <v>216</v>
      </c>
      <c r="S38" s="114"/>
      <c r="T38" s="114"/>
      <c r="U38" s="215" t="n">
        <v>150</v>
      </c>
      <c r="V38" s="222" t="n">
        <v>36420</v>
      </c>
      <c r="W38" s="217" t="s">
        <v>217</v>
      </c>
      <c r="X38" s="158" t="s">
        <v>55</v>
      </c>
      <c r="Y38" s="158" t="n">
        <v>19</v>
      </c>
      <c r="AA38" s="158"/>
      <c r="AB38" s="158"/>
    </row>
    <row r="39" customFormat="false" ht="15" hidden="false" customHeight="true" outlineLevel="0" collapsed="false">
      <c r="A39" s="185" t="s">
        <v>181</v>
      </c>
      <c r="B39" s="158"/>
      <c r="C39" s="158"/>
      <c r="D39" s="158"/>
      <c r="F39" s="221"/>
      <c r="G39" s="115"/>
      <c r="H39" s="115"/>
      <c r="I39" s="115"/>
      <c r="J39" s="115"/>
      <c r="K39" s="115"/>
      <c r="L39" s="115"/>
      <c r="M39" s="115"/>
      <c r="N39" s="115"/>
      <c r="P39" s="223"/>
      <c r="Q39" s="223"/>
      <c r="R39" s="223" t="s">
        <v>218</v>
      </c>
      <c r="S39" s="114"/>
      <c r="T39" s="114"/>
      <c r="U39" s="212" t="s">
        <v>203</v>
      </c>
      <c r="V39" s="222" t="n">
        <v>10008</v>
      </c>
      <c r="W39" s="217" t="s">
        <v>219</v>
      </c>
      <c r="X39" s="224" t="s">
        <v>55</v>
      </c>
      <c r="Y39" s="158" t="n">
        <v>3385</v>
      </c>
      <c r="AA39" s="216"/>
      <c r="AB39" s="216"/>
    </row>
    <row r="40" customFormat="false" ht="15" hidden="false" customHeight="true" outlineLevel="0" collapsed="false">
      <c r="A40" s="185" t="s">
        <v>182</v>
      </c>
      <c r="B40" s="158"/>
      <c r="C40" s="158"/>
      <c r="D40" s="158"/>
      <c r="F40" s="221"/>
      <c r="G40" s="4"/>
      <c r="H40" s="4"/>
      <c r="I40" s="4"/>
      <c r="J40" s="4"/>
      <c r="K40" s="4"/>
      <c r="L40" s="4"/>
      <c r="M40" s="4"/>
      <c r="N40" s="4"/>
      <c r="P40" s="114"/>
      <c r="Q40" s="114"/>
      <c r="R40" s="95" t="s">
        <v>220</v>
      </c>
      <c r="S40" s="114"/>
      <c r="T40" s="114"/>
      <c r="U40" s="215" t="n">
        <v>1386</v>
      </c>
      <c r="V40" s="222" t="n">
        <v>441875</v>
      </c>
      <c r="W40" s="217" t="s">
        <v>221</v>
      </c>
      <c r="X40" s="158" t="s">
        <v>55</v>
      </c>
      <c r="Y40" s="158" t="n">
        <v>122</v>
      </c>
      <c r="AA40" s="205"/>
      <c r="AB40" s="205"/>
    </row>
    <row r="41" customFormat="false" ht="15" hidden="false" customHeight="true" outlineLevel="0" collapsed="false">
      <c r="A41" s="185" t="s">
        <v>183</v>
      </c>
      <c r="B41" s="158"/>
      <c r="C41" s="158"/>
      <c r="D41" s="158"/>
      <c r="F41" s="221"/>
      <c r="G41" s="4"/>
      <c r="H41" s="4"/>
      <c r="I41" s="4"/>
      <c r="J41" s="4"/>
      <c r="K41" s="4"/>
      <c r="L41" s="4"/>
      <c r="M41" s="4"/>
      <c r="N41" s="4"/>
      <c r="P41" s="114"/>
      <c r="Q41" s="114"/>
      <c r="R41" s="114"/>
      <c r="S41" s="114"/>
      <c r="T41" s="114"/>
      <c r="U41" s="215" t="n">
        <v>12368</v>
      </c>
      <c r="V41" s="222" t="n">
        <v>33461</v>
      </c>
      <c r="W41" s="217" t="s">
        <v>222</v>
      </c>
      <c r="X41" s="158" t="s">
        <v>55</v>
      </c>
      <c r="Y41" s="158" t="n">
        <v>27</v>
      </c>
      <c r="AA41" s="216"/>
      <c r="AB41" s="158"/>
    </row>
    <row r="42" customFormat="false" ht="15" hidden="false" customHeight="true" outlineLevel="0" collapsed="false">
      <c r="A42" s="185" t="s">
        <v>184</v>
      </c>
      <c r="B42" s="158"/>
      <c r="C42" s="158"/>
      <c r="D42" s="158"/>
      <c r="F42" s="221"/>
      <c r="G42" s="4"/>
      <c r="H42" s="4"/>
      <c r="I42" s="4"/>
      <c r="J42" s="4"/>
      <c r="K42" s="4"/>
      <c r="L42" s="4"/>
      <c r="M42" s="4"/>
      <c r="N42" s="4"/>
      <c r="P42" s="114"/>
      <c r="Q42" s="114"/>
      <c r="R42" s="114"/>
      <c r="S42" s="114"/>
      <c r="T42" s="114"/>
      <c r="U42" s="212" t="s">
        <v>203</v>
      </c>
      <c r="V42" s="222" t="n">
        <v>153912</v>
      </c>
      <c r="W42" s="217" t="s">
        <v>223</v>
      </c>
      <c r="X42" s="158" t="s">
        <v>55</v>
      </c>
      <c r="Y42" s="158" t="n">
        <v>21</v>
      </c>
      <c r="AA42" s="216"/>
      <c r="AB42" s="216"/>
    </row>
    <row r="43" customFormat="false" ht="15" hidden="false" customHeight="true" outlineLevel="0" collapsed="false">
      <c r="A43" s="185" t="s">
        <v>224</v>
      </c>
      <c r="B43" s="158"/>
      <c r="C43" s="158"/>
      <c r="D43" s="158"/>
      <c r="F43" s="221"/>
      <c r="G43" s="4"/>
      <c r="H43" s="4"/>
      <c r="I43" s="4"/>
      <c r="J43" s="4"/>
      <c r="K43" s="4"/>
      <c r="L43" s="4"/>
      <c r="M43" s="4"/>
      <c r="N43" s="4"/>
      <c r="P43" s="114"/>
      <c r="Q43" s="114"/>
      <c r="R43" s="114"/>
      <c r="S43" s="114"/>
      <c r="T43" s="114"/>
      <c r="U43" s="212" t="s">
        <v>203</v>
      </c>
      <c r="V43" s="213" t="n">
        <v>30</v>
      </c>
      <c r="W43" s="217" t="s">
        <v>225</v>
      </c>
      <c r="X43" s="158" t="n">
        <v>14</v>
      </c>
      <c r="Y43" s="158" t="s">
        <v>55</v>
      </c>
      <c r="AA43" s="216"/>
      <c r="AB43" s="216"/>
    </row>
    <row r="44" customFormat="false" ht="15" hidden="false" customHeight="true" outlineLevel="0" collapsed="false">
      <c r="A44" s="185" t="s">
        <v>187</v>
      </c>
      <c r="B44" s="158"/>
      <c r="C44" s="158"/>
      <c r="D44" s="158"/>
      <c r="F44" s="221"/>
      <c r="G44" s="4"/>
      <c r="H44" s="4"/>
      <c r="I44" s="4"/>
      <c r="J44" s="4"/>
      <c r="K44" s="4"/>
      <c r="L44" s="4"/>
      <c r="M44" s="4"/>
      <c r="N44" s="4"/>
      <c r="P44" s="114"/>
      <c r="Q44" s="114"/>
      <c r="R44" s="114"/>
      <c r="S44" s="114"/>
      <c r="T44" s="95"/>
      <c r="U44" s="212" t="s">
        <v>203</v>
      </c>
      <c r="V44" s="222" t="n">
        <v>310785</v>
      </c>
      <c r="W44" s="225"/>
      <c r="X44" s="226"/>
      <c r="Y44" s="114"/>
      <c r="Z44" s="216"/>
      <c r="AA44" s="216"/>
      <c r="AB44" s="158"/>
    </row>
    <row r="45" customFormat="false" ht="15" hidden="false" customHeight="true" outlineLevel="0" collapsed="false">
      <c r="A45" s="185" t="s">
        <v>188</v>
      </c>
      <c r="B45" s="158"/>
      <c r="C45" s="158"/>
      <c r="D45" s="158"/>
      <c r="F45" s="221"/>
      <c r="G45" s="4"/>
      <c r="H45" s="4"/>
      <c r="I45" s="4"/>
      <c r="J45" s="4"/>
      <c r="K45" s="4"/>
      <c r="L45" s="4"/>
      <c r="M45" s="4"/>
      <c r="N45" s="4"/>
      <c r="P45" s="114"/>
      <c r="Q45" s="114"/>
      <c r="R45" s="114"/>
      <c r="S45" s="114"/>
      <c r="T45" s="95"/>
      <c r="U45" s="212" t="s">
        <v>203</v>
      </c>
      <c r="V45" s="222" t="n">
        <v>96400</v>
      </c>
      <c r="W45" s="225"/>
      <c r="X45" s="114"/>
      <c r="Y45" s="114"/>
      <c r="Z45" s="216"/>
      <c r="AA45" s="216"/>
      <c r="AB45" s="158"/>
    </row>
    <row r="46" customFormat="false" ht="15" hidden="false" customHeight="true" outlineLevel="0" collapsed="false">
      <c r="A46" s="185" t="s">
        <v>189</v>
      </c>
      <c r="B46" s="158"/>
      <c r="C46" s="158"/>
      <c r="D46" s="158"/>
      <c r="F46" s="221"/>
      <c r="G46" s="4"/>
      <c r="H46" s="4"/>
      <c r="I46" s="4"/>
      <c r="J46" s="4"/>
      <c r="K46" s="4"/>
      <c r="L46" s="4"/>
      <c r="M46" s="4"/>
      <c r="N46" s="4"/>
      <c r="P46" s="114"/>
      <c r="Q46" s="114"/>
      <c r="R46" s="114"/>
      <c r="S46" s="114"/>
      <c r="T46" s="95"/>
      <c r="U46" s="212" t="s">
        <v>203</v>
      </c>
      <c r="V46" s="222" t="n">
        <v>321074</v>
      </c>
      <c r="W46" s="227"/>
      <c r="Z46" s="216"/>
      <c r="AA46" s="216"/>
      <c r="AB46" s="158"/>
    </row>
    <row r="47" customFormat="false" ht="15" hidden="false" customHeight="true" outlineLevel="0" collapsed="false">
      <c r="A47" s="185" t="s">
        <v>190</v>
      </c>
      <c r="B47" s="158"/>
      <c r="C47" s="158"/>
      <c r="D47" s="158"/>
      <c r="F47" s="221"/>
      <c r="G47" s="4"/>
      <c r="H47" s="4"/>
      <c r="I47" s="4"/>
      <c r="J47" s="4"/>
      <c r="K47" s="4"/>
      <c r="L47" s="4"/>
      <c r="M47" s="4"/>
      <c r="N47" s="4"/>
      <c r="P47" s="228"/>
      <c r="Q47" s="228"/>
      <c r="R47" s="228"/>
      <c r="S47" s="114"/>
      <c r="T47" s="114"/>
      <c r="U47" s="212" t="s">
        <v>203</v>
      </c>
      <c r="V47" s="222" t="n">
        <v>60260</v>
      </c>
      <c r="W47" s="227"/>
      <c r="Z47" s="158"/>
      <c r="AA47" s="158"/>
      <c r="AB47" s="158"/>
    </row>
    <row r="48" customFormat="false" ht="15" hidden="false" customHeight="true" outlineLevel="0" collapsed="false">
      <c r="A48" s="185" t="s">
        <v>226</v>
      </c>
      <c r="B48" s="158"/>
      <c r="C48" s="158"/>
      <c r="D48" s="158"/>
      <c r="F48" s="229"/>
      <c r="G48" s="229"/>
      <c r="H48" s="229"/>
      <c r="I48" s="229"/>
      <c r="J48" s="229"/>
      <c r="K48" s="4"/>
      <c r="L48" s="4"/>
      <c r="M48" s="4"/>
      <c r="N48" s="4"/>
      <c r="P48" s="228"/>
      <c r="Q48" s="228"/>
      <c r="R48" s="228"/>
      <c r="S48" s="114"/>
      <c r="T48" s="114"/>
      <c r="U48" s="212" t="s">
        <v>203</v>
      </c>
      <c r="V48" s="222" t="n">
        <v>14833</v>
      </c>
      <c r="W48" s="227"/>
      <c r="Y48" s="168"/>
      <c r="Z48" s="158"/>
      <c r="AA48" s="158"/>
      <c r="AB48" s="158"/>
    </row>
    <row r="49" customFormat="false" ht="14.25" hidden="false" customHeight="true" outlineLevel="0" collapsed="false">
      <c r="A49" s="186" t="s">
        <v>227</v>
      </c>
      <c r="B49" s="230"/>
      <c r="C49" s="230"/>
      <c r="D49" s="230"/>
      <c r="E49" s="47"/>
      <c r="F49" s="231"/>
      <c r="G49" s="231"/>
      <c r="H49" s="231"/>
      <c r="I49" s="231"/>
      <c r="J49" s="231"/>
      <c r="K49" s="118"/>
      <c r="L49" s="118"/>
      <c r="M49" s="118"/>
      <c r="N49" s="118"/>
      <c r="P49" s="104"/>
      <c r="Q49" s="104"/>
      <c r="R49" s="104"/>
      <c r="S49" s="104"/>
      <c r="T49" s="104"/>
      <c r="U49" s="232" t="s">
        <v>203</v>
      </c>
      <c r="V49" s="230" t="n">
        <v>1</v>
      </c>
      <c r="W49" s="233"/>
      <c r="X49" s="47"/>
      <c r="Y49" s="234"/>
      <c r="Z49" s="216"/>
      <c r="AA49" s="216"/>
      <c r="AB49" s="158"/>
    </row>
    <row r="50" customFormat="false" ht="15" hidden="false" customHeight="true" outlineLevel="0" collapsed="false">
      <c r="P50" s="114"/>
      <c r="Q50" s="114"/>
      <c r="R50" s="114"/>
      <c r="S50" s="114"/>
      <c r="T50" s="114"/>
      <c r="Y50" s="168"/>
      <c r="Z50" s="216"/>
      <c r="AA50" s="216"/>
      <c r="AB50" s="158"/>
    </row>
    <row r="51" customFormat="false" ht="15.75" hidden="false" customHeight="false" outlineLevel="0" collapsed="false">
      <c r="O51" s="114"/>
      <c r="P51" s="114"/>
      <c r="Q51" s="114"/>
      <c r="R51" s="114"/>
      <c r="S51" s="114"/>
      <c r="T51" s="114"/>
      <c r="U51" s="114"/>
      <c r="Y51" s="168"/>
      <c r="Z51" s="216"/>
      <c r="AA51" s="216"/>
      <c r="AB51" s="158"/>
    </row>
    <row r="52" customFormat="false" ht="15.75" hidden="false" customHeight="false" outlineLevel="0" collapsed="false">
      <c r="A52" s="235"/>
      <c r="C52" s="236"/>
      <c r="D52" s="236"/>
      <c r="E52" s="210"/>
      <c r="F52" s="236"/>
      <c r="G52" s="236"/>
      <c r="H52" s="236"/>
      <c r="I52" s="236"/>
      <c r="J52" s="236"/>
      <c r="O52" s="237"/>
      <c r="Y52" s="168"/>
      <c r="Z52" s="216"/>
      <c r="AA52" s="216"/>
      <c r="AB52" s="216"/>
    </row>
    <row r="53" customFormat="false" ht="15.75" hidden="false" customHeight="false" outlineLevel="0" collapsed="false">
      <c r="Y53" s="168"/>
      <c r="Z53" s="216"/>
      <c r="AA53" s="216"/>
      <c r="AB53" s="216"/>
    </row>
    <row r="54" customFormat="false" ht="15.75" hidden="true" customHeight="false" outlineLevel="0" collapsed="false">
      <c r="A54" s="3" t="s">
        <v>228</v>
      </c>
      <c r="B54" s="238"/>
      <c r="Y54" s="168"/>
      <c r="Z54" s="158"/>
      <c r="AA54" s="158"/>
      <c r="AB54" s="158"/>
    </row>
    <row r="55" customFormat="false" ht="15.75" hidden="false" customHeight="false" outlineLevel="0" collapsed="false">
      <c r="C55" s="236"/>
      <c r="D55" s="236"/>
      <c r="E55" s="236"/>
      <c r="F55" s="236"/>
      <c r="G55" s="236"/>
      <c r="H55" s="236"/>
      <c r="I55" s="236"/>
      <c r="J55" s="236"/>
      <c r="Y55" s="168"/>
      <c r="Z55" s="216"/>
      <c r="AA55" s="216"/>
      <c r="AB55" s="216"/>
    </row>
    <row r="56" customFormat="false" ht="15.75" hidden="false" customHeight="false" outlineLevel="0" collapsed="false">
      <c r="C56" s="236"/>
      <c r="D56" s="236"/>
      <c r="E56" s="236"/>
      <c r="F56" s="236"/>
      <c r="G56" s="236"/>
      <c r="H56" s="236"/>
      <c r="I56" s="236"/>
      <c r="J56" s="236"/>
      <c r="Y56" s="168"/>
      <c r="Z56" s="216"/>
      <c r="AA56" s="216"/>
      <c r="AB56" s="158"/>
      <c r="AC56" s="218"/>
    </row>
    <row r="57" customFormat="false" ht="15.75" hidden="false" customHeight="false" outlineLevel="0" collapsed="false">
      <c r="C57" s="236"/>
      <c r="D57" s="236"/>
      <c r="E57" s="236"/>
      <c r="F57" s="236"/>
      <c r="G57" s="236"/>
      <c r="H57" s="236"/>
      <c r="I57" s="236"/>
      <c r="J57" s="236"/>
      <c r="Y57" s="168"/>
      <c r="Z57" s="216"/>
      <c r="AA57" s="216"/>
      <c r="AB57" s="158"/>
    </row>
    <row r="58" customFormat="false" ht="15.75" hidden="false" customHeight="false" outlineLevel="0" collapsed="false">
      <c r="C58" s="236"/>
      <c r="D58" s="236"/>
      <c r="E58" s="236"/>
      <c r="F58" s="236"/>
      <c r="G58" s="236"/>
      <c r="H58" s="236"/>
      <c r="I58" s="236"/>
      <c r="J58" s="236"/>
      <c r="Y58" s="168"/>
      <c r="Z58" s="216"/>
      <c r="AA58" s="216"/>
      <c r="AB58" s="158"/>
    </row>
    <row r="59" customFormat="false" ht="15.75" hidden="false" customHeight="false" outlineLevel="0" collapsed="false">
      <c r="C59" s="236"/>
      <c r="D59" s="236"/>
      <c r="E59" s="236"/>
      <c r="F59" s="236"/>
      <c r="G59" s="236"/>
      <c r="H59" s="236"/>
      <c r="I59" s="236"/>
      <c r="J59" s="236"/>
      <c r="Y59" s="168"/>
      <c r="Z59" s="216"/>
      <c r="AA59" s="216"/>
      <c r="AB59" s="158"/>
    </row>
    <row r="60" customFormat="false" ht="12.75" hidden="false" customHeight="false" outlineLevel="0" collapsed="false">
      <c r="C60" s="236"/>
      <c r="D60" s="236"/>
      <c r="E60" s="236"/>
      <c r="F60" s="236"/>
      <c r="G60" s="236"/>
      <c r="H60" s="236"/>
      <c r="I60" s="236"/>
      <c r="J60" s="236"/>
    </row>
    <row r="61" customFormat="false" ht="12.75" hidden="false" customHeight="false" outlineLevel="0" collapsed="false">
      <c r="C61" s="236"/>
      <c r="D61" s="236"/>
      <c r="E61" s="236"/>
      <c r="F61" s="236"/>
      <c r="G61" s="236"/>
      <c r="H61" s="236"/>
      <c r="I61" s="236"/>
      <c r="J61" s="236"/>
    </row>
    <row r="62" customFormat="false" ht="12.75" hidden="false" customHeight="false" outlineLevel="0" collapsed="false">
      <c r="C62" s="236"/>
      <c r="D62" s="236"/>
      <c r="E62" s="236"/>
      <c r="F62" s="236"/>
      <c r="G62" s="236"/>
      <c r="H62" s="236"/>
      <c r="I62" s="236"/>
      <c r="J62" s="236"/>
    </row>
    <row r="63" customFormat="false" ht="12.75" hidden="false" customHeight="false" outlineLevel="0" collapsed="false">
      <c r="C63" s="236"/>
      <c r="D63" s="236"/>
      <c r="E63" s="236"/>
      <c r="F63" s="236"/>
      <c r="G63" s="236"/>
      <c r="H63" s="236"/>
      <c r="I63" s="236"/>
      <c r="J63" s="236"/>
    </row>
    <row r="64" customFormat="false" ht="12.75" hidden="false" customHeight="false" outlineLevel="0" collapsed="false">
      <c r="A64" s="236"/>
      <c r="B64" s="236"/>
      <c r="C64" s="236"/>
      <c r="D64" s="236"/>
      <c r="E64" s="236"/>
      <c r="F64" s="236"/>
      <c r="G64" s="236"/>
      <c r="H64" s="236"/>
      <c r="I64" s="236"/>
      <c r="J64" s="236"/>
    </row>
    <row r="65" customFormat="false" ht="12.75" hidden="false" customHeight="false" outlineLevel="0" collapsed="false">
      <c r="A65" s="236"/>
      <c r="B65" s="236"/>
      <c r="C65" s="236"/>
      <c r="D65" s="236"/>
      <c r="E65" s="236"/>
      <c r="F65" s="236"/>
      <c r="G65" s="236"/>
      <c r="H65" s="236"/>
      <c r="I65" s="236"/>
      <c r="J65" s="236"/>
    </row>
    <row r="66" customFormat="false" ht="12.75" hidden="false" customHeight="false" outlineLevel="0" collapsed="false">
      <c r="A66" s="236"/>
      <c r="B66" s="236"/>
      <c r="C66" s="236"/>
      <c r="D66" s="236"/>
      <c r="E66" s="236"/>
      <c r="F66" s="236"/>
      <c r="G66" s="236"/>
      <c r="H66" s="236"/>
      <c r="I66" s="236"/>
      <c r="J66" s="236"/>
    </row>
    <row r="67" customFormat="false" ht="12.75" hidden="false" customHeight="false" outlineLevel="0" collapsed="false">
      <c r="A67" s="236"/>
      <c r="B67" s="236"/>
      <c r="C67" s="236"/>
      <c r="D67" s="236"/>
      <c r="E67" s="236"/>
      <c r="F67" s="236"/>
      <c r="G67" s="236"/>
      <c r="H67" s="236"/>
      <c r="I67" s="236"/>
      <c r="J67" s="236"/>
    </row>
    <row r="68" customFormat="false" ht="12.75" hidden="false" customHeight="false" outlineLevel="0" collapsed="false">
      <c r="A68" s="236"/>
      <c r="B68" s="236"/>
      <c r="C68" s="236"/>
      <c r="D68" s="236"/>
      <c r="E68" s="236"/>
      <c r="F68" s="236"/>
      <c r="G68" s="236"/>
      <c r="H68" s="236"/>
      <c r="I68" s="236"/>
      <c r="J68" s="236"/>
    </row>
    <row r="69" customFormat="false" ht="12.75" hidden="false" customHeight="false" outlineLevel="0" collapsed="false">
      <c r="A69" s="236"/>
      <c r="B69" s="236"/>
      <c r="C69" s="236"/>
      <c r="D69" s="236"/>
      <c r="E69" s="236"/>
      <c r="F69" s="236"/>
      <c r="G69" s="236"/>
      <c r="H69" s="236"/>
      <c r="I69" s="236"/>
      <c r="J69" s="236"/>
    </row>
    <row r="70" customFormat="false" ht="12.75" hidden="false" customHeight="false" outlineLevel="0" collapsed="false">
      <c r="A70" s="236"/>
      <c r="B70" s="236"/>
      <c r="C70" s="236"/>
      <c r="D70" s="236"/>
      <c r="E70" s="236"/>
      <c r="F70" s="236"/>
      <c r="G70" s="236"/>
      <c r="H70" s="236"/>
      <c r="I70" s="236"/>
      <c r="J70" s="236"/>
    </row>
    <row r="71" customFormat="false" ht="12.75" hidden="false" customHeight="false" outlineLevel="0" collapsed="false">
      <c r="A71" s="236"/>
      <c r="B71" s="236"/>
      <c r="C71" s="236"/>
      <c r="D71" s="236"/>
      <c r="E71" s="236"/>
      <c r="F71" s="236"/>
      <c r="G71" s="236"/>
      <c r="H71" s="236"/>
      <c r="I71" s="236"/>
      <c r="J71" s="236"/>
    </row>
    <row r="72" customFormat="false" ht="12.75" hidden="false" customHeight="false" outlineLevel="0" collapsed="false">
      <c r="A72" s="236"/>
      <c r="B72" s="236"/>
      <c r="C72" s="236"/>
      <c r="D72" s="236"/>
      <c r="E72" s="236"/>
      <c r="F72" s="236"/>
      <c r="G72" s="236"/>
      <c r="H72" s="236"/>
      <c r="I72" s="236"/>
      <c r="J72" s="236"/>
    </row>
    <row r="73" customFormat="false" ht="12.75" hidden="false" customHeight="false" outlineLevel="0" collapsed="false">
      <c r="A73" s="236"/>
      <c r="B73" s="236"/>
      <c r="C73" s="236"/>
      <c r="D73" s="236"/>
      <c r="E73" s="236"/>
      <c r="F73" s="236"/>
      <c r="G73" s="236"/>
      <c r="H73" s="236"/>
      <c r="I73" s="236"/>
      <c r="J73" s="236"/>
    </row>
    <row r="74" customFormat="false" ht="12.75" hidden="false" customHeight="false" outlineLevel="0" collapsed="false">
      <c r="A74" s="236"/>
      <c r="B74" s="236"/>
      <c r="C74" s="236"/>
      <c r="D74" s="236"/>
      <c r="E74" s="236"/>
      <c r="F74" s="236"/>
      <c r="G74" s="236"/>
      <c r="H74" s="236"/>
      <c r="I74" s="236"/>
      <c r="J74" s="236"/>
    </row>
    <row r="75" customFormat="false" ht="12.75" hidden="false" customHeight="false" outlineLevel="0" collapsed="false">
      <c r="A75" s="236"/>
      <c r="B75" s="236"/>
      <c r="C75" s="236"/>
      <c r="D75" s="236"/>
      <c r="E75" s="236"/>
      <c r="F75" s="236"/>
      <c r="G75" s="236"/>
      <c r="H75" s="236"/>
      <c r="I75" s="236"/>
      <c r="J75" s="236"/>
    </row>
  </sheetData>
  <mergeCells count="7">
    <mergeCell ref="A1:Y1"/>
    <mergeCell ref="X4:Y4"/>
    <mergeCell ref="A23:Y23"/>
    <mergeCell ref="A24:U24"/>
    <mergeCell ref="A26:Y26"/>
    <mergeCell ref="A27:V27"/>
    <mergeCell ref="B29:E29"/>
  </mergeCells>
  <printOptions headings="false" gridLines="false" gridLinesSet="true" horizontalCentered="false" verticalCentered="false"/>
  <pageMargins left="0.7875" right="0.393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23.85"/>
    <col collapsed="false" customWidth="true" hidden="true" outlineLevel="0" max="2" min="2" style="3" width="9.28"/>
    <col collapsed="false" customWidth="true" hidden="true" outlineLevel="0" max="3" min="3" style="3" width="5.85"/>
    <col collapsed="false" customWidth="true" hidden="true" outlineLevel="0" max="4" min="4" style="3" width="7.56"/>
    <col collapsed="false" customWidth="true" hidden="true" outlineLevel="0" max="5" min="5" style="3" width="8.85"/>
    <col collapsed="false" customWidth="true" hidden="true" outlineLevel="0" max="6" min="6" style="3" width="10.56"/>
    <col collapsed="false" customWidth="true" hidden="true" outlineLevel="0" max="7" min="7" style="3" width="7.99"/>
    <col collapsed="false" customWidth="true" hidden="true" outlineLevel="0" max="8" min="8" style="3" width="8.56"/>
    <col collapsed="false" customWidth="true" hidden="true" outlineLevel="0" max="9" min="9" style="3" width="1.13"/>
    <col collapsed="false" customWidth="false" hidden="true" outlineLevel="0" max="12" min="10" style="3" width="9.14"/>
    <col collapsed="false" customWidth="true" hidden="true" outlineLevel="0" max="13" min="13" style="4" width="0.13"/>
    <col collapsed="false" customWidth="true" hidden="true" outlineLevel="0" max="14" min="14" style="3" width="9.7"/>
    <col collapsed="false" customWidth="true" hidden="true" outlineLevel="0" max="15" min="15" style="3" width="11.7"/>
    <col collapsed="false" customWidth="true" hidden="true" outlineLevel="0" max="16" min="16" style="3" width="9.06"/>
    <col collapsed="false" customWidth="true" hidden="true" outlineLevel="0" max="17" min="17" style="3" width="9.28"/>
    <col collapsed="false" customWidth="true" hidden="true" outlineLevel="0" max="19" min="18" style="3" width="9.06"/>
    <col collapsed="false" customWidth="true" hidden="false" outlineLevel="0" max="24" min="20" style="3" width="12.85"/>
    <col collapsed="false" customWidth="false" hidden="false" outlineLevel="0" max="257" min="25" style="3" width="9.14"/>
  </cols>
  <sheetData>
    <row r="1" customFormat="false" ht="18.95" hidden="false" customHeight="true" outlineLevel="0" collapsed="false">
      <c r="A1" s="137" t="s">
        <v>229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  <c r="W1" s="137"/>
      <c r="X1" s="137"/>
    </row>
    <row r="2" customFormat="false" ht="18.75" hidden="false" customHeight="true" outlineLevel="0" collapsed="false">
      <c r="A2" s="137" t="s">
        <v>230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  <c r="O2" s="137"/>
      <c r="P2" s="137"/>
      <c r="Q2" s="137"/>
      <c r="R2" s="137"/>
      <c r="S2" s="137"/>
      <c r="T2" s="137"/>
      <c r="U2" s="137"/>
      <c r="V2" s="239"/>
      <c r="W2" s="239"/>
      <c r="X2" s="239"/>
    </row>
    <row r="3" customFormat="false" ht="5.1" hidden="false" customHeight="true" outlineLevel="0" collapsed="false">
      <c r="A3" s="240"/>
      <c r="B3" s="240"/>
      <c r="C3" s="240"/>
      <c r="D3" s="240"/>
      <c r="E3" s="240"/>
      <c r="F3" s="240"/>
      <c r="G3" s="240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6"/>
      <c r="V3" s="6"/>
      <c r="W3" s="6"/>
      <c r="X3" s="6"/>
    </row>
    <row r="4" customFormat="false" ht="18.95" hidden="false" customHeight="true" outlineLevel="0" collapsed="false">
      <c r="A4" s="80" t="s">
        <v>231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</row>
    <row r="5" customFormat="false" ht="18.95" hidden="false" customHeight="true" outlineLevel="0" collapsed="false">
      <c r="A5" s="80" t="s">
        <v>232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</row>
    <row r="6" customFormat="false" ht="18.95" hidden="false" customHeight="true" outlineLevel="0" collapsed="false">
      <c r="A6" s="48"/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  <c r="R6" s="48"/>
      <c r="S6" s="241"/>
      <c r="T6" s="241"/>
      <c r="U6" s="241"/>
      <c r="V6" s="242"/>
      <c r="W6" s="243"/>
      <c r="X6" s="244" t="s">
        <v>233</v>
      </c>
    </row>
    <row r="7" customFormat="false" ht="21" hidden="false" customHeight="true" outlineLevel="0" collapsed="false">
      <c r="A7" s="14"/>
      <c r="B7" s="13" t="n">
        <v>1991</v>
      </c>
      <c r="C7" s="13" t="n">
        <v>1993</v>
      </c>
      <c r="D7" s="13" t="n">
        <v>1994</v>
      </c>
      <c r="E7" s="13" t="n">
        <v>1995</v>
      </c>
      <c r="F7" s="13" t="n">
        <v>1996</v>
      </c>
      <c r="G7" s="13" t="n">
        <v>1997</v>
      </c>
      <c r="H7" s="13" t="n">
        <v>1998</v>
      </c>
      <c r="I7" s="13" t="n">
        <v>1999</v>
      </c>
      <c r="J7" s="13" t="n">
        <v>2000</v>
      </c>
      <c r="K7" s="13" t="n">
        <v>2001</v>
      </c>
      <c r="L7" s="13" t="n">
        <v>2002</v>
      </c>
      <c r="M7" s="13" t="n">
        <v>2003</v>
      </c>
      <c r="N7" s="13" t="n">
        <v>2004</v>
      </c>
      <c r="O7" s="13" t="n">
        <v>2005</v>
      </c>
      <c r="P7" s="13" t="n">
        <v>2006</v>
      </c>
      <c r="Q7" s="16" t="n">
        <v>2007</v>
      </c>
      <c r="R7" s="16" t="n">
        <v>2008</v>
      </c>
      <c r="S7" s="16" t="n">
        <v>2009</v>
      </c>
      <c r="T7" s="16" t="n">
        <v>2010</v>
      </c>
      <c r="U7" s="16" t="n">
        <v>2011</v>
      </c>
      <c r="V7" s="16" t="n">
        <v>2012</v>
      </c>
      <c r="W7" s="16" t="n">
        <v>2013</v>
      </c>
      <c r="X7" s="16" t="n">
        <v>2014</v>
      </c>
    </row>
    <row r="8" customFormat="false" ht="21" hidden="false" customHeight="true" outlineLevel="0" collapsed="false">
      <c r="A8" s="109" t="s">
        <v>234</v>
      </c>
      <c r="B8" s="211" t="n">
        <v>202</v>
      </c>
      <c r="C8" s="211" t="n">
        <v>253</v>
      </c>
      <c r="D8" s="211" t="n">
        <v>165</v>
      </c>
      <c r="E8" s="211" t="n">
        <v>149</v>
      </c>
      <c r="F8" s="211" t="n">
        <v>125</v>
      </c>
      <c r="G8" s="211" t="n">
        <v>189</v>
      </c>
      <c r="H8" s="211" t="n">
        <v>218</v>
      </c>
      <c r="I8" s="211" t="n">
        <f aca="false">SUM(I9:I12)</f>
        <v>238</v>
      </c>
      <c r="J8" s="211" t="n">
        <f aca="false">SUM(J9:J12)</f>
        <v>336</v>
      </c>
      <c r="K8" s="245" t="n">
        <f aca="false">SUM(K9:K12)</f>
        <v>448</v>
      </c>
      <c r="L8" s="245" t="n">
        <f aca="false">SUM(L9:L12)</f>
        <v>649</v>
      </c>
      <c r="M8" s="211" t="n">
        <v>745</v>
      </c>
      <c r="N8" s="211" t="n">
        <f aca="false">SUM(N9:N13)</f>
        <v>928</v>
      </c>
      <c r="O8" s="211" t="n">
        <f aca="false">SUM(O9:O13)</f>
        <v>1145</v>
      </c>
      <c r="P8" s="211" t="n">
        <f aca="false">SUM(P9:P13)</f>
        <v>1281</v>
      </c>
      <c r="Q8" s="152" t="n">
        <v>1358</v>
      </c>
      <c r="R8" s="152" t="n">
        <f aca="false">SUM(R9:R14)</f>
        <v>1789</v>
      </c>
      <c r="S8" s="152" t="n">
        <f aca="false">SUM(S9:S14)</f>
        <v>1991</v>
      </c>
      <c r="T8" s="152" t="n">
        <f aca="false">SUM(T9:T14)</f>
        <v>1856</v>
      </c>
      <c r="U8" s="152" t="n">
        <f aca="false">SUM(U9:U14)</f>
        <v>1919</v>
      </c>
      <c r="V8" s="152" t="n">
        <f aca="false">SUM(V9:V15)</f>
        <v>2207</v>
      </c>
      <c r="W8" s="152" t="n">
        <f aca="false">SUM(W9:W15)</f>
        <v>2639</v>
      </c>
      <c r="X8" s="152" t="n">
        <f aca="false">SUM(X9:X15)</f>
        <v>2874</v>
      </c>
      <c r="Y8" s="114"/>
    </row>
    <row r="9" customFormat="false" ht="21" hidden="false" customHeight="true" outlineLevel="0" collapsed="false">
      <c r="A9" s="185" t="s">
        <v>235</v>
      </c>
      <c r="B9" s="246" t="s">
        <v>55</v>
      </c>
      <c r="C9" s="95" t="n">
        <v>43</v>
      </c>
      <c r="D9" s="95" t="n">
        <v>10</v>
      </c>
      <c r="E9" s="95" t="n">
        <v>23</v>
      </c>
      <c r="F9" s="95" t="n">
        <v>24</v>
      </c>
      <c r="G9" s="95" t="n">
        <v>57</v>
      </c>
      <c r="H9" s="95" t="n">
        <v>102</v>
      </c>
      <c r="I9" s="95" t="n">
        <v>47</v>
      </c>
      <c r="J9" s="95" t="n">
        <v>68</v>
      </c>
      <c r="K9" s="94" t="n">
        <v>56</v>
      </c>
      <c r="L9" s="94" t="n">
        <v>159</v>
      </c>
      <c r="M9" s="95" t="n">
        <v>203</v>
      </c>
      <c r="N9" s="95" t="n">
        <v>231</v>
      </c>
      <c r="O9" s="228" t="n">
        <v>233</v>
      </c>
      <c r="P9" s="228" t="n">
        <v>268</v>
      </c>
      <c r="Q9" s="247" t="n">
        <v>277</v>
      </c>
      <c r="R9" s="247" t="n">
        <v>409</v>
      </c>
      <c r="S9" s="247" t="n">
        <v>344</v>
      </c>
      <c r="T9" s="247" t="n">
        <v>302</v>
      </c>
      <c r="U9" s="247" t="n">
        <v>391</v>
      </c>
      <c r="V9" s="247" t="n">
        <v>346</v>
      </c>
      <c r="W9" s="247" t="n">
        <v>434</v>
      </c>
      <c r="X9" s="247" t="n">
        <v>677</v>
      </c>
      <c r="Y9" s="114"/>
    </row>
    <row r="10" customFormat="false" ht="21" hidden="false" customHeight="true" outlineLevel="0" collapsed="false">
      <c r="A10" s="185" t="s">
        <v>141</v>
      </c>
      <c r="B10" s="95" t="n">
        <v>120</v>
      </c>
      <c r="C10" s="95" t="n">
        <v>87</v>
      </c>
      <c r="D10" s="95" t="n">
        <v>82</v>
      </c>
      <c r="E10" s="95" t="n">
        <v>71</v>
      </c>
      <c r="F10" s="95" t="n">
        <v>35</v>
      </c>
      <c r="G10" s="95" t="n">
        <v>64</v>
      </c>
      <c r="H10" s="95" t="n">
        <v>33</v>
      </c>
      <c r="I10" s="95" t="n">
        <v>96</v>
      </c>
      <c r="J10" s="95" t="n">
        <v>152</v>
      </c>
      <c r="K10" s="94" t="n">
        <v>136</v>
      </c>
      <c r="L10" s="94" t="n">
        <v>107</v>
      </c>
      <c r="M10" s="95" t="n">
        <v>114</v>
      </c>
      <c r="N10" s="95" t="n">
        <v>119</v>
      </c>
      <c r="O10" s="228" t="n">
        <v>107</v>
      </c>
      <c r="P10" s="228" t="n">
        <v>119</v>
      </c>
      <c r="Q10" s="155" t="n">
        <v>158</v>
      </c>
      <c r="R10" s="155" t="n">
        <v>196</v>
      </c>
      <c r="S10" s="155" t="n">
        <v>244</v>
      </c>
      <c r="T10" s="247" t="n">
        <v>154</v>
      </c>
      <c r="U10" s="247" t="n">
        <v>218</v>
      </c>
      <c r="V10" s="247" t="n">
        <v>256</v>
      </c>
      <c r="W10" s="247" t="n">
        <v>268</v>
      </c>
      <c r="X10" s="247" t="n">
        <v>404</v>
      </c>
      <c r="Y10" s="114"/>
    </row>
    <row r="11" customFormat="false" ht="21" hidden="false" customHeight="true" outlineLevel="0" collapsed="false">
      <c r="A11" s="185" t="s">
        <v>143</v>
      </c>
      <c r="B11" s="95" t="n">
        <v>66</v>
      </c>
      <c r="C11" s="95" t="n">
        <v>99</v>
      </c>
      <c r="D11" s="95" t="n">
        <v>67</v>
      </c>
      <c r="E11" s="95" t="n">
        <v>49</v>
      </c>
      <c r="F11" s="95" t="n">
        <v>60</v>
      </c>
      <c r="G11" s="95" t="n">
        <v>63</v>
      </c>
      <c r="H11" s="95" t="n">
        <v>76</v>
      </c>
      <c r="I11" s="95" t="n">
        <v>78</v>
      </c>
      <c r="J11" s="95" t="n">
        <v>64</v>
      </c>
      <c r="K11" s="94" t="n">
        <v>60</v>
      </c>
      <c r="L11" s="94" t="n">
        <v>71</v>
      </c>
      <c r="M11" s="95" t="n">
        <v>67</v>
      </c>
      <c r="N11" s="95" t="n">
        <v>86</v>
      </c>
      <c r="O11" s="228" t="n">
        <v>68</v>
      </c>
      <c r="P11" s="228" t="n">
        <v>51</v>
      </c>
      <c r="Q11" s="155" t="n">
        <v>67</v>
      </c>
      <c r="R11" s="155" t="n">
        <v>89</v>
      </c>
      <c r="S11" s="155" t="n">
        <v>80</v>
      </c>
      <c r="T11" s="247" t="n">
        <v>90</v>
      </c>
      <c r="U11" s="247" t="n">
        <v>112</v>
      </c>
      <c r="V11" s="247" t="n">
        <v>96</v>
      </c>
      <c r="W11" s="247" t="n">
        <v>124</v>
      </c>
      <c r="X11" s="247" t="n">
        <v>166</v>
      </c>
      <c r="Y11" s="114"/>
    </row>
    <row r="12" customFormat="false" ht="21" hidden="false" customHeight="true" outlineLevel="0" collapsed="false">
      <c r="A12" s="185" t="s">
        <v>138</v>
      </c>
      <c r="B12" s="95" t="n">
        <v>16</v>
      </c>
      <c r="C12" s="95" t="n">
        <v>24</v>
      </c>
      <c r="D12" s="95" t="n">
        <v>6</v>
      </c>
      <c r="E12" s="95" t="n">
        <v>6</v>
      </c>
      <c r="F12" s="95" t="n">
        <v>6</v>
      </c>
      <c r="G12" s="95" t="n">
        <v>5</v>
      </c>
      <c r="H12" s="95" t="n">
        <v>7</v>
      </c>
      <c r="I12" s="95" t="n">
        <v>17</v>
      </c>
      <c r="J12" s="95" t="n">
        <v>52</v>
      </c>
      <c r="K12" s="94" t="n">
        <v>196</v>
      </c>
      <c r="L12" s="94" t="n">
        <v>312</v>
      </c>
      <c r="M12" s="95" t="n">
        <v>361</v>
      </c>
      <c r="N12" s="95" t="n">
        <v>490</v>
      </c>
      <c r="O12" s="228" t="n">
        <v>735</v>
      </c>
      <c r="P12" s="228" t="n">
        <v>841</v>
      </c>
      <c r="Q12" s="155" t="n">
        <v>855</v>
      </c>
      <c r="R12" s="155" t="n">
        <v>1093</v>
      </c>
      <c r="S12" s="155" t="n">
        <v>1321</v>
      </c>
      <c r="T12" s="247" t="n">
        <v>1308</v>
      </c>
      <c r="U12" s="247" t="n">
        <v>1198</v>
      </c>
      <c r="V12" s="247" t="n">
        <v>1496</v>
      </c>
      <c r="W12" s="247" t="n">
        <v>1781</v>
      </c>
      <c r="X12" s="247" t="n">
        <v>1577</v>
      </c>
      <c r="Y12" s="114"/>
    </row>
    <row r="13" customFormat="false" ht="20.1" hidden="true" customHeight="true" outlineLevel="0" collapsed="false">
      <c r="A13" s="185" t="s">
        <v>139</v>
      </c>
      <c r="B13" s="246" t="s">
        <v>55</v>
      </c>
      <c r="C13" s="246" t="s">
        <v>55</v>
      </c>
      <c r="D13" s="246" t="s">
        <v>55</v>
      </c>
      <c r="E13" s="246" t="s">
        <v>55</v>
      </c>
      <c r="F13" s="246" t="s">
        <v>55</v>
      </c>
      <c r="G13" s="246" t="s">
        <v>55</v>
      </c>
      <c r="H13" s="246" t="s">
        <v>55</v>
      </c>
      <c r="I13" s="246" t="s">
        <v>55</v>
      </c>
      <c r="J13" s="246" t="s">
        <v>55</v>
      </c>
      <c r="K13" s="248" t="s">
        <v>114</v>
      </c>
      <c r="L13" s="248" t="s">
        <v>114</v>
      </c>
      <c r="M13" s="248" t="s">
        <v>114</v>
      </c>
      <c r="N13" s="95" t="n">
        <v>2</v>
      </c>
      <c r="O13" s="228" t="n">
        <v>2</v>
      </c>
      <c r="P13" s="228" t="n">
        <v>2</v>
      </c>
      <c r="Q13" s="155" t="n">
        <v>1</v>
      </c>
      <c r="R13" s="246" t="s">
        <v>55</v>
      </c>
      <c r="S13" s="246" t="s">
        <v>55</v>
      </c>
      <c r="T13" s="246" t="s">
        <v>55</v>
      </c>
      <c r="U13" s="114"/>
      <c r="V13" s="247"/>
      <c r="W13" s="247"/>
      <c r="X13" s="247"/>
      <c r="Y13" s="114"/>
    </row>
    <row r="14" customFormat="false" ht="14.25" hidden="true" customHeight="true" outlineLevel="0" collapsed="false">
      <c r="A14" s="185" t="s">
        <v>136</v>
      </c>
      <c r="B14" s="246" t="s">
        <v>55</v>
      </c>
      <c r="C14" s="246" t="s">
        <v>55</v>
      </c>
      <c r="D14" s="246" t="s">
        <v>55</v>
      </c>
      <c r="E14" s="246" t="s">
        <v>55</v>
      </c>
      <c r="F14" s="246" t="s">
        <v>55</v>
      </c>
      <c r="G14" s="246" t="s">
        <v>55</v>
      </c>
      <c r="H14" s="246" t="s">
        <v>55</v>
      </c>
      <c r="I14" s="246" t="s">
        <v>55</v>
      </c>
      <c r="J14" s="246" t="s">
        <v>55</v>
      </c>
      <c r="K14" s="246" t="s">
        <v>55</v>
      </c>
      <c r="L14" s="246" t="s">
        <v>55</v>
      </c>
      <c r="M14" s="246" t="s">
        <v>55</v>
      </c>
      <c r="N14" s="246" t="s">
        <v>55</v>
      </c>
      <c r="O14" s="246" t="s">
        <v>55</v>
      </c>
      <c r="P14" s="246" t="s">
        <v>55</v>
      </c>
      <c r="Q14" s="246" t="s">
        <v>55</v>
      </c>
      <c r="R14" s="155" t="n">
        <v>2</v>
      </c>
      <c r="S14" s="155" t="n">
        <v>2</v>
      </c>
      <c r="T14" s="247" t="n">
        <v>2</v>
      </c>
      <c r="U14" s="114"/>
      <c r="V14" s="247"/>
      <c r="W14" s="247"/>
      <c r="X14" s="247"/>
      <c r="Y14" s="114"/>
    </row>
    <row r="15" customFormat="false" ht="21" hidden="false" customHeight="true" outlineLevel="0" collapsed="false">
      <c r="A15" s="185" t="s">
        <v>139</v>
      </c>
      <c r="B15" s="246" t="s">
        <v>55</v>
      </c>
      <c r="C15" s="246" t="s">
        <v>55</v>
      </c>
      <c r="D15" s="246" t="s">
        <v>55</v>
      </c>
      <c r="E15" s="246" t="s">
        <v>55</v>
      </c>
      <c r="F15" s="246" t="s">
        <v>55</v>
      </c>
      <c r="G15" s="246" t="s">
        <v>55</v>
      </c>
      <c r="H15" s="246" t="s">
        <v>55</v>
      </c>
      <c r="I15" s="246" t="s">
        <v>55</v>
      </c>
      <c r="J15" s="246" t="s">
        <v>55</v>
      </c>
      <c r="K15" s="246" t="s">
        <v>55</v>
      </c>
      <c r="L15" s="246" t="s">
        <v>55</v>
      </c>
      <c r="M15" s="246" t="s">
        <v>55</v>
      </c>
      <c r="N15" s="246" t="s">
        <v>55</v>
      </c>
      <c r="O15" s="246" t="s">
        <v>55</v>
      </c>
      <c r="P15" s="246" t="s">
        <v>55</v>
      </c>
      <c r="Q15" s="246" t="s">
        <v>55</v>
      </c>
      <c r="R15" s="246" t="s">
        <v>55</v>
      </c>
      <c r="S15" s="246" t="s">
        <v>55</v>
      </c>
      <c r="T15" s="246" t="s">
        <v>55</v>
      </c>
      <c r="U15" s="246" t="s">
        <v>55</v>
      </c>
      <c r="V15" s="247" t="n">
        <v>13</v>
      </c>
      <c r="W15" s="247" t="n">
        <v>32</v>
      </c>
      <c r="X15" s="247" t="n">
        <v>50</v>
      </c>
      <c r="Y15" s="114"/>
    </row>
    <row r="16" customFormat="false" ht="15.75" hidden="true" customHeight="true" outlineLevel="0" collapsed="false">
      <c r="A16" s="109" t="s">
        <v>154</v>
      </c>
      <c r="B16" s="211" t="n">
        <v>25</v>
      </c>
      <c r="C16" s="211" t="n">
        <v>44</v>
      </c>
      <c r="D16" s="211" t="n">
        <v>44</v>
      </c>
      <c r="E16" s="211" t="n">
        <v>128</v>
      </c>
      <c r="F16" s="211" t="n">
        <v>30</v>
      </c>
      <c r="G16" s="211" t="n">
        <v>79</v>
      </c>
      <c r="H16" s="249" t="s">
        <v>114</v>
      </c>
      <c r="I16" s="249" t="s">
        <v>114</v>
      </c>
      <c r="J16" s="246" t="s">
        <v>55</v>
      </c>
      <c r="K16" s="246" t="s">
        <v>55</v>
      </c>
      <c r="L16" s="246" t="s">
        <v>55</v>
      </c>
      <c r="M16" s="246" t="s">
        <v>55</v>
      </c>
      <c r="N16" s="246" t="s">
        <v>55</v>
      </c>
      <c r="O16" s="246" t="s">
        <v>55</v>
      </c>
      <c r="P16" s="211" t="n">
        <v>1</v>
      </c>
      <c r="Q16" s="246" t="s">
        <v>55</v>
      </c>
      <c r="R16" s="246" t="s">
        <v>55</v>
      </c>
      <c r="S16" s="155"/>
      <c r="T16" s="114"/>
      <c r="U16" s="114"/>
      <c r="V16" s="114"/>
      <c r="W16" s="247"/>
      <c r="X16" s="114"/>
      <c r="Y16" s="114"/>
    </row>
    <row r="17" customFormat="false" ht="9" hidden="false" customHeight="true" outlineLevel="0" collapsed="false">
      <c r="A17" s="109"/>
      <c r="B17" s="211"/>
      <c r="C17" s="211"/>
      <c r="D17" s="211"/>
      <c r="E17" s="211"/>
      <c r="F17" s="211"/>
      <c r="G17" s="211"/>
      <c r="H17" s="249"/>
      <c r="I17" s="249"/>
      <c r="J17" s="246"/>
      <c r="K17" s="246"/>
      <c r="L17" s="246"/>
      <c r="M17" s="246"/>
      <c r="N17" s="246"/>
      <c r="O17" s="246"/>
      <c r="P17" s="211"/>
      <c r="Q17" s="246"/>
      <c r="R17" s="246"/>
      <c r="S17" s="155"/>
      <c r="T17" s="114"/>
      <c r="U17" s="114"/>
      <c r="V17" s="114"/>
      <c r="W17" s="247"/>
      <c r="X17" s="114"/>
      <c r="Y17" s="114"/>
    </row>
    <row r="18" customFormat="false" ht="21" hidden="false" customHeight="true" outlineLevel="0" collapsed="false">
      <c r="A18" s="109" t="s">
        <v>177</v>
      </c>
      <c r="B18" s="211" t="n">
        <v>25</v>
      </c>
      <c r="C18" s="211" t="n">
        <v>5069</v>
      </c>
      <c r="D18" s="211" t="n">
        <v>4744</v>
      </c>
      <c r="E18" s="211" t="n">
        <v>6590</v>
      </c>
      <c r="F18" s="211" t="n">
        <v>5962</v>
      </c>
      <c r="G18" s="211" t="n">
        <v>3612</v>
      </c>
      <c r="H18" s="211" t="n">
        <v>2328</v>
      </c>
      <c r="I18" s="211" t="n">
        <f aca="false">SUM(I19:I20)</f>
        <v>3364</v>
      </c>
      <c r="J18" s="211" t="n">
        <f aca="false">SUM(J19:J20)</f>
        <v>3297</v>
      </c>
      <c r="K18" s="211" t="n">
        <f aca="false">SUM(K19:K20)</f>
        <v>3240</v>
      </c>
      <c r="L18" s="211" t="n">
        <f aca="false">SUM(L19:L20)</f>
        <v>3529</v>
      </c>
      <c r="M18" s="211" t="n">
        <v>4662</v>
      </c>
      <c r="N18" s="211" t="n">
        <f aca="false">SUM(N19:N20)</f>
        <v>6971</v>
      </c>
      <c r="O18" s="211" t="n">
        <f aca="false">SUM(O19:O21)</f>
        <v>9621</v>
      </c>
      <c r="P18" s="211" t="n">
        <f aca="false">SUM(P19:P21)</f>
        <v>17140</v>
      </c>
      <c r="Q18" s="250" t="n">
        <v>18716</v>
      </c>
      <c r="R18" s="250" t="n">
        <f aca="false">SUM(R19:R22)</f>
        <v>29194</v>
      </c>
      <c r="S18" s="251" t="n">
        <f aca="false">SUM(S19:S22)</f>
        <v>39172</v>
      </c>
      <c r="T18" s="251" t="n">
        <f aca="false">SUM(T19:T22)</f>
        <v>36444</v>
      </c>
      <c r="U18" s="251" t="n">
        <f aca="false">SUM(U19:U22)</f>
        <v>39397</v>
      </c>
      <c r="V18" s="251" t="n">
        <f aca="false">SUM(V19:V22)</f>
        <v>39537</v>
      </c>
      <c r="W18" s="251" t="n">
        <f aca="false">SUM(W19:W22)</f>
        <v>47490</v>
      </c>
      <c r="X18" s="251" t="n">
        <f aca="false">SUM(X19:X22)</f>
        <v>28029</v>
      </c>
      <c r="Y18" s="114"/>
    </row>
    <row r="19" customFormat="false" ht="21" hidden="false" customHeight="true" outlineLevel="0" collapsed="false">
      <c r="A19" s="185" t="s">
        <v>183</v>
      </c>
      <c r="B19" s="95" t="n">
        <v>13</v>
      </c>
      <c r="C19" s="95" t="n">
        <v>4214</v>
      </c>
      <c r="D19" s="95" t="n">
        <v>4338</v>
      </c>
      <c r="E19" s="95" t="n">
        <v>5578</v>
      </c>
      <c r="F19" s="95" t="n">
        <v>5335</v>
      </c>
      <c r="G19" s="95" t="n">
        <v>3313</v>
      </c>
      <c r="H19" s="95" t="n">
        <v>1722</v>
      </c>
      <c r="I19" s="95" t="n">
        <v>2652</v>
      </c>
      <c r="J19" s="95" t="n">
        <v>2739</v>
      </c>
      <c r="K19" s="94" t="n">
        <v>2357</v>
      </c>
      <c r="L19" s="94" t="n">
        <v>2892</v>
      </c>
      <c r="M19" s="95" t="n">
        <v>2561</v>
      </c>
      <c r="N19" s="95" t="n">
        <v>4690</v>
      </c>
      <c r="O19" s="228" t="n">
        <v>5881</v>
      </c>
      <c r="P19" s="228" t="n">
        <v>7276</v>
      </c>
      <c r="Q19" s="155" t="n">
        <v>9167</v>
      </c>
      <c r="R19" s="155" t="n">
        <v>14300</v>
      </c>
      <c r="S19" s="155" t="n">
        <v>19887</v>
      </c>
      <c r="T19" s="155" t="n">
        <v>16911</v>
      </c>
      <c r="U19" s="155" t="n">
        <v>19203</v>
      </c>
      <c r="V19" s="155" t="n">
        <v>19017</v>
      </c>
      <c r="W19" s="247" t="n">
        <v>15189</v>
      </c>
      <c r="X19" s="247" t="n">
        <v>8831</v>
      </c>
      <c r="Y19" s="114"/>
    </row>
    <row r="20" customFormat="false" ht="21" hidden="false" customHeight="true" outlineLevel="0" collapsed="false">
      <c r="A20" s="185" t="s">
        <v>182</v>
      </c>
      <c r="B20" s="95" t="n">
        <v>12</v>
      </c>
      <c r="C20" s="95" t="n">
        <v>855</v>
      </c>
      <c r="D20" s="95" t="n">
        <v>406</v>
      </c>
      <c r="E20" s="95" t="n">
        <v>1012</v>
      </c>
      <c r="F20" s="95" t="n">
        <v>627</v>
      </c>
      <c r="G20" s="95" t="n">
        <v>299</v>
      </c>
      <c r="H20" s="95" t="n">
        <v>606</v>
      </c>
      <c r="I20" s="95" t="n">
        <v>712</v>
      </c>
      <c r="J20" s="248" t="n">
        <v>558</v>
      </c>
      <c r="K20" s="94" t="n">
        <v>883</v>
      </c>
      <c r="L20" s="94" t="n">
        <v>637</v>
      </c>
      <c r="M20" s="95" t="n">
        <v>2101</v>
      </c>
      <c r="N20" s="95" t="n">
        <v>2281</v>
      </c>
      <c r="O20" s="228" t="n">
        <v>3500</v>
      </c>
      <c r="P20" s="228" t="n">
        <v>9364</v>
      </c>
      <c r="Q20" s="155" t="n">
        <v>9029</v>
      </c>
      <c r="R20" s="155" t="n">
        <v>14894</v>
      </c>
      <c r="S20" s="155" t="n">
        <v>19285</v>
      </c>
      <c r="T20" s="155" t="n">
        <v>19533</v>
      </c>
      <c r="U20" s="155" t="n">
        <v>19876</v>
      </c>
      <c r="V20" s="155" t="n">
        <v>20101</v>
      </c>
      <c r="W20" s="247" t="n">
        <v>32241</v>
      </c>
      <c r="X20" s="247" t="n">
        <v>19098</v>
      </c>
      <c r="Y20" s="114"/>
    </row>
    <row r="21" customFormat="false" ht="15.75" hidden="true" customHeight="false" outlineLevel="0" collapsed="false">
      <c r="A21" s="185" t="s">
        <v>184</v>
      </c>
      <c r="B21" s="246" t="s">
        <v>55</v>
      </c>
      <c r="C21" s="246" t="s">
        <v>55</v>
      </c>
      <c r="D21" s="246" t="s">
        <v>55</v>
      </c>
      <c r="E21" s="246" t="s">
        <v>55</v>
      </c>
      <c r="F21" s="246" t="s">
        <v>55</v>
      </c>
      <c r="G21" s="246" t="s">
        <v>55</v>
      </c>
      <c r="H21" s="246" t="s">
        <v>55</v>
      </c>
      <c r="I21" s="246" t="s">
        <v>55</v>
      </c>
      <c r="J21" s="246" t="s">
        <v>55</v>
      </c>
      <c r="K21" s="246" t="s">
        <v>55</v>
      </c>
      <c r="L21" s="246" t="s">
        <v>55</v>
      </c>
      <c r="M21" s="246" t="s">
        <v>55</v>
      </c>
      <c r="N21" s="246" t="s">
        <v>55</v>
      </c>
      <c r="O21" s="228" t="n">
        <v>240</v>
      </c>
      <c r="P21" s="228" t="n">
        <v>500</v>
      </c>
      <c r="Q21" s="247" t="n">
        <v>520</v>
      </c>
      <c r="R21" s="246" t="s">
        <v>55</v>
      </c>
      <c r="S21" s="246" t="s">
        <v>55</v>
      </c>
      <c r="T21" s="246" t="s">
        <v>55</v>
      </c>
      <c r="U21" s="155" t="n">
        <v>315</v>
      </c>
      <c r="V21" s="155" t="n">
        <v>416</v>
      </c>
      <c r="W21" s="246" t="s">
        <v>55</v>
      </c>
      <c r="X21" s="247"/>
      <c r="Y21" s="114"/>
    </row>
    <row r="22" customFormat="false" ht="21" hidden="false" customHeight="true" outlineLevel="0" collapsed="false">
      <c r="A22" s="186" t="s">
        <v>236</v>
      </c>
      <c r="B22" s="252" t="s">
        <v>55</v>
      </c>
      <c r="C22" s="252" t="s">
        <v>55</v>
      </c>
      <c r="D22" s="252" t="s">
        <v>55</v>
      </c>
      <c r="E22" s="252" t="s">
        <v>55</v>
      </c>
      <c r="F22" s="252" t="s">
        <v>55</v>
      </c>
      <c r="G22" s="252" t="s">
        <v>55</v>
      </c>
      <c r="H22" s="252" t="s">
        <v>55</v>
      </c>
      <c r="I22" s="252" t="s">
        <v>55</v>
      </c>
      <c r="J22" s="252" t="s">
        <v>55</v>
      </c>
      <c r="K22" s="252" t="s">
        <v>55</v>
      </c>
      <c r="L22" s="252" t="s">
        <v>55</v>
      </c>
      <c r="M22" s="252" t="s">
        <v>55</v>
      </c>
      <c r="N22" s="252" t="s">
        <v>55</v>
      </c>
      <c r="O22" s="252" t="s">
        <v>55</v>
      </c>
      <c r="P22" s="252" t="s">
        <v>55</v>
      </c>
      <c r="Q22" s="252" t="s">
        <v>55</v>
      </c>
      <c r="R22" s="252" t="s">
        <v>55</v>
      </c>
      <c r="S22" s="252" t="s">
        <v>55</v>
      </c>
      <c r="T22" s="252" t="s">
        <v>55</v>
      </c>
      <c r="U22" s="253" t="n">
        <v>3</v>
      </c>
      <c r="V22" s="253" t="n">
        <v>3</v>
      </c>
      <c r="W22" s="253" t="n">
        <v>60</v>
      </c>
      <c r="X22" s="253" t="n">
        <v>100</v>
      </c>
      <c r="Y22" s="114"/>
    </row>
    <row r="23" customFormat="false" ht="15" hidden="false" customHeight="false" outlineLevel="0" collapsed="false">
      <c r="A23" s="44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112"/>
      <c r="N23" s="44"/>
      <c r="O23" s="44"/>
      <c r="P23" s="44"/>
      <c r="Q23" s="44"/>
      <c r="R23" s="44"/>
      <c r="S23" s="44"/>
      <c r="T23" s="44"/>
    </row>
    <row r="24" customFormat="false" ht="15" hidden="false" customHeight="false" outlineLevel="0" collapsed="false">
      <c r="A24" s="44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112"/>
      <c r="N24" s="44"/>
      <c r="O24" s="44"/>
      <c r="P24" s="44"/>
      <c r="Q24" s="44"/>
      <c r="R24" s="44"/>
      <c r="S24" s="44"/>
      <c r="T24" s="44"/>
    </row>
    <row r="25" customFormat="false" ht="18.95" hidden="false" customHeight="true" outlineLevel="0" collapsed="false">
      <c r="A25" s="137" t="s">
        <v>237</v>
      </c>
      <c r="B25" s="137"/>
      <c r="C25" s="137"/>
      <c r="D25" s="137"/>
      <c r="E25" s="137"/>
      <c r="F25" s="137"/>
      <c r="G25" s="137"/>
      <c r="H25" s="137"/>
      <c r="I25" s="137"/>
      <c r="J25" s="137"/>
      <c r="K25" s="137"/>
      <c r="L25" s="137"/>
      <c r="M25" s="137"/>
      <c r="N25" s="137"/>
      <c r="O25" s="137"/>
      <c r="P25" s="137"/>
      <c r="Q25" s="137"/>
      <c r="R25" s="137"/>
      <c r="S25" s="137"/>
      <c r="T25" s="137"/>
      <c r="U25" s="137"/>
      <c r="V25" s="137"/>
      <c r="W25" s="137"/>
      <c r="X25" s="137"/>
    </row>
    <row r="26" customFormat="false" ht="18.95" hidden="false" customHeight="true" outlineLevel="0" collapsed="false">
      <c r="A26" s="79" t="s">
        <v>238</v>
      </c>
      <c r="B26" s="79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/>
      <c r="Q26" s="79"/>
      <c r="R26" s="79"/>
      <c r="S26" s="79"/>
      <c r="T26" s="79"/>
      <c r="U26" s="79"/>
      <c r="V26" s="79"/>
      <c r="W26" s="79"/>
      <c r="X26" s="79"/>
    </row>
    <row r="27" customFormat="false" ht="5.1" hidden="false" customHeight="true" outlineLevel="0" collapsed="false">
      <c r="A27" s="240"/>
      <c r="B27" s="240"/>
      <c r="C27" s="240"/>
      <c r="D27" s="240"/>
      <c r="E27" s="240"/>
      <c r="F27" s="240"/>
      <c r="G27" s="240"/>
      <c r="H27" s="240"/>
      <c r="I27" s="240"/>
      <c r="J27" s="240"/>
      <c r="K27" s="240"/>
      <c r="L27" s="240"/>
      <c r="M27" s="240"/>
      <c r="N27" s="240"/>
      <c r="O27" s="240"/>
      <c r="P27" s="240"/>
      <c r="Q27" s="240"/>
      <c r="R27" s="240"/>
      <c r="S27" s="240"/>
      <c r="T27" s="8"/>
      <c r="U27" s="8"/>
      <c r="V27" s="8"/>
      <c r="W27" s="8"/>
      <c r="X27" s="8"/>
    </row>
    <row r="28" customFormat="false" ht="18.95" hidden="false" customHeight="true" outlineLevel="0" collapsed="false">
      <c r="A28" s="80" t="s">
        <v>239</v>
      </c>
      <c r="B28" s="80"/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</row>
    <row r="29" customFormat="false" ht="18.95" hidden="false" customHeight="true" outlineLevel="0" collapsed="false">
      <c r="A29" s="193"/>
      <c r="B29" s="193"/>
      <c r="C29" s="193"/>
      <c r="D29" s="193"/>
      <c r="E29" s="193"/>
      <c r="F29" s="47"/>
      <c r="G29" s="47"/>
      <c r="H29" s="47"/>
      <c r="I29" s="47"/>
      <c r="J29" s="47"/>
      <c r="K29" s="47"/>
      <c r="L29" s="47"/>
      <c r="M29" s="118"/>
      <c r="N29" s="47"/>
      <c r="O29" s="47"/>
      <c r="P29" s="47"/>
      <c r="Q29" s="47"/>
      <c r="R29" s="194"/>
      <c r="S29" s="194"/>
      <c r="T29" s="194"/>
      <c r="U29" s="194"/>
      <c r="V29" s="47"/>
      <c r="W29" s="47"/>
      <c r="X29" s="47"/>
    </row>
    <row r="30" customFormat="false" ht="49.5" hidden="false" customHeight="true" outlineLevel="0" collapsed="false">
      <c r="A30" s="254"/>
      <c r="B30" s="65"/>
      <c r="C30" s="65"/>
      <c r="D30" s="65"/>
      <c r="E30" s="65"/>
      <c r="F30" s="65"/>
      <c r="G30" s="65"/>
      <c r="H30" s="65"/>
      <c r="I30" s="65"/>
      <c r="J30" s="65"/>
      <c r="K30" s="255"/>
      <c r="L30" s="255"/>
      <c r="M30" s="255"/>
      <c r="N30" s="255"/>
      <c r="O30" s="256"/>
      <c r="P30" s="197"/>
      <c r="Q30" s="197"/>
      <c r="R30" s="197"/>
      <c r="S30" s="197"/>
      <c r="T30" s="257" t="s">
        <v>240</v>
      </c>
      <c r="U30" s="257"/>
      <c r="V30" s="257"/>
      <c r="W30" s="258" t="s">
        <v>241</v>
      </c>
      <c r="X30" s="258"/>
    </row>
    <row r="31" customFormat="false" ht="21" hidden="false" customHeight="true" outlineLevel="0" collapsed="false">
      <c r="A31" s="259"/>
      <c r="B31" s="65"/>
      <c r="C31" s="65"/>
      <c r="D31" s="65"/>
      <c r="E31" s="65"/>
      <c r="F31" s="65"/>
      <c r="G31" s="65"/>
      <c r="H31" s="65"/>
      <c r="I31" s="65"/>
      <c r="J31" s="65"/>
      <c r="K31" s="260"/>
      <c r="L31" s="260"/>
      <c r="M31" s="260"/>
      <c r="N31" s="260"/>
      <c r="O31" s="256"/>
      <c r="P31" s="261"/>
      <c r="Q31" s="261"/>
      <c r="R31" s="261"/>
      <c r="S31" s="261"/>
      <c r="T31" s="262" t="s">
        <v>242</v>
      </c>
      <c r="U31" s="66" t="s">
        <v>243</v>
      </c>
      <c r="V31" s="66"/>
      <c r="W31" s="258"/>
      <c r="X31" s="258"/>
    </row>
    <row r="32" customFormat="false" ht="21" hidden="false" customHeight="true" outlineLevel="0" collapsed="false">
      <c r="A32" s="109" t="s">
        <v>134</v>
      </c>
      <c r="B32" s="219"/>
      <c r="C32" s="219"/>
      <c r="D32" s="219"/>
      <c r="E32" s="263"/>
      <c r="F32" s="95"/>
      <c r="O32" s="114"/>
      <c r="P32" s="223"/>
      <c r="Q32" s="223"/>
      <c r="R32" s="114"/>
      <c r="S32" s="114"/>
      <c r="T32" s="264" t="n">
        <f aca="false">SUM(T33:T37)</f>
        <v>210</v>
      </c>
      <c r="U32" s="114"/>
      <c r="V32" s="263" t="n">
        <f aca="false">SUM(V33:V37)</f>
        <v>384.1</v>
      </c>
      <c r="X32" s="265" t="n">
        <f aca="false">SUM(X33:X37)</f>
        <v>4897.9</v>
      </c>
      <c r="Y32" s="265"/>
      <c r="Z32" s="265"/>
      <c r="AB32" s="265"/>
      <c r="AC32" s="265"/>
      <c r="AD32" s="265"/>
      <c r="AE32" s="265"/>
    </row>
    <row r="33" customFormat="false" ht="21" hidden="false" customHeight="true" outlineLevel="0" collapsed="false">
      <c r="A33" s="185" t="s">
        <v>137</v>
      </c>
      <c r="B33" s="221"/>
      <c r="C33" s="221"/>
      <c r="D33" s="221"/>
      <c r="E33" s="266"/>
      <c r="F33" s="248"/>
      <c r="O33" s="114"/>
      <c r="P33" s="248"/>
      <c r="Q33" s="248"/>
      <c r="R33" s="114"/>
      <c r="S33" s="114"/>
      <c r="T33" s="246" t="n">
        <v>13</v>
      </c>
      <c r="U33" s="114"/>
      <c r="V33" s="266" t="n">
        <v>63.2</v>
      </c>
      <c r="X33" s="266" t="n">
        <v>879.5</v>
      </c>
      <c r="Y33" s="226"/>
      <c r="Z33" s="226"/>
      <c r="AB33" s="226"/>
      <c r="AC33" s="226"/>
      <c r="AD33" s="226"/>
      <c r="AE33" s="226"/>
    </row>
    <row r="34" customFormat="false" ht="21" hidden="false" customHeight="true" outlineLevel="0" collapsed="false">
      <c r="A34" s="185" t="s">
        <v>141</v>
      </c>
      <c r="B34" s="221"/>
      <c r="C34" s="221"/>
      <c r="D34" s="221"/>
      <c r="E34" s="266"/>
      <c r="F34" s="248"/>
      <c r="O34" s="114"/>
      <c r="P34" s="246"/>
      <c r="Q34" s="246"/>
      <c r="R34" s="114"/>
      <c r="S34" s="114"/>
      <c r="T34" s="228" t="n">
        <v>2</v>
      </c>
      <c r="U34" s="114"/>
      <c r="V34" s="266" t="n">
        <v>2.2</v>
      </c>
      <c r="X34" s="266" t="n">
        <v>116</v>
      </c>
      <c r="Y34" s="226"/>
      <c r="Z34" s="226"/>
      <c r="AB34" s="226"/>
      <c r="AC34" s="226"/>
      <c r="AD34" s="226"/>
      <c r="AE34" s="226"/>
    </row>
    <row r="35" customFormat="false" ht="21" hidden="false" customHeight="true" outlineLevel="0" collapsed="false">
      <c r="A35" s="185" t="s">
        <v>143</v>
      </c>
      <c r="B35" s="221"/>
      <c r="C35" s="221"/>
      <c r="D35" s="221"/>
      <c r="E35" s="266"/>
      <c r="F35" s="248"/>
      <c r="O35" s="114"/>
      <c r="P35" s="248"/>
      <c r="Q35" s="248"/>
      <c r="R35" s="114"/>
      <c r="S35" s="114"/>
      <c r="T35" s="228" t="n">
        <v>2</v>
      </c>
      <c r="U35" s="114"/>
      <c r="V35" s="266" t="n">
        <v>1</v>
      </c>
      <c r="X35" s="266" t="n">
        <v>54.2</v>
      </c>
      <c r="Y35" s="226"/>
      <c r="Z35" s="226"/>
      <c r="AB35" s="226"/>
      <c r="AC35" s="226"/>
      <c r="AD35" s="226"/>
      <c r="AE35" s="226"/>
    </row>
    <row r="36" customFormat="false" ht="21" hidden="false" customHeight="true" outlineLevel="0" collapsed="false">
      <c r="A36" s="185" t="s">
        <v>138</v>
      </c>
      <c r="B36" s="221"/>
      <c r="C36" s="221"/>
      <c r="D36" s="221"/>
      <c r="E36" s="266"/>
      <c r="F36" s="248"/>
      <c r="O36" s="114"/>
      <c r="P36" s="248"/>
      <c r="Q36" s="248"/>
      <c r="R36" s="114"/>
      <c r="S36" s="114"/>
      <c r="T36" s="228" t="n">
        <v>193</v>
      </c>
      <c r="U36" s="114"/>
      <c r="V36" s="266" t="n">
        <v>317.7</v>
      </c>
      <c r="X36" s="266" t="n">
        <v>3831</v>
      </c>
      <c r="Y36" s="226"/>
      <c r="Z36" s="226"/>
      <c r="AB36" s="226"/>
      <c r="AC36" s="226"/>
      <c r="AD36" s="226"/>
      <c r="AE36" s="226"/>
    </row>
    <row r="37" customFormat="false" ht="21" hidden="false" customHeight="true" outlineLevel="0" collapsed="false">
      <c r="A37" s="185" t="s">
        <v>139</v>
      </c>
      <c r="B37" s="267"/>
      <c r="C37" s="267"/>
      <c r="D37" s="267"/>
      <c r="E37" s="266"/>
      <c r="F37" s="248"/>
      <c r="O37" s="114"/>
      <c r="P37" s="248"/>
      <c r="Q37" s="248"/>
      <c r="R37" s="114"/>
      <c r="S37" s="114"/>
      <c r="T37" s="246" t="s">
        <v>55</v>
      </c>
      <c r="U37" s="114"/>
      <c r="V37" s="246" t="s">
        <v>55</v>
      </c>
      <c r="X37" s="266" t="n">
        <v>17.2</v>
      </c>
      <c r="Y37" s="226"/>
      <c r="Z37" s="226"/>
      <c r="AB37" s="226"/>
      <c r="AC37" s="226"/>
      <c r="AD37" s="226"/>
      <c r="AE37" s="226"/>
    </row>
    <row r="38" customFormat="false" ht="9" hidden="false" customHeight="true" outlineLevel="0" collapsed="false">
      <c r="A38" s="112"/>
      <c r="B38" s="112"/>
      <c r="C38" s="112"/>
      <c r="D38" s="112"/>
      <c r="E38" s="268"/>
      <c r="F38" s="248"/>
      <c r="O38" s="114"/>
      <c r="P38" s="269"/>
      <c r="Q38" s="269"/>
      <c r="R38" s="114"/>
      <c r="S38" s="114"/>
      <c r="T38" s="270"/>
      <c r="U38" s="114"/>
      <c r="V38" s="114"/>
      <c r="X38" s="226"/>
      <c r="Y38" s="226"/>
      <c r="Z38" s="226"/>
      <c r="AB38" s="226"/>
      <c r="AC38" s="226"/>
      <c r="AD38" s="226"/>
      <c r="AE38" s="226"/>
    </row>
    <row r="39" customFormat="false" ht="21" hidden="false" customHeight="true" outlineLevel="0" collapsed="false">
      <c r="A39" s="109" t="s">
        <v>244</v>
      </c>
      <c r="B39" s="271"/>
      <c r="C39" s="271"/>
      <c r="D39" s="271"/>
      <c r="E39" s="272"/>
      <c r="F39" s="273"/>
      <c r="O39" s="114"/>
      <c r="P39" s="273"/>
      <c r="Q39" s="273"/>
      <c r="R39" s="114"/>
      <c r="S39" s="114"/>
      <c r="T39" s="223" t="n">
        <f aca="false">SUM(T40:T42)</f>
        <v>8194</v>
      </c>
      <c r="U39" s="114"/>
      <c r="V39" s="272" t="n">
        <f aca="false">SUM(V40:V42)</f>
        <v>709.2</v>
      </c>
      <c r="X39" s="274" t="n">
        <f aca="false">SUM(X40:X42)</f>
        <v>2528</v>
      </c>
      <c r="Y39" s="226"/>
      <c r="Z39" s="226"/>
      <c r="AB39" s="226"/>
      <c r="AC39" s="226"/>
      <c r="AD39" s="226"/>
      <c r="AE39" s="226"/>
    </row>
    <row r="40" customFormat="false" ht="21" hidden="false" customHeight="true" outlineLevel="0" collapsed="false">
      <c r="A40" s="185" t="s">
        <v>183</v>
      </c>
      <c r="B40" s="221"/>
      <c r="C40" s="221"/>
      <c r="D40" s="221"/>
      <c r="E40" s="266"/>
      <c r="F40" s="248"/>
      <c r="O40" s="114"/>
      <c r="P40" s="114"/>
      <c r="Q40" s="248"/>
      <c r="R40" s="114"/>
      <c r="S40" s="114"/>
      <c r="T40" s="275" t="n">
        <v>4952</v>
      </c>
      <c r="U40" s="114"/>
      <c r="V40" s="266" t="n">
        <v>404.4</v>
      </c>
      <c r="X40" s="266" t="n">
        <v>994.9</v>
      </c>
      <c r="Y40" s="226"/>
      <c r="Z40" s="226"/>
      <c r="AB40" s="226"/>
      <c r="AC40" s="226"/>
      <c r="AD40" s="226"/>
      <c r="AE40" s="226"/>
    </row>
    <row r="41" customFormat="false" ht="21" hidden="false" customHeight="true" outlineLevel="0" collapsed="false">
      <c r="A41" s="276" t="s">
        <v>236</v>
      </c>
      <c r="B41" s="221"/>
      <c r="C41" s="221"/>
      <c r="D41" s="221"/>
      <c r="E41" s="266"/>
      <c r="F41" s="129"/>
      <c r="O41" s="114"/>
      <c r="P41" s="129"/>
      <c r="Q41" s="129"/>
      <c r="R41" s="129"/>
      <c r="S41" s="114"/>
      <c r="T41" s="246" t="s">
        <v>55</v>
      </c>
      <c r="U41" s="114"/>
      <c r="V41" s="246" t="s">
        <v>55</v>
      </c>
      <c r="X41" s="266" t="n">
        <v>32.2</v>
      </c>
      <c r="Y41" s="226"/>
      <c r="Z41" s="226"/>
      <c r="AB41" s="226"/>
      <c r="AC41" s="226"/>
      <c r="AD41" s="226"/>
      <c r="AE41" s="226"/>
    </row>
    <row r="42" customFormat="false" ht="21" hidden="false" customHeight="true" outlineLevel="0" collapsed="false">
      <c r="A42" s="277" t="s">
        <v>182</v>
      </c>
      <c r="B42" s="47"/>
      <c r="C42" s="47"/>
      <c r="D42" s="47"/>
      <c r="E42" s="278"/>
      <c r="F42" s="104"/>
      <c r="G42" s="47"/>
      <c r="H42" s="47"/>
      <c r="I42" s="47"/>
      <c r="J42" s="47"/>
      <c r="K42" s="47"/>
      <c r="L42" s="47"/>
      <c r="M42" s="118"/>
      <c r="N42" s="47"/>
      <c r="O42" s="104"/>
      <c r="P42" s="104"/>
      <c r="Q42" s="104"/>
      <c r="R42" s="279"/>
      <c r="S42" s="104"/>
      <c r="T42" s="280" t="n">
        <v>3242</v>
      </c>
      <c r="U42" s="104"/>
      <c r="V42" s="278" t="n">
        <v>304.8</v>
      </c>
      <c r="W42" s="47"/>
      <c r="X42" s="278" t="n">
        <v>1500.9</v>
      </c>
      <c r="Y42" s="226"/>
      <c r="Z42" s="226"/>
      <c r="AB42" s="226"/>
      <c r="AC42" s="226"/>
      <c r="AD42" s="226"/>
      <c r="AE42" s="226"/>
    </row>
    <row r="43" customFormat="false" ht="15.75" hidden="false" customHeight="false" outlineLevel="0" collapsed="false">
      <c r="E43" s="114"/>
      <c r="F43" s="114"/>
      <c r="G43" s="95"/>
      <c r="H43" s="95"/>
      <c r="I43" s="95"/>
      <c r="J43" s="114"/>
      <c r="K43" s="114"/>
      <c r="L43" s="114"/>
      <c r="M43" s="114"/>
      <c r="N43" s="114"/>
      <c r="O43" s="114"/>
      <c r="P43" s="114"/>
      <c r="Q43" s="114"/>
      <c r="R43" s="226"/>
      <c r="S43" s="226"/>
      <c r="T43" s="114"/>
      <c r="U43" s="226"/>
      <c r="V43" s="114"/>
      <c r="W43" s="114"/>
    </row>
    <row r="44" customFormat="false" ht="15" hidden="false" customHeight="false" outlineLevel="0" collapsed="false">
      <c r="G44" s="44"/>
      <c r="H44" s="44"/>
      <c r="I44" s="44"/>
      <c r="R44" s="236"/>
      <c r="S44" s="236"/>
      <c r="T44" s="236"/>
      <c r="U44" s="236"/>
    </row>
    <row r="45" customFormat="false" ht="15" hidden="false" customHeight="false" outlineLevel="0" collapsed="false">
      <c r="G45" s="44"/>
      <c r="H45" s="44"/>
      <c r="I45" s="44"/>
      <c r="R45" s="236"/>
      <c r="S45" s="236"/>
      <c r="T45" s="236"/>
      <c r="U45" s="236"/>
    </row>
    <row r="46" customFormat="false" ht="15" hidden="false" customHeight="false" outlineLevel="0" collapsed="false">
      <c r="G46" s="44"/>
      <c r="H46" s="44"/>
      <c r="I46" s="44"/>
      <c r="R46" s="236"/>
      <c r="S46" s="236"/>
      <c r="T46" s="236"/>
      <c r="U46" s="236"/>
    </row>
    <row r="47" customFormat="false" ht="15" hidden="false" customHeight="false" outlineLevel="0" collapsed="false">
      <c r="G47" s="44"/>
      <c r="H47" s="44"/>
      <c r="I47" s="44"/>
      <c r="R47" s="236"/>
      <c r="S47" s="236"/>
      <c r="T47" s="236"/>
      <c r="U47" s="236"/>
    </row>
    <row r="48" customFormat="false" ht="15" hidden="false" customHeight="false" outlineLevel="0" collapsed="false">
      <c r="G48" s="44"/>
      <c r="H48" s="44"/>
      <c r="I48" s="44"/>
      <c r="R48" s="236"/>
      <c r="S48" s="236"/>
      <c r="T48" s="236"/>
      <c r="U48" s="236"/>
    </row>
    <row r="49" customFormat="false" ht="15" hidden="false" customHeight="false" outlineLevel="0" collapsed="false">
      <c r="R49" s="236"/>
      <c r="S49" s="236"/>
      <c r="T49" s="236"/>
      <c r="U49" s="236"/>
    </row>
    <row r="50" customFormat="false" ht="15" hidden="false" customHeight="false" outlineLevel="0" collapsed="false">
      <c r="R50" s="236"/>
      <c r="S50" s="236"/>
      <c r="T50" s="236"/>
      <c r="U50" s="236"/>
    </row>
    <row r="51" customFormat="false" ht="15" hidden="false" customHeight="false" outlineLevel="0" collapsed="false">
      <c r="R51" s="236"/>
      <c r="S51" s="236"/>
      <c r="T51" s="236"/>
      <c r="U51" s="236"/>
    </row>
    <row r="52" customFormat="false" ht="15" hidden="false" customHeight="false" outlineLevel="0" collapsed="false">
      <c r="R52" s="236"/>
      <c r="S52" s="236"/>
      <c r="T52" s="236"/>
      <c r="U52" s="236"/>
    </row>
    <row r="53" customFormat="false" ht="15" hidden="false" customHeight="false" outlineLevel="0" collapsed="false">
      <c r="R53" s="236"/>
      <c r="S53" s="236"/>
      <c r="T53" s="236"/>
      <c r="U53" s="236"/>
    </row>
    <row r="54" customFormat="false" ht="15" hidden="false" customHeight="false" outlineLevel="0" collapsed="false">
      <c r="R54" s="236"/>
      <c r="S54" s="236"/>
      <c r="T54" s="236"/>
      <c r="U54" s="236"/>
    </row>
    <row r="55" customFormat="false" ht="15" hidden="false" customHeight="false" outlineLevel="0" collapsed="false">
      <c r="R55" s="236"/>
      <c r="S55" s="236"/>
      <c r="T55" s="236"/>
      <c r="U55" s="236"/>
    </row>
    <row r="56" customFormat="false" ht="15" hidden="false" customHeight="false" outlineLevel="0" collapsed="false">
      <c r="R56" s="236"/>
      <c r="S56" s="236"/>
      <c r="T56" s="236"/>
      <c r="U56" s="236"/>
    </row>
    <row r="57" customFormat="false" ht="15" hidden="false" customHeight="false" outlineLevel="0" collapsed="false">
      <c r="R57" s="236"/>
      <c r="S57" s="236"/>
      <c r="T57" s="236"/>
      <c r="U57" s="236"/>
    </row>
    <row r="58" customFormat="false" ht="15" hidden="false" customHeight="false" outlineLevel="0" collapsed="false">
      <c r="R58" s="236"/>
      <c r="S58" s="236"/>
      <c r="T58" s="236"/>
      <c r="U58" s="236"/>
    </row>
    <row r="59" customFormat="false" ht="15" hidden="false" customHeight="false" outlineLevel="0" collapsed="false">
      <c r="R59" s="236"/>
      <c r="S59" s="236"/>
      <c r="T59" s="236"/>
      <c r="U59" s="236"/>
    </row>
    <row r="60" customFormat="false" ht="15" hidden="false" customHeight="false" outlineLevel="0" collapsed="false">
      <c r="R60" s="236"/>
      <c r="S60" s="236"/>
      <c r="T60" s="236"/>
      <c r="U60" s="236"/>
    </row>
    <row r="61" customFormat="false" ht="15" hidden="false" customHeight="false" outlineLevel="0" collapsed="false">
      <c r="R61" s="236"/>
      <c r="S61" s="236"/>
      <c r="T61" s="236"/>
      <c r="U61" s="236"/>
    </row>
    <row r="62" customFormat="false" ht="15" hidden="false" customHeight="false" outlineLevel="0" collapsed="false">
      <c r="R62" s="236"/>
      <c r="S62" s="236"/>
      <c r="T62" s="236"/>
      <c r="U62" s="236"/>
    </row>
    <row r="63" customFormat="false" ht="15" hidden="false" customHeight="false" outlineLevel="0" collapsed="false">
      <c r="R63" s="236"/>
      <c r="S63" s="236"/>
      <c r="T63" s="236"/>
      <c r="U63" s="236"/>
    </row>
  </sheetData>
  <mergeCells count="12">
    <mergeCell ref="A1:X1"/>
    <mergeCell ref="A2:U2"/>
    <mergeCell ref="A4:X4"/>
    <mergeCell ref="A5:X5"/>
    <mergeCell ref="A6:R6"/>
    <mergeCell ref="A25:X25"/>
    <mergeCell ref="A26:X26"/>
    <mergeCell ref="A28:X28"/>
    <mergeCell ref="B30:J31"/>
    <mergeCell ref="T30:V30"/>
    <mergeCell ref="W30:X31"/>
    <mergeCell ref="U31:V31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8.13671875" defaultRowHeight="15.75" zeroHeight="false" outlineLevelRow="0" outlineLevelCol="0"/>
  <cols>
    <col collapsed="false" customWidth="true" hidden="false" outlineLevel="0" max="1" min="1" style="23" width="19.85"/>
    <col collapsed="false" customWidth="true" hidden="false" outlineLevel="0" max="2" min="2" style="23" width="15.7"/>
    <col collapsed="false" customWidth="true" hidden="false" outlineLevel="0" max="3" min="3" style="23" width="17.85"/>
    <col collapsed="false" customWidth="true" hidden="false" outlineLevel="0" max="4" min="4" style="23" width="12.42"/>
    <col collapsed="false" customWidth="true" hidden="false" outlineLevel="0" max="5" min="5" style="23" width="11.42"/>
    <col collapsed="false" customWidth="true" hidden="false" outlineLevel="0" max="6" min="6" style="23" width="12.14"/>
    <col collapsed="false" customWidth="true" hidden="true" outlineLevel="0" max="7" min="7" style="23" width="9.99"/>
    <col collapsed="false" customWidth="true" hidden="true" outlineLevel="0" max="8" min="8" style="23" width="12.99"/>
    <col collapsed="false" customWidth="false" hidden="false" outlineLevel="0" max="49" min="9" style="21" width="8.14"/>
    <col collapsed="false" customWidth="false" hidden="false" outlineLevel="0" max="257" min="50" style="23" width="8.14"/>
  </cols>
  <sheetData>
    <row r="1" customFormat="false" ht="18.75" hidden="false" customHeight="true" outlineLevel="0" collapsed="false">
      <c r="A1" s="281" t="s">
        <v>245</v>
      </c>
      <c r="B1" s="281"/>
      <c r="C1" s="281"/>
      <c r="D1" s="281"/>
      <c r="E1" s="281"/>
      <c r="F1" s="281"/>
      <c r="G1" s="282"/>
      <c r="H1" s="282"/>
    </row>
    <row r="2" customFormat="false" ht="18.95" hidden="false" customHeight="true" outlineLevel="0" collapsed="false">
      <c r="A2" s="281" t="s">
        <v>246</v>
      </c>
      <c r="B2" s="281"/>
      <c r="C2" s="281"/>
      <c r="D2" s="281"/>
      <c r="E2" s="281"/>
      <c r="F2" s="281"/>
      <c r="G2" s="282"/>
      <c r="H2" s="282"/>
    </row>
    <row r="3" customFormat="false" ht="18.95" hidden="false" customHeight="true" outlineLevel="0" collapsed="false">
      <c r="A3" s="281" t="s">
        <v>193</v>
      </c>
      <c r="B3" s="281"/>
      <c r="C3" s="281"/>
      <c r="D3" s="281"/>
      <c r="E3" s="281"/>
      <c r="F3" s="281"/>
      <c r="G3" s="282"/>
      <c r="H3" s="282"/>
    </row>
    <row r="4" s="133" customFormat="true" ht="18.95" hidden="false" customHeight="true" outlineLevel="0" collapsed="false">
      <c r="A4" s="283" t="s">
        <v>247</v>
      </c>
      <c r="B4" s="283"/>
      <c r="C4" s="283"/>
      <c r="D4" s="283"/>
      <c r="E4" s="283"/>
      <c r="F4" s="283"/>
      <c r="G4" s="284"/>
      <c r="H4" s="284"/>
      <c r="I4" s="125"/>
      <c r="J4" s="125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25"/>
      <c r="Z4" s="125"/>
      <c r="AA4" s="125"/>
      <c r="AB4" s="125"/>
      <c r="AC4" s="125"/>
      <c r="AD4" s="125"/>
      <c r="AE4" s="125"/>
      <c r="AF4" s="125"/>
      <c r="AG4" s="125"/>
      <c r="AH4" s="125"/>
      <c r="AI4" s="125"/>
      <c r="AJ4" s="125"/>
      <c r="AK4" s="125"/>
      <c r="AL4" s="125"/>
      <c r="AM4" s="125"/>
      <c r="AN4" s="125"/>
      <c r="AO4" s="125"/>
      <c r="AP4" s="125"/>
      <c r="AQ4" s="125"/>
      <c r="AR4" s="125"/>
      <c r="AS4" s="125"/>
      <c r="AT4" s="125"/>
      <c r="AU4" s="125"/>
      <c r="AV4" s="125"/>
      <c r="AW4" s="125"/>
    </row>
    <row r="5" s="133" customFormat="true" ht="18.95" hidden="false" customHeight="true" outlineLevel="0" collapsed="false">
      <c r="A5" s="285" t="s">
        <v>248</v>
      </c>
      <c r="B5" s="285"/>
      <c r="C5" s="285"/>
      <c r="D5" s="285"/>
      <c r="E5" s="285"/>
      <c r="F5" s="285"/>
      <c r="G5" s="285"/>
      <c r="H5" s="28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  <c r="Y5" s="125"/>
      <c r="Z5" s="125"/>
      <c r="AA5" s="125"/>
      <c r="AB5" s="125"/>
      <c r="AC5" s="125"/>
      <c r="AD5" s="125"/>
      <c r="AE5" s="125"/>
      <c r="AF5" s="125"/>
      <c r="AG5" s="125"/>
      <c r="AH5" s="125"/>
      <c r="AI5" s="125"/>
      <c r="AJ5" s="125"/>
      <c r="AK5" s="125"/>
      <c r="AL5" s="125"/>
      <c r="AM5" s="125"/>
      <c r="AN5" s="125"/>
      <c r="AO5" s="125"/>
      <c r="AP5" s="125"/>
      <c r="AQ5" s="125"/>
      <c r="AR5" s="125"/>
      <c r="AS5" s="125"/>
      <c r="AT5" s="125"/>
      <c r="AU5" s="125"/>
      <c r="AV5" s="125"/>
      <c r="AW5" s="125"/>
    </row>
    <row r="6" customFormat="false" ht="18.95" hidden="false" customHeight="true" outlineLevel="0" collapsed="false">
      <c r="A6" s="286" t="s">
        <v>249</v>
      </c>
      <c r="B6" s="286"/>
      <c r="C6" s="287"/>
      <c r="D6" s="287"/>
      <c r="E6" s="287"/>
      <c r="F6" s="287"/>
    </row>
    <row r="7" s="21" customFormat="true" ht="9.75" hidden="false" customHeight="true" outlineLevel="0" collapsed="false">
      <c r="A7" s="286"/>
      <c r="B7" s="287"/>
      <c r="C7" s="287"/>
      <c r="D7" s="287"/>
      <c r="E7" s="287"/>
      <c r="F7" s="287"/>
    </row>
    <row r="8" customFormat="false" ht="29.25" hidden="false" customHeight="true" outlineLevel="0" collapsed="false">
      <c r="A8" s="288"/>
      <c r="B8" s="289" t="s">
        <v>250</v>
      </c>
      <c r="C8" s="289"/>
      <c r="D8" s="290" t="s">
        <v>251</v>
      </c>
      <c r="E8" s="290"/>
      <c r="F8" s="290"/>
      <c r="G8" s="291"/>
      <c r="H8" s="292" t="s">
        <v>252</v>
      </c>
    </row>
    <row r="9" customFormat="false" ht="54" hidden="false" customHeight="true" outlineLevel="0" collapsed="false">
      <c r="A9" s="288"/>
      <c r="B9" s="293" t="s">
        <v>253</v>
      </c>
      <c r="C9" s="293" t="s">
        <v>254</v>
      </c>
      <c r="D9" s="290" t="s">
        <v>255</v>
      </c>
      <c r="E9" s="293" t="s">
        <v>256</v>
      </c>
      <c r="F9" s="294" t="s">
        <v>257</v>
      </c>
      <c r="G9" s="295"/>
      <c r="H9" s="296"/>
    </row>
    <row r="10" s="300" customFormat="true" ht="21" hidden="false" customHeight="true" outlineLevel="0" collapsed="false">
      <c r="A10" s="88" t="s">
        <v>258</v>
      </c>
      <c r="B10" s="90" t="n">
        <f aca="false">SUM(B11:B34)</f>
        <v>37539.8</v>
      </c>
      <c r="C10" s="90" t="n">
        <f aca="false">SUM(C11:C34)</f>
        <v>35390.7</v>
      </c>
      <c r="D10" s="90" t="n">
        <f aca="false">SUM(D11:D34)</f>
        <v>233.6</v>
      </c>
      <c r="E10" s="90" t="n">
        <f aca="false">SUM(E11:E34)</f>
        <v>1747.5</v>
      </c>
      <c r="F10" s="90" t="n">
        <f aca="false">SUM(F11:F34)</f>
        <v>9169.3</v>
      </c>
      <c r="G10" s="297" t="n">
        <f aca="false">SUM(G11:G34)</f>
        <v>42529</v>
      </c>
      <c r="H10" s="297" t="n">
        <f aca="false">SUM(H11:H34)</f>
        <v>0</v>
      </c>
      <c r="I10" s="298"/>
      <c r="J10" s="298"/>
      <c r="K10" s="298"/>
      <c r="L10" s="298"/>
      <c r="M10" s="299"/>
      <c r="N10" s="299"/>
      <c r="O10" s="299"/>
      <c r="P10" s="299"/>
      <c r="Q10" s="299"/>
      <c r="R10" s="299"/>
      <c r="S10" s="299"/>
      <c r="T10" s="299"/>
      <c r="U10" s="299"/>
      <c r="V10" s="299"/>
      <c r="W10" s="299"/>
      <c r="X10" s="299"/>
      <c r="Y10" s="299"/>
      <c r="Z10" s="299"/>
      <c r="AA10" s="299"/>
      <c r="AB10" s="299"/>
      <c r="AC10" s="299"/>
      <c r="AD10" s="299"/>
      <c r="AE10" s="299"/>
      <c r="AF10" s="299"/>
      <c r="AG10" s="299"/>
      <c r="AH10" s="299"/>
      <c r="AI10" s="299"/>
      <c r="AJ10" s="299"/>
      <c r="AK10" s="299"/>
      <c r="AL10" s="299"/>
      <c r="AM10" s="299"/>
      <c r="AN10" s="299"/>
      <c r="AO10" s="299"/>
      <c r="AP10" s="299"/>
      <c r="AQ10" s="299"/>
      <c r="AR10" s="299"/>
      <c r="AS10" s="299"/>
      <c r="AT10" s="299"/>
      <c r="AU10" s="299"/>
      <c r="AV10" s="299"/>
      <c r="AW10" s="299"/>
    </row>
    <row r="11" s="300" customFormat="true" ht="21" hidden="false" customHeight="true" outlineLevel="0" collapsed="false">
      <c r="A11" s="301" t="s">
        <v>259</v>
      </c>
      <c r="B11" s="302" t="n">
        <v>2135.4</v>
      </c>
      <c r="C11" s="302" t="n">
        <v>2135.4</v>
      </c>
      <c r="D11" s="302" t="n">
        <v>10.6</v>
      </c>
      <c r="E11" s="302" t="n">
        <v>77.5</v>
      </c>
      <c r="F11" s="302" t="n">
        <v>350.6</v>
      </c>
      <c r="G11" s="303" t="n">
        <v>2135.4</v>
      </c>
      <c r="H11" s="304"/>
      <c r="I11" s="305"/>
      <c r="J11" s="298"/>
      <c r="K11" s="298"/>
      <c r="L11" s="298"/>
      <c r="M11" s="299"/>
      <c r="N11" s="299"/>
      <c r="O11" s="299"/>
      <c r="P11" s="299"/>
      <c r="Q11" s="299"/>
      <c r="R11" s="299"/>
      <c r="S11" s="299"/>
      <c r="T11" s="299"/>
      <c r="U11" s="299"/>
      <c r="V11" s="299"/>
      <c r="W11" s="299"/>
      <c r="X11" s="299"/>
      <c r="Y11" s="299"/>
      <c r="Z11" s="299"/>
      <c r="AA11" s="299"/>
      <c r="AB11" s="299"/>
      <c r="AC11" s="299"/>
      <c r="AD11" s="299"/>
      <c r="AE11" s="299"/>
      <c r="AF11" s="299"/>
      <c r="AG11" s="299"/>
      <c r="AH11" s="299"/>
      <c r="AI11" s="299"/>
      <c r="AJ11" s="299"/>
      <c r="AK11" s="299"/>
      <c r="AL11" s="299"/>
      <c r="AM11" s="299"/>
      <c r="AN11" s="299"/>
      <c r="AO11" s="299"/>
      <c r="AP11" s="299"/>
      <c r="AQ11" s="299"/>
      <c r="AR11" s="299"/>
      <c r="AS11" s="299"/>
      <c r="AT11" s="299"/>
      <c r="AU11" s="299"/>
      <c r="AV11" s="299"/>
      <c r="AW11" s="299"/>
    </row>
    <row r="12" s="300" customFormat="true" ht="21" hidden="false" customHeight="true" outlineLevel="0" collapsed="false">
      <c r="A12" s="301" t="s">
        <v>260</v>
      </c>
      <c r="B12" s="302" t="n">
        <v>1580.1</v>
      </c>
      <c r="C12" s="302" t="n">
        <v>1351.1</v>
      </c>
      <c r="D12" s="302" t="n">
        <v>12.7</v>
      </c>
      <c r="E12" s="302" t="n">
        <v>73.1</v>
      </c>
      <c r="F12" s="302" t="n">
        <v>265</v>
      </c>
      <c r="G12" s="303" t="n">
        <v>1569.4</v>
      </c>
      <c r="H12" s="304"/>
      <c r="I12" s="305"/>
      <c r="J12" s="298"/>
      <c r="K12" s="298"/>
      <c r="L12" s="298"/>
      <c r="M12" s="299"/>
      <c r="N12" s="299"/>
      <c r="O12" s="299"/>
      <c r="P12" s="299"/>
      <c r="Q12" s="299"/>
      <c r="R12" s="299"/>
      <c r="S12" s="299"/>
      <c r="T12" s="299"/>
      <c r="U12" s="299"/>
      <c r="V12" s="299"/>
      <c r="W12" s="299"/>
      <c r="X12" s="299"/>
      <c r="Y12" s="299"/>
      <c r="Z12" s="299"/>
      <c r="AA12" s="299"/>
      <c r="AB12" s="299"/>
      <c r="AC12" s="299"/>
      <c r="AD12" s="299"/>
      <c r="AE12" s="299"/>
      <c r="AF12" s="299"/>
      <c r="AG12" s="299"/>
      <c r="AH12" s="299"/>
      <c r="AI12" s="299"/>
      <c r="AJ12" s="299"/>
      <c r="AK12" s="299"/>
      <c r="AL12" s="299"/>
      <c r="AM12" s="299"/>
      <c r="AN12" s="299"/>
      <c r="AO12" s="299"/>
      <c r="AP12" s="299"/>
      <c r="AQ12" s="299"/>
      <c r="AR12" s="299"/>
      <c r="AS12" s="299"/>
      <c r="AT12" s="299"/>
      <c r="AU12" s="299"/>
      <c r="AV12" s="299"/>
      <c r="AW12" s="299"/>
    </row>
    <row r="13" s="300" customFormat="true" ht="21" hidden="false" customHeight="true" outlineLevel="0" collapsed="false">
      <c r="A13" s="301" t="s">
        <v>261</v>
      </c>
      <c r="B13" s="302" t="n">
        <v>2426.1</v>
      </c>
      <c r="C13" s="302" t="n">
        <v>2419.7</v>
      </c>
      <c r="D13" s="302" t="n">
        <v>6.9</v>
      </c>
      <c r="E13" s="302" t="n">
        <v>132.4</v>
      </c>
      <c r="F13" s="302" t="n">
        <v>1019</v>
      </c>
      <c r="G13" s="303" t="n">
        <v>2548.1</v>
      </c>
      <c r="H13" s="304"/>
      <c r="I13" s="305"/>
      <c r="J13" s="298"/>
      <c r="K13" s="298"/>
      <c r="L13" s="298"/>
      <c r="M13" s="299"/>
      <c r="N13" s="299"/>
      <c r="O13" s="299"/>
      <c r="P13" s="299"/>
      <c r="Q13" s="299"/>
      <c r="R13" s="299"/>
      <c r="S13" s="299"/>
      <c r="T13" s="299"/>
      <c r="U13" s="299"/>
      <c r="V13" s="299"/>
      <c r="W13" s="299"/>
      <c r="X13" s="299"/>
      <c r="Y13" s="299"/>
      <c r="Z13" s="299"/>
      <c r="AA13" s="299"/>
      <c r="AB13" s="299"/>
      <c r="AC13" s="299"/>
      <c r="AD13" s="299"/>
      <c r="AE13" s="299"/>
      <c r="AF13" s="299"/>
      <c r="AG13" s="299"/>
      <c r="AH13" s="299"/>
      <c r="AI13" s="299"/>
      <c r="AJ13" s="299"/>
      <c r="AK13" s="299"/>
      <c r="AL13" s="299"/>
      <c r="AM13" s="299"/>
      <c r="AN13" s="299"/>
      <c r="AO13" s="299"/>
      <c r="AP13" s="299"/>
      <c r="AQ13" s="299"/>
      <c r="AR13" s="299"/>
      <c r="AS13" s="299"/>
      <c r="AT13" s="299"/>
      <c r="AU13" s="299"/>
      <c r="AV13" s="299"/>
      <c r="AW13" s="299"/>
    </row>
    <row r="14" s="300" customFormat="true" ht="21" hidden="false" customHeight="true" outlineLevel="0" collapsed="false">
      <c r="A14" s="301" t="s">
        <v>262</v>
      </c>
      <c r="B14" s="302" t="n">
        <v>1227.1</v>
      </c>
      <c r="C14" s="302" t="n">
        <v>1204.9</v>
      </c>
      <c r="D14" s="302" t="n">
        <v>3.9</v>
      </c>
      <c r="E14" s="302" t="n">
        <v>79.6</v>
      </c>
      <c r="F14" s="302" t="n">
        <v>343.2</v>
      </c>
      <c r="G14" s="303" t="n">
        <v>2014.8</v>
      </c>
      <c r="H14" s="304"/>
      <c r="I14" s="305"/>
      <c r="J14" s="298"/>
      <c r="K14" s="298"/>
      <c r="L14" s="298"/>
      <c r="M14" s="299"/>
      <c r="N14" s="299"/>
      <c r="O14" s="299"/>
      <c r="P14" s="299"/>
      <c r="Q14" s="299"/>
      <c r="R14" s="299"/>
      <c r="S14" s="299"/>
      <c r="T14" s="299"/>
      <c r="U14" s="299"/>
      <c r="V14" s="299"/>
      <c r="W14" s="299"/>
      <c r="X14" s="299"/>
      <c r="Y14" s="299"/>
      <c r="Z14" s="299"/>
      <c r="AA14" s="299"/>
      <c r="AB14" s="299"/>
      <c r="AC14" s="299"/>
      <c r="AD14" s="299"/>
      <c r="AE14" s="299"/>
      <c r="AF14" s="299"/>
      <c r="AG14" s="299"/>
      <c r="AH14" s="299"/>
      <c r="AI14" s="299"/>
      <c r="AJ14" s="299"/>
      <c r="AK14" s="299"/>
      <c r="AL14" s="299"/>
      <c r="AM14" s="299"/>
      <c r="AN14" s="299"/>
      <c r="AO14" s="299"/>
      <c r="AP14" s="299"/>
      <c r="AQ14" s="299"/>
      <c r="AR14" s="299"/>
      <c r="AS14" s="299"/>
      <c r="AT14" s="299"/>
      <c r="AU14" s="299"/>
      <c r="AV14" s="299"/>
      <c r="AW14" s="299"/>
    </row>
    <row r="15" s="300" customFormat="true" ht="21" hidden="false" customHeight="true" outlineLevel="0" collapsed="false">
      <c r="A15" s="301" t="s">
        <v>263</v>
      </c>
      <c r="B15" s="302" t="n">
        <v>2157.5</v>
      </c>
      <c r="C15" s="302" t="n">
        <v>2151.8</v>
      </c>
      <c r="D15" s="302" t="n">
        <v>26.5</v>
      </c>
      <c r="E15" s="302" t="n">
        <v>79.6</v>
      </c>
      <c r="F15" s="302" t="n">
        <v>302.1</v>
      </c>
      <c r="G15" s="303" t="n">
        <v>2063</v>
      </c>
      <c r="H15" s="304"/>
      <c r="I15" s="305"/>
      <c r="J15" s="298"/>
      <c r="K15" s="298"/>
      <c r="L15" s="298"/>
      <c r="M15" s="299"/>
      <c r="N15" s="299"/>
      <c r="O15" s="299"/>
      <c r="P15" s="299"/>
      <c r="Q15" s="299"/>
      <c r="R15" s="299"/>
      <c r="S15" s="299"/>
      <c r="T15" s="299"/>
      <c r="U15" s="299"/>
      <c r="V15" s="299"/>
      <c r="W15" s="299"/>
      <c r="X15" s="299"/>
      <c r="Y15" s="299"/>
      <c r="Z15" s="299"/>
      <c r="AA15" s="299"/>
      <c r="AB15" s="299"/>
      <c r="AC15" s="299"/>
      <c r="AD15" s="299"/>
      <c r="AE15" s="299"/>
      <c r="AF15" s="299"/>
      <c r="AG15" s="299"/>
      <c r="AH15" s="299"/>
      <c r="AI15" s="299"/>
      <c r="AJ15" s="299"/>
      <c r="AK15" s="299"/>
      <c r="AL15" s="299"/>
      <c r="AM15" s="299"/>
      <c r="AN15" s="299"/>
      <c r="AO15" s="299"/>
      <c r="AP15" s="299"/>
      <c r="AQ15" s="299"/>
      <c r="AR15" s="299"/>
      <c r="AS15" s="299"/>
      <c r="AT15" s="299"/>
      <c r="AU15" s="299"/>
      <c r="AV15" s="299"/>
      <c r="AW15" s="299"/>
    </row>
    <row r="16" s="300" customFormat="true" ht="21" hidden="false" customHeight="true" outlineLevel="0" collapsed="false">
      <c r="A16" s="301" t="s">
        <v>264</v>
      </c>
      <c r="B16" s="302" t="n">
        <v>743.8</v>
      </c>
      <c r="C16" s="302" t="n">
        <v>743.8</v>
      </c>
      <c r="D16" s="302" t="n">
        <v>12.4</v>
      </c>
      <c r="E16" s="302" t="n">
        <v>36.7</v>
      </c>
      <c r="F16" s="302" t="n">
        <v>196.6</v>
      </c>
      <c r="G16" s="303" t="n">
        <v>786.7</v>
      </c>
      <c r="H16" s="304"/>
      <c r="I16" s="305"/>
      <c r="J16" s="298"/>
      <c r="K16" s="298"/>
      <c r="L16" s="298"/>
      <c r="M16" s="299"/>
      <c r="N16" s="299"/>
      <c r="O16" s="299"/>
      <c r="P16" s="299"/>
      <c r="Q16" s="299"/>
      <c r="R16" s="299"/>
      <c r="S16" s="299"/>
      <c r="T16" s="299"/>
      <c r="U16" s="299"/>
      <c r="V16" s="299"/>
      <c r="W16" s="299"/>
      <c r="X16" s="299"/>
      <c r="Y16" s="299"/>
      <c r="Z16" s="299"/>
      <c r="AA16" s="299"/>
      <c r="AB16" s="299"/>
      <c r="AC16" s="299"/>
      <c r="AD16" s="299"/>
      <c r="AE16" s="299"/>
      <c r="AF16" s="299"/>
      <c r="AG16" s="299"/>
      <c r="AH16" s="299"/>
      <c r="AI16" s="299"/>
      <c r="AJ16" s="299"/>
      <c r="AK16" s="299"/>
      <c r="AL16" s="299"/>
      <c r="AM16" s="299"/>
      <c r="AN16" s="299"/>
      <c r="AO16" s="299"/>
      <c r="AP16" s="299"/>
      <c r="AQ16" s="299"/>
      <c r="AR16" s="299"/>
      <c r="AS16" s="299"/>
      <c r="AT16" s="299"/>
      <c r="AU16" s="299"/>
      <c r="AV16" s="299"/>
      <c r="AW16" s="299"/>
    </row>
    <row r="17" s="300" customFormat="true" ht="21" hidden="false" customHeight="true" outlineLevel="0" collapsed="false">
      <c r="A17" s="301" t="s">
        <v>265</v>
      </c>
      <c r="B17" s="302" t="n">
        <v>1784.1</v>
      </c>
      <c r="C17" s="302" t="n">
        <v>1779.9</v>
      </c>
      <c r="D17" s="302" t="n">
        <v>1.8</v>
      </c>
      <c r="E17" s="302" t="n">
        <v>116.8</v>
      </c>
      <c r="F17" s="302" t="n">
        <v>576.7</v>
      </c>
      <c r="G17" s="303" t="n">
        <v>2126.5</v>
      </c>
      <c r="H17" s="304"/>
      <c r="I17" s="305"/>
      <c r="J17" s="298"/>
      <c r="K17" s="298"/>
      <c r="L17" s="298"/>
      <c r="M17" s="299"/>
      <c r="N17" s="299"/>
      <c r="O17" s="299"/>
      <c r="P17" s="299"/>
      <c r="Q17" s="299"/>
      <c r="R17" s="299"/>
      <c r="S17" s="299"/>
      <c r="T17" s="299"/>
      <c r="U17" s="299"/>
      <c r="V17" s="299"/>
      <c r="W17" s="299"/>
      <c r="X17" s="299"/>
      <c r="Y17" s="299"/>
      <c r="Z17" s="299"/>
      <c r="AA17" s="299"/>
      <c r="AB17" s="299"/>
      <c r="AC17" s="299"/>
      <c r="AD17" s="299"/>
      <c r="AE17" s="299"/>
      <c r="AF17" s="299"/>
      <c r="AG17" s="299"/>
      <c r="AH17" s="299"/>
      <c r="AI17" s="299"/>
      <c r="AJ17" s="299"/>
      <c r="AK17" s="299"/>
      <c r="AL17" s="299"/>
      <c r="AM17" s="299"/>
      <c r="AN17" s="299"/>
      <c r="AO17" s="299"/>
      <c r="AP17" s="299"/>
      <c r="AQ17" s="299"/>
      <c r="AR17" s="299"/>
      <c r="AS17" s="299"/>
      <c r="AT17" s="299"/>
      <c r="AU17" s="299"/>
      <c r="AV17" s="299"/>
      <c r="AW17" s="299"/>
    </row>
    <row r="18" s="300" customFormat="true" ht="21" hidden="false" customHeight="true" outlineLevel="0" collapsed="false">
      <c r="A18" s="301" t="s">
        <v>266</v>
      </c>
      <c r="B18" s="302" t="n">
        <v>712.4</v>
      </c>
      <c r="C18" s="302" t="n">
        <v>686.4</v>
      </c>
      <c r="D18" s="302" t="n">
        <v>9.5</v>
      </c>
      <c r="E18" s="302" t="n">
        <v>37.7</v>
      </c>
      <c r="F18" s="302" t="n">
        <v>161.6</v>
      </c>
      <c r="G18" s="303" t="n">
        <v>808.2</v>
      </c>
      <c r="H18" s="304"/>
      <c r="I18" s="305"/>
      <c r="J18" s="298"/>
      <c r="K18" s="298"/>
      <c r="L18" s="298"/>
      <c r="M18" s="299"/>
      <c r="N18" s="299"/>
      <c r="O18" s="299"/>
      <c r="P18" s="299"/>
      <c r="Q18" s="299"/>
      <c r="R18" s="299"/>
      <c r="S18" s="299"/>
      <c r="T18" s="299"/>
      <c r="U18" s="299"/>
      <c r="V18" s="299"/>
      <c r="W18" s="299"/>
      <c r="X18" s="299"/>
      <c r="Y18" s="299"/>
      <c r="Z18" s="299"/>
      <c r="AA18" s="299"/>
      <c r="AB18" s="299"/>
      <c r="AC18" s="299"/>
      <c r="AD18" s="299"/>
      <c r="AE18" s="299"/>
      <c r="AF18" s="299"/>
      <c r="AG18" s="299"/>
      <c r="AH18" s="299"/>
      <c r="AI18" s="299"/>
      <c r="AJ18" s="299"/>
      <c r="AK18" s="299"/>
      <c r="AL18" s="299"/>
      <c r="AM18" s="299"/>
      <c r="AN18" s="299"/>
      <c r="AO18" s="299"/>
      <c r="AP18" s="299"/>
      <c r="AQ18" s="299"/>
      <c r="AR18" s="299"/>
      <c r="AS18" s="299"/>
      <c r="AT18" s="299"/>
      <c r="AU18" s="299"/>
      <c r="AV18" s="299"/>
      <c r="AW18" s="299"/>
    </row>
    <row r="19" s="300" customFormat="true" ht="21" hidden="false" customHeight="true" outlineLevel="0" collapsed="false">
      <c r="A19" s="301" t="s">
        <v>267</v>
      </c>
      <c r="B19" s="302" t="n">
        <v>1552.9</v>
      </c>
      <c r="C19" s="302" t="n">
        <v>1371.1</v>
      </c>
      <c r="D19" s="302" t="n">
        <v>14.1</v>
      </c>
      <c r="E19" s="302" t="n">
        <v>53.1</v>
      </c>
      <c r="F19" s="302" t="n">
        <v>164</v>
      </c>
      <c r="G19" s="303" t="n">
        <v>1843.3</v>
      </c>
      <c r="H19" s="304"/>
      <c r="I19" s="305"/>
      <c r="J19" s="298"/>
      <c r="K19" s="298"/>
      <c r="L19" s="298"/>
      <c r="M19" s="299"/>
      <c r="N19" s="299"/>
      <c r="O19" s="299"/>
      <c r="P19" s="299"/>
      <c r="Q19" s="299"/>
      <c r="R19" s="299"/>
      <c r="S19" s="299"/>
      <c r="T19" s="299"/>
      <c r="U19" s="299"/>
      <c r="V19" s="299"/>
      <c r="W19" s="299"/>
      <c r="X19" s="299"/>
      <c r="Y19" s="299"/>
      <c r="Z19" s="299"/>
      <c r="AA19" s="299"/>
      <c r="AB19" s="299"/>
      <c r="AC19" s="299"/>
      <c r="AD19" s="299"/>
      <c r="AE19" s="299"/>
      <c r="AF19" s="299"/>
      <c r="AG19" s="299"/>
      <c r="AH19" s="299"/>
      <c r="AI19" s="299"/>
      <c r="AJ19" s="299"/>
      <c r="AK19" s="299"/>
      <c r="AL19" s="299"/>
      <c r="AM19" s="299"/>
      <c r="AN19" s="299"/>
      <c r="AO19" s="299"/>
      <c r="AP19" s="299"/>
      <c r="AQ19" s="299"/>
      <c r="AR19" s="299"/>
      <c r="AS19" s="299"/>
      <c r="AT19" s="299"/>
      <c r="AU19" s="299"/>
      <c r="AV19" s="299"/>
      <c r="AW19" s="299"/>
    </row>
    <row r="20" s="300" customFormat="true" ht="21" hidden="false" customHeight="true" outlineLevel="0" collapsed="false">
      <c r="A20" s="301" t="s">
        <v>268</v>
      </c>
      <c r="B20" s="302" t="n">
        <v>1960</v>
      </c>
      <c r="C20" s="302" t="n">
        <v>1960</v>
      </c>
      <c r="D20" s="302" t="n">
        <v>7.5</v>
      </c>
      <c r="E20" s="302" t="n">
        <v>95.5</v>
      </c>
      <c r="F20" s="302" t="n">
        <v>956</v>
      </c>
      <c r="G20" s="303" t="n">
        <v>1928.5</v>
      </c>
      <c r="H20" s="304"/>
      <c r="I20" s="305"/>
      <c r="J20" s="298"/>
      <c r="K20" s="298"/>
      <c r="L20" s="298"/>
      <c r="M20" s="299"/>
      <c r="N20" s="299"/>
      <c r="O20" s="299"/>
      <c r="P20" s="299"/>
      <c r="Q20" s="299"/>
      <c r="R20" s="299"/>
      <c r="S20" s="299"/>
      <c r="T20" s="299"/>
      <c r="U20" s="299"/>
      <c r="V20" s="299"/>
      <c r="W20" s="299"/>
      <c r="X20" s="299"/>
      <c r="Y20" s="299"/>
      <c r="Z20" s="299"/>
      <c r="AA20" s="299"/>
      <c r="AB20" s="299"/>
      <c r="AC20" s="299"/>
      <c r="AD20" s="299"/>
      <c r="AE20" s="299"/>
      <c r="AF20" s="299"/>
      <c r="AG20" s="299"/>
      <c r="AH20" s="299"/>
      <c r="AI20" s="299"/>
      <c r="AJ20" s="299"/>
      <c r="AK20" s="299"/>
      <c r="AL20" s="299"/>
      <c r="AM20" s="299"/>
      <c r="AN20" s="299"/>
      <c r="AO20" s="299"/>
      <c r="AP20" s="299"/>
      <c r="AQ20" s="299"/>
      <c r="AR20" s="299"/>
      <c r="AS20" s="299"/>
      <c r="AT20" s="299"/>
      <c r="AU20" s="299"/>
      <c r="AV20" s="299"/>
      <c r="AW20" s="299"/>
    </row>
    <row r="21" s="300" customFormat="true" ht="21" hidden="false" customHeight="true" outlineLevel="0" collapsed="false">
      <c r="A21" s="301" t="s">
        <v>269</v>
      </c>
      <c r="B21" s="302" t="n">
        <v>532.9</v>
      </c>
      <c r="C21" s="302" t="n">
        <v>295.3</v>
      </c>
      <c r="D21" s="302" t="n">
        <v>2.3</v>
      </c>
      <c r="E21" s="302" t="n">
        <v>20.5</v>
      </c>
      <c r="F21" s="302" t="n">
        <v>51.4</v>
      </c>
      <c r="G21" s="303" t="n">
        <v>2125.4</v>
      </c>
      <c r="H21" s="304"/>
      <c r="I21" s="305"/>
      <c r="J21" s="298"/>
      <c r="K21" s="298"/>
      <c r="L21" s="298"/>
      <c r="M21" s="299"/>
      <c r="N21" s="299"/>
      <c r="O21" s="299"/>
      <c r="P21" s="299"/>
      <c r="Q21" s="299"/>
      <c r="R21" s="299"/>
      <c r="S21" s="299"/>
      <c r="T21" s="299"/>
      <c r="U21" s="299"/>
      <c r="V21" s="299"/>
      <c r="W21" s="299"/>
      <c r="X21" s="299"/>
      <c r="Y21" s="299"/>
      <c r="Z21" s="299"/>
      <c r="AA21" s="299"/>
      <c r="AB21" s="299"/>
      <c r="AC21" s="299"/>
      <c r="AD21" s="299"/>
      <c r="AE21" s="299"/>
      <c r="AF21" s="299"/>
      <c r="AG21" s="299"/>
      <c r="AH21" s="299"/>
      <c r="AI21" s="299"/>
      <c r="AJ21" s="299"/>
      <c r="AK21" s="299"/>
      <c r="AL21" s="299"/>
      <c r="AM21" s="299"/>
      <c r="AN21" s="299"/>
      <c r="AO21" s="299"/>
      <c r="AP21" s="299"/>
      <c r="AQ21" s="299"/>
      <c r="AR21" s="299"/>
      <c r="AS21" s="299"/>
      <c r="AT21" s="299"/>
      <c r="AU21" s="299"/>
      <c r="AV21" s="299"/>
      <c r="AW21" s="299"/>
    </row>
    <row r="22" s="300" customFormat="true" ht="21" hidden="false" customHeight="true" outlineLevel="0" collapsed="false">
      <c r="A22" s="301" t="s">
        <v>270</v>
      </c>
      <c r="B22" s="302" t="n">
        <v>1626.6</v>
      </c>
      <c r="C22" s="302" t="n">
        <v>1484.8</v>
      </c>
      <c r="D22" s="302" t="n">
        <v>21</v>
      </c>
      <c r="E22" s="302" t="n">
        <v>71.4</v>
      </c>
      <c r="F22" s="302" t="n">
        <v>260.2</v>
      </c>
      <c r="G22" s="303" t="n">
        <v>1665</v>
      </c>
      <c r="H22" s="304"/>
      <c r="I22" s="305"/>
      <c r="J22" s="298"/>
      <c r="K22" s="298"/>
      <c r="L22" s="298"/>
      <c r="M22" s="299"/>
      <c r="N22" s="299"/>
      <c r="O22" s="299"/>
      <c r="P22" s="299"/>
      <c r="Q22" s="299"/>
      <c r="R22" s="299"/>
      <c r="S22" s="299"/>
      <c r="T22" s="299"/>
      <c r="U22" s="299"/>
      <c r="V22" s="299"/>
      <c r="W22" s="299"/>
      <c r="X22" s="299"/>
      <c r="Y22" s="299"/>
      <c r="Z22" s="299"/>
      <c r="AA22" s="299"/>
      <c r="AB22" s="299"/>
      <c r="AC22" s="299"/>
      <c r="AD22" s="299"/>
      <c r="AE22" s="299"/>
      <c r="AF22" s="299"/>
      <c r="AG22" s="299"/>
      <c r="AH22" s="299"/>
      <c r="AI22" s="299"/>
      <c r="AJ22" s="299"/>
      <c r="AK22" s="299"/>
      <c r="AL22" s="299"/>
      <c r="AM22" s="299"/>
      <c r="AN22" s="299"/>
      <c r="AO22" s="299"/>
      <c r="AP22" s="299"/>
      <c r="AQ22" s="299"/>
      <c r="AR22" s="299"/>
      <c r="AS22" s="299"/>
      <c r="AT22" s="299"/>
      <c r="AU22" s="299"/>
      <c r="AV22" s="299"/>
      <c r="AW22" s="299"/>
    </row>
    <row r="23" s="300" customFormat="true" ht="21" hidden="false" customHeight="true" outlineLevel="0" collapsed="false">
      <c r="A23" s="301" t="s">
        <v>271</v>
      </c>
      <c r="B23" s="302" t="n">
        <v>1199.5</v>
      </c>
      <c r="C23" s="302" t="n">
        <v>1116.9</v>
      </c>
      <c r="D23" s="302" t="n">
        <v>1.7</v>
      </c>
      <c r="E23" s="302" t="n">
        <v>37.9</v>
      </c>
      <c r="F23" s="302" t="n">
        <v>143.5</v>
      </c>
      <c r="G23" s="303" t="n">
        <v>1129</v>
      </c>
      <c r="H23" s="304"/>
      <c r="I23" s="305"/>
      <c r="J23" s="298"/>
      <c r="K23" s="298"/>
      <c r="L23" s="298"/>
      <c r="M23" s="299"/>
      <c r="N23" s="299"/>
      <c r="O23" s="299"/>
      <c r="P23" s="299"/>
      <c r="Q23" s="299"/>
      <c r="R23" s="299"/>
      <c r="S23" s="299"/>
      <c r="T23" s="299"/>
      <c r="U23" s="299"/>
      <c r="V23" s="299"/>
      <c r="W23" s="299"/>
      <c r="X23" s="299"/>
      <c r="Y23" s="299"/>
      <c r="Z23" s="299"/>
      <c r="AA23" s="299"/>
      <c r="AB23" s="299"/>
      <c r="AC23" s="299"/>
      <c r="AD23" s="299"/>
      <c r="AE23" s="299"/>
      <c r="AF23" s="299"/>
      <c r="AG23" s="299"/>
      <c r="AH23" s="299"/>
      <c r="AI23" s="299"/>
      <c r="AJ23" s="299"/>
      <c r="AK23" s="299"/>
      <c r="AL23" s="299"/>
      <c r="AM23" s="299"/>
      <c r="AN23" s="299"/>
      <c r="AO23" s="299"/>
      <c r="AP23" s="299"/>
      <c r="AQ23" s="299"/>
      <c r="AR23" s="299"/>
      <c r="AS23" s="299"/>
      <c r="AT23" s="299"/>
      <c r="AU23" s="299"/>
      <c r="AV23" s="299"/>
      <c r="AW23" s="299"/>
    </row>
    <row r="24" s="300" customFormat="true" ht="21" hidden="false" customHeight="true" outlineLevel="0" collapsed="false">
      <c r="A24" s="301" t="s">
        <v>272</v>
      </c>
      <c r="B24" s="302" t="n">
        <v>2439.6</v>
      </c>
      <c r="C24" s="302" t="n">
        <v>2371.1</v>
      </c>
      <c r="D24" s="302" t="n">
        <v>5.4</v>
      </c>
      <c r="E24" s="302" t="n">
        <v>77.1</v>
      </c>
      <c r="F24" s="302" t="n">
        <v>312.6</v>
      </c>
      <c r="G24" s="303" t="n">
        <v>2395.6</v>
      </c>
      <c r="H24" s="304"/>
      <c r="I24" s="305"/>
      <c r="J24" s="298"/>
      <c r="K24" s="298"/>
      <c r="L24" s="298"/>
      <c r="M24" s="299"/>
      <c r="N24" s="299"/>
      <c r="O24" s="299"/>
      <c r="P24" s="299"/>
      <c r="Q24" s="299"/>
      <c r="R24" s="299"/>
      <c r="S24" s="299"/>
      <c r="T24" s="299"/>
      <c r="U24" s="299"/>
      <c r="V24" s="299"/>
      <c r="W24" s="299"/>
      <c r="X24" s="299"/>
      <c r="Y24" s="299"/>
      <c r="Z24" s="299"/>
      <c r="AA24" s="299"/>
      <c r="AB24" s="299"/>
      <c r="AC24" s="299"/>
      <c r="AD24" s="299"/>
      <c r="AE24" s="299"/>
      <c r="AF24" s="299"/>
      <c r="AG24" s="299"/>
      <c r="AH24" s="299"/>
      <c r="AI24" s="299"/>
      <c r="AJ24" s="299"/>
      <c r="AK24" s="299"/>
      <c r="AL24" s="299"/>
      <c r="AM24" s="299"/>
      <c r="AN24" s="299"/>
      <c r="AO24" s="299"/>
      <c r="AP24" s="299"/>
      <c r="AQ24" s="299"/>
      <c r="AR24" s="299"/>
      <c r="AS24" s="299"/>
      <c r="AT24" s="299"/>
      <c r="AU24" s="299"/>
      <c r="AV24" s="299"/>
      <c r="AW24" s="299"/>
    </row>
    <row r="25" s="300" customFormat="true" ht="21" hidden="false" customHeight="true" outlineLevel="0" collapsed="false">
      <c r="A25" s="301" t="s">
        <v>273</v>
      </c>
      <c r="B25" s="302" t="n">
        <v>2071</v>
      </c>
      <c r="C25" s="302" t="n">
        <v>1849.2</v>
      </c>
      <c r="D25" s="302" t="n">
        <v>10.2</v>
      </c>
      <c r="E25" s="302" t="n">
        <v>97.1</v>
      </c>
      <c r="F25" s="302" t="n">
        <v>586.2</v>
      </c>
      <c r="G25" s="303" t="n">
        <v>1924.1</v>
      </c>
      <c r="H25" s="304"/>
      <c r="I25" s="305"/>
      <c r="J25" s="298"/>
      <c r="K25" s="298"/>
      <c r="L25" s="298"/>
      <c r="M25" s="299"/>
      <c r="N25" s="299"/>
      <c r="O25" s="299"/>
      <c r="P25" s="299"/>
      <c r="Q25" s="299"/>
      <c r="R25" s="299"/>
      <c r="S25" s="299"/>
      <c r="T25" s="299"/>
      <c r="U25" s="299"/>
      <c r="V25" s="299"/>
      <c r="W25" s="299"/>
      <c r="X25" s="299"/>
      <c r="Y25" s="299"/>
      <c r="Z25" s="299"/>
      <c r="AA25" s="299"/>
      <c r="AB25" s="299"/>
      <c r="AC25" s="299"/>
      <c r="AD25" s="299"/>
      <c r="AE25" s="299"/>
      <c r="AF25" s="299"/>
      <c r="AG25" s="299"/>
      <c r="AH25" s="299"/>
      <c r="AI25" s="299"/>
      <c r="AJ25" s="299"/>
      <c r="AK25" s="299"/>
      <c r="AL25" s="299"/>
      <c r="AM25" s="299"/>
      <c r="AN25" s="299"/>
      <c r="AO25" s="299"/>
      <c r="AP25" s="299"/>
      <c r="AQ25" s="299"/>
      <c r="AR25" s="299"/>
      <c r="AS25" s="299"/>
      <c r="AT25" s="299"/>
      <c r="AU25" s="299"/>
      <c r="AV25" s="299"/>
      <c r="AW25" s="299"/>
    </row>
    <row r="26" s="300" customFormat="true" ht="21" hidden="false" customHeight="true" outlineLevel="0" collapsed="false">
      <c r="A26" s="301" t="s">
        <v>274</v>
      </c>
      <c r="B26" s="302" t="n">
        <v>1375.1</v>
      </c>
      <c r="C26" s="302" t="n">
        <v>705.4</v>
      </c>
      <c r="D26" s="302" t="n">
        <v>21.1</v>
      </c>
      <c r="E26" s="302" t="n">
        <v>50.9</v>
      </c>
      <c r="F26" s="302" t="n">
        <v>379</v>
      </c>
      <c r="G26" s="303" t="n">
        <v>1435.8</v>
      </c>
      <c r="H26" s="304"/>
      <c r="I26" s="305"/>
      <c r="J26" s="298"/>
      <c r="K26" s="298"/>
      <c r="L26" s="298"/>
      <c r="M26" s="299"/>
      <c r="N26" s="299"/>
      <c r="O26" s="299"/>
      <c r="P26" s="299"/>
      <c r="Q26" s="299"/>
      <c r="R26" s="299"/>
      <c r="S26" s="299"/>
      <c r="T26" s="299"/>
      <c r="U26" s="299"/>
      <c r="V26" s="299"/>
      <c r="W26" s="299"/>
      <c r="X26" s="299"/>
      <c r="Y26" s="299"/>
      <c r="Z26" s="299"/>
      <c r="AA26" s="299"/>
      <c r="AB26" s="299"/>
      <c r="AC26" s="299"/>
      <c r="AD26" s="299"/>
      <c r="AE26" s="299"/>
      <c r="AF26" s="299"/>
      <c r="AG26" s="299"/>
      <c r="AH26" s="299"/>
      <c r="AI26" s="299"/>
      <c r="AJ26" s="299"/>
      <c r="AK26" s="299"/>
      <c r="AL26" s="299"/>
      <c r="AM26" s="299"/>
      <c r="AN26" s="299"/>
      <c r="AO26" s="299"/>
      <c r="AP26" s="299"/>
      <c r="AQ26" s="299"/>
      <c r="AR26" s="299"/>
      <c r="AS26" s="299"/>
      <c r="AT26" s="299"/>
      <c r="AU26" s="299"/>
      <c r="AV26" s="299"/>
      <c r="AW26" s="299"/>
    </row>
    <row r="27" s="300" customFormat="true" ht="21" hidden="false" customHeight="true" outlineLevel="0" collapsed="false">
      <c r="A27" s="301" t="s">
        <v>275</v>
      </c>
      <c r="B27" s="302" t="n">
        <v>2070.1</v>
      </c>
      <c r="C27" s="302" t="n">
        <v>2070.1</v>
      </c>
      <c r="D27" s="302" t="n">
        <v>10</v>
      </c>
      <c r="E27" s="302" t="n">
        <v>63.6</v>
      </c>
      <c r="F27" s="302" t="n">
        <v>257.1</v>
      </c>
      <c r="G27" s="303" t="n">
        <v>2024.4</v>
      </c>
      <c r="H27" s="304"/>
      <c r="I27" s="305"/>
      <c r="J27" s="298"/>
      <c r="K27" s="298"/>
      <c r="L27" s="298"/>
      <c r="M27" s="299"/>
      <c r="N27" s="299"/>
      <c r="O27" s="299"/>
      <c r="P27" s="299"/>
      <c r="Q27" s="299"/>
      <c r="R27" s="299"/>
      <c r="S27" s="299"/>
      <c r="T27" s="299"/>
      <c r="U27" s="299"/>
      <c r="V27" s="299"/>
      <c r="W27" s="299"/>
      <c r="X27" s="299"/>
      <c r="Y27" s="299"/>
      <c r="Z27" s="299"/>
      <c r="AA27" s="299"/>
      <c r="AB27" s="299"/>
      <c r="AC27" s="299"/>
      <c r="AD27" s="299"/>
      <c r="AE27" s="299"/>
      <c r="AF27" s="299"/>
      <c r="AG27" s="299"/>
      <c r="AH27" s="299"/>
      <c r="AI27" s="299"/>
      <c r="AJ27" s="299"/>
      <c r="AK27" s="299"/>
      <c r="AL27" s="299"/>
      <c r="AM27" s="299"/>
      <c r="AN27" s="299"/>
      <c r="AO27" s="299"/>
      <c r="AP27" s="299"/>
      <c r="AQ27" s="299"/>
      <c r="AR27" s="299"/>
      <c r="AS27" s="299"/>
      <c r="AT27" s="299"/>
      <c r="AU27" s="299"/>
      <c r="AV27" s="299"/>
      <c r="AW27" s="299"/>
    </row>
    <row r="28" s="300" customFormat="true" ht="21" hidden="false" customHeight="true" outlineLevel="0" collapsed="false">
      <c r="A28" s="301" t="s">
        <v>276</v>
      </c>
      <c r="B28" s="302" t="n">
        <v>950.9</v>
      </c>
      <c r="C28" s="302" t="n">
        <v>950.9</v>
      </c>
      <c r="D28" s="302" t="n">
        <v>4.5</v>
      </c>
      <c r="E28" s="302" t="n">
        <v>59.6</v>
      </c>
      <c r="F28" s="302" t="n">
        <v>231.9</v>
      </c>
      <c r="G28" s="303" t="n">
        <v>973.5</v>
      </c>
      <c r="H28" s="304"/>
      <c r="I28" s="305"/>
      <c r="J28" s="298"/>
      <c r="K28" s="298"/>
      <c r="L28" s="298"/>
      <c r="M28" s="299"/>
      <c r="N28" s="299"/>
      <c r="O28" s="299"/>
      <c r="P28" s="299"/>
      <c r="Q28" s="299"/>
      <c r="R28" s="299"/>
      <c r="S28" s="299"/>
      <c r="T28" s="299"/>
      <c r="U28" s="299"/>
      <c r="V28" s="299"/>
      <c r="W28" s="299"/>
      <c r="X28" s="299"/>
      <c r="Y28" s="299"/>
      <c r="Z28" s="299"/>
      <c r="AA28" s="299"/>
      <c r="AB28" s="299"/>
      <c r="AC28" s="299"/>
      <c r="AD28" s="299"/>
      <c r="AE28" s="299"/>
      <c r="AF28" s="299"/>
      <c r="AG28" s="299"/>
      <c r="AH28" s="299"/>
      <c r="AI28" s="299"/>
      <c r="AJ28" s="299"/>
      <c r="AK28" s="299"/>
      <c r="AL28" s="299"/>
      <c r="AM28" s="299"/>
      <c r="AN28" s="299"/>
      <c r="AO28" s="299"/>
      <c r="AP28" s="299"/>
      <c r="AQ28" s="299"/>
      <c r="AR28" s="299"/>
      <c r="AS28" s="299"/>
      <c r="AT28" s="299"/>
      <c r="AU28" s="299"/>
      <c r="AV28" s="299"/>
      <c r="AW28" s="299"/>
    </row>
    <row r="29" s="300" customFormat="true" ht="21" hidden="false" customHeight="true" outlineLevel="0" collapsed="false">
      <c r="A29" s="301" t="s">
        <v>277</v>
      </c>
      <c r="B29" s="302" t="n">
        <v>509.3</v>
      </c>
      <c r="C29" s="302" t="n">
        <v>397.9</v>
      </c>
      <c r="D29" s="302" t="n">
        <v>10.4</v>
      </c>
      <c r="E29" s="302" t="n">
        <v>136.9</v>
      </c>
      <c r="F29" s="302" t="n">
        <v>240.1</v>
      </c>
      <c r="G29" s="303" t="n">
        <v>2549.5</v>
      </c>
      <c r="H29" s="304"/>
      <c r="I29" s="305"/>
      <c r="J29" s="298"/>
      <c r="K29" s="298"/>
      <c r="L29" s="298"/>
      <c r="M29" s="299"/>
      <c r="N29" s="299"/>
      <c r="O29" s="299"/>
      <c r="P29" s="299"/>
      <c r="Q29" s="299"/>
      <c r="R29" s="299"/>
      <c r="S29" s="299"/>
      <c r="T29" s="299"/>
      <c r="U29" s="299"/>
      <c r="V29" s="299"/>
      <c r="W29" s="299"/>
      <c r="X29" s="299"/>
      <c r="Y29" s="299"/>
      <c r="Z29" s="299"/>
      <c r="AA29" s="299"/>
      <c r="AB29" s="299"/>
      <c r="AC29" s="299"/>
      <c r="AD29" s="299"/>
      <c r="AE29" s="299"/>
      <c r="AF29" s="299"/>
      <c r="AG29" s="299"/>
      <c r="AH29" s="299"/>
      <c r="AI29" s="299"/>
      <c r="AJ29" s="299"/>
      <c r="AK29" s="299"/>
      <c r="AL29" s="299"/>
      <c r="AM29" s="299"/>
      <c r="AN29" s="299"/>
      <c r="AO29" s="299"/>
      <c r="AP29" s="299"/>
      <c r="AQ29" s="299"/>
      <c r="AR29" s="299"/>
      <c r="AS29" s="299"/>
      <c r="AT29" s="299"/>
      <c r="AU29" s="299"/>
      <c r="AV29" s="299"/>
      <c r="AW29" s="299"/>
    </row>
    <row r="30" s="308" customFormat="true" ht="21" hidden="false" customHeight="true" outlineLevel="0" collapsed="false">
      <c r="A30" s="306" t="s">
        <v>278</v>
      </c>
      <c r="B30" s="302" t="n">
        <v>2008.4</v>
      </c>
      <c r="C30" s="302" t="n">
        <v>1984.9</v>
      </c>
      <c r="D30" s="302" t="n">
        <v>2.8</v>
      </c>
      <c r="E30" s="302" t="n">
        <v>110.9</v>
      </c>
      <c r="F30" s="302" t="n">
        <v>586.2</v>
      </c>
      <c r="G30" s="303" t="n">
        <v>2007.3</v>
      </c>
      <c r="H30" s="304"/>
      <c r="I30" s="305"/>
      <c r="J30" s="304"/>
      <c r="K30" s="304"/>
      <c r="L30" s="304"/>
      <c r="M30" s="307"/>
      <c r="N30" s="307"/>
      <c r="O30" s="307"/>
      <c r="P30" s="307"/>
      <c r="Q30" s="307"/>
      <c r="R30" s="307"/>
      <c r="S30" s="307"/>
      <c r="T30" s="307"/>
      <c r="U30" s="307"/>
      <c r="V30" s="307"/>
      <c r="W30" s="307"/>
      <c r="X30" s="307"/>
      <c r="Y30" s="307"/>
      <c r="Z30" s="307"/>
      <c r="AA30" s="307"/>
      <c r="AB30" s="307"/>
      <c r="AC30" s="307"/>
      <c r="AD30" s="307"/>
      <c r="AE30" s="307"/>
      <c r="AF30" s="307"/>
      <c r="AG30" s="307"/>
      <c r="AH30" s="307"/>
      <c r="AI30" s="307"/>
      <c r="AJ30" s="307"/>
      <c r="AK30" s="307"/>
      <c r="AL30" s="307"/>
      <c r="AM30" s="307"/>
      <c r="AN30" s="307"/>
      <c r="AO30" s="307"/>
      <c r="AP30" s="307"/>
      <c r="AQ30" s="307"/>
      <c r="AR30" s="307"/>
      <c r="AS30" s="307"/>
      <c r="AT30" s="307"/>
      <c r="AU30" s="307"/>
      <c r="AV30" s="307"/>
      <c r="AW30" s="307"/>
    </row>
    <row r="31" s="300" customFormat="true" ht="21" hidden="false" customHeight="true" outlineLevel="0" collapsed="false">
      <c r="A31" s="301" t="s">
        <v>279</v>
      </c>
      <c r="B31" s="302" t="n">
        <v>1518.8</v>
      </c>
      <c r="C31" s="302" t="n">
        <v>1502.3</v>
      </c>
      <c r="D31" s="302" t="n">
        <v>6.3</v>
      </c>
      <c r="E31" s="302" t="n">
        <v>88</v>
      </c>
      <c r="F31" s="302" t="n">
        <v>416.8</v>
      </c>
      <c r="G31" s="303" t="n">
        <v>1523.3</v>
      </c>
      <c r="H31" s="304"/>
      <c r="I31" s="305"/>
      <c r="J31" s="298"/>
      <c r="K31" s="298"/>
      <c r="L31" s="298"/>
      <c r="M31" s="299"/>
      <c r="N31" s="299"/>
      <c r="O31" s="299"/>
      <c r="P31" s="299"/>
      <c r="Q31" s="299"/>
      <c r="R31" s="299"/>
      <c r="S31" s="299"/>
      <c r="T31" s="299"/>
      <c r="U31" s="299"/>
      <c r="V31" s="299"/>
      <c r="W31" s="299"/>
      <c r="X31" s="299"/>
      <c r="Y31" s="299"/>
      <c r="Z31" s="299"/>
      <c r="AA31" s="299"/>
      <c r="AB31" s="299"/>
      <c r="AC31" s="299"/>
      <c r="AD31" s="299"/>
      <c r="AE31" s="299"/>
      <c r="AF31" s="299"/>
      <c r="AG31" s="299"/>
      <c r="AH31" s="299"/>
      <c r="AI31" s="299"/>
      <c r="AJ31" s="299"/>
      <c r="AK31" s="299"/>
      <c r="AL31" s="299"/>
      <c r="AM31" s="299"/>
      <c r="AN31" s="299"/>
      <c r="AO31" s="299"/>
      <c r="AP31" s="299"/>
      <c r="AQ31" s="299"/>
      <c r="AR31" s="299"/>
      <c r="AS31" s="299"/>
      <c r="AT31" s="299"/>
      <c r="AU31" s="299"/>
      <c r="AV31" s="299"/>
      <c r="AW31" s="299"/>
    </row>
    <row r="32" s="300" customFormat="true" ht="21" hidden="false" customHeight="true" outlineLevel="0" collapsed="false">
      <c r="A32" s="301" t="s">
        <v>280</v>
      </c>
      <c r="B32" s="302" t="n">
        <v>1573.5</v>
      </c>
      <c r="C32" s="302" t="n">
        <v>1529.1</v>
      </c>
      <c r="D32" s="302" t="n">
        <v>10.2</v>
      </c>
      <c r="E32" s="302" t="n">
        <v>52.5</v>
      </c>
      <c r="F32" s="302" t="n">
        <v>369.3</v>
      </c>
      <c r="G32" s="303" t="n">
        <v>1540.1</v>
      </c>
      <c r="H32" s="304"/>
      <c r="I32" s="305"/>
      <c r="J32" s="298"/>
      <c r="K32" s="298"/>
      <c r="L32" s="298"/>
      <c r="M32" s="299"/>
      <c r="N32" s="299"/>
      <c r="O32" s="299"/>
      <c r="P32" s="299"/>
      <c r="Q32" s="299"/>
      <c r="R32" s="299"/>
      <c r="S32" s="299"/>
      <c r="T32" s="299"/>
      <c r="U32" s="299"/>
      <c r="V32" s="299"/>
      <c r="W32" s="299"/>
      <c r="X32" s="299"/>
      <c r="Y32" s="299"/>
      <c r="Z32" s="299"/>
      <c r="AA32" s="299"/>
      <c r="AB32" s="299"/>
      <c r="AC32" s="299"/>
      <c r="AD32" s="299"/>
      <c r="AE32" s="299"/>
      <c r="AF32" s="299"/>
      <c r="AG32" s="299"/>
      <c r="AH32" s="299"/>
      <c r="AI32" s="299"/>
      <c r="AJ32" s="299"/>
      <c r="AK32" s="299"/>
      <c r="AL32" s="299"/>
      <c r="AM32" s="299"/>
      <c r="AN32" s="299"/>
      <c r="AO32" s="299"/>
      <c r="AP32" s="299"/>
      <c r="AQ32" s="299"/>
      <c r="AR32" s="299"/>
      <c r="AS32" s="299"/>
      <c r="AT32" s="299"/>
      <c r="AU32" s="299"/>
      <c r="AV32" s="299"/>
      <c r="AW32" s="299"/>
    </row>
    <row r="33" s="300" customFormat="true" ht="21" hidden="false" customHeight="true" outlineLevel="0" collapsed="false">
      <c r="A33" s="301" t="s">
        <v>281</v>
      </c>
      <c r="B33" s="302" t="n">
        <v>644.9</v>
      </c>
      <c r="C33" s="302" t="n">
        <v>635.6</v>
      </c>
      <c r="D33" s="302" t="n">
        <v>7.5</v>
      </c>
      <c r="E33" s="302" t="n">
        <v>27.1</v>
      </c>
      <c r="F33" s="302" t="n">
        <v>114.8</v>
      </c>
      <c r="G33" s="303" t="n">
        <v>626.8</v>
      </c>
      <c r="H33" s="304"/>
      <c r="I33" s="305"/>
      <c r="J33" s="298"/>
      <c r="K33" s="298"/>
      <c r="L33" s="298"/>
      <c r="M33" s="299"/>
      <c r="N33" s="299"/>
      <c r="O33" s="299"/>
      <c r="P33" s="299"/>
      <c r="Q33" s="299"/>
      <c r="R33" s="299"/>
      <c r="S33" s="299"/>
      <c r="T33" s="299"/>
      <c r="U33" s="299"/>
      <c r="V33" s="299"/>
      <c r="W33" s="299"/>
      <c r="X33" s="299"/>
      <c r="Y33" s="299"/>
      <c r="Z33" s="299"/>
      <c r="AA33" s="299"/>
      <c r="AB33" s="299"/>
      <c r="AC33" s="299"/>
      <c r="AD33" s="299"/>
      <c r="AE33" s="299"/>
      <c r="AF33" s="299"/>
      <c r="AG33" s="299"/>
      <c r="AH33" s="299"/>
      <c r="AI33" s="299"/>
      <c r="AJ33" s="299"/>
      <c r="AK33" s="299"/>
      <c r="AL33" s="299"/>
      <c r="AM33" s="299"/>
      <c r="AN33" s="299"/>
      <c r="AO33" s="299"/>
      <c r="AP33" s="299"/>
      <c r="AQ33" s="299"/>
      <c r="AR33" s="299"/>
      <c r="AS33" s="299"/>
      <c r="AT33" s="299"/>
      <c r="AU33" s="299"/>
      <c r="AV33" s="299"/>
      <c r="AW33" s="299"/>
    </row>
    <row r="34" s="300" customFormat="true" ht="21" hidden="false" customHeight="true" outlineLevel="0" collapsed="false">
      <c r="A34" s="309" t="s">
        <v>282</v>
      </c>
      <c r="B34" s="310" t="n">
        <v>2739.8</v>
      </c>
      <c r="C34" s="310" t="n">
        <v>2693.1</v>
      </c>
      <c r="D34" s="310" t="n">
        <v>14.3</v>
      </c>
      <c r="E34" s="310" t="n">
        <v>72</v>
      </c>
      <c r="F34" s="310" t="n">
        <v>885.4</v>
      </c>
      <c r="G34" s="303" t="n">
        <v>2785.3</v>
      </c>
      <c r="H34" s="304"/>
      <c r="I34" s="305"/>
      <c r="J34" s="298"/>
      <c r="K34" s="298"/>
      <c r="L34" s="298"/>
      <c r="M34" s="299"/>
      <c r="N34" s="299"/>
      <c r="O34" s="299"/>
      <c r="P34" s="299"/>
      <c r="Q34" s="299"/>
      <c r="R34" s="299"/>
      <c r="S34" s="299"/>
      <c r="T34" s="299"/>
      <c r="U34" s="299"/>
      <c r="V34" s="299"/>
      <c r="W34" s="299"/>
      <c r="X34" s="299"/>
      <c r="Y34" s="299"/>
      <c r="Z34" s="299"/>
      <c r="AA34" s="299"/>
      <c r="AB34" s="299"/>
      <c r="AC34" s="299"/>
      <c r="AD34" s="299"/>
      <c r="AE34" s="299"/>
      <c r="AF34" s="299"/>
      <c r="AG34" s="299"/>
      <c r="AH34" s="299"/>
      <c r="AI34" s="299"/>
      <c r="AJ34" s="299"/>
      <c r="AK34" s="299"/>
      <c r="AL34" s="299"/>
      <c r="AM34" s="299"/>
      <c r="AN34" s="299"/>
      <c r="AO34" s="299"/>
      <c r="AP34" s="299"/>
      <c r="AQ34" s="299"/>
      <c r="AR34" s="299"/>
      <c r="AS34" s="299"/>
      <c r="AT34" s="299"/>
      <c r="AU34" s="299"/>
      <c r="AV34" s="299"/>
      <c r="AW34" s="299"/>
    </row>
    <row r="35" customFormat="false" ht="17.1" hidden="false" customHeight="true" outlineLevel="0" collapsed="false">
      <c r="A35" s="155"/>
      <c r="B35" s="311"/>
      <c r="C35" s="311"/>
      <c r="D35" s="312"/>
      <c r="E35" s="312"/>
      <c r="F35" s="312"/>
      <c r="G35" s="313"/>
      <c r="H35" s="313"/>
      <c r="I35" s="235"/>
      <c r="J35" s="235"/>
      <c r="K35" s="235"/>
      <c r="L35" s="235"/>
    </row>
    <row r="36" customFormat="false" ht="15.75" hidden="false" customHeight="false" outlineLevel="0" collapsed="false">
      <c r="A36" s="247"/>
      <c r="B36" s="311"/>
      <c r="C36" s="311"/>
      <c r="D36" s="314"/>
      <c r="E36" s="314"/>
      <c r="F36" s="314"/>
      <c r="G36" s="235"/>
      <c r="H36" s="235"/>
    </row>
    <row r="37" customFormat="false" ht="15.75" hidden="false" customHeight="false" outlineLevel="0" collapsed="false">
      <c r="A37" s="247"/>
      <c r="B37" s="311"/>
      <c r="C37" s="311"/>
      <c r="D37" s="314"/>
      <c r="E37" s="314"/>
      <c r="F37" s="314"/>
      <c r="G37" s="235"/>
      <c r="H37" s="235"/>
    </row>
    <row r="38" customFormat="false" ht="15.75" hidden="false" customHeight="false" outlineLevel="0" collapsed="false">
      <c r="A38" s="247"/>
      <c r="B38" s="311"/>
      <c r="C38" s="311"/>
      <c r="D38" s="314"/>
      <c r="E38" s="314"/>
      <c r="F38" s="314"/>
      <c r="G38" s="235"/>
      <c r="H38" s="235"/>
    </row>
    <row r="39" customFormat="false" ht="15.75" hidden="false" customHeight="false" outlineLevel="0" collapsed="false">
      <c r="A39" s="247"/>
      <c r="B39" s="311"/>
      <c r="C39" s="311"/>
      <c r="D39" s="314"/>
      <c r="E39" s="314"/>
      <c r="F39" s="314"/>
      <c r="G39" s="235"/>
      <c r="H39" s="235"/>
    </row>
    <row r="40" customFormat="false" ht="15.75" hidden="false" customHeight="false" outlineLevel="0" collapsed="false">
      <c r="A40" s="247"/>
      <c r="B40" s="311"/>
      <c r="C40" s="311"/>
      <c r="D40" s="314"/>
      <c r="E40" s="314"/>
      <c r="F40" s="314"/>
      <c r="G40" s="235"/>
      <c r="H40" s="235"/>
    </row>
    <row r="41" customFormat="false" ht="15.75" hidden="false" customHeight="false" outlineLevel="0" collapsed="false">
      <c r="A41" s="247"/>
      <c r="B41" s="311"/>
      <c r="C41" s="311"/>
      <c r="D41" s="314"/>
      <c r="E41" s="314"/>
      <c r="F41" s="314"/>
      <c r="G41" s="235"/>
      <c r="H41" s="235"/>
    </row>
    <row r="42" customFormat="false" ht="15.75" hidden="false" customHeight="false" outlineLevel="0" collapsed="false">
      <c r="A42" s="247"/>
      <c r="B42" s="311"/>
      <c r="C42" s="311"/>
      <c r="D42" s="314"/>
      <c r="E42" s="314"/>
      <c r="F42" s="314"/>
      <c r="G42" s="235"/>
      <c r="H42" s="235"/>
    </row>
    <row r="43" customFormat="false" ht="15.75" hidden="false" customHeight="false" outlineLevel="0" collapsed="false">
      <c r="A43" s="247"/>
      <c r="B43" s="311"/>
      <c r="C43" s="311"/>
      <c r="D43" s="314"/>
      <c r="E43" s="314"/>
      <c r="F43" s="314"/>
      <c r="G43" s="235"/>
      <c r="H43" s="235"/>
    </row>
    <row r="44" customFormat="false" ht="15.75" hidden="false" customHeight="false" outlineLevel="0" collapsed="false">
      <c r="A44" s="247"/>
      <c r="B44" s="311"/>
      <c r="C44" s="311"/>
      <c r="D44" s="314"/>
      <c r="E44" s="314"/>
      <c r="F44" s="314"/>
      <c r="G44" s="235"/>
      <c r="H44" s="235"/>
    </row>
    <row r="45" customFormat="false" ht="15.75" hidden="false" customHeight="false" outlineLevel="0" collapsed="false">
      <c r="A45" s="247"/>
      <c r="B45" s="311"/>
      <c r="C45" s="311"/>
      <c r="D45" s="314"/>
      <c r="E45" s="314"/>
      <c r="F45" s="314"/>
      <c r="G45" s="235"/>
      <c r="H45" s="235"/>
    </row>
    <row r="46" customFormat="false" ht="15.75" hidden="false" customHeight="false" outlineLevel="0" collapsed="false">
      <c r="A46" s="247"/>
      <c r="B46" s="311"/>
      <c r="C46" s="311"/>
      <c r="D46" s="314"/>
      <c r="E46" s="314"/>
      <c r="F46" s="314"/>
      <c r="G46" s="235"/>
      <c r="H46" s="235"/>
    </row>
    <row r="47" customFormat="false" ht="15.75" hidden="false" customHeight="false" outlineLevel="0" collapsed="false">
      <c r="A47" s="21"/>
      <c r="B47" s="311"/>
      <c r="C47" s="311"/>
      <c r="D47" s="314"/>
      <c r="E47" s="314"/>
      <c r="F47" s="314"/>
      <c r="G47" s="235"/>
      <c r="H47" s="235"/>
    </row>
    <row r="48" customFormat="false" ht="15.75" hidden="false" customHeight="false" outlineLevel="0" collapsed="false">
      <c r="A48" s="21"/>
      <c r="B48" s="311"/>
      <c r="C48" s="311"/>
      <c r="D48" s="314"/>
      <c r="E48" s="314"/>
      <c r="F48" s="314"/>
      <c r="G48" s="235"/>
      <c r="H48" s="235"/>
    </row>
    <row r="49" customFormat="false" ht="15.75" hidden="false" customHeight="false" outlineLevel="0" collapsed="false">
      <c r="A49" s="21"/>
      <c r="B49" s="311"/>
      <c r="C49" s="311"/>
      <c r="D49" s="314"/>
      <c r="E49" s="314"/>
      <c r="F49" s="314"/>
      <c r="G49" s="235"/>
      <c r="H49" s="235"/>
    </row>
    <row r="50" customFormat="false" ht="15.75" hidden="false" customHeight="false" outlineLevel="0" collapsed="false">
      <c r="A50" s="21"/>
      <c r="B50" s="311"/>
      <c r="C50" s="311"/>
      <c r="D50" s="314"/>
      <c r="E50" s="314"/>
      <c r="F50" s="314"/>
      <c r="G50" s="235"/>
      <c r="H50" s="235"/>
    </row>
    <row r="51" customFormat="false" ht="15.75" hidden="false" customHeight="false" outlineLevel="0" collapsed="false">
      <c r="A51" s="21"/>
      <c r="B51" s="311"/>
      <c r="C51" s="311"/>
      <c r="D51" s="314"/>
      <c r="E51" s="314"/>
      <c r="F51" s="314"/>
      <c r="G51" s="235"/>
      <c r="H51" s="235"/>
    </row>
    <row r="52" customFormat="false" ht="15.75" hidden="false" customHeight="false" outlineLevel="0" collapsed="false">
      <c r="A52" s="21"/>
      <c r="B52" s="311"/>
      <c r="C52" s="311"/>
      <c r="D52" s="314"/>
      <c r="E52" s="314"/>
      <c r="F52" s="314"/>
      <c r="G52" s="235"/>
      <c r="H52" s="235"/>
    </row>
    <row r="53" customFormat="false" ht="15.75" hidden="false" customHeight="false" outlineLevel="0" collapsed="false">
      <c r="A53" s="21"/>
      <c r="B53" s="311"/>
      <c r="C53" s="311"/>
      <c r="D53" s="314"/>
      <c r="E53" s="314"/>
      <c r="F53" s="314"/>
      <c r="G53" s="235"/>
      <c r="H53" s="235"/>
    </row>
    <row r="54" customFormat="false" ht="15.75" hidden="false" customHeight="false" outlineLevel="0" collapsed="false">
      <c r="A54" s="21"/>
      <c r="B54" s="311"/>
      <c r="C54" s="311"/>
      <c r="D54" s="314"/>
      <c r="E54" s="314"/>
      <c r="F54" s="314"/>
      <c r="G54" s="235"/>
      <c r="H54" s="235"/>
    </row>
    <row r="55" customFormat="false" ht="15.75" hidden="false" customHeight="false" outlineLevel="0" collapsed="false">
      <c r="A55" s="21"/>
      <c r="B55" s="311"/>
      <c r="C55" s="311"/>
      <c r="D55" s="314"/>
      <c r="E55" s="314"/>
      <c r="F55" s="314"/>
      <c r="G55" s="235"/>
      <c r="H55" s="235"/>
    </row>
    <row r="56" customFormat="false" ht="15.75" hidden="false" customHeight="false" outlineLevel="0" collapsed="false">
      <c r="A56" s="21"/>
      <c r="B56" s="311"/>
      <c r="C56" s="311"/>
      <c r="D56" s="314"/>
      <c r="E56" s="314"/>
      <c r="F56" s="314"/>
      <c r="G56" s="235"/>
      <c r="H56" s="235"/>
    </row>
    <row r="57" customFormat="false" ht="15.75" hidden="false" customHeight="false" outlineLevel="0" collapsed="false">
      <c r="A57" s="21"/>
      <c r="B57" s="311"/>
      <c r="C57" s="311"/>
      <c r="D57" s="314"/>
      <c r="E57" s="314"/>
      <c r="F57" s="314"/>
      <c r="G57" s="235"/>
      <c r="H57" s="235"/>
    </row>
    <row r="58" customFormat="false" ht="15.75" hidden="false" customHeight="false" outlineLevel="0" collapsed="false">
      <c r="A58" s="21"/>
      <c r="B58" s="311"/>
      <c r="C58" s="311"/>
      <c r="D58" s="314"/>
      <c r="E58" s="314"/>
      <c r="F58" s="314"/>
      <c r="G58" s="235"/>
      <c r="H58" s="235"/>
    </row>
    <row r="59" customFormat="false" ht="15.75" hidden="false" customHeight="false" outlineLevel="0" collapsed="false">
      <c r="A59" s="21"/>
      <c r="B59" s="311"/>
      <c r="C59" s="311"/>
      <c r="D59" s="314"/>
      <c r="E59" s="314"/>
      <c r="F59" s="314"/>
      <c r="G59" s="235"/>
      <c r="H59" s="235"/>
    </row>
    <row r="60" customFormat="false" ht="15.75" hidden="false" customHeight="false" outlineLevel="0" collapsed="false">
      <c r="A60" s="21"/>
      <c r="B60" s="311"/>
      <c r="C60" s="311"/>
      <c r="D60" s="314"/>
      <c r="E60" s="314"/>
      <c r="F60" s="314"/>
      <c r="G60" s="235"/>
      <c r="H60" s="235"/>
    </row>
    <row r="61" customFormat="false" ht="15.75" hidden="false" customHeight="false" outlineLevel="0" collapsed="false">
      <c r="A61" s="21"/>
      <c r="B61" s="311"/>
      <c r="C61" s="311"/>
      <c r="D61" s="314"/>
      <c r="E61" s="314"/>
      <c r="F61" s="314"/>
      <c r="G61" s="235"/>
      <c r="H61" s="235"/>
    </row>
    <row r="62" s="21" customFormat="true" ht="15.75" hidden="false" customHeight="false" outlineLevel="0" collapsed="false">
      <c r="B62" s="311"/>
      <c r="C62" s="311"/>
      <c r="D62" s="314"/>
      <c r="E62" s="314"/>
      <c r="F62" s="314"/>
      <c r="G62" s="235"/>
      <c r="H62" s="235"/>
    </row>
    <row r="63" s="21" customFormat="true" ht="15.75" hidden="false" customHeight="false" outlineLevel="0" collapsed="false">
      <c r="B63" s="311"/>
      <c r="C63" s="311"/>
      <c r="D63" s="314"/>
      <c r="E63" s="314"/>
      <c r="F63" s="314"/>
      <c r="G63" s="235"/>
      <c r="H63" s="235"/>
    </row>
    <row r="64" s="21" customFormat="true" ht="15.75" hidden="false" customHeight="false" outlineLevel="0" collapsed="false">
      <c r="B64" s="311"/>
      <c r="C64" s="311"/>
      <c r="D64" s="314"/>
      <c r="E64" s="314"/>
      <c r="F64" s="314"/>
      <c r="G64" s="235"/>
      <c r="H64" s="235"/>
    </row>
    <row r="65" s="21" customFormat="true" ht="15.75" hidden="false" customHeight="false" outlineLevel="0" collapsed="false">
      <c r="B65" s="311"/>
      <c r="C65" s="311"/>
      <c r="D65" s="314"/>
      <c r="E65" s="314"/>
      <c r="F65" s="314"/>
      <c r="G65" s="235"/>
      <c r="H65" s="235"/>
    </row>
    <row r="66" s="21" customFormat="true" ht="15.75" hidden="false" customHeight="false" outlineLevel="0" collapsed="false">
      <c r="B66" s="311"/>
      <c r="C66" s="311"/>
      <c r="D66" s="314"/>
      <c r="E66" s="314"/>
      <c r="F66" s="314"/>
      <c r="G66" s="235"/>
      <c r="H66" s="235"/>
    </row>
    <row r="67" s="21" customFormat="true" ht="15.75" hidden="false" customHeight="false" outlineLevel="0" collapsed="false">
      <c r="B67" s="311"/>
      <c r="C67" s="311"/>
      <c r="D67" s="314"/>
      <c r="E67" s="314"/>
      <c r="F67" s="314"/>
      <c r="G67" s="235"/>
      <c r="H67" s="235"/>
    </row>
    <row r="68" s="21" customFormat="true" ht="15.75" hidden="false" customHeight="false" outlineLevel="0" collapsed="false">
      <c r="B68" s="311"/>
      <c r="C68" s="311"/>
      <c r="D68" s="314"/>
      <c r="E68" s="314"/>
      <c r="F68" s="314"/>
      <c r="G68" s="235"/>
      <c r="H68" s="235"/>
    </row>
    <row r="69" s="21" customFormat="true" ht="15.75" hidden="false" customHeight="false" outlineLevel="0" collapsed="false">
      <c r="B69" s="311"/>
      <c r="C69" s="311"/>
      <c r="D69" s="314"/>
      <c r="E69" s="314"/>
      <c r="F69" s="314"/>
      <c r="G69" s="235"/>
      <c r="H69" s="235"/>
    </row>
    <row r="70" s="21" customFormat="true" ht="15.75" hidden="false" customHeight="false" outlineLevel="0" collapsed="false">
      <c r="B70" s="311"/>
      <c r="C70" s="311"/>
      <c r="D70" s="314"/>
      <c r="E70" s="314"/>
      <c r="F70" s="314"/>
      <c r="G70" s="235"/>
      <c r="H70" s="235"/>
    </row>
    <row r="71" s="21" customFormat="true" ht="15.75" hidden="false" customHeight="false" outlineLevel="0" collapsed="false">
      <c r="B71" s="311"/>
      <c r="C71" s="311"/>
      <c r="D71" s="314"/>
      <c r="E71" s="314"/>
      <c r="F71" s="314"/>
      <c r="G71" s="235"/>
      <c r="H71" s="235"/>
    </row>
    <row r="72" s="21" customFormat="true" ht="15.75" hidden="false" customHeight="false" outlineLevel="0" collapsed="false">
      <c r="B72" s="311"/>
      <c r="C72" s="311"/>
      <c r="D72" s="314"/>
      <c r="E72" s="314"/>
      <c r="F72" s="314"/>
      <c r="G72" s="235"/>
      <c r="H72" s="235"/>
    </row>
    <row r="73" s="21" customFormat="true" ht="15.75" hidden="false" customHeight="false" outlineLevel="0" collapsed="false">
      <c r="B73" s="311"/>
      <c r="C73" s="311"/>
      <c r="D73" s="314"/>
      <c r="E73" s="314"/>
      <c r="F73" s="314"/>
      <c r="G73" s="235"/>
      <c r="H73" s="235"/>
    </row>
    <row r="74" s="21" customFormat="true" ht="15.75" hidden="false" customHeight="false" outlineLevel="0" collapsed="false">
      <c r="B74" s="311"/>
      <c r="C74" s="311"/>
      <c r="D74" s="314"/>
      <c r="E74" s="314"/>
      <c r="F74" s="314"/>
      <c r="G74" s="235"/>
      <c r="H74" s="235"/>
    </row>
    <row r="75" s="21" customFormat="true" ht="15.75" hidden="false" customHeight="false" outlineLevel="0" collapsed="false">
      <c r="B75" s="311"/>
      <c r="C75" s="311"/>
      <c r="D75" s="314"/>
      <c r="E75" s="314"/>
      <c r="F75" s="314"/>
      <c r="G75" s="235"/>
      <c r="H75" s="235"/>
    </row>
    <row r="76" s="21" customFormat="true" ht="15.75" hidden="false" customHeight="false" outlineLevel="0" collapsed="false">
      <c r="B76" s="311"/>
      <c r="C76" s="311"/>
      <c r="D76" s="314"/>
      <c r="E76" s="314"/>
      <c r="F76" s="314"/>
      <c r="G76" s="235"/>
      <c r="H76" s="235"/>
    </row>
    <row r="77" s="21" customFormat="true" ht="15.75" hidden="false" customHeight="false" outlineLevel="0" collapsed="false">
      <c r="B77" s="311"/>
      <c r="C77" s="311"/>
      <c r="D77" s="314"/>
      <c r="E77" s="314"/>
      <c r="F77" s="314"/>
      <c r="G77" s="235"/>
      <c r="H77" s="235"/>
    </row>
    <row r="78" s="21" customFormat="true" ht="15.75" hidden="false" customHeight="false" outlineLevel="0" collapsed="false">
      <c r="B78" s="311"/>
      <c r="C78" s="311"/>
      <c r="D78" s="314"/>
      <c r="E78" s="314"/>
      <c r="F78" s="314"/>
      <c r="G78" s="235"/>
      <c r="H78" s="235"/>
    </row>
    <row r="79" s="21" customFormat="true" ht="15.75" hidden="false" customHeight="false" outlineLevel="0" collapsed="false">
      <c r="B79" s="311"/>
      <c r="C79" s="311"/>
      <c r="D79" s="314"/>
      <c r="E79" s="314"/>
      <c r="F79" s="314"/>
      <c r="G79" s="235"/>
      <c r="H79" s="235"/>
    </row>
    <row r="80" s="21" customFormat="true" ht="15.75" hidden="false" customHeight="false" outlineLevel="0" collapsed="false">
      <c r="B80" s="311"/>
      <c r="C80" s="311"/>
      <c r="D80" s="314"/>
      <c r="E80" s="314"/>
      <c r="F80" s="314"/>
      <c r="G80" s="235"/>
      <c r="H80" s="235"/>
    </row>
    <row r="81" s="21" customFormat="true" ht="15.75" hidden="false" customHeight="false" outlineLevel="0" collapsed="false">
      <c r="B81" s="311"/>
      <c r="C81" s="311"/>
      <c r="D81" s="314"/>
      <c r="E81" s="314"/>
      <c r="F81" s="314"/>
      <c r="G81" s="235"/>
      <c r="H81" s="235"/>
    </row>
    <row r="82" s="21" customFormat="true" ht="15.75" hidden="false" customHeight="false" outlineLevel="0" collapsed="false">
      <c r="B82" s="311"/>
      <c r="C82" s="311"/>
      <c r="D82" s="314"/>
      <c r="E82" s="314"/>
      <c r="F82" s="314"/>
      <c r="G82" s="235"/>
      <c r="H82" s="235"/>
    </row>
    <row r="83" s="21" customFormat="true" ht="15.75" hidden="false" customHeight="false" outlineLevel="0" collapsed="false">
      <c r="B83" s="311"/>
      <c r="C83" s="311"/>
      <c r="D83" s="314"/>
      <c r="E83" s="314"/>
      <c r="F83" s="314"/>
      <c r="G83" s="235"/>
      <c r="H83" s="235"/>
    </row>
    <row r="84" s="21" customFormat="true" ht="15.75" hidden="false" customHeight="false" outlineLevel="0" collapsed="false">
      <c r="B84" s="311"/>
      <c r="C84" s="311"/>
      <c r="D84" s="314"/>
      <c r="E84" s="314"/>
      <c r="F84" s="314"/>
      <c r="G84" s="235"/>
      <c r="H84" s="235"/>
    </row>
    <row r="85" s="21" customFormat="true" ht="15.75" hidden="false" customHeight="false" outlineLevel="0" collapsed="false">
      <c r="B85" s="311"/>
      <c r="C85" s="311"/>
      <c r="D85" s="314"/>
      <c r="E85" s="314"/>
      <c r="F85" s="314"/>
      <c r="G85" s="235"/>
      <c r="H85" s="235"/>
    </row>
    <row r="86" s="21" customFormat="true" ht="15.75" hidden="false" customHeight="false" outlineLevel="0" collapsed="false">
      <c r="B86" s="311"/>
      <c r="C86" s="311"/>
      <c r="D86" s="314"/>
      <c r="E86" s="314"/>
      <c r="F86" s="314"/>
      <c r="G86" s="235"/>
      <c r="H86" s="235"/>
    </row>
    <row r="87" s="21" customFormat="true" ht="15.75" hidden="false" customHeight="false" outlineLevel="0" collapsed="false">
      <c r="B87" s="311"/>
      <c r="C87" s="311"/>
      <c r="D87" s="314"/>
      <c r="E87" s="314"/>
      <c r="F87" s="314"/>
      <c r="G87" s="235"/>
      <c r="H87" s="235"/>
    </row>
    <row r="88" s="21" customFormat="true" ht="15.75" hidden="false" customHeight="false" outlineLevel="0" collapsed="false">
      <c r="B88" s="311"/>
      <c r="C88" s="311"/>
      <c r="D88" s="314"/>
      <c r="E88" s="314"/>
      <c r="F88" s="314"/>
      <c r="G88" s="235"/>
      <c r="H88" s="235"/>
    </row>
    <row r="89" s="21" customFormat="true" ht="15.75" hidden="false" customHeight="false" outlineLevel="0" collapsed="false">
      <c r="B89" s="311"/>
      <c r="C89" s="311"/>
      <c r="D89" s="314"/>
      <c r="E89" s="314"/>
      <c r="F89" s="314"/>
      <c r="G89" s="235"/>
      <c r="H89" s="235"/>
    </row>
    <row r="90" s="21" customFormat="true" ht="15.75" hidden="false" customHeight="false" outlineLevel="0" collapsed="false">
      <c r="B90" s="311"/>
      <c r="C90" s="311"/>
      <c r="D90" s="314"/>
      <c r="E90" s="314"/>
      <c r="F90" s="314"/>
      <c r="G90" s="235"/>
      <c r="H90" s="235"/>
    </row>
    <row r="91" s="21" customFormat="true" ht="15.75" hidden="false" customHeight="false" outlineLevel="0" collapsed="false">
      <c r="B91" s="311"/>
      <c r="C91" s="311"/>
      <c r="D91" s="314"/>
      <c r="E91" s="314"/>
      <c r="F91" s="314"/>
      <c r="G91" s="235"/>
      <c r="H91" s="235"/>
    </row>
    <row r="92" s="21" customFormat="true" ht="15.75" hidden="false" customHeight="false" outlineLevel="0" collapsed="false">
      <c r="B92" s="311"/>
      <c r="C92" s="311"/>
      <c r="D92" s="314"/>
      <c r="E92" s="314"/>
      <c r="F92" s="314"/>
      <c r="G92" s="235"/>
      <c r="H92" s="235"/>
    </row>
    <row r="93" s="21" customFormat="true" ht="15.75" hidden="false" customHeight="false" outlineLevel="0" collapsed="false">
      <c r="B93" s="311"/>
      <c r="C93" s="311"/>
      <c r="D93" s="314"/>
      <c r="E93" s="314"/>
      <c r="F93" s="314"/>
      <c r="G93" s="235"/>
      <c r="H93" s="235"/>
    </row>
    <row r="94" s="21" customFormat="true" ht="15.75" hidden="false" customHeight="false" outlineLevel="0" collapsed="false">
      <c r="B94" s="311"/>
      <c r="C94" s="311"/>
      <c r="D94" s="314"/>
      <c r="E94" s="314"/>
      <c r="F94" s="314"/>
      <c r="G94" s="235"/>
      <c r="H94" s="235"/>
    </row>
    <row r="95" s="21" customFormat="true" ht="15.75" hidden="false" customHeight="false" outlineLevel="0" collapsed="false">
      <c r="B95" s="311"/>
      <c r="C95" s="311"/>
      <c r="D95" s="314"/>
      <c r="E95" s="314"/>
      <c r="F95" s="314"/>
      <c r="G95" s="235"/>
      <c r="H95" s="235"/>
    </row>
    <row r="96" s="21" customFormat="true" ht="15.75" hidden="false" customHeight="false" outlineLevel="0" collapsed="false">
      <c r="B96" s="311"/>
      <c r="C96" s="311"/>
      <c r="D96" s="314"/>
      <c r="E96" s="314"/>
      <c r="F96" s="314"/>
      <c r="G96" s="235"/>
      <c r="H96" s="235"/>
    </row>
    <row r="97" s="21" customFormat="true" ht="15.75" hidden="false" customHeight="false" outlineLevel="0" collapsed="false">
      <c r="B97" s="311"/>
      <c r="C97" s="311"/>
      <c r="D97" s="314"/>
      <c r="E97" s="314"/>
      <c r="F97" s="314"/>
      <c r="G97" s="235"/>
      <c r="H97" s="235"/>
    </row>
    <row r="98" s="21" customFormat="true" ht="15.75" hidden="false" customHeight="false" outlineLevel="0" collapsed="false">
      <c r="B98" s="311"/>
      <c r="C98" s="311"/>
      <c r="D98" s="314"/>
      <c r="E98" s="314"/>
      <c r="F98" s="314"/>
      <c r="G98" s="235"/>
      <c r="H98" s="235"/>
    </row>
    <row r="99" s="21" customFormat="true" ht="15.75" hidden="false" customHeight="false" outlineLevel="0" collapsed="false">
      <c r="B99" s="311"/>
      <c r="C99" s="311"/>
      <c r="D99" s="314"/>
      <c r="E99" s="314"/>
      <c r="F99" s="314"/>
      <c r="G99" s="235"/>
      <c r="H99" s="235"/>
    </row>
    <row r="100" s="21" customFormat="true" ht="15.75" hidden="false" customHeight="false" outlineLevel="0" collapsed="false">
      <c r="B100" s="311"/>
      <c r="C100" s="311"/>
      <c r="D100" s="314"/>
      <c r="E100" s="314"/>
      <c r="F100" s="314"/>
      <c r="G100" s="235"/>
      <c r="H100" s="235"/>
    </row>
    <row r="101" s="21" customFormat="true" ht="15.75" hidden="false" customHeight="false" outlineLevel="0" collapsed="false">
      <c r="B101" s="311"/>
      <c r="C101" s="311"/>
      <c r="D101" s="314"/>
      <c r="E101" s="314"/>
      <c r="F101" s="314"/>
      <c r="G101" s="235"/>
      <c r="H101" s="235"/>
    </row>
    <row r="102" s="21" customFormat="true" ht="15.75" hidden="false" customHeight="false" outlineLevel="0" collapsed="false">
      <c r="B102" s="311"/>
      <c r="C102" s="311"/>
      <c r="D102" s="314"/>
      <c r="E102" s="314"/>
      <c r="F102" s="314"/>
      <c r="G102" s="235"/>
      <c r="H102" s="235"/>
    </row>
    <row r="103" s="21" customFormat="true" ht="15.75" hidden="false" customHeight="false" outlineLevel="0" collapsed="false">
      <c r="B103" s="311"/>
      <c r="C103" s="311"/>
      <c r="D103" s="314"/>
      <c r="E103" s="314"/>
      <c r="F103" s="314"/>
      <c r="G103" s="235"/>
      <c r="H103" s="235"/>
    </row>
    <row r="104" s="21" customFormat="true" ht="15.75" hidden="false" customHeight="false" outlineLevel="0" collapsed="false">
      <c r="B104" s="311"/>
      <c r="C104" s="311"/>
      <c r="D104" s="314"/>
      <c r="E104" s="314"/>
      <c r="F104" s="314"/>
      <c r="G104" s="235"/>
      <c r="H104" s="235"/>
    </row>
    <row r="105" s="21" customFormat="true" ht="15.75" hidden="false" customHeight="false" outlineLevel="0" collapsed="false">
      <c r="B105" s="311"/>
      <c r="C105" s="311"/>
      <c r="D105" s="314"/>
      <c r="E105" s="314"/>
      <c r="F105" s="314"/>
      <c r="G105" s="235"/>
      <c r="H105" s="235"/>
    </row>
    <row r="106" s="21" customFormat="true" ht="15.75" hidden="false" customHeight="false" outlineLevel="0" collapsed="false">
      <c r="B106" s="311"/>
      <c r="C106" s="311"/>
      <c r="D106" s="314"/>
      <c r="E106" s="314"/>
      <c r="F106" s="314"/>
      <c r="G106" s="235"/>
      <c r="H106" s="235"/>
    </row>
    <row r="107" s="21" customFormat="true" ht="15.75" hidden="false" customHeight="false" outlineLevel="0" collapsed="false">
      <c r="B107" s="311"/>
      <c r="C107" s="311"/>
      <c r="D107" s="314"/>
      <c r="E107" s="314"/>
      <c r="F107" s="314"/>
      <c r="G107" s="235"/>
      <c r="H107" s="235"/>
    </row>
    <row r="108" s="21" customFormat="true" ht="15.75" hidden="false" customHeight="false" outlineLevel="0" collapsed="false">
      <c r="B108" s="311"/>
      <c r="C108" s="311"/>
      <c r="D108" s="314"/>
      <c r="E108" s="314"/>
      <c r="F108" s="314"/>
      <c r="G108" s="235"/>
      <c r="H108" s="235"/>
    </row>
    <row r="109" s="21" customFormat="true" ht="15.75" hidden="false" customHeight="false" outlineLevel="0" collapsed="false">
      <c r="B109" s="311"/>
      <c r="C109" s="311"/>
      <c r="D109" s="314"/>
      <c r="E109" s="314"/>
      <c r="F109" s="314"/>
      <c r="G109" s="235"/>
      <c r="H109" s="235"/>
    </row>
    <row r="110" s="21" customFormat="true" ht="15.75" hidden="false" customHeight="false" outlineLevel="0" collapsed="false">
      <c r="B110" s="311"/>
      <c r="C110" s="311"/>
      <c r="D110" s="314"/>
      <c r="E110" s="314"/>
      <c r="F110" s="314"/>
      <c r="G110" s="235"/>
      <c r="H110" s="235"/>
    </row>
    <row r="111" s="21" customFormat="true" ht="15.75" hidden="false" customHeight="false" outlineLevel="0" collapsed="false">
      <c r="B111" s="311"/>
      <c r="C111" s="311"/>
      <c r="D111" s="314"/>
      <c r="E111" s="314"/>
      <c r="F111" s="314"/>
      <c r="G111" s="235"/>
      <c r="H111" s="235"/>
    </row>
    <row r="112" s="21" customFormat="true" ht="15.75" hidden="false" customHeight="false" outlineLevel="0" collapsed="false">
      <c r="B112" s="311"/>
      <c r="C112" s="311"/>
      <c r="D112" s="314"/>
      <c r="E112" s="314"/>
      <c r="F112" s="314"/>
      <c r="G112" s="235"/>
      <c r="H112" s="235"/>
    </row>
    <row r="113" s="21" customFormat="true" ht="15.75" hidden="false" customHeight="false" outlineLevel="0" collapsed="false">
      <c r="B113" s="311"/>
      <c r="C113" s="311"/>
      <c r="D113" s="314"/>
      <c r="E113" s="314"/>
      <c r="F113" s="314"/>
      <c r="G113" s="235"/>
      <c r="H113" s="235"/>
    </row>
    <row r="114" s="21" customFormat="true" ht="15.75" hidden="false" customHeight="false" outlineLevel="0" collapsed="false">
      <c r="B114" s="311"/>
      <c r="C114" s="311"/>
      <c r="D114" s="314"/>
      <c r="E114" s="314"/>
      <c r="F114" s="314"/>
      <c r="G114" s="235"/>
      <c r="H114" s="235"/>
    </row>
    <row r="115" s="21" customFormat="true" ht="15.75" hidden="false" customHeight="false" outlineLevel="0" collapsed="false">
      <c r="B115" s="311"/>
      <c r="C115" s="311"/>
      <c r="D115" s="314"/>
      <c r="E115" s="314"/>
      <c r="F115" s="314"/>
      <c r="G115" s="235"/>
      <c r="H115" s="235"/>
    </row>
    <row r="116" s="21" customFormat="true" ht="15.75" hidden="false" customHeight="false" outlineLevel="0" collapsed="false">
      <c r="B116" s="311"/>
      <c r="C116" s="311"/>
      <c r="D116" s="314"/>
      <c r="E116" s="314"/>
      <c r="F116" s="314"/>
      <c r="G116" s="235"/>
      <c r="H116" s="235"/>
    </row>
    <row r="117" s="21" customFormat="true" ht="15.75" hidden="false" customHeight="false" outlineLevel="0" collapsed="false">
      <c r="B117" s="125"/>
      <c r="C117" s="125"/>
      <c r="D117" s="315"/>
      <c r="E117" s="315"/>
      <c r="F117" s="315"/>
    </row>
    <row r="118" s="21" customFormat="true" ht="15.75" hidden="false" customHeight="false" outlineLevel="0" collapsed="false">
      <c r="B118" s="125"/>
      <c r="C118" s="125"/>
      <c r="D118" s="315"/>
      <c r="E118" s="315"/>
      <c r="F118" s="315"/>
    </row>
    <row r="119" s="21" customFormat="true" ht="15.75" hidden="false" customHeight="false" outlineLevel="0" collapsed="false">
      <c r="B119" s="125"/>
      <c r="C119" s="125"/>
      <c r="D119" s="315"/>
      <c r="E119" s="315"/>
      <c r="F119" s="315"/>
    </row>
    <row r="120" s="21" customFormat="true" ht="15.75" hidden="false" customHeight="false" outlineLevel="0" collapsed="false">
      <c r="B120" s="125"/>
      <c r="C120" s="125"/>
      <c r="D120" s="315"/>
      <c r="E120" s="315"/>
      <c r="F120" s="315"/>
    </row>
    <row r="121" s="21" customFormat="true" ht="15.75" hidden="false" customHeight="false" outlineLevel="0" collapsed="false">
      <c r="B121" s="125"/>
      <c r="C121" s="125"/>
      <c r="D121" s="315"/>
      <c r="E121" s="315"/>
      <c r="F121" s="315"/>
    </row>
    <row r="122" s="21" customFormat="true" ht="15.75" hidden="false" customHeight="false" outlineLevel="0" collapsed="false">
      <c r="D122" s="316"/>
      <c r="E122" s="316"/>
      <c r="F122" s="316"/>
    </row>
    <row r="123" s="21" customFormat="true" ht="15.75" hidden="false" customHeight="false" outlineLevel="0" collapsed="false">
      <c r="D123" s="316"/>
      <c r="E123" s="316"/>
      <c r="F123" s="316"/>
    </row>
    <row r="124" s="21" customFormat="true" ht="15.75" hidden="false" customHeight="false" outlineLevel="0" collapsed="false">
      <c r="D124" s="316"/>
      <c r="E124" s="316"/>
      <c r="F124" s="316"/>
    </row>
    <row r="125" s="21" customFormat="true" ht="15.75" hidden="false" customHeight="false" outlineLevel="0" collapsed="false">
      <c r="D125" s="316"/>
      <c r="E125" s="316"/>
      <c r="F125" s="316"/>
    </row>
    <row r="126" s="21" customFormat="true" ht="15.75" hidden="false" customHeight="false" outlineLevel="0" collapsed="false">
      <c r="D126" s="316"/>
      <c r="E126" s="316"/>
      <c r="F126" s="316"/>
    </row>
    <row r="127" s="21" customFormat="true" ht="15.75" hidden="false" customHeight="false" outlineLevel="0" collapsed="false">
      <c r="D127" s="316"/>
      <c r="E127" s="316"/>
      <c r="F127" s="316"/>
    </row>
    <row r="128" s="21" customFormat="true" ht="15.75" hidden="false" customHeight="false" outlineLevel="0" collapsed="false">
      <c r="D128" s="316"/>
      <c r="E128" s="316"/>
      <c r="F128" s="316"/>
    </row>
    <row r="129" s="21" customFormat="true" ht="15.75" hidden="false" customHeight="false" outlineLevel="0" collapsed="false">
      <c r="D129" s="316"/>
      <c r="E129" s="316"/>
      <c r="F129" s="316"/>
    </row>
    <row r="130" s="21" customFormat="true" ht="15.75" hidden="false" customHeight="false" outlineLevel="0" collapsed="false">
      <c r="D130" s="316"/>
      <c r="E130" s="316"/>
      <c r="F130" s="316"/>
    </row>
    <row r="131" s="21" customFormat="true" ht="15.75" hidden="false" customHeight="false" outlineLevel="0" collapsed="false">
      <c r="D131" s="316"/>
      <c r="E131" s="316"/>
      <c r="F131" s="316"/>
    </row>
    <row r="132" s="21" customFormat="true" ht="15.75" hidden="false" customHeight="false" outlineLevel="0" collapsed="false">
      <c r="D132" s="316"/>
      <c r="E132" s="316"/>
      <c r="F132" s="316"/>
    </row>
    <row r="133" s="21" customFormat="true" ht="15.75" hidden="false" customHeight="false" outlineLevel="0" collapsed="false">
      <c r="D133" s="316"/>
      <c r="E133" s="316"/>
      <c r="F133" s="316"/>
    </row>
    <row r="134" s="21" customFormat="true" ht="15.75" hidden="false" customHeight="false" outlineLevel="0" collapsed="false">
      <c r="D134" s="316"/>
      <c r="E134" s="316"/>
      <c r="F134" s="316"/>
    </row>
    <row r="135" s="21" customFormat="true" ht="15.75" hidden="false" customHeight="false" outlineLevel="0" collapsed="false">
      <c r="D135" s="316"/>
      <c r="E135" s="316"/>
      <c r="F135" s="316"/>
    </row>
    <row r="136" s="21" customFormat="true" ht="15.75" hidden="false" customHeight="false" outlineLevel="0" collapsed="false">
      <c r="D136" s="316"/>
      <c r="E136" s="316"/>
      <c r="F136" s="316"/>
    </row>
    <row r="137" s="21" customFormat="true" ht="15.75" hidden="false" customHeight="false" outlineLevel="0" collapsed="false">
      <c r="D137" s="316"/>
      <c r="E137" s="316"/>
      <c r="F137" s="316"/>
    </row>
    <row r="138" s="21" customFormat="true" ht="15.75" hidden="false" customHeight="false" outlineLevel="0" collapsed="false">
      <c r="D138" s="316"/>
      <c r="E138" s="316"/>
      <c r="F138" s="316"/>
    </row>
    <row r="139" s="21" customFormat="true" ht="15.75" hidden="false" customHeight="false" outlineLevel="0" collapsed="false">
      <c r="D139" s="316"/>
      <c r="E139" s="316"/>
      <c r="F139" s="316"/>
    </row>
    <row r="140" s="21" customFormat="true" ht="15.75" hidden="false" customHeight="false" outlineLevel="0" collapsed="false">
      <c r="D140" s="316"/>
      <c r="E140" s="316"/>
      <c r="F140" s="316"/>
    </row>
    <row r="141" s="21" customFormat="true" ht="15.75" hidden="false" customHeight="false" outlineLevel="0" collapsed="false">
      <c r="D141" s="316"/>
      <c r="E141" s="316"/>
      <c r="F141" s="316"/>
    </row>
    <row r="142" s="21" customFormat="true" ht="15.75" hidden="false" customHeight="false" outlineLevel="0" collapsed="false">
      <c r="D142" s="316"/>
      <c r="E142" s="316"/>
      <c r="F142" s="316"/>
    </row>
    <row r="143" s="21" customFormat="true" ht="15.75" hidden="false" customHeight="false" outlineLevel="0" collapsed="false">
      <c r="D143" s="316"/>
      <c r="E143" s="316"/>
      <c r="F143" s="316"/>
    </row>
    <row r="144" s="21" customFormat="true" ht="15.75" hidden="false" customHeight="false" outlineLevel="0" collapsed="false">
      <c r="D144" s="316"/>
      <c r="E144" s="316"/>
      <c r="F144" s="316"/>
    </row>
    <row r="145" s="21" customFormat="true" ht="15.75" hidden="false" customHeight="false" outlineLevel="0" collapsed="false">
      <c r="D145" s="316"/>
      <c r="E145" s="316"/>
      <c r="F145" s="316"/>
    </row>
    <row r="146" s="21" customFormat="true" ht="15.75" hidden="false" customHeight="false" outlineLevel="0" collapsed="false">
      <c r="D146" s="316"/>
      <c r="E146" s="316"/>
      <c r="F146" s="316"/>
    </row>
    <row r="147" s="21" customFormat="true" ht="15.75" hidden="false" customHeight="false" outlineLevel="0" collapsed="false">
      <c r="D147" s="316"/>
      <c r="E147" s="316"/>
      <c r="F147" s="316"/>
    </row>
    <row r="148" s="21" customFormat="true" ht="15.75" hidden="false" customHeight="false" outlineLevel="0" collapsed="false">
      <c r="D148" s="316"/>
      <c r="E148" s="316"/>
      <c r="F148" s="316"/>
    </row>
    <row r="149" s="21" customFormat="true" ht="15.75" hidden="false" customHeight="false" outlineLevel="0" collapsed="false">
      <c r="D149" s="316"/>
      <c r="E149" s="316"/>
      <c r="F149" s="316"/>
    </row>
    <row r="150" s="21" customFormat="true" ht="15.75" hidden="false" customHeight="false" outlineLevel="0" collapsed="false">
      <c r="D150" s="316"/>
      <c r="E150" s="316"/>
      <c r="F150" s="316"/>
    </row>
    <row r="151" s="21" customFormat="true" ht="15.75" hidden="false" customHeight="false" outlineLevel="0" collapsed="false">
      <c r="D151" s="316"/>
      <c r="E151" s="316"/>
      <c r="F151" s="316"/>
    </row>
    <row r="152" s="21" customFormat="true" ht="15.75" hidden="false" customHeight="false" outlineLevel="0" collapsed="false">
      <c r="D152" s="316"/>
      <c r="E152" s="316"/>
      <c r="F152" s="316"/>
    </row>
    <row r="153" s="21" customFormat="true" ht="15.75" hidden="false" customHeight="false" outlineLevel="0" collapsed="false">
      <c r="D153" s="316"/>
      <c r="E153" s="316"/>
      <c r="F153" s="316"/>
    </row>
    <row r="154" s="21" customFormat="true" ht="15.75" hidden="false" customHeight="false" outlineLevel="0" collapsed="false">
      <c r="D154" s="316"/>
      <c r="E154" s="316"/>
      <c r="F154" s="316"/>
    </row>
    <row r="155" s="21" customFormat="true" ht="15.75" hidden="false" customHeight="false" outlineLevel="0" collapsed="false">
      <c r="D155" s="316"/>
      <c r="E155" s="316"/>
      <c r="F155" s="316"/>
    </row>
    <row r="156" s="21" customFormat="true" ht="15.75" hidden="false" customHeight="false" outlineLevel="0" collapsed="false">
      <c r="D156" s="316"/>
      <c r="E156" s="316"/>
      <c r="F156" s="316"/>
    </row>
    <row r="157" s="21" customFormat="true" ht="15.75" hidden="false" customHeight="false" outlineLevel="0" collapsed="false">
      <c r="D157" s="316"/>
      <c r="E157" s="316"/>
      <c r="F157" s="316"/>
    </row>
    <row r="158" s="21" customFormat="true" ht="15.75" hidden="false" customHeight="false" outlineLevel="0" collapsed="false">
      <c r="D158" s="316"/>
      <c r="E158" s="316"/>
      <c r="F158" s="316"/>
    </row>
    <row r="159" s="21" customFormat="true" ht="15.75" hidden="false" customHeight="false" outlineLevel="0" collapsed="false">
      <c r="D159" s="316"/>
      <c r="E159" s="316"/>
      <c r="F159" s="316"/>
    </row>
    <row r="160" s="21" customFormat="true" ht="15.75" hidden="false" customHeight="false" outlineLevel="0" collapsed="false">
      <c r="D160" s="316"/>
      <c r="E160" s="316"/>
      <c r="F160" s="316"/>
    </row>
    <row r="161" s="21" customFormat="true" ht="15.75" hidden="false" customHeight="false" outlineLevel="0" collapsed="false">
      <c r="D161" s="316"/>
      <c r="E161" s="316"/>
      <c r="F161" s="316"/>
    </row>
    <row r="162" s="21" customFormat="true" ht="15.75" hidden="false" customHeight="false" outlineLevel="0" collapsed="false">
      <c r="D162" s="316"/>
      <c r="E162" s="316"/>
      <c r="F162" s="316"/>
    </row>
    <row r="163" s="21" customFormat="true" ht="15.75" hidden="false" customHeight="false" outlineLevel="0" collapsed="false">
      <c r="D163" s="316"/>
      <c r="E163" s="316"/>
      <c r="F163" s="316"/>
    </row>
    <row r="164" s="21" customFormat="true" ht="15.75" hidden="false" customHeight="false" outlineLevel="0" collapsed="false">
      <c r="D164" s="316"/>
      <c r="E164" s="316"/>
      <c r="F164" s="316"/>
    </row>
    <row r="165" s="21" customFormat="true" ht="15.75" hidden="false" customHeight="false" outlineLevel="0" collapsed="false">
      <c r="D165" s="316"/>
      <c r="E165" s="316"/>
      <c r="F165" s="316"/>
    </row>
    <row r="166" s="21" customFormat="true" ht="15.75" hidden="false" customHeight="false" outlineLevel="0" collapsed="false">
      <c r="D166" s="316"/>
      <c r="E166" s="316"/>
      <c r="F166" s="316"/>
    </row>
    <row r="167" s="21" customFormat="true" ht="15.75" hidden="false" customHeight="false" outlineLevel="0" collapsed="false">
      <c r="D167" s="316"/>
      <c r="E167" s="316"/>
      <c r="F167" s="316"/>
    </row>
    <row r="168" s="21" customFormat="true" ht="15.75" hidden="false" customHeight="false" outlineLevel="0" collapsed="false">
      <c r="D168" s="316"/>
      <c r="E168" s="316"/>
      <c r="F168" s="316"/>
    </row>
    <row r="169" s="21" customFormat="true" ht="15.75" hidden="false" customHeight="false" outlineLevel="0" collapsed="false">
      <c r="D169" s="316"/>
      <c r="E169" s="316"/>
      <c r="F169" s="316"/>
    </row>
    <row r="170" s="21" customFormat="true" ht="15.75" hidden="false" customHeight="false" outlineLevel="0" collapsed="false">
      <c r="D170" s="316"/>
      <c r="E170" s="316"/>
      <c r="F170" s="316"/>
    </row>
    <row r="171" s="21" customFormat="true" ht="15.75" hidden="false" customHeight="false" outlineLevel="0" collapsed="false">
      <c r="D171" s="316"/>
      <c r="E171" s="316"/>
      <c r="F171" s="316"/>
    </row>
    <row r="172" s="21" customFormat="true" ht="15.75" hidden="false" customHeight="false" outlineLevel="0" collapsed="false">
      <c r="D172" s="316"/>
      <c r="E172" s="316"/>
      <c r="F172" s="316"/>
    </row>
    <row r="173" s="21" customFormat="true" ht="15.75" hidden="false" customHeight="false" outlineLevel="0" collapsed="false">
      <c r="D173" s="316"/>
      <c r="E173" s="316"/>
      <c r="F173" s="316"/>
    </row>
    <row r="174" s="21" customFormat="true" ht="15.75" hidden="false" customHeight="false" outlineLevel="0" collapsed="false">
      <c r="D174" s="316"/>
      <c r="E174" s="316"/>
      <c r="F174" s="316"/>
    </row>
    <row r="175" s="21" customFormat="true" ht="15.75" hidden="false" customHeight="false" outlineLevel="0" collapsed="false">
      <c r="D175" s="316"/>
      <c r="E175" s="316"/>
      <c r="F175" s="316"/>
    </row>
    <row r="176" s="21" customFormat="true" ht="15.75" hidden="false" customHeight="false" outlineLevel="0" collapsed="false">
      <c r="D176" s="316"/>
      <c r="E176" s="316"/>
      <c r="F176" s="316"/>
    </row>
    <row r="177" s="21" customFormat="true" ht="15.75" hidden="false" customHeight="false" outlineLevel="0" collapsed="false">
      <c r="D177" s="316"/>
      <c r="E177" s="316"/>
      <c r="F177" s="316"/>
    </row>
    <row r="178" s="21" customFormat="true" ht="15.75" hidden="false" customHeight="false" outlineLevel="0" collapsed="false">
      <c r="D178" s="316"/>
      <c r="E178" s="316"/>
      <c r="F178" s="316"/>
    </row>
    <row r="179" s="21" customFormat="true" ht="15.75" hidden="false" customHeight="false" outlineLevel="0" collapsed="false">
      <c r="D179" s="316"/>
      <c r="E179" s="316"/>
      <c r="F179" s="316"/>
    </row>
    <row r="180" s="21" customFormat="true" ht="15.75" hidden="false" customHeight="false" outlineLevel="0" collapsed="false">
      <c r="D180" s="316"/>
      <c r="E180" s="316"/>
      <c r="F180" s="316"/>
    </row>
    <row r="181" s="21" customFormat="true" ht="15.75" hidden="false" customHeight="false" outlineLevel="0" collapsed="false">
      <c r="D181" s="316"/>
      <c r="E181" s="316"/>
      <c r="F181" s="316"/>
    </row>
    <row r="182" s="21" customFormat="true" ht="15.75" hidden="false" customHeight="false" outlineLevel="0" collapsed="false">
      <c r="D182" s="316"/>
      <c r="E182" s="316"/>
      <c r="F182" s="316"/>
    </row>
    <row r="183" s="21" customFormat="true" ht="15.75" hidden="false" customHeight="false" outlineLevel="0" collapsed="false">
      <c r="D183" s="316"/>
      <c r="E183" s="316"/>
      <c r="F183" s="316"/>
    </row>
    <row r="184" s="21" customFormat="true" ht="15.75" hidden="false" customHeight="false" outlineLevel="0" collapsed="false">
      <c r="D184" s="316"/>
      <c r="E184" s="316"/>
      <c r="F184" s="316"/>
    </row>
    <row r="185" s="21" customFormat="true" ht="15.75" hidden="false" customHeight="false" outlineLevel="0" collapsed="false">
      <c r="D185" s="316"/>
      <c r="E185" s="316"/>
      <c r="F185" s="316"/>
    </row>
    <row r="186" s="21" customFormat="true" ht="15.75" hidden="false" customHeight="false" outlineLevel="0" collapsed="false">
      <c r="D186" s="316"/>
      <c r="E186" s="316"/>
      <c r="F186" s="316"/>
    </row>
    <row r="187" s="21" customFormat="true" ht="15.75" hidden="false" customHeight="false" outlineLevel="0" collapsed="false">
      <c r="D187" s="316"/>
      <c r="E187" s="316"/>
      <c r="F187" s="316"/>
    </row>
    <row r="188" s="21" customFormat="true" ht="15.75" hidden="false" customHeight="false" outlineLevel="0" collapsed="false">
      <c r="D188" s="316"/>
      <c r="E188" s="316"/>
      <c r="F188" s="316"/>
    </row>
    <row r="189" s="21" customFormat="true" ht="15.75" hidden="false" customHeight="false" outlineLevel="0" collapsed="false">
      <c r="D189" s="316"/>
      <c r="E189" s="316"/>
      <c r="F189" s="316"/>
    </row>
    <row r="190" s="21" customFormat="true" ht="15.75" hidden="false" customHeight="false" outlineLevel="0" collapsed="false">
      <c r="D190" s="316"/>
      <c r="E190" s="316"/>
      <c r="F190" s="316"/>
    </row>
    <row r="191" s="21" customFormat="true" ht="15.75" hidden="false" customHeight="false" outlineLevel="0" collapsed="false">
      <c r="D191" s="316"/>
      <c r="E191" s="316"/>
      <c r="F191" s="316"/>
    </row>
    <row r="192" s="21" customFormat="true" ht="15.75" hidden="false" customHeight="false" outlineLevel="0" collapsed="false">
      <c r="D192" s="316"/>
      <c r="E192" s="316"/>
      <c r="F192" s="316"/>
    </row>
    <row r="193" s="21" customFormat="true" ht="15.75" hidden="false" customHeight="false" outlineLevel="0" collapsed="false">
      <c r="D193" s="316"/>
      <c r="E193" s="316"/>
      <c r="F193" s="316"/>
    </row>
    <row r="194" s="21" customFormat="true" ht="15.75" hidden="false" customHeight="false" outlineLevel="0" collapsed="false">
      <c r="D194" s="316"/>
      <c r="E194" s="316"/>
      <c r="F194" s="316"/>
    </row>
    <row r="195" s="21" customFormat="true" ht="15.75" hidden="false" customHeight="false" outlineLevel="0" collapsed="false">
      <c r="D195" s="316"/>
      <c r="E195" s="316"/>
      <c r="F195" s="316"/>
    </row>
    <row r="196" s="21" customFormat="true" ht="15.75" hidden="false" customHeight="false" outlineLevel="0" collapsed="false">
      <c r="D196" s="316"/>
      <c r="E196" s="316"/>
      <c r="F196" s="316"/>
    </row>
    <row r="197" s="21" customFormat="true" ht="15.75" hidden="false" customHeight="false" outlineLevel="0" collapsed="false">
      <c r="D197" s="316"/>
      <c r="E197" s="316"/>
      <c r="F197" s="316"/>
    </row>
    <row r="198" s="21" customFormat="true" ht="15.75" hidden="false" customHeight="false" outlineLevel="0" collapsed="false">
      <c r="D198" s="316"/>
      <c r="E198" s="316"/>
      <c r="F198" s="316"/>
    </row>
    <row r="199" s="21" customFormat="true" ht="15.75" hidden="false" customHeight="false" outlineLevel="0" collapsed="false">
      <c r="D199" s="316"/>
      <c r="E199" s="316"/>
      <c r="F199" s="316"/>
    </row>
    <row r="200" s="21" customFormat="true" ht="15.75" hidden="false" customHeight="false" outlineLevel="0" collapsed="false">
      <c r="D200" s="316"/>
      <c r="E200" s="316"/>
      <c r="F200" s="316"/>
    </row>
    <row r="201" s="21" customFormat="true" ht="15.75" hidden="false" customHeight="false" outlineLevel="0" collapsed="false">
      <c r="D201" s="316"/>
      <c r="E201" s="316"/>
      <c r="F201" s="316"/>
    </row>
    <row r="202" s="21" customFormat="true" ht="15.75" hidden="false" customHeight="false" outlineLevel="0" collapsed="false">
      <c r="D202" s="316"/>
      <c r="E202" s="316"/>
      <c r="F202" s="316"/>
    </row>
    <row r="203" s="21" customFormat="true" ht="15.75" hidden="false" customHeight="false" outlineLevel="0" collapsed="false">
      <c r="D203" s="316"/>
      <c r="E203" s="316"/>
      <c r="F203" s="316"/>
    </row>
    <row r="204" s="21" customFormat="true" ht="15.75" hidden="false" customHeight="false" outlineLevel="0" collapsed="false">
      <c r="D204" s="316"/>
      <c r="E204" s="316"/>
      <c r="F204" s="316"/>
    </row>
    <row r="205" s="21" customFormat="true" ht="15.75" hidden="false" customHeight="false" outlineLevel="0" collapsed="false">
      <c r="D205" s="316"/>
      <c r="E205" s="316"/>
      <c r="F205" s="316"/>
    </row>
    <row r="206" s="21" customFormat="true" ht="15.75" hidden="false" customHeight="false" outlineLevel="0" collapsed="false">
      <c r="D206" s="316"/>
      <c r="E206" s="316"/>
      <c r="F206" s="316"/>
    </row>
    <row r="207" s="21" customFormat="true" ht="15.75" hidden="false" customHeight="false" outlineLevel="0" collapsed="false">
      <c r="D207" s="316"/>
      <c r="E207" s="316"/>
      <c r="F207" s="316"/>
    </row>
    <row r="208" s="21" customFormat="true" ht="15.75" hidden="false" customHeight="false" outlineLevel="0" collapsed="false">
      <c r="D208" s="316"/>
      <c r="E208" s="316"/>
      <c r="F208" s="316"/>
    </row>
    <row r="209" s="21" customFormat="true" ht="15.75" hidden="false" customHeight="false" outlineLevel="0" collapsed="false">
      <c r="D209" s="316"/>
      <c r="E209" s="316"/>
      <c r="F209" s="316"/>
    </row>
    <row r="210" s="21" customFormat="true" ht="15.75" hidden="false" customHeight="false" outlineLevel="0" collapsed="false">
      <c r="D210" s="316"/>
      <c r="E210" s="316"/>
      <c r="F210" s="316"/>
    </row>
    <row r="211" s="21" customFormat="true" ht="15.75" hidden="false" customHeight="false" outlineLevel="0" collapsed="false">
      <c r="D211" s="316"/>
      <c r="E211" s="316"/>
      <c r="F211" s="316"/>
    </row>
    <row r="212" s="21" customFormat="true" ht="15.75" hidden="false" customHeight="false" outlineLevel="0" collapsed="false">
      <c r="D212" s="316"/>
      <c r="E212" s="316"/>
      <c r="F212" s="316"/>
    </row>
    <row r="213" s="21" customFormat="true" ht="15.75" hidden="false" customHeight="false" outlineLevel="0" collapsed="false">
      <c r="D213" s="316"/>
      <c r="E213" s="316"/>
      <c r="F213" s="316"/>
    </row>
    <row r="214" s="21" customFormat="true" ht="15.75" hidden="false" customHeight="false" outlineLevel="0" collapsed="false">
      <c r="D214" s="316"/>
      <c r="E214" s="316"/>
      <c r="F214" s="316"/>
    </row>
    <row r="215" s="21" customFormat="true" ht="15.75" hidden="false" customHeight="false" outlineLevel="0" collapsed="false">
      <c r="D215" s="316"/>
      <c r="E215" s="316"/>
      <c r="F215" s="316"/>
    </row>
    <row r="216" s="21" customFormat="true" ht="15.75" hidden="false" customHeight="false" outlineLevel="0" collapsed="false">
      <c r="D216" s="316"/>
      <c r="E216" s="316"/>
      <c r="F216" s="316"/>
    </row>
    <row r="217" s="21" customFormat="true" ht="15.75" hidden="false" customHeight="false" outlineLevel="0" collapsed="false">
      <c r="D217" s="316"/>
      <c r="E217" s="316"/>
      <c r="F217" s="316"/>
    </row>
    <row r="218" s="21" customFormat="true" ht="15.75" hidden="false" customHeight="false" outlineLevel="0" collapsed="false">
      <c r="D218" s="316"/>
      <c r="E218" s="316"/>
      <c r="F218" s="316"/>
    </row>
    <row r="219" s="21" customFormat="true" ht="15.75" hidden="false" customHeight="false" outlineLevel="0" collapsed="false">
      <c r="D219" s="316"/>
      <c r="E219" s="316"/>
      <c r="F219" s="316"/>
    </row>
    <row r="220" s="21" customFormat="true" ht="15.75" hidden="false" customHeight="false" outlineLevel="0" collapsed="false">
      <c r="D220" s="316"/>
      <c r="E220" s="316"/>
      <c r="F220" s="316"/>
    </row>
    <row r="221" s="21" customFormat="true" ht="15.75" hidden="false" customHeight="false" outlineLevel="0" collapsed="false">
      <c r="D221" s="316"/>
      <c r="E221" s="316"/>
      <c r="F221" s="316"/>
    </row>
    <row r="222" s="21" customFormat="true" ht="15.75" hidden="false" customHeight="false" outlineLevel="0" collapsed="false">
      <c r="D222" s="316"/>
      <c r="E222" s="316"/>
      <c r="F222" s="316"/>
    </row>
    <row r="223" s="21" customFormat="true" ht="15.75" hidden="false" customHeight="false" outlineLevel="0" collapsed="false">
      <c r="D223" s="316"/>
      <c r="E223" s="316"/>
      <c r="F223" s="316"/>
    </row>
    <row r="224" s="21" customFormat="true" ht="15.75" hidden="false" customHeight="false" outlineLevel="0" collapsed="false">
      <c r="D224" s="316"/>
      <c r="E224" s="316"/>
      <c r="F224" s="316"/>
    </row>
    <row r="225" s="21" customFormat="true" ht="15.75" hidden="false" customHeight="false" outlineLevel="0" collapsed="false">
      <c r="D225" s="316"/>
      <c r="E225" s="316"/>
      <c r="F225" s="316"/>
    </row>
    <row r="226" s="21" customFormat="true" ht="15.75" hidden="false" customHeight="false" outlineLevel="0" collapsed="false">
      <c r="D226" s="316"/>
      <c r="E226" s="316"/>
      <c r="F226" s="316"/>
    </row>
    <row r="227" s="21" customFormat="true" ht="15.75" hidden="false" customHeight="false" outlineLevel="0" collapsed="false">
      <c r="D227" s="316"/>
      <c r="E227" s="316"/>
      <c r="F227" s="316"/>
    </row>
    <row r="228" s="21" customFormat="true" ht="15.75" hidden="false" customHeight="false" outlineLevel="0" collapsed="false">
      <c r="D228" s="316"/>
      <c r="E228" s="316"/>
      <c r="F228" s="316"/>
    </row>
    <row r="229" s="21" customFormat="true" ht="15.75" hidden="false" customHeight="false" outlineLevel="0" collapsed="false">
      <c r="D229" s="316"/>
      <c r="E229" s="316"/>
      <c r="F229" s="316"/>
    </row>
    <row r="230" s="21" customFormat="true" ht="15.75" hidden="false" customHeight="false" outlineLevel="0" collapsed="false">
      <c r="D230" s="316"/>
      <c r="E230" s="316"/>
      <c r="F230" s="316"/>
    </row>
    <row r="231" s="21" customFormat="true" ht="15.75" hidden="false" customHeight="false" outlineLevel="0" collapsed="false">
      <c r="D231" s="316"/>
      <c r="E231" s="316"/>
      <c r="F231" s="316"/>
    </row>
    <row r="232" s="21" customFormat="true" ht="15.75" hidden="false" customHeight="false" outlineLevel="0" collapsed="false">
      <c r="D232" s="316"/>
      <c r="E232" s="316"/>
      <c r="F232" s="316"/>
    </row>
    <row r="233" s="21" customFormat="true" ht="15.75" hidden="false" customHeight="false" outlineLevel="0" collapsed="false">
      <c r="D233" s="316"/>
      <c r="E233" s="316"/>
      <c r="F233" s="316"/>
    </row>
    <row r="234" s="21" customFormat="true" ht="15.75" hidden="false" customHeight="false" outlineLevel="0" collapsed="false">
      <c r="D234" s="316"/>
      <c r="E234" s="316"/>
      <c r="F234" s="316"/>
    </row>
    <row r="235" s="21" customFormat="true" ht="15.75" hidden="false" customHeight="false" outlineLevel="0" collapsed="false">
      <c r="D235" s="316"/>
      <c r="E235" s="316"/>
      <c r="F235" s="316"/>
    </row>
    <row r="236" s="21" customFormat="true" ht="15.75" hidden="false" customHeight="false" outlineLevel="0" collapsed="false">
      <c r="D236" s="316"/>
      <c r="E236" s="316"/>
      <c r="F236" s="316"/>
    </row>
    <row r="237" s="21" customFormat="true" ht="15.75" hidden="false" customHeight="false" outlineLevel="0" collapsed="false">
      <c r="D237" s="316"/>
      <c r="E237" s="316"/>
      <c r="F237" s="316"/>
    </row>
    <row r="238" s="21" customFormat="true" ht="15.75" hidden="false" customHeight="false" outlineLevel="0" collapsed="false">
      <c r="D238" s="316"/>
      <c r="E238" s="316"/>
      <c r="F238" s="316"/>
    </row>
    <row r="239" s="21" customFormat="true" ht="15.75" hidden="false" customHeight="false" outlineLevel="0" collapsed="false">
      <c r="D239" s="316"/>
      <c r="E239" s="316"/>
      <c r="F239" s="316"/>
    </row>
    <row r="240" s="21" customFormat="true" ht="15.75" hidden="false" customHeight="false" outlineLevel="0" collapsed="false">
      <c r="D240" s="316"/>
      <c r="E240" s="316"/>
      <c r="F240" s="316"/>
    </row>
    <row r="241" s="21" customFormat="true" ht="15.75" hidden="false" customHeight="false" outlineLevel="0" collapsed="false">
      <c r="D241" s="316"/>
      <c r="E241" s="316"/>
      <c r="F241" s="316"/>
    </row>
    <row r="242" s="21" customFormat="true" ht="15.75" hidden="false" customHeight="false" outlineLevel="0" collapsed="false">
      <c r="D242" s="316"/>
      <c r="E242" s="316"/>
      <c r="F242" s="316"/>
    </row>
    <row r="243" s="21" customFormat="true" ht="15.75" hidden="false" customHeight="false" outlineLevel="0" collapsed="false">
      <c r="D243" s="316"/>
      <c r="E243" s="316"/>
      <c r="F243" s="316"/>
    </row>
    <row r="244" s="21" customFormat="true" ht="15.75" hidden="false" customHeight="false" outlineLevel="0" collapsed="false">
      <c r="D244" s="316"/>
      <c r="E244" s="316"/>
      <c r="F244" s="316"/>
    </row>
    <row r="245" s="21" customFormat="true" ht="15.75" hidden="false" customHeight="false" outlineLevel="0" collapsed="false">
      <c r="D245" s="316"/>
      <c r="E245" s="316"/>
      <c r="F245" s="316"/>
    </row>
    <row r="246" s="21" customFormat="true" ht="15.75" hidden="false" customHeight="false" outlineLevel="0" collapsed="false">
      <c r="D246" s="316"/>
      <c r="E246" s="316"/>
      <c r="F246" s="316"/>
    </row>
    <row r="247" s="21" customFormat="true" ht="15.75" hidden="false" customHeight="false" outlineLevel="0" collapsed="false">
      <c r="D247" s="316"/>
      <c r="E247" s="316"/>
      <c r="F247" s="316"/>
    </row>
    <row r="248" s="21" customFormat="true" ht="15.75" hidden="false" customHeight="false" outlineLevel="0" collapsed="false">
      <c r="D248" s="316"/>
      <c r="E248" s="316"/>
      <c r="F248" s="316"/>
    </row>
    <row r="249" s="21" customFormat="true" ht="15.75" hidden="false" customHeight="false" outlineLevel="0" collapsed="false">
      <c r="D249" s="316"/>
      <c r="E249" s="316"/>
      <c r="F249" s="316"/>
    </row>
    <row r="250" s="21" customFormat="true" ht="15.75" hidden="false" customHeight="false" outlineLevel="0" collapsed="false">
      <c r="D250" s="316"/>
      <c r="E250" s="316"/>
      <c r="F250" s="316"/>
    </row>
    <row r="251" s="21" customFormat="true" ht="15.75" hidden="false" customHeight="false" outlineLevel="0" collapsed="false">
      <c r="D251" s="316"/>
      <c r="E251" s="316"/>
      <c r="F251" s="316"/>
    </row>
    <row r="252" s="21" customFormat="true" ht="15.75" hidden="false" customHeight="false" outlineLevel="0" collapsed="false">
      <c r="D252" s="316"/>
      <c r="E252" s="316"/>
      <c r="F252" s="316"/>
    </row>
    <row r="253" s="21" customFormat="true" ht="15.75" hidden="false" customHeight="false" outlineLevel="0" collapsed="false">
      <c r="D253" s="316"/>
      <c r="E253" s="316"/>
      <c r="F253" s="316"/>
    </row>
    <row r="254" s="21" customFormat="true" ht="15.75" hidden="false" customHeight="false" outlineLevel="0" collapsed="false">
      <c r="D254" s="316"/>
      <c r="E254" s="316"/>
      <c r="F254" s="316"/>
    </row>
    <row r="255" s="21" customFormat="true" ht="15.75" hidden="false" customHeight="false" outlineLevel="0" collapsed="false">
      <c r="D255" s="316"/>
      <c r="E255" s="316"/>
      <c r="F255" s="316"/>
    </row>
    <row r="256" s="21" customFormat="true" ht="15.75" hidden="false" customHeight="false" outlineLevel="0" collapsed="false">
      <c r="D256" s="316"/>
      <c r="E256" s="316"/>
      <c r="F256" s="316"/>
    </row>
    <row r="257" s="21" customFormat="true" ht="15.75" hidden="false" customHeight="false" outlineLevel="0" collapsed="false">
      <c r="D257" s="316"/>
      <c r="E257" s="316"/>
      <c r="F257" s="316"/>
    </row>
    <row r="258" s="21" customFormat="true" ht="15.75" hidden="false" customHeight="false" outlineLevel="0" collapsed="false">
      <c r="D258" s="316"/>
      <c r="E258" s="316"/>
      <c r="F258" s="316"/>
    </row>
    <row r="259" s="21" customFormat="true" ht="15.75" hidden="false" customHeight="false" outlineLevel="0" collapsed="false">
      <c r="D259" s="316"/>
      <c r="E259" s="316"/>
      <c r="F259" s="316"/>
    </row>
    <row r="260" s="21" customFormat="true" ht="15.75" hidden="false" customHeight="false" outlineLevel="0" collapsed="false">
      <c r="D260" s="316"/>
      <c r="E260" s="316"/>
      <c r="F260" s="316"/>
    </row>
    <row r="261" s="21" customFormat="true" ht="15.75" hidden="false" customHeight="false" outlineLevel="0" collapsed="false">
      <c r="D261" s="316"/>
      <c r="E261" s="316"/>
      <c r="F261" s="316"/>
    </row>
    <row r="262" s="21" customFormat="true" ht="15.75" hidden="false" customHeight="false" outlineLevel="0" collapsed="false">
      <c r="D262" s="316"/>
      <c r="E262" s="316"/>
      <c r="F262" s="316"/>
    </row>
    <row r="263" s="21" customFormat="true" ht="15.75" hidden="false" customHeight="false" outlineLevel="0" collapsed="false">
      <c r="D263" s="316"/>
      <c r="E263" s="316"/>
      <c r="F263" s="316"/>
    </row>
    <row r="264" s="21" customFormat="true" ht="15.75" hidden="false" customHeight="false" outlineLevel="0" collapsed="false">
      <c r="D264" s="316"/>
      <c r="E264" s="316"/>
      <c r="F264" s="316"/>
    </row>
    <row r="265" s="21" customFormat="true" ht="15.75" hidden="false" customHeight="false" outlineLevel="0" collapsed="false">
      <c r="D265" s="316"/>
      <c r="E265" s="316"/>
      <c r="F265" s="316"/>
    </row>
    <row r="266" s="21" customFormat="true" ht="15.75" hidden="false" customHeight="false" outlineLevel="0" collapsed="false">
      <c r="D266" s="316"/>
      <c r="E266" s="316"/>
      <c r="F266" s="316"/>
    </row>
    <row r="267" s="21" customFormat="true" ht="15.75" hidden="false" customHeight="false" outlineLevel="0" collapsed="false">
      <c r="D267" s="316"/>
      <c r="E267" s="316"/>
      <c r="F267" s="316"/>
    </row>
    <row r="268" s="21" customFormat="true" ht="15.75" hidden="false" customHeight="false" outlineLevel="0" collapsed="false">
      <c r="D268" s="316"/>
      <c r="E268" s="316"/>
      <c r="F268" s="316"/>
    </row>
    <row r="269" s="21" customFormat="true" ht="15.75" hidden="false" customHeight="false" outlineLevel="0" collapsed="false">
      <c r="D269" s="316"/>
      <c r="E269" s="316"/>
      <c r="F269" s="316"/>
    </row>
    <row r="270" s="21" customFormat="true" ht="15.75" hidden="false" customHeight="false" outlineLevel="0" collapsed="false">
      <c r="D270" s="316"/>
      <c r="E270" s="316"/>
      <c r="F270" s="316"/>
    </row>
    <row r="271" s="21" customFormat="true" ht="15.75" hidden="false" customHeight="false" outlineLevel="0" collapsed="false">
      <c r="D271" s="316"/>
      <c r="E271" s="316"/>
      <c r="F271" s="316"/>
    </row>
    <row r="272" s="21" customFormat="true" ht="15.75" hidden="false" customHeight="false" outlineLevel="0" collapsed="false">
      <c r="D272" s="316"/>
      <c r="E272" s="316"/>
      <c r="F272" s="316"/>
    </row>
    <row r="273" s="21" customFormat="true" ht="15.75" hidden="false" customHeight="false" outlineLevel="0" collapsed="false">
      <c r="D273" s="316"/>
      <c r="E273" s="316"/>
      <c r="F273" s="316"/>
    </row>
    <row r="274" s="21" customFormat="true" ht="15.75" hidden="false" customHeight="false" outlineLevel="0" collapsed="false">
      <c r="D274" s="316"/>
      <c r="E274" s="316"/>
      <c r="F274" s="316"/>
    </row>
    <row r="275" s="21" customFormat="true" ht="15.75" hidden="false" customHeight="false" outlineLevel="0" collapsed="false">
      <c r="D275" s="316"/>
      <c r="E275" s="316"/>
      <c r="F275" s="316"/>
    </row>
    <row r="276" s="21" customFormat="true" ht="15.75" hidden="false" customHeight="false" outlineLevel="0" collapsed="false">
      <c r="D276" s="316"/>
      <c r="E276" s="316"/>
      <c r="F276" s="316"/>
    </row>
    <row r="277" s="21" customFormat="true" ht="15.75" hidden="false" customHeight="false" outlineLevel="0" collapsed="false">
      <c r="D277" s="316"/>
      <c r="E277" s="316"/>
      <c r="F277" s="316"/>
    </row>
    <row r="278" s="21" customFormat="true" ht="15.75" hidden="false" customHeight="false" outlineLevel="0" collapsed="false">
      <c r="D278" s="316"/>
      <c r="E278" s="316"/>
      <c r="F278" s="316"/>
    </row>
    <row r="279" s="21" customFormat="true" ht="15.75" hidden="false" customHeight="false" outlineLevel="0" collapsed="false">
      <c r="D279" s="316"/>
      <c r="E279" s="316"/>
      <c r="F279" s="316"/>
    </row>
    <row r="280" s="21" customFormat="true" ht="15.75" hidden="false" customHeight="false" outlineLevel="0" collapsed="false">
      <c r="D280" s="316"/>
      <c r="E280" s="316"/>
      <c r="F280" s="316"/>
    </row>
    <row r="281" s="21" customFormat="true" ht="15.75" hidden="false" customHeight="false" outlineLevel="0" collapsed="false">
      <c r="D281" s="316"/>
      <c r="E281" s="316"/>
      <c r="F281" s="316"/>
    </row>
    <row r="282" s="21" customFormat="true" ht="15.75" hidden="false" customHeight="false" outlineLevel="0" collapsed="false"/>
    <row r="283" s="21" customFormat="true" ht="15.75" hidden="false" customHeight="false" outlineLevel="0" collapsed="false"/>
    <row r="284" s="21" customFormat="true" ht="15.75" hidden="false" customHeight="false" outlineLevel="0" collapsed="false"/>
    <row r="285" s="21" customFormat="true" ht="15.75" hidden="false" customHeight="false" outlineLevel="0" collapsed="false"/>
    <row r="286" s="21" customFormat="true" ht="15.75" hidden="false" customHeight="false" outlineLevel="0" collapsed="false"/>
    <row r="287" s="21" customFormat="true" ht="15.75" hidden="false" customHeight="false" outlineLevel="0" collapsed="false"/>
    <row r="288" s="21" customFormat="true" ht="15.75" hidden="false" customHeight="false" outlineLevel="0" collapsed="false"/>
    <row r="289" s="21" customFormat="true" ht="15.75" hidden="false" customHeight="false" outlineLevel="0" collapsed="false"/>
    <row r="290" s="21" customFormat="true" ht="15.75" hidden="false" customHeight="false" outlineLevel="0" collapsed="false"/>
    <row r="291" s="21" customFormat="true" ht="15.75" hidden="false" customHeight="false" outlineLevel="0" collapsed="false"/>
    <row r="292" s="21" customFormat="true" ht="15.75" hidden="false" customHeight="false" outlineLevel="0" collapsed="false"/>
    <row r="293" s="21" customFormat="true" ht="15.75" hidden="false" customHeight="false" outlineLevel="0" collapsed="false"/>
    <row r="294" s="21" customFormat="true" ht="15.75" hidden="false" customHeight="false" outlineLevel="0" collapsed="false"/>
    <row r="295" s="21" customFormat="true" ht="15.75" hidden="false" customHeight="false" outlineLevel="0" collapsed="false"/>
    <row r="296" s="21" customFormat="true" ht="15.75" hidden="false" customHeight="false" outlineLevel="0" collapsed="false"/>
    <row r="297" s="21" customFormat="true" ht="15.75" hidden="false" customHeight="false" outlineLevel="0" collapsed="false"/>
    <row r="298" s="21" customFormat="true" ht="15.75" hidden="false" customHeight="false" outlineLevel="0" collapsed="false"/>
    <row r="299" s="21" customFormat="true" ht="15.75" hidden="false" customHeight="false" outlineLevel="0" collapsed="false"/>
    <row r="300" s="21" customFormat="true" ht="15.75" hidden="false" customHeight="false" outlineLevel="0" collapsed="false"/>
    <row r="301" s="21" customFormat="true" ht="15.75" hidden="false" customHeight="false" outlineLevel="0" collapsed="false"/>
    <row r="302" s="21" customFormat="true" ht="15.75" hidden="false" customHeight="false" outlineLevel="0" collapsed="false"/>
    <row r="303" s="21" customFormat="true" ht="15.75" hidden="false" customHeight="false" outlineLevel="0" collapsed="false"/>
    <row r="304" s="21" customFormat="true" ht="15.75" hidden="false" customHeight="false" outlineLevel="0" collapsed="false"/>
    <row r="305" s="21" customFormat="true" ht="15.75" hidden="false" customHeight="false" outlineLevel="0" collapsed="false"/>
    <row r="306" s="21" customFormat="true" ht="15.75" hidden="false" customHeight="false" outlineLevel="0" collapsed="false"/>
    <row r="307" s="21" customFormat="true" ht="15.75" hidden="false" customHeight="false" outlineLevel="0" collapsed="false"/>
    <row r="308" s="21" customFormat="true" ht="15.75" hidden="false" customHeight="false" outlineLevel="0" collapsed="false"/>
    <row r="309" s="21" customFormat="true" ht="15.75" hidden="false" customHeight="false" outlineLevel="0" collapsed="false"/>
    <row r="310" s="21" customFormat="true" ht="15.75" hidden="false" customHeight="false" outlineLevel="0" collapsed="false"/>
    <row r="311" s="21" customFormat="true" ht="15.75" hidden="false" customHeight="false" outlineLevel="0" collapsed="false"/>
    <row r="312" s="21" customFormat="true" ht="15.75" hidden="false" customHeight="false" outlineLevel="0" collapsed="false"/>
    <row r="313" s="21" customFormat="true" ht="15.75" hidden="false" customHeight="false" outlineLevel="0" collapsed="false"/>
    <row r="314" s="21" customFormat="true" ht="15.75" hidden="false" customHeight="false" outlineLevel="0" collapsed="false"/>
    <row r="315" s="21" customFormat="true" ht="15.75" hidden="false" customHeight="false" outlineLevel="0" collapsed="false"/>
    <row r="316" s="21" customFormat="true" ht="15.75" hidden="false" customHeight="false" outlineLevel="0" collapsed="false"/>
    <row r="317" s="21" customFormat="true" ht="15.75" hidden="false" customHeight="false" outlineLevel="0" collapsed="false"/>
    <row r="318" s="21" customFormat="true" ht="15.75" hidden="false" customHeight="false" outlineLevel="0" collapsed="false"/>
    <row r="319" s="21" customFormat="true" ht="15.75" hidden="false" customHeight="false" outlineLevel="0" collapsed="false"/>
    <row r="320" s="21" customFormat="true" ht="15.75" hidden="false" customHeight="false" outlineLevel="0" collapsed="false"/>
    <row r="321" s="21" customFormat="true" ht="15.75" hidden="false" customHeight="false" outlineLevel="0" collapsed="false"/>
    <row r="322" s="21" customFormat="true" ht="15.75" hidden="false" customHeight="false" outlineLevel="0" collapsed="false"/>
    <row r="323" s="21" customFormat="true" ht="15.75" hidden="false" customHeight="false" outlineLevel="0" collapsed="false"/>
    <row r="324" s="21" customFormat="true" ht="15.75" hidden="false" customHeight="false" outlineLevel="0" collapsed="false"/>
    <row r="325" s="21" customFormat="true" ht="15.75" hidden="false" customHeight="false" outlineLevel="0" collapsed="false"/>
    <row r="326" s="21" customFormat="true" ht="15.75" hidden="false" customHeight="false" outlineLevel="0" collapsed="false"/>
    <row r="327" s="21" customFormat="true" ht="15.75" hidden="false" customHeight="false" outlineLevel="0" collapsed="false"/>
    <row r="328" s="21" customFormat="true" ht="15.75" hidden="false" customHeight="false" outlineLevel="0" collapsed="false"/>
    <row r="329" s="21" customFormat="true" ht="15.75" hidden="false" customHeight="false" outlineLevel="0" collapsed="false"/>
    <row r="330" s="21" customFormat="true" ht="15.75" hidden="false" customHeight="false" outlineLevel="0" collapsed="false"/>
    <row r="331" s="21" customFormat="true" ht="15.75" hidden="false" customHeight="false" outlineLevel="0" collapsed="false"/>
    <row r="332" s="21" customFormat="true" ht="15.75" hidden="false" customHeight="false" outlineLevel="0" collapsed="false"/>
    <row r="333" s="21" customFormat="true" ht="15.75" hidden="false" customHeight="false" outlineLevel="0" collapsed="false"/>
    <row r="334" s="21" customFormat="true" ht="15.75" hidden="false" customHeight="false" outlineLevel="0" collapsed="false"/>
    <row r="335" s="21" customFormat="true" ht="15.75" hidden="false" customHeight="false" outlineLevel="0" collapsed="false"/>
    <row r="336" s="21" customFormat="true" ht="15.75" hidden="false" customHeight="false" outlineLevel="0" collapsed="false"/>
    <row r="337" s="21" customFormat="true" ht="15.75" hidden="false" customHeight="false" outlineLevel="0" collapsed="false"/>
    <row r="338" s="21" customFormat="true" ht="15.75" hidden="false" customHeight="false" outlineLevel="0" collapsed="false"/>
    <row r="339" s="21" customFormat="true" ht="15.75" hidden="false" customHeight="false" outlineLevel="0" collapsed="false"/>
    <row r="340" s="21" customFormat="true" ht="15.75" hidden="false" customHeight="false" outlineLevel="0" collapsed="false"/>
    <row r="341" s="21" customFormat="true" ht="15.75" hidden="false" customHeight="false" outlineLevel="0" collapsed="false"/>
    <row r="342" s="21" customFormat="true" ht="15.75" hidden="false" customHeight="false" outlineLevel="0" collapsed="false"/>
    <row r="343" s="21" customFormat="true" ht="15.75" hidden="false" customHeight="false" outlineLevel="0" collapsed="false"/>
    <row r="344" s="21" customFormat="true" ht="15.75" hidden="false" customHeight="false" outlineLevel="0" collapsed="false"/>
    <row r="345" s="21" customFormat="true" ht="15.75" hidden="false" customHeight="false" outlineLevel="0" collapsed="false"/>
    <row r="346" s="21" customFormat="true" ht="15.75" hidden="false" customHeight="false" outlineLevel="0" collapsed="false"/>
    <row r="347" s="21" customFormat="true" ht="15.75" hidden="false" customHeight="false" outlineLevel="0" collapsed="false"/>
    <row r="348" s="21" customFormat="true" ht="15.75" hidden="false" customHeight="false" outlineLevel="0" collapsed="false"/>
    <row r="349" s="21" customFormat="true" ht="15.75" hidden="false" customHeight="false" outlineLevel="0" collapsed="false"/>
    <row r="350" s="21" customFormat="true" ht="15.75" hidden="false" customHeight="false" outlineLevel="0" collapsed="false"/>
    <row r="351" s="21" customFormat="true" ht="15.75" hidden="false" customHeight="false" outlineLevel="0" collapsed="false"/>
    <row r="352" s="21" customFormat="true" ht="15.75" hidden="false" customHeight="false" outlineLevel="0" collapsed="false"/>
    <row r="353" s="21" customFormat="true" ht="15.75" hidden="false" customHeight="false" outlineLevel="0" collapsed="false"/>
    <row r="354" s="21" customFormat="true" ht="15.75" hidden="false" customHeight="false" outlineLevel="0" collapsed="false"/>
    <row r="355" s="21" customFormat="true" ht="15.75" hidden="false" customHeight="false" outlineLevel="0" collapsed="false"/>
    <row r="356" s="21" customFormat="true" ht="15.75" hidden="false" customHeight="false" outlineLevel="0" collapsed="false"/>
    <row r="357" s="21" customFormat="true" ht="15.75" hidden="false" customHeight="false" outlineLevel="0" collapsed="false"/>
    <row r="358" s="21" customFormat="true" ht="15.75" hidden="false" customHeight="false" outlineLevel="0" collapsed="false"/>
    <row r="359" s="21" customFormat="true" ht="15.75" hidden="false" customHeight="false" outlineLevel="0" collapsed="false"/>
    <row r="360" s="21" customFormat="true" ht="15.75" hidden="false" customHeight="false" outlineLevel="0" collapsed="false"/>
    <row r="361" s="21" customFormat="true" ht="15.75" hidden="false" customHeight="false" outlineLevel="0" collapsed="false"/>
    <row r="362" s="21" customFormat="true" ht="15.75" hidden="false" customHeight="false" outlineLevel="0" collapsed="false"/>
    <row r="363" s="21" customFormat="true" ht="15.75" hidden="false" customHeight="false" outlineLevel="0" collapsed="false"/>
    <row r="364" s="21" customFormat="true" ht="15.75" hidden="false" customHeight="false" outlineLevel="0" collapsed="false"/>
    <row r="365" s="21" customFormat="true" ht="15.75" hidden="false" customHeight="false" outlineLevel="0" collapsed="false"/>
    <row r="366" s="21" customFormat="true" ht="15.75" hidden="false" customHeight="false" outlineLevel="0" collapsed="false"/>
    <row r="367" s="21" customFormat="true" ht="15.75" hidden="false" customHeight="false" outlineLevel="0" collapsed="false"/>
    <row r="368" s="21" customFormat="true" ht="15.75" hidden="false" customHeight="false" outlineLevel="0" collapsed="false"/>
    <row r="369" s="21" customFormat="true" ht="15.75" hidden="false" customHeight="false" outlineLevel="0" collapsed="false"/>
    <row r="370" s="21" customFormat="true" ht="15.75" hidden="false" customHeight="false" outlineLevel="0" collapsed="false"/>
    <row r="371" s="21" customFormat="true" ht="15.75" hidden="false" customHeight="false" outlineLevel="0" collapsed="false"/>
    <row r="372" s="21" customFormat="true" ht="15.75" hidden="false" customHeight="false" outlineLevel="0" collapsed="false"/>
    <row r="373" s="21" customFormat="true" ht="15.75" hidden="false" customHeight="false" outlineLevel="0" collapsed="false"/>
    <row r="374" s="21" customFormat="true" ht="15.75" hidden="false" customHeight="false" outlineLevel="0" collapsed="false"/>
    <row r="375" s="21" customFormat="true" ht="15.75" hidden="false" customHeight="false" outlineLevel="0" collapsed="false"/>
    <row r="376" s="21" customFormat="true" ht="15.75" hidden="false" customHeight="false" outlineLevel="0" collapsed="false"/>
    <row r="377" s="21" customFormat="true" ht="15.75" hidden="false" customHeight="false" outlineLevel="0" collapsed="false"/>
    <row r="378" s="21" customFormat="true" ht="15.75" hidden="false" customHeight="false" outlineLevel="0" collapsed="false"/>
    <row r="379" s="21" customFormat="true" ht="15.75" hidden="false" customHeight="false" outlineLevel="0" collapsed="false"/>
  </sheetData>
  <mergeCells count="9">
    <mergeCell ref="A1:F1"/>
    <mergeCell ref="A2:F2"/>
    <mergeCell ref="A3:F3"/>
    <mergeCell ref="A4:F4"/>
    <mergeCell ref="A5:H5"/>
    <mergeCell ref="A6:B6"/>
    <mergeCell ref="A8:A9"/>
    <mergeCell ref="B8:C8"/>
    <mergeCell ref="D8:F8"/>
  </mergeCells>
  <printOptions headings="false" gridLines="false" gridLinesSet="true" horizontalCentered="false" verticalCentered="false"/>
  <pageMargins left="0.7875" right="0.590277777777778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35" activeCellId="0" sqref="K35"/>
    </sheetView>
  </sheetViews>
  <sheetFormatPr defaultColWidth="9.13671875" defaultRowHeight="18" zeroHeight="false" outlineLevelRow="0" outlineLevelCol="0"/>
  <cols>
    <col collapsed="false" customWidth="true" hidden="false" outlineLevel="0" max="1" min="1" style="144" width="22.28"/>
    <col collapsed="false" customWidth="true" hidden="false" outlineLevel="0" max="2" min="2" style="144" width="14.99"/>
    <col collapsed="false" customWidth="true" hidden="false" outlineLevel="0" max="5" min="3" style="144" width="17.14"/>
    <col collapsed="false" customWidth="false" hidden="false" outlineLevel="0" max="257" min="6" style="144" width="9.14"/>
  </cols>
  <sheetData>
    <row r="1" customFormat="false" ht="21" hidden="false" customHeight="true" outlineLevel="0" collapsed="false">
      <c r="A1" s="317" t="s">
        <v>283</v>
      </c>
      <c r="B1" s="317"/>
      <c r="C1" s="317"/>
      <c r="D1" s="317"/>
      <c r="E1" s="317"/>
    </row>
    <row r="2" customFormat="false" ht="21" hidden="false" customHeight="true" outlineLevel="0" collapsed="false">
      <c r="A2" s="317" t="s">
        <v>284</v>
      </c>
      <c r="B2" s="317"/>
      <c r="C2" s="317"/>
      <c r="D2" s="317"/>
      <c r="E2" s="317"/>
    </row>
    <row r="3" customFormat="false" ht="5.1" hidden="false" customHeight="true" outlineLevel="0" collapsed="false">
      <c r="A3" s="318"/>
      <c r="B3" s="318"/>
      <c r="C3" s="318"/>
      <c r="D3" s="318"/>
      <c r="E3" s="318"/>
    </row>
    <row r="4" customFormat="false" ht="21" hidden="false" customHeight="true" outlineLevel="0" collapsed="false">
      <c r="A4" s="9" t="s">
        <v>285</v>
      </c>
      <c r="B4" s="9"/>
      <c r="C4" s="9"/>
      <c r="D4" s="9"/>
      <c r="E4" s="9"/>
    </row>
    <row r="5" customFormat="false" ht="21" hidden="false" customHeight="true" outlineLevel="0" collapsed="false">
      <c r="A5" s="9" t="s">
        <v>286</v>
      </c>
      <c r="B5" s="9"/>
      <c r="C5" s="9"/>
      <c r="D5" s="9"/>
      <c r="E5" s="9"/>
    </row>
    <row r="6" customFormat="false" ht="12" hidden="false" customHeight="true" outlineLevel="0" collapsed="false">
      <c r="A6" s="319"/>
      <c r="B6" s="319"/>
      <c r="C6" s="319"/>
      <c r="D6" s="319"/>
      <c r="E6" s="319"/>
    </row>
    <row r="7" customFormat="false" ht="19.5" hidden="false" customHeight="true" outlineLevel="0" collapsed="false">
      <c r="A7" s="320"/>
      <c r="B7" s="321" t="s">
        <v>287</v>
      </c>
      <c r="C7" s="321" t="s">
        <v>46</v>
      </c>
      <c r="D7" s="321"/>
      <c r="E7" s="321"/>
    </row>
    <row r="8" customFormat="false" ht="36" hidden="false" customHeight="true" outlineLevel="0" collapsed="false">
      <c r="A8" s="322"/>
      <c r="B8" s="321"/>
      <c r="C8" s="321" t="s">
        <v>34</v>
      </c>
      <c r="D8" s="321" t="s">
        <v>35</v>
      </c>
      <c r="E8" s="321" t="s">
        <v>36</v>
      </c>
    </row>
    <row r="9" customFormat="false" ht="18.95" hidden="false" customHeight="true" outlineLevel="0" collapsed="false">
      <c r="A9" s="323" t="s">
        <v>288</v>
      </c>
      <c r="B9" s="324" t="n">
        <f aca="false">SUM(C9:E9)</f>
        <v>71</v>
      </c>
      <c r="C9" s="324" t="n">
        <f aca="false">SUM(C11:C37)</f>
        <v>19</v>
      </c>
      <c r="D9" s="324" t="n">
        <f aca="false">SUM(D11:D37)</f>
        <v>4</v>
      </c>
      <c r="E9" s="324" t="n">
        <v>48</v>
      </c>
    </row>
    <row r="10" customFormat="false" ht="18.6" hidden="false" customHeight="true" outlineLevel="0" collapsed="false">
      <c r="A10" s="112" t="s">
        <v>113</v>
      </c>
      <c r="B10" s="23"/>
      <c r="C10" s="23"/>
      <c r="D10" s="23"/>
      <c r="E10" s="23"/>
    </row>
    <row r="11" customFormat="false" ht="18.95" hidden="false" customHeight="true" outlineLevel="0" collapsed="false">
      <c r="A11" s="112" t="s">
        <v>78</v>
      </c>
      <c r="B11" s="23" t="n">
        <f aca="false">SUM(C11:E11)</f>
        <v>7</v>
      </c>
      <c r="C11" s="23" t="n">
        <v>6</v>
      </c>
      <c r="D11" s="325" t="s">
        <v>203</v>
      </c>
      <c r="E11" s="23" t="n">
        <v>1</v>
      </c>
    </row>
    <row r="12" customFormat="false" ht="18.95" hidden="false" customHeight="true" outlineLevel="0" collapsed="false">
      <c r="A12" s="112" t="s">
        <v>79</v>
      </c>
      <c r="B12" s="23" t="n">
        <f aca="false">SUM(C12:E12)</f>
        <v>1</v>
      </c>
      <c r="C12" s="325" t="s">
        <v>203</v>
      </c>
      <c r="D12" s="325" t="s">
        <v>203</v>
      </c>
      <c r="E12" s="23" t="n">
        <v>1</v>
      </c>
    </row>
    <row r="13" customFormat="false" ht="18.95" hidden="false" customHeight="true" outlineLevel="0" collapsed="false">
      <c r="A13" s="112" t="s">
        <v>80</v>
      </c>
      <c r="B13" s="23" t="n">
        <f aca="false">SUM(C13:E13)</f>
        <v>4</v>
      </c>
      <c r="C13" s="23" t="n">
        <v>1</v>
      </c>
      <c r="D13" s="325" t="s">
        <v>203</v>
      </c>
      <c r="E13" s="23" t="n">
        <v>3</v>
      </c>
    </row>
    <row r="14" customFormat="false" ht="18.95" hidden="false" customHeight="true" outlineLevel="0" collapsed="false">
      <c r="A14" s="112" t="s">
        <v>81</v>
      </c>
      <c r="B14" s="23" t="n">
        <f aca="false">SUM(C14:E14)</f>
        <v>1</v>
      </c>
      <c r="C14" s="23" t="n">
        <v>1</v>
      </c>
      <c r="D14" s="325" t="s">
        <v>203</v>
      </c>
      <c r="E14" s="325" t="s">
        <v>203</v>
      </c>
    </row>
    <row r="15" customFormat="false" ht="18.95" hidden="false" customHeight="true" outlineLevel="0" collapsed="false">
      <c r="A15" s="112" t="s">
        <v>82</v>
      </c>
      <c r="B15" s="23" t="n">
        <f aca="false">SUM(C15:E15)</f>
        <v>3</v>
      </c>
      <c r="C15" s="23" t="n">
        <v>1</v>
      </c>
      <c r="D15" s="325" t="s">
        <v>203</v>
      </c>
      <c r="E15" s="23" t="n">
        <v>2</v>
      </c>
    </row>
    <row r="16" customFormat="false" ht="18.95" hidden="false" customHeight="true" outlineLevel="0" collapsed="false">
      <c r="A16" s="112" t="s">
        <v>83</v>
      </c>
      <c r="B16" s="23" t="n">
        <f aca="false">SUM(C16:E16)</f>
        <v>2</v>
      </c>
      <c r="C16" s="23" t="n">
        <v>2</v>
      </c>
      <c r="D16" s="325" t="s">
        <v>203</v>
      </c>
      <c r="E16" s="325" t="s">
        <v>203</v>
      </c>
    </row>
    <row r="17" customFormat="false" ht="18.95" hidden="false" customHeight="true" outlineLevel="0" collapsed="false">
      <c r="A17" s="112" t="s">
        <v>84</v>
      </c>
      <c r="B17" s="23" t="n">
        <f aca="false">SUM(C17:E17)</f>
        <v>4</v>
      </c>
      <c r="C17" s="325" t="s">
        <v>203</v>
      </c>
      <c r="D17" s="23" t="n">
        <v>1</v>
      </c>
      <c r="E17" s="23" t="n">
        <v>3</v>
      </c>
    </row>
    <row r="18" s="145" customFormat="true" ht="18.95" hidden="false" customHeight="true" outlineLevel="0" collapsed="false">
      <c r="A18" s="112" t="s">
        <v>85</v>
      </c>
      <c r="B18" s="23" t="n">
        <f aca="false">SUM(C18:E18)</f>
        <v>2</v>
      </c>
      <c r="C18" s="325" t="s">
        <v>203</v>
      </c>
      <c r="D18" s="325" t="s">
        <v>203</v>
      </c>
      <c r="E18" s="23" t="n">
        <v>2</v>
      </c>
    </row>
    <row r="19" customFormat="false" ht="18.95" hidden="false" customHeight="true" outlineLevel="0" collapsed="false">
      <c r="A19" s="112" t="s">
        <v>86</v>
      </c>
      <c r="B19" s="23" t="n">
        <f aca="false">SUM(C19:E19)</f>
        <v>6</v>
      </c>
      <c r="C19" s="23" t="n">
        <v>1</v>
      </c>
      <c r="D19" s="325" t="s">
        <v>203</v>
      </c>
      <c r="E19" s="23" t="n">
        <v>5</v>
      </c>
    </row>
    <row r="20" customFormat="false" ht="18.95" hidden="false" customHeight="true" outlineLevel="0" collapsed="false">
      <c r="A20" s="112" t="s">
        <v>87</v>
      </c>
      <c r="B20" s="23" t="n">
        <f aca="false">SUM(C20:E20)</f>
        <v>2</v>
      </c>
      <c r="C20" s="325" t="s">
        <v>203</v>
      </c>
      <c r="D20" s="325" t="s">
        <v>203</v>
      </c>
      <c r="E20" s="23" t="n">
        <v>2</v>
      </c>
    </row>
    <row r="21" customFormat="false" ht="18.95" hidden="false" customHeight="true" outlineLevel="0" collapsed="false">
      <c r="A21" s="112" t="s">
        <v>88</v>
      </c>
      <c r="B21" s="23" t="n">
        <f aca="false">SUM(C21:E21)</f>
        <v>0</v>
      </c>
      <c r="C21" s="325" t="s">
        <v>203</v>
      </c>
      <c r="D21" s="325" t="s">
        <v>203</v>
      </c>
      <c r="E21" s="325" t="s">
        <v>203</v>
      </c>
    </row>
    <row r="22" customFormat="false" ht="18.95" hidden="false" customHeight="true" outlineLevel="0" collapsed="false">
      <c r="A22" s="112" t="s">
        <v>89</v>
      </c>
      <c r="B22" s="23" t="n">
        <f aca="false">SUM(C22:E22)</f>
        <v>2</v>
      </c>
      <c r="C22" s="23" t="n">
        <v>1</v>
      </c>
      <c r="D22" s="325" t="s">
        <v>203</v>
      </c>
      <c r="E22" s="23" t="n">
        <v>1</v>
      </c>
    </row>
    <row r="23" customFormat="false" ht="18.95" hidden="false" customHeight="true" outlineLevel="0" collapsed="false">
      <c r="A23" s="112" t="s">
        <v>90</v>
      </c>
      <c r="B23" s="23" t="n">
        <f aca="false">SUM(C23:E23)</f>
        <v>4</v>
      </c>
      <c r="C23" s="23" t="n">
        <v>1</v>
      </c>
      <c r="D23" s="325" t="s">
        <v>203</v>
      </c>
      <c r="E23" s="23" t="n">
        <v>3</v>
      </c>
    </row>
    <row r="24" customFormat="false" ht="18.95" hidden="false" customHeight="true" outlineLevel="0" collapsed="false">
      <c r="A24" s="112" t="s">
        <v>91</v>
      </c>
      <c r="B24" s="23" t="n">
        <f aca="false">SUM(C24:E24)</f>
        <v>3</v>
      </c>
      <c r="C24" s="23" t="n">
        <v>1</v>
      </c>
      <c r="D24" s="325" t="s">
        <v>203</v>
      </c>
      <c r="E24" s="23" t="n">
        <v>2</v>
      </c>
    </row>
    <row r="25" customFormat="false" ht="18.95" hidden="false" customHeight="true" outlineLevel="0" collapsed="false">
      <c r="A25" s="112" t="s">
        <v>92</v>
      </c>
      <c r="B25" s="23" t="n">
        <f aca="false">SUM(C25:E25)</f>
        <v>3</v>
      </c>
      <c r="C25" s="325" t="s">
        <v>203</v>
      </c>
      <c r="D25" s="23" t="n">
        <v>1</v>
      </c>
      <c r="E25" s="23" t="n">
        <v>2</v>
      </c>
    </row>
    <row r="26" customFormat="false" ht="18.95" hidden="false" customHeight="true" outlineLevel="0" collapsed="false">
      <c r="A26" s="112" t="s">
        <v>93</v>
      </c>
      <c r="B26" s="23" t="n">
        <f aca="false">SUM(C26:E26)</f>
        <v>2</v>
      </c>
      <c r="C26" s="325" t="s">
        <v>203</v>
      </c>
      <c r="D26" s="325" t="s">
        <v>203</v>
      </c>
      <c r="E26" s="23" t="n">
        <v>2</v>
      </c>
    </row>
    <row r="27" customFormat="false" ht="18.95" hidden="false" customHeight="true" outlineLevel="0" collapsed="false">
      <c r="A27" s="112" t="s">
        <v>94</v>
      </c>
      <c r="B27" s="23" t="n">
        <f aca="false">SUM(C27:E27)</f>
        <v>2</v>
      </c>
      <c r="C27" s="23" t="n">
        <v>1</v>
      </c>
      <c r="D27" s="325" t="s">
        <v>203</v>
      </c>
      <c r="E27" s="23" t="n">
        <v>1</v>
      </c>
    </row>
    <row r="28" customFormat="false" ht="18.95" hidden="false" customHeight="true" outlineLevel="0" collapsed="false">
      <c r="A28" s="112" t="s">
        <v>95</v>
      </c>
      <c r="B28" s="23" t="n">
        <f aca="false">SUM(C28:E28)</f>
        <v>3</v>
      </c>
      <c r="C28" s="23" t="n">
        <v>1</v>
      </c>
      <c r="D28" s="325" t="s">
        <v>203</v>
      </c>
      <c r="E28" s="23" t="n">
        <v>2</v>
      </c>
    </row>
    <row r="29" customFormat="false" ht="18.95" hidden="false" customHeight="true" outlineLevel="0" collapsed="false">
      <c r="A29" s="112" t="s">
        <v>96</v>
      </c>
      <c r="B29" s="23" t="n">
        <f aca="false">SUM(C29:E29)</f>
        <v>3</v>
      </c>
      <c r="C29" s="23" t="n">
        <v>1</v>
      </c>
      <c r="D29" s="325" t="s">
        <v>203</v>
      </c>
      <c r="E29" s="23" t="n">
        <v>2</v>
      </c>
    </row>
    <row r="30" customFormat="false" ht="18.95" hidden="false" customHeight="true" outlineLevel="0" collapsed="false">
      <c r="A30" s="112" t="s">
        <v>97</v>
      </c>
      <c r="B30" s="23" t="n">
        <f aca="false">SUM(C30:E30)</f>
        <v>3</v>
      </c>
      <c r="C30" s="325" t="s">
        <v>203</v>
      </c>
      <c r="D30" s="325" t="s">
        <v>203</v>
      </c>
      <c r="E30" s="23" t="n">
        <v>3</v>
      </c>
    </row>
    <row r="31" customFormat="false" ht="18.95" hidden="false" customHeight="true" outlineLevel="0" collapsed="false">
      <c r="A31" s="112" t="s">
        <v>98</v>
      </c>
      <c r="B31" s="23" t="n">
        <f aca="false">SUM(C31:E31)</f>
        <v>5</v>
      </c>
      <c r="C31" s="325" t="s">
        <v>203</v>
      </c>
      <c r="D31" s="23" t="n">
        <v>2</v>
      </c>
      <c r="E31" s="23" t="n">
        <v>3</v>
      </c>
    </row>
    <row r="32" s="326" customFormat="true" ht="18.95" hidden="false" customHeight="true" outlineLevel="0" collapsed="false">
      <c r="A32" s="112" t="s">
        <v>99</v>
      </c>
      <c r="B32" s="23" t="n">
        <f aca="false">SUM(C32:E32)</f>
        <v>2</v>
      </c>
      <c r="C32" s="325" t="s">
        <v>203</v>
      </c>
      <c r="D32" s="325" t="s">
        <v>203</v>
      </c>
      <c r="E32" s="23" t="n">
        <v>2</v>
      </c>
    </row>
    <row r="33" s="326" customFormat="true" ht="18.95" hidden="false" customHeight="true" outlineLevel="0" collapsed="false">
      <c r="A33" s="112" t="s">
        <v>100</v>
      </c>
      <c r="B33" s="23" t="n">
        <f aca="false">SUM(C33:E33)</f>
        <v>3</v>
      </c>
      <c r="C33" s="23" t="n">
        <v>1</v>
      </c>
      <c r="D33" s="325" t="s">
        <v>203</v>
      </c>
      <c r="E33" s="23" t="n">
        <v>2</v>
      </c>
    </row>
    <row r="34" s="326" customFormat="true" ht="18.95" hidden="false" customHeight="true" outlineLevel="0" collapsed="false">
      <c r="A34" s="112" t="s">
        <v>101</v>
      </c>
      <c r="B34" s="23" t="n">
        <f aca="false">SUM(C34:E34)</f>
        <v>3</v>
      </c>
      <c r="C34" s="325" t="s">
        <v>203</v>
      </c>
      <c r="D34" s="325" t="s">
        <v>203</v>
      </c>
      <c r="E34" s="23" t="n">
        <v>3</v>
      </c>
    </row>
    <row r="35" s="326" customFormat="true" ht="18.95" hidden="false" customHeight="true" outlineLevel="0" collapsed="false">
      <c r="A35" s="112" t="s">
        <v>102</v>
      </c>
      <c r="B35" s="23" t="n">
        <f aca="false">SUM(C35:E35)</f>
        <v>3</v>
      </c>
      <c r="C35" s="325" t="s">
        <v>203</v>
      </c>
      <c r="D35" s="325" t="s">
        <v>203</v>
      </c>
      <c r="E35" s="23" t="n">
        <v>3</v>
      </c>
    </row>
    <row r="36" s="326" customFormat="true" ht="18.95" hidden="false" customHeight="true" outlineLevel="0" collapsed="false">
      <c r="A36" s="112" t="s">
        <v>103</v>
      </c>
      <c r="B36" s="23" t="n">
        <f aca="false">SUM(C36:E36)</f>
        <v>1</v>
      </c>
      <c r="C36" s="325" t="s">
        <v>203</v>
      </c>
      <c r="D36" s="325" t="s">
        <v>203</v>
      </c>
      <c r="E36" s="23" t="n">
        <v>1</v>
      </c>
    </row>
    <row r="37" s="326" customFormat="true" ht="18.95" hidden="false" customHeight="true" outlineLevel="0" collapsed="false">
      <c r="A37" s="118" t="s">
        <v>104</v>
      </c>
      <c r="B37" s="327" t="n">
        <f aca="false">SUM(C37:E37)</f>
        <v>0</v>
      </c>
      <c r="C37" s="328" t="s">
        <v>203</v>
      </c>
      <c r="D37" s="328" t="s">
        <v>203</v>
      </c>
      <c r="E37" s="328" t="s">
        <v>203</v>
      </c>
    </row>
    <row r="38" customFormat="false" ht="16.5" hidden="false" customHeight="true" outlineLevel="0" collapsed="false">
      <c r="A38" s="74" t="s">
        <v>66</v>
      </c>
      <c r="B38" s="74"/>
      <c r="C38" s="74"/>
      <c r="D38" s="74"/>
      <c r="E38" s="74"/>
    </row>
    <row r="39" customFormat="false" ht="18" hidden="false" customHeight="true" outlineLevel="0" collapsed="false">
      <c r="B39" s="159"/>
    </row>
    <row r="40" customFormat="false" ht="18" hidden="false" customHeight="true" outlineLevel="0" collapsed="false">
      <c r="B40" s="159"/>
    </row>
    <row r="41" customFormat="false" ht="18" hidden="false" customHeight="true" outlineLevel="0" collapsed="false">
      <c r="B41" s="159"/>
    </row>
    <row r="42" customFormat="false" ht="18" hidden="false" customHeight="true" outlineLevel="0" collapsed="false">
      <c r="B42" s="159"/>
    </row>
  </sheetData>
  <mergeCells count="7">
    <mergeCell ref="A1:E1"/>
    <mergeCell ref="A2:E2"/>
    <mergeCell ref="A4:E4"/>
    <mergeCell ref="A5:E5"/>
    <mergeCell ref="B7:B8"/>
    <mergeCell ref="C7:E7"/>
    <mergeCell ref="A38:E38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35" activeCellId="0" sqref="K35"/>
    </sheetView>
  </sheetViews>
  <sheetFormatPr defaultColWidth="9.13671875" defaultRowHeight="18" zeroHeight="false" outlineLevelRow="0" outlineLevelCol="0"/>
  <cols>
    <col collapsed="false" customWidth="true" hidden="false" outlineLevel="0" max="1" min="1" style="144" width="22.28"/>
    <col collapsed="false" customWidth="true" hidden="false" outlineLevel="0" max="2" min="2" style="144" width="14.7"/>
    <col collapsed="false" customWidth="true" hidden="false" outlineLevel="0" max="4" min="3" style="144" width="17.42"/>
    <col collapsed="false" customWidth="true" hidden="false" outlineLevel="0" max="5" min="5" style="144" width="17.7"/>
    <col collapsed="false" customWidth="false" hidden="false" outlineLevel="0" max="257" min="6" style="144" width="9.14"/>
  </cols>
  <sheetData>
    <row r="1" customFormat="false" ht="18.95" hidden="false" customHeight="true" outlineLevel="0" collapsed="false">
      <c r="A1" s="317" t="s">
        <v>289</v>
      </c>
      <c r="B1" s="317"/>
      <c r="C1" s="317"/>
      <c r="D1" s="317"/>
      <c r="E1" s="317"/>
      <c r="F1" s="282"/>
    </row>
    <row r="2" customFormat="false" ht="18.95" hidden="false" customHeight="true" outlineLevel="0" collapsed="false">
      <c r="A2" s="317" t="s">
        <v>290</v>
      </c>
      <c r="B2" s="317"/>
      <c r="C2" s="317"/>
      <c r="D2" s="317"/>
      <c r="E2" s="317"/>
      <c r="F2" s="282"/>
    </row>
    <row r="3" customFormat="false" ht="5.1" hidden="false" customHeight="true" outlineLevel="0" collapsed="false">
      <c r="A3" s="318"/>
      <c r="B3" s="318"/>
      <c r="C3" s="318"/>
      <c r="D3" s="318"/>
      <c r="E3" s="318"/>
      <c r="F3" s="282"/>
    </row>
    <row r="4" customFormat="false" ht="18.95" hidden="false" customHeight="true" outlineLevel="0" collapsed="false">
      <c r="A4" s="9" t="s">
        <v>291</v>
      </c>
      <c r="B4" s="9"/>
      <c r="C4" s="9"/>
      <c r="D4" s="9"/>
      <c r="E4" s="9"/>
      <c r="F4" s="127"/>
    </row>
    <row r="5" customFormat="false" ht="18.95" hidden="false" customHeight="true" outlineLevel="0" collapsed="false">
      <c r="A5" s="80" t="s">
        <v>286</v>
      </c>
      <c r="B5" s="80"/>
      <c r="C5" s="80"/>
      <c r="D5" s="80"/>
      <c r="E5" s="80"/>
      <c r="F5" s="127"/>
    </row>
    <row r="6" customFormat="false" ht="18.95" hidden="false" customHeight="true" outlineLevel="0" collapsed="false">
      <c r="A6" s="319"/>
      <c r="B6" s="319"/>
      <c r="C6" s="319"/>
      <c r="D6" s="319"/>
      <c r="E6" s="319"/>
    </row>
    <row r="7" customFormat="false" ht="17.1" hidden="false" customHeight="true" outlineLevel="0" collapsed="false">
      <c r="A7" s="329"/>
      <c r="B7" s="330" t="s">
        <v>292</v>
      </c>
      <c r="C7" s="321" t="s">
        <v>46</v>
      </c>
      <c r="D7" s="321"/>
      <c r="E7" s="321"/>
      <c r="F7" s="326"/>
    </row>
    <row r="8" customFormat="false" ht="42.75" hidden="false" customHeight="true" outlineLevel="0" collapsed="false">
      <c r="A8" s="322"/>
      <c r="B8" s="330"/>
      <c r="C8" s="330" t="s">
        <v>34</v>
      </c>
      <c r="D8" s="331" t="s">
        <v>35</v>
      </c>
      <c r="E8" s="321" t="s">
        <v>36</v>
      </c>
      <c r="F8" s="326"/>
    </row>
    <row r="9" customFormat="false" ht="20.1" hidden="false" customHeight="true" outlineLevel="0" collapsed="false">
      <c r="A9" s="323" t="s">
        <v>293</v>
      </c>
      <c r="B9" s="332" t="n">
        <f aca="false">SUM(B11:B36)</f>
        <v>1688473.1</v>
      </c>
      <c r="C9" s="332" t="n">
        <f aca="false">SUM(C11:C36)</f>
        <v>205295.7</v>
      </c>
      <c r="D9" s="332" t="n">
        <f aca="false">SUM(D11:D36)</f>
        <v>252146.1</v>
      </c>
      <c r="E9" s="332" t="n">
        <f aca="false">SUM(E11:E36)</f>
        <v>1231031.3</v>
      </c>
      <c r="F9" s="333"/>
    </row>
    <row r="10" customFormat="false" ht="18" hidden="false" customHeight="true" outlineLevel="0" collapsed="false">
      <c r="A10" s="112" t="s">
        <v>294</v>
      </c>
      <c r="B10" s="332"/>
      <c r="C10" s="332"/>
      <c r="D10" s="332"/>
      <c r="E10" s="332"/>
      <c r="F10" s="333"/>
    </row>
    <row r="11" customFormat="false" ht="20.1" hidden="false" customHeight="true" outlineLevel="0" collapsed="false">
      <c r="A11" s="112" t="s">
        <v>295</v>
      </c>
      <c r="B11" s="175" t="n">
        <f aca="false">SUM(C11:E11)</f>
        <v>74755.1</v>
      </c>
      <c r="C11" s="175" t="n">
        <v>63855.1</v>
      </c>
      <c r="D11" s="334" t="s">
        <v>203</v>
      </c>
      <c r="E11" s="175" t="n">
        <v>10900</v>
      </c>
      <c r="F11" s="175"/>
    </row>
    <row r="12" customFormat="false" ht="20.1" hidden="false" customHeight="true" outlineLevel="0" collapsed="false">
      <c r="A12" s="301" t="s">
        <v>259</v>
      </c>
      <c r="B12" s="175" t="n">
        <f aca="false">SUM(C12:E12)</f>
        <v>20203.4</v>
      </c>
      <c r="C12" s="334" t="s">
        <v>203</v>
      </c>
      <c r="D12" s="334" t="s">
        <v>203</v>
      </c>
      <c r="E12" s="175" t="n">
        <v>20203.4</v>
      </c>
      <c r="F12" s="175"/>
    </row>
    <row r="13" customFormat="false" ht="20.1" hidden="false" customHeight="true" outlineLevel="0" collapsed="false">
      <c r="A13" s="301" t="s">
        <v>260</v>
      </c>
      <c r="B13" s="175" t="n">
        <f aca="false">SUM(C13:E13)</f>
        <v>124743.5</v>
      </c>
      <c r="C13" s="175" t="n">
        <v>2975.7</v>
      </c>
      <c r="D13" s="334" t="s">
        <v>203</v>
      </c>
      <c r="E13" s="175" t="n">
        <v>121767.8</v>
      </c>
      <c r="F13" s="175"/>
    </row>
    <row r="14" customFormat="false" ht="20.1" hidden="false" customHeight="true" outlineLevel="0" collapsed="false">
      <c r="A14" s="301" t="s">
        <v>261</v>
      </c>
      <c r="B14" s="175" t="n">
        <f aca="false">SUM(C14:E14)</f>
        <v>3766.2</v>
      </c>
      <c r="C14" s="175" t="n">
        <v>3766.2</v>
      </c>
      <c r="D14" s="334" t="s">
        <v>203</v>
      </c>
      <c r="E14" s="334" t="s">
        <v>203</v>
      </c>
      <c r="F14" s="175"/>
    </row>
    <row r="15" customFormat="false" ht="20.1" hidden="false" customHeight="true" outlineLevel="0" collapsed="false">
      <c r="A15" s="301" t="s">
        <v>262</v>
      </c>
      <c r="B15" s="175" t="n">
        <f aca="false">SUM(C15:E15)</f>
        <v>64359.7</v>
      </c>
      <c r="C15" s="175" t="n">
        <v>3033.2</v>
      </c>
      <c r="D15" s="334" t="s">
        <v>203</v>
      </c>
      <c r="E15" s="175" t="n">
        <v>61326.5</v>
      </c>
      <c r="F15" s="175"/>
    </row>
    <row r="16" customFormat="false" ht="20.1" hidden="false" customHeight="true" outlineLevel="0" collapsed="false">
      <c r="A16" s="301" t="s">
        <v>263</v>
      </c>
      <c r="B16" s="175" t="n">
        <f aca="false">SUM(C16:E16)</f>
        <v>50976.8</v>
      </c>
      <c r="C16" s="175" t="n">
        <v>50976.8</v>
      </c>
      <c r="D16" s="334" t="s">
        <v>203</v>
      </c>
      <c r="E16" s="334" t="s">
        <v>203</v>
      </c>
      <c r="F16" s="175"/>
    </row>
    <row r="17" customFormat="false" ht="20.1" hidden="false" customHeight="true" outlineLevel="0" collapsed="false">
      <c r="A17" s="301" t="s">
        <v>264</v>
      </c>
      <c r="B17" s="175" t="n">
        <f aca="false">SUM(C17:E17)</f>
        <v>146000.1</v>
      </c>
      <c r="C17" s="334" t="s">
        <v>203</v>
      </c>
      <c r="D17" s="175" t="n">
        <v>58035.8</v>
      </c>
      <c r="E17" s="175" t="n">
        <v>87964.3</v>
      </c>
      <c r="F17" s="175"/>
    </row>
    <row r="18" customFormat="false" ht="20.1" hidden="false" customHeight="true" outlineLevel="0" collapsed="false">
      <c r="A18" s="301" t="s">
        <v>265</v>
      </c>
      <c r="B18" s="175" t="n">
        <f aca="false">SUM(C18:E18)</f>
        <v>94982.9</v>
      </c>
      <c r="C18" s="175" t="n">
        <v>100</v>
      </c>
      <c r="D18" s="334" t="s">
        <v>203</v>
      </c>
      <c r="E18" s="175" t="n">
        <v>94882.9</v>
      </c>
      <c r="F18" s="175"/>
    </row>
    <row r="19" s="145" customFormat="true" ht="20.1" hidden="false" customHeight="true" outlineLevel="0" collapsed="false">
      <c r="A19" s="301" t="s">
        <v>266</v>
      </c>
      <c r="B19" s="175" t="n">
        <f aca="false">SUM(C19:E19)</f>
        <v>125683.9</v>
      </c>
      <c r="C19" s="175" t="n">
        <v>5344.2</v>
      </c>
      <c r="D19" s="334" t="s">
        <v>203</v>
      </c>
      <c r="E19" s="175" t="n">
        <v>120339.7</v>
      </c>
      <c r="F19" s="175"/>
    </row>
    <row r="20" customFormat="false" ht="20.1" hidden="false" customHeight="true" outlineLevel="0" collapsed="false">
      <c r="A20" s="301" t="s">
        <v>267</v>
      </c>
      <c r="B20" s="175" t="n">
        <f aca="false">SUM(C20:E20)</f>
        <v>17206.7</v>
      </c>
      <c r="C20" s="334" t="s">
        <v>203</v>
      </c>
      <c r="D20" s="334" t="s">
        <v>203</v>
      </c>
      <c r="E20" s="175" t="n">
        <v>17206.7</v>
      </c>
      <c r="F20" s="175"/>
    </row>
    <row r="21" customFormat="false" ht="20.1" hidden="false" customHeight="true" outlineLevel="0" collapsed="false">
      <c r="A21" s="301" t="s">
        <v>268</v>
      </c>
      <c r="B21" s="334" t="s">
        <v>203</v>
      </c>
      <c r="C21" s="334" t="s">
        <v>203</v>
      </c>
      <c r="D21" s="334" t="s">
        <v>203</v>
      </c>
      <c r="E21" s="334" t="s">
        <v>203</v>
      </c>
      <c r="F21" s="175"/>
    </row>
    <row r="22" customFormat="false" ht="20.1" hidden="false" customHeight="true" outlineLevel="0" collapsed="false">
      <c r="A22" s="301" t="s">
        <v>269</v>
      </c>
      <c r="B22" s="175" t="n">
        <f aca="false">SUM(C22:E22)</f>
        <v>12410</v>
      </c>
      <c r="C22" s="175" t="n">
        <v>5403</v>
      </c>
      <c r="D22" s="334" t="s">
        <v>203</v>
      </c>
      <c r="E22" s="175" t="n">
        <v>7007</v>
      </c>
      <c r="F22" s="175"/>
    </row>
    <row r="23" customFormat="false" ht="20.1" hidden="false" customHeight="true" outlineLevel="0" collapsed="false">
      <c r="A23" s="301" t="s">
        <v>270</v>
      </c>
      <c r="B23" s="175" t="n">
        <f aca="false">SUM(C23:E23)</f>
        <v>60435</v>
      </c>
      <c r="C23" s="175" t="n">
        <v>2084.5</v>
      </c>
      <c r="D23" s="334" t="s">
        <v>203</v>
      </c>
      <c r="E23" s="175" t="n">
        <v>58350.5</v>
      </c>
      <c r="F23" s="175"/>
    </row>
    <row r="24" customFormat="false" ht="20.1" hidden="false" customHeight="true" outlineLevel="0" collapsed="false">
      <c r="A24" s="301" t="s">
        <v>271</v>
      </c>
      <c r="B24" s="175" t="n">
        <f aca="false">SUM(C24:E24)</f>
        <v>45778</v>
      </c>
      <c r="C24" s="175" t="n">
        <v>1675.7</v>
      </c>
      <c r="D24" s="175" t="n">
        <v>2741</v>
      </c>
      <c r="E24" s="175" t="n">
        <v>41361.3</v>
      </c>
      <c r="F24" s="175"/>
    </row>
    <row r="25" customFormat="false" ht="20.1" hidden="false" customHeight="true" outlineLevel="0" collapsed="false">
      <c r="A25" s="301" t="s">
        <v>272</v>
      </c>
      <c r="B25" s="175" t="n">
        <f aca="false">SUM(C25:E25)</f>
        <v>100724</v>
      </c>
      <c r="C25" s="334" t="s">
        <v>203</v>
      </c>
      <c r="D25" s="175" t="n">
        <v>51547.9</v>
      </c>
      <c r="E25" s="175" t="n">
        <v>49176.1</v>
      </c>
      <c r="F25" s="175"/>
    </row>
    <row r="26" customFormat="false" ht="20.1" hidden="false" customHeight="true" outlineLevel="0" collapsed="false">
      <c r="A26" s="301" t="s">
        <v>273</v>
      </c>
      <c r="B26" s="175" t="n">
        <f aca="false">SUM(C26:E26)</f>
        <v>22792.6</v>
      </c>
      <c r="C26" s="334" t="s">
        <v>203</v>
      </c>
      <c r="D26" s="334" t="s">
        <v>203</v>
      </c>
      <c r="E26" s="175" t="n">
        <v>22792.6</v>
      </c>
      <c r="F26" s="175"/>
    </row>
    <row r="27" customFormat="false" ht="20.1" hidden="false" customHeight="true" outlineLevel="0" collapsed="false">
      <c r="A27" s="301" t="s">
        <v>274</v>
      </c>
      <c r="B27" s="175" t="n">
        <f aca="false">SUM(C27:E27)</f>
        <v>52495.1</v>
      </c>
      <c r="C27" s="175" t="n">
        <v>47046.8</v>
      </c>
      <c r="D27" s="334" t="s">
        <v>203</v>
      </c>
      <c r="E27" s="175" t="n">
        <v>5448.3</v>
      </c>
      <c r="F27" s="175"/>
    </row>
    <row r="28" customFormat="false" ht="20.1" hidden="false" customHeight="true" outlineLevel="0" collapsed="false">
      <c r="A28" s="301" t="s">
        <v>275</v>
      </c>
      <c r="B28" s="175" t="n">
        <f aca="false">SUM(C28:E28)</f>
        <v>40458.1</v>
      </c>
      <c r="C28" s="175" t="n">
        <v>882.9</v>
      </c>
      <c r="D28" s="334" t="s">
        <v>203</v>
      </c>
      <c r="E28" s="175" t="n">
        <v>39575.2</v>
      </c>
      <c r="F28" s="175"/>
    </row>
    <row r="29" customFormat="false" ht="20.1" hidden="false" customHeight="true" outlineLevel="0" collapsed="false">
      <c r="A29" s="301" t="s">
        <v>276</v>
      </c>
      <c r="B29" s="175" t="n">
        <f aca="false">SUM(C29:E29)</f>
        <v>27297.1</v>
      </c>
      <c r="C29" s="175" t="n">
        <v>9516.7</v>
      </c>
      <c r="D29" s="334" t="s">
        <v>203</v>
      </c>
      <c r="E29" s="175" t="n">
        <v>17780.4</v>
      </c>
      <c r="F29" s="175"/>
    </row>
    <row r="30" customFormat="false" ht="20.1" hidden="false" customHeight="true" outlineLevel="0" collapsed="false">
      <c r="A30" s="301" t="s">
        <v>277</v>
      </c>
      <c r="B30" s="175" t="n">
        <f aca="false">SUM(C30:E30)</f>
        <v>22690</v>
      </c>
      <c r="C30" s="334" t="s">
        <v>203</v>
      </c>
      <c r="D30" s="334" t="s">
        <v>203</v>
      </c>
      <c r="E30" s="175" t="n">
        <v>22690</v>
      </c>
      <c r="F30" s="175"/>
    </row>
    <row r="31" customFormat="false" ht="20.1" hidden="false" customHeight="true" outlineLevel="0" collapsed="false">
      <c r="A31" s="306" t="s">
        <v>278</v>
      </c>
      <c r="B31" s="175" t="n">
        <f aca="false">SUM(C31:E31)</f>
        <v>209995.8</v>
      </c>
      <c r="C31" s="334" t="s">
        <v>203</v>
      </c>
      <c r="D31" s="175" t="n">
        <v>139821.4</v>
      </c>
      <c r="E31" s="175" t="n">
        <v>70174.4</v>
      </c>
      <c r="F31" s="175"/>
    </row>
    <row r="32" customFormat="false" ht="20.1" hidden="false" customHeight="true" outlineLevel="0" collapsed="false">
      <c r="A32" s="301" t="s">
        <v>279</v>
      </c>
      <c r="B32" s="175" t="n">
        <f aca="false">SUM(C32:E32)</f>
        <v>270078.7</v>
      </c>
      <c r="C32" s="334" t="s">
        <v>203</v>
      </c>
      <c r="D32" s="334" t="s">
        <v>203</v>
      </c>
      <c r="E32" s="175" t="n">
        <v>270078.7</v>
      </c>
      <c r="F32" s="175"/>
    </row>
    <row r="33" s="326" customFormat="true" ht="20.1" hidden="false" customHeight="true" outlineLevel="0" collapsed="false">
      <c r="A33" s="301" t="s">
        <v>280</v>
      </c>
      <c r="B33" s="175" t="n">
        <f aca="false">SUM(C33:E33)</f>
        <v>19862.1</v>
      </c>
      <c r="C33" s="175" t="n">
        <v>8634.9</v>
      </c>
      <c r="D33" s="334" t="s">
        <v>203</v>
      </c>
      <c r="E33" s="175" t="n">
        <v>11227.2</v>
      </c>
      <c r="F33" s="175"/>
    </row>
    <row r="34" s="326" customFormat="true" ht="20.1" hidden="false" customHeight="true" outlineLevel="0" collapsed="false">
      <c r="A34" s="301" t="s">
        <v>281</v>
      </c>
      <c r="B34" s="175" t="n">
        <f aca="false">SUM(C34:E34)</f>
        <v>27801.6</v>
      </c>
      <c r="C34" s="334" t="s">
        <v>203</v>
      </c>
      <c r="D34" s="334" t="s">
        <v>203</v>
      </c>
      <c r="E34" s="175" t="n">
        <v>27801.6</v>
      </c>
      <c r="F34" s="175"/>
    </row>
    <row r="35" s="326" customFormat="true" ht="20.1" hidden="false" customHeight="true" outlineLevel="0" collapsed="false">
      <c r="A35" s="301" t="s">
        <v>282</v>
      </c>
      <c r="B35" s="175" t="n">
        <f aca="false">SUM(C35:E35)</f>
        <v>41988.5</v>
      </c>
      <c r="C35" s="334" t="s">
        <v>203</v>
      </c>
      <c r="D35" s="334" t="s">
        <v>203</v>
      </c>
      <c r="E35" s="175" t="n">
        <v>41988.5</v>
      </c>
      <c r="F35" s="175"/>
    </row>
    <row r="36" s="326" customFormat="true" ht="20.1" hidden="false" customHeight="true" outlineLevel="0" collapsed="false">
      <c r="A36" s="301" t="s">
        <v>296</v>
      </c>
      <c r="B36" s="175" t="n">
        <f aca="false">SUM(C36:E36)</f>
        <v>10988.2</v>
      </c>
      <c r="C36" s="334" t="s">
        <v>203</v>
      </c>
      <c r="D36" s="334" t="s">
        <v>203</v>
      </c>
      <c r="E36" s="175" t="n">
        <v>10988.2</v>
      </c>
      <c r="F36" s="175"/>
    </row>
    <row r="37" customFormat="false" ht="18" hidden="false" customHeight="true" outlineLevel="0" collapsed="false">
      <c r="A37" s="74" t="s">
        <v>66</v>
      </c>
      <c r="B37" s="74"/>
      <c r="C37" s="74"/>
      <c r="D37" s="74"/>
      <c r="E37" s="74"/>
    </row>
    <row r="38" customFormat="false" ht="18" hidden="false" customHeight="true" outlineLevel="0" collapsed="false">
      <c r="B38" s="159"/>
    </row>
    <row r="39" customFormat="false" ht="18" hidden="false" customHeight="true" outlineLevel="0" collapsed="false">
      <c r="B39" s="159"/>
    </row>
    <row r="40" customFormat="false" ht="18" hidden="false" customHeight="true" outlineLevel="0" collapsed="false">
      <c r="B40" s="159"/>
    </row>
    <row r="41" customFormat="false" ht="18" hidden="false" customHeight="true" outlineLevel="0" collapsed="false">
      <c r="B41" s="159"/>
    </row>
    <row r="42" customFormat="false" ht="18" hidden="false" customHeight="true" outlineLevel="0" collapsed="false">
      <c r="B42" s="159"/>
    </row>
  </sheetData>
  <mergeCells count="7">
    <mergeCell ref="A1:E1"/>
    <mergeCell ref="A2:E2"/>
    <mergeCell ref="A4:E4"/>
    <mergeCell ref="A5:E5"/>
    <mergeCell ref="B7:B8"/>
    <mergeCell ref="C7:E7"/>
    <mergeCell ref="A37:E37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9.13671875" defaultRowHeight="16.5" zeroHeight="false" outlineLevelRow="0" outlineLevelCol="0"/>
  <cols>
    <col collapsed="false" customWidth="true" hidden="false" outlineLevel="0" max="1" min="1" style="3" width="30.56"/>
    <col collapsed="false" customWidth="true" hidden="true" outlineLevel="0" max="2" min="2" style="3" width="7.99"/>
    <col collapsed="false" customWidth="true" hidden="true" outlineLevel="0" max="4" min="3" style="3" width="8.56"/>
    <col collapsed="false" customWidth="true" hidden="true" outlineLevel="0" max="5" min="5" style="3" width="8.99"/>
    <col collapsed="false" customWidth="true" hidden="true" outlineLevel="0" max="6" min="6" style="3" width="9.06"/>
    <col collapsed="false" customWidth="true" hidden="true" outlineLevel="0" max="7" min="7" style="3" width="8.28"/>
    <col collapsed="false" customWidth="true" hidden="true" outlineLevel="0" max="9" min="8" style="3" width="8.14"/>
    <col collapsed="false" customWidth="true" hidden="true" outlineLevel="0" max="10" min="10" style="3" width="8.41"/>
    <col collapsed="false" customWidth="true" hidden="true" outlineLevel="0" max="11" min="11" style="3" width="8.7"/>
    <col collapsed="false" customWidth="true" hidden="true" outlineLevel="0" max="13" min="12" style="3" width="9.06"/>
    <col collapsed="false" customWidth="true" hidden="true" outlineLevel="0" max="14" min="14" style="4" width="9.06"/>
    <col collapsed="false" customWidth="true" hidden="true" outlineLevel="0" max="15" min="15" style="3" width="2.28"/>
    <col collapsed="false" customWidth="true" hidden="true" outlineLevel="0" max="16" min="16" style="3" width="10.56"/>
    <col collapsed="false" customWidth="true" hidden="true" outlineLevel="0" max="17" min="17" style="3" width="9.06"/>
    <col collapsed="false" customWidth="true" hidden="true" outlineLevel="0" max="18" min="18" style="3" width="7.7"/>
    <col collapsed="false" customWidth="true" hidden="true" outlineLevel="0" max="19" min="19" style="3" width="8.99"/>
    <col collapsed="false" customWidth="true" hidden="true" outlineLevel="0" max="20" min="20" style="3" width="0.41"/>
    <col collapsed="false" customWidth="true" hidden="false" outlineLevel="0" max="24" min="21" style="3" width="11.7"/>
    <col collapsed="false" customWidth="true" hidden="false" outlineLevel="0" max="25" min="25" style="3" width="11.99"/>
    <col collapsed="false" customWidth="false" hidden="false" outlineLevel="0" max="257" min="26" style="3" width="9.14"/>
  </cols>
  <sheetData>
    <row r="1" customFormat="false" ht="18.95" hidden="false" customHeight="true" outlineLevel="0" collapsed="false">
      <c r="A1" s="5" t="s">
        <v>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6"/>
    </row>
    <row r="2" customFormat="false" ht="18.95" hidden="false" customHeight="tru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6"/>
    </row>
    <row r="3" customFormat="false" ht="9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6"/>
    </row>
    <row r="4" customFormat="false" ht="21" hidden="false" customHeight="true" outlineLevel="0" collapsed="false">
      <c r="A4" s="9" t="s">
        <v>5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6"/>
    </row>
    <row r="5" customFormat="false" ht="9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1"/>
      <c r="W5" s="11"/>
      <c r="X5" s="6"/>
      <c r="Y5" s="6"/>
      <c r="Z5" s="6"/>
    </row>
    <row r="6" s="17" customFormat="true" ht="21" hidden="false" customHeight="true" outlineLevel="0" collapsed="false">
      <c r="A6" s="12"/>
      <c r="B6" s="13" t="n">
        <v>1991</v>
      </c>
      <c r="C6" s="14" t="n">
        <v>1992</v>
      </c>
      <c r="D6" s="14" t="n">
        <v>1993</v>
      </c>
      <c r="E6" s="13" t="n">
        <v>1994</v>
      </c>
      <c r="F6" s="13" t="n">
        <v>1995</v>
      </c>
      <c r="G6" s="15" t="n">
        <v>1996</v>
      </c>
      <c r="H6" s="16" t="n">
        <v>1997</v>
      </c>
      <c r="I6" s="13" t="n">
        <v>1998</v>
      </c>
      <c r="J6" s="14" t="n">
        <v>1999</v>
      </c>
      <c r="K6" s="13" t="n">
        <v>2000</v>
      </c>
      <c r="L6" s="14" t="n">
        <v>2001</v>
      </c>
      <c r="M6" s="13" t="n">
        <v>2002</v>
      </c>
      <c r="N6" s="13" t="n">
        <v>2003</v>
      </c>
      <c r="O6" s="13" t="n">
        <v>2004</v>
      </c>
      <c r="P6" s="13" t="n">
        <v>2005</v>
      </c>
      <c r="Q6" s="13" t="n">
        <v>2006</v>
      </c>
      <c r="R6" s="16" t="n">
        <v>2007</v>
      </c>
      <c r="S6" s="16" t="n">
        <v>2008</v>
      </c>
      <c r="T6" s="16" t="n">
        <v>2009</v>
      </c>
      <c r="U6" s="16" t="n">
        <v>2010</v>
      </c>
      <c r="V6" s="16" t="n">
        <v>2011</v>
      </c>
      <c r="W6" s="16" t="n">
        <v>2012</v>
      </c>
      <c r="X6" s="16" t="n">
        <v>2013</v>
      </c>
      <c r="Y6" s="16" t="n">
        <v>2014</v>
      </c>
    </row>
    <row r="7" customFormat="false" ht="30.75" hidden="false" customHeight="true" outlineLevel="0" collapsed="false">
      <c r="A7" s="18" t="s">
        <v>6</v>
      </c>
      <c r="B7" s="19" t="s">
        <v>7</v>
      </c>
      <c r="C7" s="19" t="s">
        <v>7</v>
      </c>
      <c r="D7" s="19" t="s">
        <v>7</v>
      </c>
      <c r="E7" s="19" t="s">
        <v>7</v>
      </c>
      <c r="F7" s="19" t="n">
        <v>719</v>
      </c>
      <c r="G7" s="20" t="n">
        <v>706</v>
      </c>
      <c r="H7" s="20" t="n">
        <v>763</v>
      </c>
      <c r="I7" s="20" t="n">
        <v>800</v>
      </c>
      <c r="J7" s="20" t="n">
        <v>730</v>
      </c>
      <c r="K7" s="21" t="n">
        <v>841</v>
      </c>
      <c r="L7" s="21" t="n">
        <v>872</v>
      </c>
      <c r="M7" s="21" t="n">
        <v>854</v>
      </c>
      <c r="N7" s="21" t="n">
        <v>928</v>
      </c>
      <c r="O7" s="21" t="n">
        <v>954</v>
      </c>
      <c r="P7" s="21" t="n">
        <v>868</v>
      </c>
      <c r="Q7" s="21" t="n">
        <v>865</v>
      </c>
      <c r="R7" s="21" t="n">
        <v>886</v>
      </c>
      <c r="S7" s="21" t="n">
        <v>921</v>
      </c>
      <c r="T7" s="21" t="n">
        <v>988</v>
      </c>
      <c r="U7" s="21" t="n">
        <v>908</v>
      </c>
      <c r="V7" s="21" t="n">
        <v>936</v>
      </c>
      <c r="W7" s="21" t="n">
        <v>958</v>
      </c>
      <c r="X7" s="21" t="n">
        <v>1043</v>
      </c>
      <c r="Y7" s="21" t="n">
        <v>1021</v>
      </c>
    </row>
    <row r="8" customFormat="false" ht="46.5" hidden="false" customHeight="true" outlineLevel="0" collapsed="false">
      <c r="A8" s="22" t="s">
        <v>8</v>
      </c>
      <c r="B8" s="20"/>
      <c r="C8" s="20"/>
      <c r="D8" s="20"/>
      <c r="E8" s="20"/>
      <c r="F8" s="20"/>
      <c r="G8" s="20"/>
      <c r="H8" s="20"/>
      <c r="I8" s="20"/>
      <c r="J8" s="20"/>
      <c r="K8" s="21"/>
      <c r="L8" s="21"/>
      <c r="M8" s="21"/>
      <c r="N8" s="21"/>
      <c r="O8" s="21"/>
      <c r="P8" s="21"/>
      <c r="Q8" s="21"/>
      <c r="R8" s="21"/>
      <c r="S8" s="21"/>
      <c r="T8" s="23"/>
      <c r="U8" s="21" t="n">
        <v>46745.7</v>
      </c>
      <c r="V8" s="21" t="n">
        <v>46491.7</v>
      </c>
      <c r="W8" s="24" t="n">
        <v>44565</v>
      </c>
      <c r="X8" s="24" t="n">
        <v>42685.9</v>
      </c>
      <c r="Y8" s="21" t="n">
        <v>37539.8</v>
      </c>
    </row>
    <row r="9" customFormat="false" ht="15" hidden="false" customHeight="true" outlineLevel="0" collapsed="false">
      <c r="A9" s="25" t="s">
        <v>9</v>
      </c>
      <c r="N9" s="3"/>
    </row>
    <row r="10" customFormat="false" ht="17.25" hidden="false" customHeight="true" outlineLevel="0" collapsed="false">
      <c r="A10" s="25" t="s">
        <v>10</v>
      </c>
      <c r="N10" s="3"/>
      <c r="U10" s="26" t="s">
        <v>11</v>
      </c>
      <c r="V10" s="27" t="n">
        <v>8739.1</v>
      </c>
      <c r="W10" s="27" t="n">
        <v>8470.2</v>
      </c>
      <c r="X10" s="27" t="n">
        <v>8275.8</v>
      </c>
      <c r="Y10" s="27" t="n">
        <v>7823.8</v>
      </c>
    </row>
    <row r="11" customFormat="false" ht="15" hidden="false" customHeight="true" outlineLevel="0" collapsed="false">
      <c r="A11" s="28" t="s">
        <v>12</v>
      </c>
      <c r="B11" s="20"/>
      <c r="C11" s="20"/>
      <c r="D11" s="20"/>
      <c r="E11" s="20"/>
      <c r="F11" s="20"/>
      <c r="G11" s="20"/>
      <c r="H11" s="20"/>
      <c r="I11" s="20"/>
      <c r="J11" s="20"/>
      <c r="K11" s="21"/>
      <c r="L11" s="21"/>
      <c r="M11" s="21"/>
      <c r="N11" s="21"/>
      <c r="O11" s="21"/>
      <c r="P11" s="21"/>
      <c r="Q11" s="21"/>
      <c r="R11" s="21"/>
      <c r="S11" s="21"/>
      <c r="T11" s="23"/>
      <c r="U11" s="26" t="s">
        <v>11</v>
      </c>
      <c r="V11" s="27" t="n">
        <v>35466.7</v>
      </c>
      <c r="W11" s="27" t="n">
        <v>33780.1</v>
      </c>
      <c r="X11" s="27" t="n">
        <v>32237.3</v>
      </c>
      <c r="Y11" s="24" t="n">
        <v>27727</v>
      </c>
    </row>
    <row r="12" customFormat="false" ht="16.5" hidden="false" customHeight="true" outlineLevel="0" collapsed="false">
      <c r="A12" s="28" t="s">
        <v>13</v>
      </c>
      <c r="B12" s="20"/>
      <c r="C12" s="20"/>
      <c r="D12" s="20"/>
      <c r="E12" s="20"/>
      <c r="F12" s="20"/>
      <c r="G12" s="20"/>
      <c r="H12" s="20"/>
      <c r="I12" s="20"/>
      <c r="J12" s="20"/>
      <c r="K12" s="21"/>
      <c r="L12" s="21"/>
      <c r="M12" s="21"/>
      <c r="N12" s="21"/>
      <c r="O12" s="21"/>
      <c r="P12" s="21"/>
      <c r="Q12" s="21"/>
      <c r="R12" s="21"/>
      <c r="S12" s="21"/>
      <c r="T12" s="23"/>
      <c r="U12" s="26" t="s">
        <v>11</v>
      </c>
      <c r="V12" s="27" t="n">
        <v>2070.8</v>
      </c>
      <c r="W12" s="27" t="n">
        <v>1960.3</v>
      </c>
      <c r="X12" s="27" t="n">
        <v>1869.1</v>
      </c>
      <c r="Y12" s="24" t="n">
        <v>1747.5</v>
      </c>
    </row>
    <row r="13" customFormat="false" ht="45" hidden="false" customHeight="true" outlineLevel="0" collapsed="false">
      <c r="A13" s="29" t="s">
        <v>14</v>
      </c>
      <c r="B13" s="20"/>
      <c r="C13" s="20"/>
      <c r="D13" s="20"/>
      <c r="E13" s="20"/>
      <c r="F13" s="20"/>
      <c r="G13" s="20"/>
      <c r="H13" s="20"/>
      <c r="I13" s="20"/>
      <c r="J13" s="20"/>
      <c r="K13" s="21"/>
      <c r="L13" s="21"/>
      <c r="M13" s="21"/>
      <c r="N13" s="21"/>
      <c r="O13" s="21"/>
      <c r="P13" s="21"/>
      <c r="Q13" s="21"/>
      <c r="R13" s="21"/>
      <c r="S13" s="21"/>
      <c r="T13" s="23"/>
      <c r="U13" s="21" t="n">
        <v>44632.9</v>
      </c>
      <c r="V13" s="21" t="n">
        <v>45242.4</v>
      </c>
      <c r="W13" s="21" t="n">
        <v>40165.4</v>
      </c>
      <c r="X13" s="21" t="n">
        <v>35242.4</v>
      </c>
      <c r="Y13" s="21" t="n">
        <v>35390.7</v>
      </c>
    </row>
    <row r="14" customFormat="false" ht="60" hidden="false" customHeight="true" outlineLevel="0" collapsed="false">
      <c r="A14" s="18" t="s">
        <v>15</v>
      </c>
      <c r="B14" s="20" t="n">
        <v>3669</v>
      </c>
      <c r="C14" s="20" t="n">
        <v>3761</v>
      </c>
      <c r="D14" s="20" t="n">
        <v>4142</v>
      </c>
      <c r="E14" s="20" t="n">
        <v>4313</v>
      </c>
      <c r="F14" s="20" t="n">
        <v>4432</v>
      </c>
      <c r="G14" s="20" t="n">
        <v>4558</v>
      </c>
      <c r="H14" s="20" t="n">
        <v>5048</v>
      </c>
      <c r="I14" s="20" t="n">
        <v>5262</v>
      </c>
      <c r="J14" s="20" t="n">
        <v>4906</v>
      </c>
      <c r="K14" s="21" t="n">
        <v>4965</v>
      </c>
      <c r="L14" s="21" t="n">
        <v>5315</v>
      </c>
      <c r="M14" s="21" t="n">
        <v>5388</v>
      </c>
      <c r="N14" s="21" t="n">
        <v>5530</v>
      </c>
      <c r="O14" s="21" t="n">
        <v>5767</v>
      </c>
      <c r="P14" s="21" t="n">
        <v>5887</v>
      </c>
      <c r="Q14" s="21" t="n">
        <v>5818</v>
      </c>
      <c r="R14" s="21" t="n">
        <v>6060</v>
      </c>
      <c r="S14" s="21" t="n">
        <v>6361</v>
      </c>
      <c r="T14" s="21" t="n">
        <v>6600</v>
      </c>
      <c r="U14" s="21" t="n">
        <v>7181</v>
      </c>
      <c r="V14" s="21" t="n">
        <v>7319</v>
      </c>
      <c r="W14" s="21" t="n">
        <v>7145</v>
      </c>
      <c r="X14" s="21" t="n">
        <v>7055</v>
      </c>
      <c r="Y14" s="21" t="n">
        <v>6352</v>
      </c>
    </row>
    <row r="15" customFormat="false" ht="30" hidden="false" customHeight="true" outlineLevel="0" collapsed="false">
      <c r="A15" s="18" t="s">
        <v>16</v>
      </c>
      <c r="B15" s="20"/>
      <c r="C15" s="20"/>
      <c r="D15" s="20"/>
      <c r="E15" s="20"/>
      <c r="F15" s="20"/>
      <c r="G15" s="20"/>
      <c r="H15" s="20"/>
      <c r="I15" s="20"/>
      <c r="J15" s="20"/>
      <c r="K15" s="21"/>
      <c r="L15" s="21"/>
      <c r="M15" s="21"/>
      <c r="N15" s="21"/>
      <c r="O15" s="21"/>
      <c r="P15" s="21"/>
      <c r="Q15" s="21"/>
      <c r="R15" s="21"/>
      <c r="S15" s="21"/>
      <c r="T15" s="23"/>
      <c r="U15" s="21"/>
      <c r="V15" s="21"/>
      <c r="W15" s="21"/>
      <c r="X15" s="21"/>
      <c r="Y15" s="21"/>
    </row>
    <row r="16" customFormat="false" ht="20.1" hidden="false" customHeight="true" outlineLevel="0" collapsed="false">
      <c r="A16" s="30" t="s">
        <v>17</v>
      </c>
      <c r="B16" s="20" t="n">
        <v>271.8</v>
      </c>
      <c r="C16" s="20"/>
      <c r="D16" s="20"/>
      <c r="E16" s="20"/>
      <c r="F16" s="20" t="n">
        <v>237.3</v>
      </c>
      <c r="G16" s="20"/>
      <c r="H16" s="20"/>
      <c r="I16" s="20"/>
      <c r="J16" s="20"/>
      <c r="K16" s="21" t="n">
        <v>177.8</v>
      </c>
      <c r="L16" s="21" t="n">
        <v>177.3</v>
      </c>
      <c r="M16" s="21" t="n">
        <v>179.7</v>
      </c>
      <c r="N16" s="21" t="n">
        <v>184.8</v>
      </c>
      <c r="O16" s="21" t="n">
        <v>187.6</v>
      </c>
      <c r="P16" s="24" t="n">
        <v>195</v>
      </c>
      <c r="Q16" s="21" t="n">
        <v>197.1</v>
      </c>
      <c r="R16" s="24" t="n">
        <v>208</v>
      </c>
      <c r="S16" s="21" t="n">
        <v>218.1</v>
      </c>
      <c r="T16" s="21" t="n">
        <v>232.2</v>
      </c>
      <c r="U16" s="24" t="n">
        <v>239</v>
      </c>
      <c r="V16" s="24" t="n">
        <v>244.4</v>
      </c>
      <c r="W16" s="21" t="n">
        <v>239.6</v>
      </c>
      <c r="X16" s="21" t="n">
        <v>238.3</v>
      </c>
      <c r="Y16" s="21" t="n">
        <v>233.6</v>
      </c>
    </row>
    <row r="17" customFormat="false" ht="20.1" hidden="false" customHeight="true" outlineLevel="0" collapsed="false">
      <c r="A17" s="30" t="s">
        <v>18</v>
      </c>
      <c r="B17" s="20" t="n">
        <v>2194.9</v>
      </c>
      <c r="C17" s="20"/>
      <c r="D17" s="20"/>
      <c r="E17" s="20"/>
      <c r="F17" s="20" t="n">
        <v>2497.7</v>
      </c>
      <c r="G17" s="20"/>
      <c r="H17" s="20"/>
      <c r="I17" s="20"/>
      <c r="J17" s="20"/>
      <c r="K17" s="21" t="n">
        <v>2416.4</v>
      </c>
      <c r="L17" s="21" t="n">
        <v>2379.3</v>
      </c>
      <c r="M17" s="21" t="n">
        <v>2466.5</v>
      </c>
      <c r="N17" s="24" t="n">
        <v>2412</v>
      </c>
      <c r="O17" s="24" t="n">
        <v>2335</v>
      </c>
      <c r="P17" s="21" t="n">
        <v>2348.4</v>
      </c>
      <c r="Q17" s="21" t="n">
        <v>2290.4</v>
      </c>
      <c r="R17" s="21" t="n">
        <v>2224.7</v>
      </c>
      <c r="S17" s="21" t="n">
        <v>2278.3</v>
      </c>
      <c r="T17" s="21" t="n">
        <v>2245.6</v>
      </c>
      <c r="U17" s="21" t="n">
        <v>2249.6</v>
      </c>
      <c r="V17" s="21" t="n">
        <v>2189.2</v>
      </c>
      <c r="W17" s="21" t="n">
        <v>2070.8</v>
      </c>
      <c r="X17" s="21" t="n">
        <v>1944.2</v>
      </c>
      <c r="Y17" s="21" t="n">
        <v>1747.5</v>
      </c>
    </row>
    <row r="18" customFormat="false" ht="20.1" hidden="false" customHeight="true" outlineLevel="0" collapsed="false">
      <c r="A18" s="30" t="s">
        <v>19</v>
      </c>
      <c r="B18" s="20" t="n">
        <v>5112.6</v>
      </c>
      <c r="C18" s="20"/>
      <c r="D18" s="20"/>
      <c r="E18" s="20"/>
      <c r="F18" s="20" t="n">
        <v>11794.6</v>
      </c>
      <c r="G18" s="20"/>
      <c r="H18" s="20"/>
      <c r="I18" s="20"/>
      <c r="J18" s="20"/>
      <c r="K18" s="21" t="n">
        <v>9417.5</v>
      </c>
      <c r="L18" s="21" t="n">
        <v>9436.7</v>
      </c>
      <c r="M18" s="21" t="n">
        <v>9485.2</v>
      </c>
      <c r="N18" s="21" t="n">
        <v>9037.8</v>
      </c>
      <c r="O18" s="21" t="n">
        <v>9201.7</v>
      </c>
      <c r="P18" s="21" t="n">
        <v>9280.9</v>
      </c>
      <c r="Q18" s="21" t="n">
        <v>9753.8</v>
      </c>
      <c r="R18" s="21" t="n">
        <v>9647.1</v>
      </c>
      <c r="S18" s="21" t="n">
        <v>10139.7</v>
      </c>
      <c r="T18" s="21" t="n">
        <v>10015.2</v>
      </c>
      <c r="U18" s="21" t="n">
        <v>10672.9</v>
      </c>
      <c r="V18" s="24" t="n">
        <v>10592</v>
      </c>
      <c r="W18" s="21" t="n">
        <v>10523.5</v>
      </c>
      <c r="X18" s="21" t="n">
        <v>10202.9</v>
      </c>
      <c r="Y18" s="21" t="n">
        <v>9169.3</v>
      </c>
    </row>
    <row r="19" customFormat="false" ht="31.5" hidden="false" customHeight="true" outlineLevel="0" collapsed="false">
      <c r="A19" s="29" t="s">
        <v>20</v>
      </c>
      <c r="B19" s="20"/>
      <c r="C19" s="20"/>
      <c r="D19" s="20"/>
      <c r="E19" s="20"/>
      <c r="F19" s="20"/>
      <c r="G19" s="20"/>
      <c r="H19" s="20"/>
      <c r="I19" s="20"/>
      <c r="J19" s="20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4"/>
      <c r="W19" s="21"/>
      <c r="X19" s="21"/>
      <c r="Y19" s="21"/>
    </row>
    <row r="20" customFormat="false" ht="20.1" hidden="false" customHeight="true" outlineLevel="0" collapsed="false">
      <c r="A20" s="30" t="s">
        <v>17</v>
      </c>
      <c r="B20" s="20"/>
      <c r="C20" s="20"/>
      <c r="D20" s="20"/>
      <c r="E20" s="20"/>
      <c r="F20" s="20"/>
      <c r="G20" s="20"/>
      <c r="H20" s="20"/>
      <c r="I20" s="20"/>
      <c r="J20" s="20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31" t="n">
        <v>12.3</v>
      </c>
      <c r="V20" s="24" t="n">
        <v>13.3</v>
      </c>
      <c r="W20" s="24" t="n">
        <v>12.8</v>
      </c>
      <c r="X20" s="24" t="n">
        <v>12.8</v>
      </c>
      <c r="Y20" s="21" t="n">
        <v>13.9</v>
      </c>
    </row>
    <row r="21" customFormat="false" ht="20.1" hidden="false" customHeight="true" outlineLevel="0" collapsed="false">
      <c r="A21" s="30" t="s">
        <v>18</v>
      </c>
      <c r="B21" s="20"/>
      <c r="C21" s="20"/>
      <c r="D21" s="20"/>
      <c r="E21" s="20"/>
      <c r="F21" s="20"/>
      <c r="G21" s="20"/>
      <c r="H21" s="20"/>
      <c r="I21" s="20"/>
      <c r="J21" s="20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4" t="n">
        <v>295</v>
      </c>
      <c r="V21" s="24" t="n">
        <v>288.9</v>
      </c>
      <c r="W21" s="24" t="n">
        <v>273.7</v>
      </c>
      <c r="X21" s="24" t="n">
        <v>244.8</v>
      </c>
      <c r="Y21" s="21" t="n">
        <v>207.6</v>
      </c>
    </row>
    <row r="22" customFormat="false" ht="20.1" hidden="false" customHeight="true" outlineLevel="0" collapsed="false">
      <c r="A22" s="30" t="s">
        <v>19</v>
      </c>
      <c r="B22" s="20"/>
      <c r="C22" s="20"/>
      <c r="D22" s="20"/>
      <c r="E22" s="20"/>
      <c r="F22" s="20"/>
      <c r="G22" s="20"/>
      <c r="H22" s="20"/>
      <c r="I22" s="20"/>
      <c r="J22" s="20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4" t="n">
        <v>1831.8</v>
      </c>
      <c r="V22" s="24" t="n">
        <v>1914</v>
      </c>
      <c r="W22" s="24" t="n">
        <v>1827.7</v>
      </c>
      <c r="X22" s="24" t="n">
        <v>1912.7</v>
      </c>
      <c r="Y22" s="21" t="n">
        <v>1479.1</v>
      </c>
    </row>
    <row r="23" customFormat="false" ht="45" hidden="false" customHeight="true" outlineLevel="0" collapsed="false">
      <c r="A23" s="29" t="s">
        <v>21</v>
      </c>
      <c r="B23" s="20"/>
      <c r="C23" s="20"/>
      <c r="D23" s="20"/>
      <c r="E23" s="20"/>
      <c r="F23" s="20"/>
      <c r="G23" s="20"/>
      <c r="H23" s="20"/>
      <c r="I23" s="20"/>
      <c r="J23" s="20"/>
      <c r="K23" s="21"/>
      <c r="L23" s="21"/>
      <c r="M23" s="21"/>
      <c r="N23" s="21"/>
      <c r="O23" s="21"/>
      <c r="P23" s="21"/>
      <c r="Q23" s="21"/>
      <c r="R23" s="21"/>
      <c r="S23" s="21"/>
      <c r="T23" s="23"/>
      <c r="U23" s="32" t="n">
        <v>183821.7</v>
      </c>
      <c r="V23" s="32" t="n">
        <v>212904.4</v>
      </c>
      <c r="W23" s="33" t="n">
        <v>217530.8</v>
      </c>
      <c r="X23" s="33" t="n">
        <v>219642.2</v>
      </c>
      <c r="Y23" s="33" t="n">
        <v>213707.1</v>
      </c>
    </row>
    <row r="24" customFormat="false" ht="15" hidden="false" customHeight="true" outlineLevel="0" collapsed="false">
      <c r="A24" s="30" t="s">
        <v>9</v>
      </c>
      <c r="B24" s="20"/>
      <c r="C24" s="20"/>
      <c r="D24" s="20"/>
      <c r="E24" s="20"/>
      <c r="F24" s="20"/>
      <c r="G24" s="20"/>
      <c r="H24" s="20"/>
      <c r="I24" s="20"/>
      <c r="J24" s="20"/>
      <c r="K24" s="21"/>
      <c r="L24" s="21"/>
      <c r="M24" s="21"/>
      <c r="N24" s="21"/>
      <c r="O24" s="21"/>
      <c r="P24" s="21"/>
      <c r="Q24" s="21"/>
      <c r="R24" s="21"/>
      <c r="S24" s="21"/>
      <c r="T24" s="23"/>
      <c r="U24" s="32"/>
      <c r="V24" s="32"/>
      <c r="W24" s="33"/>
      <c r="X24" s="33"/>
      <c r="Y24" s="33"/>
    </row>
    <row r="25" customFormat="false" ht="58.5" hidden="false" customHeight="true" outlineLevel="0" collapsed="false">
      <c r="A25" s="34" t="s">
        <v>22</v>
      </c>
      <c r="B25" s="20"/>
      <c r="C25" s="20"/>
      <c r="D25" s="20"/>
      <c r="E25" s="20"/>
      <c r="F25" s="20"/>
      <c r="G25" s="20"/>
      <c r="H25" s="20"/>
      <c r="I25" s="20"/>
      <c r="J25" s="20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33" t="n">
        <v>66807.7</v>
      </c>
      <c r="V25" s="33" t="n">
        <v>82245.9</v>
      </c>
      <c r="W25" s="33" t="n">
        <v>82531.7</v>
      </c>
      <c r="X25" s="33" t="n">
        <v>80840.6</v>
      </c>
      <c r="Y25" s="33" t="n">
        <v>86254.2</v>
      </c>
    </row>
    <row r="26" s="37" customFormat="true" ht="45" hidden="false" customHeight="true" outlineLevel="0" collapsed="false">
      <c r="A26" s="30" t="s">
        <v>23</v>
      </c>
      <c r="B26" s="35"/>
      <c r="C26" s="35"/>
      <c r="D26" s="35"/>
      <c r="E26" s="35"/>
      <c r="F26" s="35"/>
      <c r="G26" s="35"/>
      <c r="H26" s="35"/>
      <c r="I26" s="35"/>
      <c r="J26" s="35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3" t="n">
        <v>4097.1</v>
      </c>
      <c r="V26" s="33" t="n">
        <v>4766.2</v>
      </c>
      <c r="W26" s="33" t="n">
        <v>5122.4</v>
      </c>
      <c r="X26" s="33" t="n">
        <v>5449.1</v>
      </c>
      <c r="Y26" s="33" t="n">
        <v>7425.9</v>
      </c>
    </row>
    <row r="27" s="37" customFormat="true" ht="57" hidden="false" customHeight="true" outlineLevel="0" collapsed="false">
      <c r="A27" s="38" t="s">
        <v>24</v>
      </c>
      <c r="B27" s="39"/>
      <c r="C27" s="39"/>
      <c r="D27" s="39"/>
      <c r="E27" s="39"/>
      <c r="F27" s="39"/>
      <c r="G27" s="39"/>
      <c r="H27" s="39"/>
      <c r="I27" s="39"/>
      <c r="J27" s="39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1" t="n">
        <v>182</v>
      </c>
      <c r="V27" s="41" t="n">
        <v>190</v>
      </c>
      <c r="W27" s="41" t="n">
        <v>196</v>
      </c>
      <c r="X27" s="41" t="n">
        <v>229</v>
      </c>
      <c r="Y27" s="42" t="n">
        <v>228</v>
      </c>
    </row>
    <row r="28" customFormat="false" ht="16.5" hidden="false" customHeight="true" outlineLevel="0" collapsed="false">
      <c r="A28" s="43"/>
      <c r="H28" s="44"/>
      <c r="I28" s="44"/>
      <c r="X28" s="20"/>
    </row>
    <row r="29" customFormat="false" ht="16.5" hidden="false" customHeight="true" outlineLevel="0" collapsed="false">
      <c r="H29" s="44"/>
      <c r="I29" s="44"/>
      <c r="X29" s="20"/>
    </row>
    <row r="30" customFormat="false" ht="16.5" hidden="false" customHeight="true" outlineLevel="0" collapsed="false">
      <c r="H30" s="44"/>
      <c r="I30" s="44"/>
      <c r="X30" s="20"/>
    </row>
    <row r="31" customFormat="false" ht="16.5" hidden="false" customHeight="true" outlineLevel="0" collapsed="false">
      <c r="H31" s="44"/>
      <c r="I31" s="44"/>
      <c r="X31" s="20"/>
    </row>
    <row r="32" customFormat="false" ht="16.5" hidden="false" customHeight="true" outlineLevel="0" collapsed="false">
      <c r="H32" s="44"/>
      <c r="I32" s="44"/>
      <c r="X32" s="20"/>
    </row>
    <row r="33" customFormat="false" ht="16.5" hidden="false" customHeight="true" outlineLevel="0" collapsed="false">
      <c r="H33" s="44"/>
      <c r="I33" s="44"/>
      <c r="X33" s="20"/>
    </row>
    <row r="34" customFormat="false" ht="16.5" hidden="true" customHeight="true" outlineLevel="0" collapsed="false">
      <c r="F34" s="3" t="n">
        <v>5919898</v>
      </c>
      <c r="H34" s="44"/>
      <c r="I34" s="44"/>
      <c r="K34" s="3" t="s">
        <v>25</v>
      </c>
      <c r="X34" s="20"/>
    </row>
    <row r="35" customFormat="false" ht="16.5" hidden="true" customHeight="true" outlineLevel="0" collapsed="false">
      <c r="F35" s="3" t="s">
        <v>26</v>
      </c>
      <c r="H35" s="44"/>
      <c r="I35" s="44"/>
      <c r="X35" s="20"/>
    </row>
    <row r="36" customFormat="false" ht="16.5" hidden="false" customHeight="true" outlineLevel="0" collapsed="false">
      <c r="H36" s="44"/>
      <c r="I36" s="44"/>
      <c r="X36" s="20"/>
    </row>
    <row r="37" customFormat="false" ht="16.5" hidden="false" customHeight="true" outlineLevel="0" collapsed="false">
      <c r="H37" s="44"/>
      <c r="I37" s="44"/>
      <c r="X37" s="20"/>
    </row>
    <row r="38" customFormat="false" ht="16.5" hidden="false" customHeight="true" outlineLevel="0" collapsed="false">
      <c r="H38" s="44"/>
      <c r="I38" s="44"/>
      <c r="X38" s="20"/>
    </row>
    <row r="39" customFormat="false" ht="16.5" hidden="false" customHeight="true" outlineLevel="0" collapsed="false">
      <c r="H39" s="44"/>
      <c r="I39" s="44"/>
      <c r="X39" s="20"/>
    </row>
    <row r="40" customFormat="false" ht="16.5" hidden="false" customHeight="true" outlineLevel="0" collapsed="false">
      <c r="H40" s="44"/>
      <c r="I40" s="44"/>
      <c r="X40" s="20"/>
    </row>
    <row r="41" customFormat="false" ht="16.5" hidden="false" customHeight="true" outlineLevel="0" collapsed="false">
      <c r="H41" s="44"/>
      <c r="I41" s="44"/>
      <c r="X41" s="20"/>
    </row>
    <row r="42" customFormat="false" ht="16.5" hidden="false" customHeight="true" outlineLevel="0" collapsed="false">
      <c r="H42" s="44"/>
      <c r="I42" s="44"/>
      <c r="X42" s="20"/>
    </row>
    <row r="43" customFormat="false" ht="16.5" hidden="false" customHeight="true" outlineLevel="0" collapsed="false">
      <c r="H43" s="44"/>
      <c r="I43" s="44"/>
      <c r="X43" s="20"/>
    </row>
    <row r="44" customFormat="false" ht="16.5" hidden="false" customHeight="true" outlineLevel="0" collapsed="false">
      <c r="H44" s="44"/>
      <c r="I44" s="44"/>
      <c r="X44" s="20"/>
    </row>
    <row r="45" customFormat="false" ht="16.5" hidden="false" customHeight="true" outlineLevel="0" collapsed="false">
      <c r="H45" s="44"/>
      <c r="I45" s="44"/>
      <c r="X45" s="20"/>
    </row>
    <row r="46" customFormat="false" ht="16.5" hidden="false" customHeight="true" outlineLevel="0" collapsed="false">
      <c r="H46" s="44"/>
      <c r="I46" s="44"/>
      <c r="X46" s="20"/>
    </row>
    <row r="47" customFormat="false" ht="16.5" hidden="false" customHeight="true" outlineLevel="0" collapsed="false">
      <c r="H47" s="44"/>
      <c r="I47" s="44"/>
      <c r="X47" s="20"/>
    </row>
    <row r="48" customFormat="false" ht="16.5" hidden="false" customHeight="true" outlineLevel="0" collapsed="false">
      <c r="H48" s="44"/>
      <c r="I48" s="44"/>
      <c r="X48" s="20"/>
    </row>
    <row r="49" customFormat="false" ht="16.5" hidden="false" customHeight="true" outlineLevel="0" collapsed="false">
      <c r="H49" s="44"/>
      <c r="I49" s="44"/>
      <c r="X49" s="20"/>
    </row>
    <row r="50" customFormat="false" ht="16.5" hidden="false" customHeight="true" outlineLevel="0" collapsed="false">
      <c r="H50" s="44"/>
      <c r="I50" s="44"/>
      <c r="X50" s="20"/>
    </row>
    <row r="51" customFormat="false" ht="16.5" hidden="false" customHeight="true" outlineLevel="0" collapsed="false">
      <c r="H51" s="44"/>
      <c r="I51" s="44"/>
      <c r="X51" s="20"/>
    </row>
    <row r="52" customFormat="false" ht="16.5" hidden="false" customHeight="true" outlineLevel="0" collapsed="false">
      <c r="H52" s="44"/>
      <c r="I52" s="44"/>
      <c r="X52" s="45"/>
    </row>
    <row r="53" customFormat="false" ht="16.5" hidden="false" customHeight="true" outlineLevel="0" collapsed="false">
      <c r="H53" s="44"/>
      <c r="I53" s="44"/>
      <c r="X53" s="45"/>
    </row>
    <row r="54" customFormat="false" ht="16.5" hidden="false" customHeight="true" outlineLevel="0" collapsed="false">
      <c r="H54" s="44"/>
      <c r="I54" s="44"/>
      <c r="X54" s="45"/>
    </row>
    <row r="55" customFormat="false" ht="16.5" hidden="false" customHeight="true" outlineLevel="0" collapsed="false">
      <c r="H55" s="44"/>
      <c r="I55" s="44"/>
      <c r="X55" s="45"/>
    </row>
    <row r="56" customFormat="false" ht="16.5" hidden="false" customHeight="true" outlineLevel="0" collapsed="false">
      <c r="H56" s="44"/>
      <c r="I56" s="44"/>
      <c r="X56" s="45"/>
    </row>
    <row r="57" customFormat="false" ht="16.5" hidden="false" customHeight="true" outlineLevel="0" collapsed="false">
      <c r="H57" s="44"/>
      <c r="I57" s="44"/>
      <c r="X57" s="45"/>
    </row>
    <row r="58" customFormat="false" ht="16.5" hidden="false" customHeight="true" outlineLevel="0" collapsed="false">
      <c r="H58" s="44"/>
      <c r="I58" s="44"/>
      <c r="X58" s="45"/>
    </row>
    <row r="59" customFormat="false" ht="16.5" hidden="false" customHeight="true" outlineLevel="0" collapsed="false">
      <c r="H59" s="44"/>
      <c r="I59" s="44"/>
      <c r="X59" s="20"/>
    </row>
    <row r="60" customFormat="false" ht="16.5" hidden="false" customHeight="true" outlineLevel="0" collapsed="false">
      <c r="H60" s="44"/>
      <c r="I60" s="44"/>
      <c r="X60" s="45"/>
    </row>
    <row r="61" customFormat="false" ht="16.5" hidden="false" customHeight="true" outlineLevel="0" collapsed="false">
      <c r="H61" s="44"/>
      <c r="I61" s="44"/>
      <c r="X61" s="45"/>
    </row>
    <row r="62" customFormat="false" ht="16.5" hidden="false" customHeight="true" outlineLevel="0" collapsed="false">
      <c r="H62" s="44"/>
      <c r="I62" s="44"/>
      <c r="X62" s="46"/>
    </row>
    <row r="63" customFormat="false" ht="16.5" hidden="false" customHeight="true" outlineLevel="0" collapsed="false">
      <c r="H63" s="44"/>
      <c r="I63" s="44"/>
      <c r="X63" s="20"/>
    </row>
    <row r="64" customFormat="false" ht="16.5" hidden="false" customHeight="true" outlineLevel="0" collapsed="false">
      <c r="H64" s="44"/>
      <c r="I64" s="44"/>
      <c r="X64" s="20"/>
    </row>
    <row r="65" customFormat="false" ht="16.5" hidden="false" customHeight="true" outlineLevel="0" collapsed="false">
      <c r="H65" s="44"/>
      <c r="I65" s="44"/>
      <c r="X65" s="20"/>
    </row>
    <row r="66" customFormat="false" ht="16.5" hidden="false" customHeight="true" outlineLevel="0" collapsed="false">
      <c r="H66" s="44"/>
      <c r="I66" s="44"/>
      <c r="X66" s="46"/>
    </row>
    <row r="67" customFormat="false" ht="16.5" hidden="false" customHeight="true" outlineLevel="0" collapsed="false">
      <c r="H67" s="44"/>
      <c r="I67" s="44"/>
      <c r="X67" s="20"/>
    </row>
    <row r="68" customFormat="false" ht="16.5" hidden="false" customHeight="true" outlineLevel="0" collapsed="false">
      <c r="H68" s="44"/>
      <c r="I68" s="44"/>
      <c r="X68" s="20"/>
    </row>
    <row r="69" customFormat="false" ht="16.5" hidden="false" customHeight="true" outlineLevel="0" collapsed="false">
      <c r="H69" s="44"/>
      <c r="I69" s="44"/>
      <c r="X69" s="20"/>
    </row>
    <row r="70" customFormat="false" ht="16.5" hidden="false" customHeight="true" outlineLevel="0" collapsed="false">
      <c r="H70" s="44"/>
      <c r="I70" s="44"/>
      <c r="X70" s="20"/>
    </row>
    <row r="71" customFormat="false" ht="16.5" hidden="false" customHeight="true" outlineLevel="0" collapsed="false">
      <c r="H71" s="44"/>
      <c r="I71" s="44"/>
      <c r="X71" s="20"/>
    </row>
    <row r="72" customFormat="false" ht="16.5" hidden="false" customHeight="true" outlineLevel="0" collapsed="false">
      <c r="H72" s="44"/>
      <c r="I72" s="44"/>
      <c r="X72" s="20"/>
    </row>
    <row r="73" customFormat="false" ht="16.5" hidden="false" customHeight="true" outlineLevel="0" collapsed="false">
      <c r="H73" s="44"/>
      <c r="I73" s="44"/>
      <c r="X73" s="20"/>
    </row>
    <row r="74" customFormat="false" ht="16.5" hidden="false" customHeight="true" outlineLevel="0" collapsed="false">
      <c r="H74" s="44"/>
      <c r="I74" s="44"/>
      <c r="X74" s="20"/>
    </row>
    <row r="75" customFormat="false" ht="16.5" hidden="false" customHeight="true" outlineLevel="0" collapsed="false">
      <c r="H75" s="44"/>
      <c r="I75" s="44"/>
      <c r="X75" s="20"/>
    </row>
    <row r="76" customFormat="false" ht="16.5" hidden="false" customHeight="true" outlineLevel="0" collapsed="false">
      <c r="H76" s="44"/>
      <c r="I76" s="44"/>
      <c r="X76" s="20"/>
    </row>
    <row r="77" customFormat="false" ht="16.5" hidden="false" customHeight="true" outlineLevel="0" collapsed="false">
      <c r="H77" s="44"/>
      <c r="I77" s="44"/>
      <c r="X77" s="20"/>
    </row>
    <row r="78" customFormat="false" ht="16.5" hidden="false" customHeight="true" outlineLevel="0" collapsed="false">
      <c r="H78" s="44"/>
      <c r="I78" s="44"/>
      <c r="X78" s="20"/>
    </row>
    <row r="79" customFormat="false" ht="16.5" hidden="false" customHeight="true" outlineLevel="0" collapsed="false">
      <c r="H79" s="44"/>
      <c r="I79" s="44"/>
      <c r="X79" s="20"/>
    </row>
    <row r="80" customFormat="false" ht="16.5" hidden="false" customHeight="true" outlineLevel="0" collapsed="false">
      <c r="H80" s="44"/>
      <c r="I80" s="44"/>
      <c r="X80" s="20"/>
    </row>
    <row r="81" customFormat="false" ht="16.5" hidden="false" customHeight="true" outlineLevel="0" collapsed="false">
      <c r="H81" s="44"/>
      <c r="I81" s="44"/>
      <c r="X81" s="20"/>
    </row>
    <row r="82" customFormat="false" ht="16.5" hidden="false" customHeight="true" outlineLevel="0" collapsed="false">
      <c r="H82" s="44"/>
      <c r="I82" s="44"/>
      <c r="X82" s="20"/>
    </row>
    <row r="83" customFormat="false" ht="16.5" hidden="false" customHeight="true" outlineLevel="0" collapsed="false">
      <c r="H83" s="44"/>
      <c r="I83" s="44"/>
      <c r="X83" s="20"/>
    </row>
    <row r="84" customFormat="false" ht="16.5" hidden="false" customHeight="true" outlineLevel="0" collapsed="false">
      <c r="H84" s="44"/>
      <c r="I84" s="44"/>
      <c r="X84" s="20"/>
    </row>
    <row r="85" customFormat="false" ht="16.5" hidden="false" customHeight="true" outlineLevel="0" collapsed="false">
      <c r="H85" s="44"/>
      <c r="I85" s="44"/>
      <c r="X85" s="20"/>
    </row>
    <row r="86" customFormat="false" ht="16.5" hidden="false" customHeight="true" outlineLevel="0" collapsed="false">
      <c r="H86" s="44"/>
      <c r="I86" s="44"/>
      <c r="X86" s="20"/>
    </row>
    <row r="87" customFormat="false" ht="16.5" hidden="false" customHeight="true" outlineLevel="0" collapsed="false">
      <c r="H87" s="44"/>
      <c r="I87" s="44"/>
      <c r="X87" s="20"/>
    </row>
    <row r="88" customFormat="false" ht="16.5" hidden="false" customHeight="true" outlineLevel="0" collapsed="false">
      <c r="H88" s="44"/>
      <c r="I88" s="44"/>
      <c r="X88" s="20"/>
    </row>
    <row r="89" customFormat="false" ht="16.5" hidden="false" customHeight="true" outlineLevel="0" collapsed="false">
      <c r="H89" s="44"/>
      <c r="I89" s="44"/>
      <c r="X89" s="20"/>
    </row>
    <row r="90" customFormat="false" ht="16.5" hidden="false" customHeight="true" outlineLevel="0" collapsed="false">
      <c r="H90" s="44"/>
      <c r="I90" s="44"/>
      <c r="X90" s="20"/>
    </row>
    <row r="91" customFormat="false" ht="16.5" hidden="false" customHeight="true" outlineLevel="0" collapsed="false">
      <c r="H91" s="44"/>
      <c r="I91" s="44"/>
      <c r="X91" s="45"/>
    </row>
    <row r="92" customFormat="false" ht="16.5" hidden="false" customHeight="true" outlineLevel="0" collapsed="false">
      <c r="H92" s="44"/>
      <c r="I92" s="44"/>
      <c r="X92" s="45"/>
    </row>
    <row r="93" customFormat="false" ht="16.5" hidden="false" customHeight="true" outlineLevel="0" collapsed="false">
      <c r="H93" s="44"/>
      <c r="I93" s="44"/>
      <c r="X93" s="45"/>
    </row>
    <row r="94" customFormat="false" ht="16.5" hidden="false" customHeight="true" outlineLevel="0" collapsed="false">
      <c r="H94" s="44"/>
      <c r="I94" s="44"/>
      <c r="X94" s="45"/>
    </row>
    <row r="95" customFormat="false" ht="16.5" hidden="false" customHeight="true" outlineLevel="0" collapsed="false">
      <c r="H95" s="44"/>
      <c r="I95" s="44"/>
    </row>
    <row r="96" customFormat="false" ht="16.5" hidden="false" customHeight="true" outlineLevel="0" collapsed="false">
      <c r="H96" s="44"/>
      <c r="I96" s="44"/>
    </row>
    <row r="97" customFormat="false" ht="16.5" hidden="false" customHeight="true" outlineLevel="0" collapsed="false">
      <c r="H97" s="44"/>
      <c r="I97" s="44"/>
    </row>
    <row r="98" customFormat="false" ht="16.5" hidden="false" customHeight="true" outlineLevel="0" collapsed="false">
      <c r="H98" s="44"/>
      <c r="I98" s="44"/>
    </row>
    <row r="99" customFormat="false" ht="16.5" hidden="false" customHeight="true" outlineLevel="0" collapsed="false">
      <c r="H99" s="44"/>
      <c r="I99" s="44"/>
    </row>
    <row r="100" customFormat="false" ht="16.5" hidden="false" customHeight="true" outlineLevel="0" collapsed="false">
      <c r="H100" s="44"/>
      <c r="I100" s="44"/>
    </row>
    <row r="101" customFormat="false" ht="16.5" hidden="false" customHeight="true" outlineLevel="0" collapsed="false">
      <c r="H101" s="44"/>
      <c r="I101" s="44"/>
    </row>
    <row r="102" customFormat="false" ht="16.5" hidden="false" customHeight="true" outlineLevel="0" collapsed="false">
      <c r="H102" s="44"/>
      <c r="I102" s="44"/>
    </row>
    <row r="103" customFormat="false" ht="16.5" hidden="false" customHeight="true" outlineLevel="0" collapsed="false">
      <c r="H103" s="44"/>
      <c r="I103" s="44"/>
    </row>
    <row r="104" customFormat="false" ht="16.5" hidden="false" customHeight="true" outlineLevel="0" collapsed="false">
      <c r="H104" s="44"/>
      <c r="I104" s="44"/>
    </row>
    <row r="105" customFormat="false" ht="16.5" hidden="false" customHeight="true" outlineLevel="0" collapsed="false">
      <c r="H105" s="44"/>
      <c r="I105" s="44"/>
    </row>
    <row r="106" customFormat="false" ht="16.5" hidden="false" customHeight="true" outlineLevel="0" collapsed="false">
      <c r="H106" s="44"/>
      <c r="I106" s="44"/>
    </row>
    <row r="107" customFormat="false" ht="16.5" hidden="false" customHeight="true" outlineLevel="0" collapsed="false">
      <c r="H107" s="44"/>
      <c r="I107" s="44"/>
    </row>
    <row r="108" customFormat="false" ht="16.5" hidden="false" customHeight="true" outlineLevel="0" collapsed="false">
      <c r="H108" s="44"/>
      <c r="I108" s="44"/>
    </row>
    <row r="109" customFormat="false" ht="16.5" hidden="false" customHeight="true" outlineLevel="0" collapsed="false">
      <c r="H109" s="44"/>
      <c r="I109" s="44"/>
    </row>
    <row r="110" customFormat="false" ht="16.5" hidden="false" customHeight="true" outlineLevel="0" collapsed="false">
      <c r="H110" s="44"/>
      <c r="I110" s="44"/>
    </row>
    <row r="111" customFormat="false" ht="16.5" hidden="false" customHeight="true" outlineLevel="0" collapsed="false">
      <c r="H111" s="44"/>
      <c r="I111" s="44"/>
    </row>
    <row r="112" customFormat="false" ht="16.5" hidden="false" customHeight="true" outlineLevel="0" collapsed="false">
      <c r="H112" s="44"/>
      <c r="I112" s="44"/>
    </row>
    <row r="113" customFormat="false" ht="16.5" hidden="false" customHeight="true" outlineLevel="0" collapsed="false">
      <c r="H113" s="44"/>
      <c r="I113" s="44"/>
    </row>
    <row r="114" customFormat="false" ht="16.5" hidden="false" customHeight="true" outlineLevel="0" collapsed="false">
      <c r="H114" s="44"/>
      <c r="I114" s="44"/>
    </row>
    <row r="115" customFormat="false" ht="16.5" hidden="false" customHeight="true" outlineLevel="0" collapsed="false">
      <c r="H115" s="44"/>
      <c r="I115" s="44"/>
    </row>
    <row r="116" customFormat="false" ht="16.5" hidden="false" customHeight="true" outlineLevel="0" collapsed="false">
      <c r="H116" s="44"/>
      <c r="I116" s="44"/>
    </row>
    <row r="117" customFormat="false" ht="16.5" hidden="false" customHeight="true" outlineLevel="0" collapsed="false">
      <c r="H117" s="44"/>
      <c r="I117" s="44"/>
    </row>
    <row r="118" customFormat="false" ht="16.5" hidden="false" customHeight="true" outlineLevel="0" collapsed="false">
      <c r="H118" s="44"/>
      <c r="I118" s="44"/>
    </row>
    <row r="119" customFormat="false" ht="16.5" hidden="false" customHeight="true" outlineLevel="0" collapsed="false">
      <c r="H119" s="44"/>
      <c r="I119" s="44"/>
    </row>
    <row r="120" customFormat="false" ht="16.5" hidden="false" customHeight="true" outlineLevel="0" collapsed="false">
      <c r="H120" s="44"/>
      <c r="I120" s="44"/>
    </row>
    <row r="121" customFormat="false" ht="16.5" hidden="false" customHeight="true" outlineLevel="0" collapsed="false">
      <c r="H121" s="44"/>
      <c r="I121" s="44"/>
    </row>
    <row r="122" customFormat="false" ht="16.5" hidden="false" customHeight="true" outlineLevel="0" collapsed="false">
      <c r="H122" s="44"/>
      <c r="I122" s="44"/>
    </row>
    <row r="123" customFormat="false" ht="16.5" hidden="false" customHeight="true" outlineLevel="0" collapsed="false">
      <c r="H123" s="44"/>
      <c r="I123" s="44"/>
    </row>
    <row r="124" customFormat="false" ht="16.5" hidden="false" customHeight="true" outlineLevel="0" collapsed="false">
      <c r="H124" s="44"/>
      <c r="I124" s="44"/>
    </row>
    <row r="125" customFormat="false" ht="16.5" hidden="false" customHeight="true" outlineLevel="0" collapsed="false">
      <c r="H125" s="44"/>
      <c r="I125" s="44"/>
    </row>
    <row r="126" customFormat="false" ht="16.5" hidden="false" customHeight="true" outlineLevel="0" collapsed="false">
      <c r="H126" s="44"/>
      <c r="I126" s="44"/>
    </row>
    <row r="127" customFormat="false" ht="16.5" hidden="false" customHeight="true" outlineLevel="0" collapsed="false">
      <c r="H127" s="44"/>
      <c r="I127" s="44"/>
    </row>
    <row r="128" customFormat="false" ht="16.5" hidden="false" customHeight="true" outlineLevel="0" collapsed="false">
      <c r="H128" s="44"/>
      <c r="I128" s="44"/>
    </row>
    <row r="129" customFormat="false" ht="16.5" hidden="false" customHeight="true" outlineLevel="0" collapsed="false">
      <c r="H129" s="44"/>
      <c r="I129" s="44"/>
    </row>
    <row r="130" customFormat="false" ht="16.5" hidden="false" customHeight="true" outlineLevel="0" collapsed="false">
      <c r="H130" s="44"/>
      <c r="I130" s="44"/>
    </row>
    <row r="131" customFormat="false" ht="16.5" hidden="false" customHeight="true" outlineLevel="0" collapsed="false">
      <c r="H131" s="44"/>
      <c r="I131" s="44"/>
    </row>
    <row r="132" customFormat="false" ht="16.5" hidden="false" customHeight="true" outlineLevel="0" collapsed="false">
      <c r="H132" s="44"/>
      <c r="I132" s="44"/>
    </row>
    <row r="133" customFormat="false" ht="16.5" hidden="false" customHeight="true" outlineLevel="0" collapsed="false">
      <c r="H133" s="44"/>
      <c r="I133" s="44"/>
    </row>
    <row r="134" customFormat="false" ht="16.5" hidden="false" customHeight="true" outlineLevel="0" collapsed="false">
      <c r="H134" s="44"/>
      <c r="I134" s="44"/>
    </row>
    <row r="135" customFormat="false" ht="16.5" hidden="false" customHeight="true" outlineLevel="0" collapsed="false">
      <c r="H135" s="44"/>
      <c r="I135" s="44"/>
    </row>
    <row r="136" customFormat="false" ht="16.5" hidden="false" customHeight="true" outlineLevel="0" collapsed="false">
      <c r="H136" s="44"/>
      <c r="I136" s="44"/>
    </row>
    <row r="137" customFormat="false" ht="16.5" hidden="false" customHeight="true" outlineLevel="0" collapsed="false">
      <c r="H137" s="44"/>
      <c r="I137" s="44"/>
    </row>
    <row r="138" customFormat="false" ht="16.5" hidden="false" customHeight="true" outlineLevel="0" collapsed="false">
      <c r="H138" s="44"/>
      <c r="I138" s="44"/>
    </row>
    <row r="139" customFormat="false" ht="16.5" hidden="false" customHeight="true" outlineLevel="0" collapsed="false">
      <c r="H139" s="44"/>
      <c r="I139" s="44"/>
    </row>
    <row r="140" customFormat="false" ht="16.5" hidden="false" customHeight="true" outlineLevel="0" collapsed="false">
      <c r="H140" s="44"/>
      <c r="I140" s="44"/>
    </row>
    <row r="141" customFormat="false" ht="16.5" hidden="false" customHeight="true" outlineLevel="0" collapsed="false">
      <c r="H141" s="44"/>
      <c r="I141" s="44"/>
    </row>
    <row r="142" customFormat="false" ht="16.5" hidden="false" customHeight="true" outlineLevel="0" collapsed="false">
      <c r="H142" s="44"/>
      <c r="I142" s="44"/>
    </row>
    <row r="143" customFormat="false" ht="16.5" hidden="false" customHeight="true" outlineLevel="0" collapsed="false">
      <c r="H143" s="44"/>
      <c r="I143" s="44"/>
    </row>
    <row r="144" customFormat="false" ht="16.5" hidden="false" customHeight="true" outlineLevel="0" collapsed="false">
      <c r="H144" s="44"/>
      <c r="I144" s="44"/>
    </row>
    <row r="145" customFormat="false" ht="16.5" hidden="false" customHeight="true" outlineLevel="0" collapsed="false">
      <c r="H145" s="44"/>
      <c r="I145" s="44"/>
    </row>
    <row r="146" customFormat="false" ht="16.5" hidden="false" customHeight="true" outlineLevel="0" collapsed="false">
      <c r="H146" s="44"/>
      <c r="I146" s="44"/>
    </row>
    <row r="147" customFormat="false" ht="16.5" hidden="false" customHeight="true" outlineLevel="0" collapsed="false">
      <c r="H147" s="44"/>
      <c r="I147" s="44"/>
    </row>
    <row r="148" customFormat="false" ht="16.5" hidden="false" customHeight="true" outlineLevel="0" collapsed="false">
      <c r="H148" s="44"/>
      <c r="I148" s="44"/>
    </row>
    <row r="149" customFormat="false" ht="16.5" hidden="false" customHeight="true" outlineLevel="0" collapsed="false">
      <c r="H149" s="44"/>
      <c r="I149" s="44"/>
    </row>
    <row r="150" customFormat="false" ht="16.5" hidden="false" customHeight="true" outlineLevel="0" collapsed="false">
      <c r="H150" s="44"/>
      <c r="I150" s="44"/>
    </row>
    <row r="151" customFormat="false" ht="16.5" hidden="false" customHeight="true" outlineLevel="0" collapsed="false">
      <c r="H151" s="44"/>
      <c r="I151" s="44"/>
    </row>
    <row r="152" customFormat="false" ht="16.5" hidden="false" customHeight="true" outlineLevel="0" collapsed="false">
      <c r="H152" s="44"/>
      <c r="I152" s="44"/>
    </row>
    <row r="153" customFormat="false" ht="16.5" hidden="false" customHeight="true" outlineLevel="0" collapsed="false">
      <c r="H153" s="44"/>
      <c r="I153" s="44"/>
    </row>
    <row r="154" customFormat="false" ht="16.5" hidden="false" customHeight="true" outlineLevel="0" collapsed="false">
      <c r="H154" s="44"/>
      <c r="I154" s="44"/>
    </row>
    <row r="155" customFormat="false" ht="16.5" hidden="false" customHeight="true" outlineLevel="0" collapsed="false">
      <c r="H155" s="44"/>
      <c r="I155" s="44"/>
    </row>
    <row r="156" customFormat="false" ht="16.5" hidden="false" customHeight="true" outlineLevel="0" collapsed="false">
      <c r="H156" s="44"/>
      <c r="I156" s="44"/>
    </row>
    <row r="157" customFormat="false" ht="16.5" hidden="false" customHeight="true" outlineLevel="0" collapsed="false">
      <c r="H157" s="44"/>
      <c r="I157" s="44"/>
    </row>
    <row r="158" customFormat="false" ht="16.5" hidden="false" customHeight="true" outlineLevel="0" collapsed="false">
      <c r="H158" s="44"/>
      <c r="I158" s="44"/>
    </row>
    <row r="159" customFormat="false" ht="16.5" hidden="false" customHeight="true" outlineLevel="0" collapsed="false">
      <c r="H159" s="44"/>
      <c r="I159" s="44"/>
    </row>
    <row r="160" customFormat="false" ht="16.5" hidden="false" customHeight="true" outlineLevel="0" collapsed="false">
      <c r="H160" s="44"/>
      <c r="I160" s="44"/>
    </row>
    <row r="161" customFormat="false" ht="16.5" hidden="false" customHeight="true" outlineLevel="0" collapsed="false">
      <c r="H161" s="44"/>
      <c r="I161" s="44"/>
    </row>
    <row r="162" customFormat="false" ht="16.5" hidden="false" customHeight="true" outlineLevel="0" collapsed="false">
      <c r="H162" s="44"/>
      <c r="I162" s="44"/>
    </row>
    <row r="163" customFormat="false" ht="16.5" hidden="false" customHeight="true" outlineLevel="0" collapsed="false">
      <c r="H163" s="44"/>
      <c r="I163" s="44"/>
    </row>
    <row r="164" customFormat="false" ht="16.5" hidden="false" customHeight="true" outlineLevel="0" collapsed="false">
      <c r="H164" s="44"/>
      <c r="I164" s="44"/>
    </row>
    <row r="165" customFormat="false" ht="16.5" hidden="false" customHeight="true" outlineLevel="0" collapsed="false">
      <c r="H165" s="44"/>
      <c r="I165" s="44"/>
    </row>
    <row r="166" customFormat="false" ht="16.5" hidden="false" customHeight="true" outlineLevel="0" collapsed="false">
      <c r="H166" s="44"/>
      <c r="I166" s="44"/>
    </row>
    <row r="167" customFormat="false" ht="16.5" hidden="false" customHeight="true" outlineLevel="0" collapsed="false">
      <c r="H167" s="44"/>
      <c r="I167" s="44"/>
    </row>
    <row r="168" customFormat="false" ht="16.5" hidden="false" customHeight="true" outlineLevel="0" collapsed="false">
      <c r="H168" s="44"/>
      <c r="I168" s="44"/>
    </row>
    <row r="169" customFormat="false" ht="16.5" hidden="false" customHeight="true" outlineLevel="0" collapsed="false">
      <c r="H169" s="44"/>
      <c r="I169" s="44"/>
    </row>
    <row r="170" customFormat="false" ht="16.5" hidden="false" customHeight="true" outlineLevel="0" collapsed="false">
      <c r="H170" s="44"/>
      <c r="I170" s="44"/>
    </row>
    <row r="171" customFormat="false" ht="16.5" hidden="false" customHeight="true" outlineLevel="0" collapsed="false">
      <c r="H171" s="44"/>
      <c r="I171" s="44"/>
    </row>
    <row r="172" customFormat="false" ht="16.5" hidden="false" customHeight="true" outlineLevel="0" collapsed="false">
      <c r="H172" s="44"/>
      <c r="I172" s="44"/>
    </row>
    <row r="173" customFormat="false" ht="16.5" hidden="false" customHeight="true" outlineLevel="0" collapsed="false">
      <c r="H173" s="44"/>
      <c r="I173" s="44"/>
    </row>
    <row r="174" customFormat="false" ht="16.5" hidden="false" customHeight="true" outlineLevel="0" collapsed="false">
      <c r="H174" s="44"/>
      <c r="I174" s="44"/>
    </row>
    <row r="175" customFormat="false" ht="16.5" hidden="false" customHeight="true" outlineLevel="0" collapsed="false">
      <c r="H175" s="44"/>
      <c r="I175" s="44"/>
    </row>
    <row r="176" customFormat="false" ht="16.5" hidden="false" customHeight="true" outlineLevel="0" collapsed="false">
      <c r="H176" s="44"/>
      <c r="I176" s="44"/>
    </row>
    <row r="177" customFormat="false" ht="16.5" hidden="false" customHeight="true" outlineLevel="0" collapsed="false">
      <c r="H177" s="44"/>
      <c r="I177" s="44"/>
    </row>
    <row r="178" customFormat="false" ht="16.5" hidden="false" customHeight="true" outlineLevel="0" collapsed="false">
      <c r="H178" s="44"/>
      <c r="I178" s="44"/>
    </row>
    <row r="179" customFormat="false" ht="16.5" hidden="false" customHeight="true" outlineLevel="0" collapsed="false">
      <c r="H179" s="44"/>
      <c r="I179" s="44"/>
    </row>
    <row r="180" customFormat="false" ht="16.5" hidden="false" customHeight="true" outlineLevel="0" collapsed="false">
      <c r="H180" s="44"/>
      <c r="I180" s="44"/>
    </row>
    <row r="181" customFormat="false" ht="16.5" hidden="false" customHeight="true" outlineLevel="0" collapsed="false">
      <c r="H181" s="44"/>
      <c r="I181" s="44"/>
    </row>
    <row r="182" customFormat="false" ht="16.5" hidden="false" customHeight="true" outlineLevel="0" collapsed="false">
      <c r="H182" s="44"/>
      <c r="I182" s="44"/>
    </row>
    <row r="183" customFormat="false" ht="16.5" hidden="false" customHeight="true" outlineLevel="0" collapsed="false">
      <c r="H183" s="44"/>
      <c r="I183" s="44"/>
    </row>
    <row r="184" customFormat="false" ht="16.5" hidden="false" customHeight="true" outlineLevel="0" collapsed="false">
      <c r="H184" s="44"/>
      <c r="I184" s="44"/>
    </row>
    <row r="185" customFormat="false" ht="16.5" hidden="false" customHeight="true" outlineLevel="0" collapsed="false">
      <c r="H185" s="44"/>
      <c r="I185" s="44"/>
    </row>
    <row r="186" customFormat="false" ht="16.5" hidden="false" customHeight="true" outlineLevel="0" collapsed="false">
      <c r="H186" s="44"/>
      <c r="I186" s="44"/>
    </row>
    <row r="187" customFormat="false" ht="16.5" hidden="false" customHeight="true" outlineLevel="0" collapsed="false">
      <c r="H187" s="44"/>
      <c r="I187" s="44"/>
    </row>
    <row r="188" customFormat="false" ht="16.5" hidden="false" customHeight="true" outlineLevel="0" collapsed="false">
      <c r="H188" s="44"/>
      <c r="I188" s="44"/>
    </row>
    <row r="189" customFormat="false" ht="16.5" hidden="false" customHeight="true" outlineLevel="0" collapsed="false">
      <c r="H189" s="44"/>
      <c r="I189" s="44"/>
    </row>
    <row r="190" customFormat="false" ht="16.5" hidden="false" customHeight="true" outlineLevel="0" collapsed="false">
      <c r="H190" s="44"/>
      <c r="I190" s="44"/>
    </row>
    <row r="191" customFormat="false" ht="16.5" hidden="false" customHeight="true" outlineLevel="0" collapsed="false">
      <c r="H191" s="44"/>
      <c r="I191" s="44"/>
    </row>
    <row r="192" customFormat="false" ht="16.5" hidden="false" customHeight="true" outlineLevel="0" collapsed="false">
      <c r="H192" s="44"/>
      <c r="I192" s="44"/>
    </row>
    <row r="193" customFormat="false" ht="16.5" hidden="false" customHeight="true" outlineLevel="0" collapsed="false">
      <c r="H193" s="44"/>
      <c r="I193" s="44"/>
    </row>
    <row r="194" customFormat="false" ht="16.5" hidden="false" customHeight="true" outlineLevel="0" collapsed="false">
      <c r="H194" s="44"/>
      <c r="I194" s="44"/>
    </row>
    <row r="195" customFormat="false" ht="16.5" hidden="false" customHeight="true" outlineLevel="0" collapsed="false">
      <c r="H195" s="44"/>
      <c r="I195" s="44"/>
    </row>
    <row r="196" customFormat="false" ht="16.5" hidden="false" customHeight="true" outlineLevel="0" collapsed="false">
      <c r="H196" s="44"/>
      <c r="I196" s="44"/>
    </row>
    <row r="197" customFormat="false" ht="16.5" hidden="false" customHeight="true" outlineLevel="0" collapsed="false">
      <c r="H197" s="44"/>
      <c r="I197" s="44"/>
    </row>
    <row r="198" customFormat="false" ht="16.5" hidden="false" customHeight="true" outlineLevel="0" collapsed="false">
      <c r="H198" s="44"/>
      <c r="I198" s="44"/>
    </row>
    <row r="199" customFormat="false" ht="16.5" hidden="false" customHeight="true" outlineLevel="0" collapsed="false">
      <c r="H199" s="44"/>
      <c r="I199" s="44"/>
    </row>
    <row r="200" customFormat="false" ht="16.5" hidden="false" customHeight="true" outlineLevel="0" collapsed="false">
      <c r="H200" s="44"/>
      <c r="I200" s="44"/>
    </row>
    <row r="201" customFormat="false" ht="16.5" hidden="false" customHeight="true" outlineLevel="0" collapsed="false">
      <c r="H201" s="44"/>
      <c r="I201" s="44"/>
    </row>
    <row r="202" customFormat="false" ht="16.5" hidden="false" customHeight="true" outlineLevel="0" collapsed="false">
      <c r="H202" s="44"/>
      <c r="I202" s="44"/>
    </row>
    <row r="203" customFormat="false" ht="16.5" hidden="false" customHeight="true" outlineLevel="0" collapsed="false">
      <c r="H203" s="44"/>
      <c r="I203" s="44"/>
    </row>
    <row r="204" customFormat="false" ht="16.5" hidden="false" customHeight="true" outlineLevel="0" collapsed="false">
      <c r="H204" s="44"/>
      <c r="I204" s="44"/>
    </row>
    <row r="205" customFormat="false" ht="16.5" hidden="false" customHeight="true" outlineLevel="0" collapsed="false">
      <c r="H205" s="44"/>
      <c r="I205" s="44"/>
    </row>
    <row r="206" customFormat="false" ht="16.5" hidden="false" customHeight="true" outlineLevel="0" collapsed="false">
      <c r="H206" s="44"/>
      <c r="I206" s="44"/>
    </row>
    <row r="207" customFormat="false" ht="16.5" hidden="false" customHeight="true" outlineLevel="0" collapsed="false">
      <c r="H207" s="44"/>
      <c r="I207" s="44"/>
    </row>
    <row r="208" customFormat="false" ht="16.5" hidden="false" customHeight="true" outlineLevel="0" collapsed="false">
      <c r="H208" s="44"/>
      <c r="I208" s="44"/>
    </row>
    <row r="209" customFormat="false" ht="16.5" hidden="false" customHeight="true" outlineLevel="0" collapsed="false">
      <c r="H209" s="44"/>
      <c r="I209" s="44"/>
    </row>
    <row r="210" customFormat="false" ht="16.5" hidden="false" customHeight="true" outlineLevel="0" collapsed="false">
      <c r="H210" s="44"/>
      <c r="I210" s="44"/>
    </row>
    <row r="211" customFormat="false" ht="16.5" hidden="false" customHeight="true" outlineLevel="0" collapsed="false">
      <c r="H211" s="44"/>
      <c r="I211" s="44"/>
    </row>
    <row r="212" customFormat="false" ht="16.5" hidden="false" customHeight="true" outlineLevel="0" collapsed="false">
      <c r="H212" s="44"/>
      <c r="I212" s="44"/>
    </row>
    <row r="213" customFormat="false" ht="16.5" hidden="false" customHeight="true" outlineLevel="0" collapsed="false">
      <c r="H213" s="44"/>
      <c r="I213" s="44"/>
    </row>
    <row r="214" customFormat="false" ht="16.5" hidden="false" customHeight="true" outlineLevel="0" collapsed="false">
      <c r="H214" s="44"/>
      <c r="I214" s="44"/>
    </row>
    <row r="215" customFormat="false" ht="16.5" hidden="false" customHeight="true" outlineLevel="0" collapsed="false">
      <c r="H215" s="44"/>
      <c r="I215" s="44"/>
    </row>
    <row r="216" customFormat="false" ht="16.5" hidden="false" customHeight="true" outlineLevel="0" collapsed="false">
      <c r="H216" s="44"/>
      <c r="I216" s="44"/>
    </row>
    <row r="217" customFormat="false" ht="16.5" hidden="false" customHeight="true" outlineLevel="0" collapsed="false">
      <c r="H217" s="44"/>
      <c r="I217" s="44"/>
    </row>
    <row r="218" customFormat="false" ht="16.5" hidden="false" customHeight="true" outlineLevel="0" collapsed="false">
      <c r="H218" s="44"/>
      <c r="I218" s="44"/>
    </row>
    <row r="219" customFormat="false" ht="16.5" hidden="false" customHeight="true" outlineLevel="0" collapsed="false">
      <c r="H219" s="44"/>
      <c r="I219" s="44"/>
    </row>
    <row r="220" customFormat="false" ht="16.5" hidden="false" customHeight="true" outlineLevel="0" collapsed="false">
      <c r="H220" s="44"/>
      <c r="I220" s="44"/>
    </row>
    <row r="221" customFormat="false" ht="16.5" hidden="false" customHeight="true" outlineLevel="0" collapsed="false">
      <c r="H221" s="44"/>
      <c r="I221" s="44"/>
    </row>
    <row r="222" customFormat="false" ht="16.5" hidden="false" customHeight="true" outlineLevel="0" collapsed="false">
      <c r="H222" s="44"/>
      <c r="I222" s="44"/>
    </row>
    <row r="223" customFormat="false" ht="16.5" hidden="false" customHeight="true" outlineLevel="0" collapsed="false">
      <c r="H223" s="44"/>
      <c r="I223" s="44"/>
    </row>
    <row r="224" customFormat="false" ht="16.5" hidden="false" customHeight="true" outlineLevel="0" collapsed="false">
      <c r="H224" s="44"/>
      <c r="I224" s="44"/>
    </row>
    <row r="225" customFormat="false" ht="16.5" hidden="false" customHeight="true" outlineLevel="0" collapsed="false">
      <c r="H225" s="44"/>
      <c r="I225" s="44"/>
    </row>
    <row r="226" customFormat="false" ht="16.5" hidden="false" customHeight="true" outlineLevel="0" collapsed="false">
      <c r="H226" s="44"/>
      <c r="I226" s="44"/>
    </row>
    <row r="227" customFormat="false" ht="16.5" hidden="false" customHeight="true" outlineLevel="0" collapsed="false">
      <c r="H227" s="44"/>
      <c r="I227" s="44"/>
    </row>
    <row r="228" customFormat="false" ht="16.5" hidden="false" customHeight="true" outlineLevel="0" collapsed="false">
      <c r="H228" s="44"/>
      <c r="I228" s="44"/>
    </row>
    <row r="229" customFormat="false" ht="16.5" hidden="false" customHeight="true" outlineLevel="0" collapsed="false">
      <c r="H229" s="44"/>
      <c r="I229" s="44"/>
    </row>
    <row r="230" customFormat="false" ht="16.5" hidden="false" customHeight="true" outlineLevel="0" collapsed="false">
      <c r="H230" s="44"/>
      <c r="I230" s="44"/>
    </row>
    <row r="231" customFormat="false" ht="16.5" hidden="false" customHeight="true" outlineLevel="0" collapsed="false">
      <c r="H231" s="44"/>
      <c r="I231" s="44"/>
    </row>
    <row r="232" customFormat="false" ht="16.5" hidden="false" customHeight="true" outlineLevel="0" collapsed="false">
      <c r="H232" s="44"/>
      <c r="I232" s="44"/>
    </row>
    <row r="233" customFormat="false" ht="16.5" hidden="false" customHeight="true" outlineLevel="0" collapsed="false">
      <c r="H233" s="44"/>
      <c r="I233" s="44"/>
    </row>
    <row r="234" customFormat="false" ht="16.5" hidden="false" customHeight="true" outlineLevel="0" collapsed="false">
      <c r="H234" s="44"/>
      <c r="I234" s="44"/>
    </row>
    <row r="235" customFormat="false" ht="16.5" hidden="false" customHeight="true" outlineLevel="0" collapsed="false">
      <c r="H235" s="44"/>
      <c r="I235" s="44"/>
    </row>
    <row r="236" customFormat="false" ht="16.5" hidden="false" customHeight="true" outlineLevel="0" collapsed="false">
      <c r="H236" s="44"/>
      <c r="I236" s="44"/>
    </row>
    <row r="237" customFormat="false" ht="16.5" hidden="false" customHeight="true" outlineLevel="0" collapsed="false">
      <c r="H237" s="44"/>
      <c r="I237" s="44"/>
    </row>
    <row r="238" customFormat="false" ht="16.5" hidden="false" customHeight="true" outlineLevel="0" collapsed="false">
      <c r="H238" s="44"/>
      <c r="I238" s="44"/>
    </row>
    <row r="239" customFormat="false" ht="16.5" hidden="false" customHeight="true" outlineLevel="0" collapsed="false">
      <c r="H239" s="44"/>
      <c r="I239" s="44"/>
    </row>
    <row r="240" customFormat="false" ht="16.5" hidden="false" customHeight="true" outlineLevel="0" collapsed="false">
      <c r="H240" s="44"/>
      <c r="I240" s="44"/>
    </row>
    <row r="241" customFormat="false" ht="16.5" hidden="false" customHeight="true" outlineLevel="0" collapsed="false">
      <c r="H241" s="44"/>
      <c r="I241" s="44"/>
    </row>
    <row r="242" customFormat="false" ht="16.5" hidden="false" customHeight="true" outlineLevel="0" collapsed="false">
      <c r="H242" s="44"/>
      <c r="I242" s="44"/>
    </row>
    <row r="243" customFormat="false" ht="16.5" hidden="false" customHeight="true" outlineLevel="0" collapsed="false">
      <c r="H243" s="44"/>
      <c r="I243" s="44"/>
    </row>
    <row r="244" customFormat="false" ht="16.5" hidden="false" customHeight="true" outlineLevel="0" collapsed="false">
      <c r="H244" s="44"/>
      <c r="I244" s="44"/>
    </row>
    <row r="245" customFormat="false" ht="16.5" hidden="false" customHeight="true" outlineLevel="0" collapsed="false">
      <c r="H245" s="44"/>
      <c r="I245" s="44"/>
    </row>
    <row r="246" customFormat="false" ht="16.5" hidden="false" customHeight="true" outlineLevel="0" collapsed="false">
      <c r="H246" s="44"/>
      <c r="I246" s="44"/>
    </row>
    <row r="247" customFormat="false" ht="16.5" hidden="false" customHeight="true" outlineLevel="0" collapsed="false">
      <c r="H247" s="44"/>
      <c r="I247" s="44"/>
    </row>
    <row r="248" customFormat="false" ht="16.5" hidden="false" customHeight="true" outlineLevel="0" collapsed="false">
      <c r="H248" s="44"/>
      <c r="I248" s="44"/>
    </row>
    <row r="249" customFormat="false" ht="16.5" hidden="false" customHeight="true" outlineLevel="0" collapsed="false">
      <c r="H249" s="44"/>
      <c r="I249" s="44"/>
    </row>
    <row r="250" customFormat="false" ht="16.5" hidden="false" customHeight="true" outlineLevel="0" collapsed="false">
      <c r="H250" s="44"/>
      <c r="I250" s="44"/>
    </row>
    <row r="251" customFormat="false" ht="16.5" hidden="false" customHeight="true" outlineLevel="0" collapsed="false">
      <c r="H251" s="44"/>
      <c r="I251" s="44"/>
    </row>
    <row r="252" customFormat="false" ht="16.5" hidden="false" customHeight="true" outlineLevel="0" collapsed="false">
      <c r="H252" s="44"/>
      <c r="I252" s="44"/>
    </row>
    <row r="253" customFormat="false" ht="16.5" hidden="false" customHeight="true" outlineLevel="0" collapsed="false">
      <c r="H253" s="44"/>
      <c r="I253" s="44"/>
    </row>
    <row r="254" customFormat="false" ht="16.5" hidden="false" customHeight="true" outlineLevel="0" collapsed="false">
      <c r="H254" s="44"/>
      <c r="I254" s="44"/>
    </row>
    <row r="255" customFormat="false" ht="16.5" hidden="false" customHeight="true" outlineLevel="0" collapsed="false">
      <c r="H255" s="44"/>
      <c r="I255" s="44"/>
    </row>
    <row r="256" customFormat="false" ht="16.5" hidden="false" customHeight="true" outlineLevel="0" collapsed="false">
      <c r="H256" s="44"/>
      <c r="I256" s="44"/>
    </row>
    <row r="257" customFormat="false" ht="16.5" hidden="false" customHeight="true" outlineLevel="0" collapsed="false">
      <c r="H257" s="44"/>
      <c r="I257" s="44"/>
    </row>
    <row r="258" customFormat="false" ht="16.5" hidden="false" customHeight="true" outlineLevel="0" collapsed="false">
      <c r="H258" s="44"/>
      <c r="I258" s="44"/>
    </row>
    <row r="259" customFormat="false" ht="16.5" hidden="false" customHeight="true" outlineLevel="0" collapsed="false">
      <c r="H259" s="44"/>
      <c r="I259" s="44"/>
    </row>
    <row r="260" customFormat="false" ht="16.5" hidden="false" customHeight="true" outlineLevel="0" collapsed="false">
      <c r="H260" s="44"/>
      <c r="I260" s="44"/>
    </row>
    <row r="261" customFormat="false" ht="16.5" hidden="false" customHeight="true" outlineLevel="0" collapsed="false">
      <c r="H261" s="44"/>
      <c r="I261" s="44"/>
    </row>
    <row r="262" customFormat="false" ht="16.5" hidden="false" customHeight="true" outlineLevel="0" collapsed="false">
      <c r="H262" s="44"/>
      <c r="I262" s="44"/>
    </row>
    <row r="263" customFormat="false" ht="16.5" hidden="false" customHeight="true" outlineLevel="0" collapsed="false">
      <c r="H263" s="44"/>
      <c r="I263" s="44"/>
    </row>
    <row r="264" customFormat="false" ht="16.5" hidden="false" customHeight="true" outlineLevel="0" collapsed="false">
      <c r="H264" s="44"/>
      <c r="I264" s="44"/>
    </row>
    <row r="265" customFormat="false" ht="16.5" hidden="false" customHeight="true" outlineLevel="0" collapsed="false">
      <c r="H265" s="44"/>
      <c r="I265" s="44"/>
    </row>
    <row r="266" customFormat="false" ht="16.5" hidden="false" customHeight="true" outlineLevel="0" collapsed="false">
      <c r="H266" s="44"/>
      <c r="I266" s="44"/>
    </row>
    <row r="267" customFormat="false" ht="16.5" hidden="false" customHeight="true" outlineLevel="0" collapsed="false">
      <c r="H267" s="44"/>
      <c r="I267" s="44"/>
    </row>
    <row r="268" customFormat="false" ht="16.5" hidden="false" customHeight="true" outlineLevel="0" collapsed="false">
      <c r="H268" s="44"/>
      <c r="I268" s="44"/>
    </row>
    <row r="269" customFormat="false" ht="16.5" hidden="false" customHeight="true" outlineLevel="0" collapsed="false">
      <c r="H269" s="44"/>
      <c r="I269" s="44"/>
    </row>
    <row r="270" customFormat="false" ht="16.5" hidden="false" customHeight="true" outlineLevel="0" collapsed="false">
      <c r="H270" s="44"/>
      <c r="I270" s="44"/>
    </row>
    <row r="271" customFormat="false" ht="16.5" hidden="false" customHeight="true" outlineLevel="0" collapsed="false">
      <c r="H271" s="44"/>
      <c r="I271" s="44"/>
    </row>
    <row r="272" customFormat="false" ht="16.5" hidden="false" customHeight="true" outlineLevel="0" collapsed="false">
      <c r="H272" s="44"/>
      <c r="I272" s="44"/>
    </row>
    <row r="273" customFormat="false" ht="16.5" hidden="false" customHeight="true" outlineLevel="0" collapsed="false">
      <c r="H273" s="44"/>
      <c r="I273" s="44"/>
    </row>
    <row r="274" customFormat="false" ht="16.5" hidden="false" customHeight="true" outlineLevel="0" collapsed="false">
      <c r="H274" s="44"/>
      <c r="I274" s="44"/>
    </row>
    <row r="275" customFormat="false" ht="16.5" hidden="false" customHeight="true" outlineLevel="0" collapsed="false">
      <c r="H275" s="44"/>
      <c r="I275" s="44"/>
    </row>
    <row r="276" customFormat="false" ht="16.5" hidden="false" customHeight="true" outlineLevel="0" collapsed="false">
      <c r="H276" s="44"/>
      <c r="I276" s="44"/>
    </row>
    <row r="277" customFormat="false" ht="16.5" hidden="false" customHeight="true" outlineLevel="0" collapsed="false">
      <c r="H277" s="44"/>
      <c r="I277" s="44"/>
    </row>
    <row r="278" customFormat="false" ht="16.5" hidden="false" customHeight="true" outlineLevel="0" collapsed="false">
      <c r="H278" s="44"/>
      <c r="I278" s="44"/>
    </row>
    <row r="279" customFormat="false" ht="16.5" hidden="false" customHeight="true" outlineLevel="0" collapsed="false">
      <c r="H279" s="44"/>
      <c r="I279" s="44"/>
    </row>
    <row r="280" customFormat="false" ht="16.5" hidden="false" customHeight="true" outlineLevel="0" collapsed="false">
      <c r="H280" s="44"/>
      <c r="I280" s="44"/>
    </row>
    <row r="281" customFormat="false" ht="16.5" hidden="false" customHeight="true" outlineLevel="0" collapsed="false">
      <c r="H281" s="44"/>
      <c r="I281" s="44"/>
    </row>
    <row r="282" customFormat="false" ht="16.5" hidden="false" customHeight="true" outlineLevel="0" collapsed="false">
      <c r="H282" s="44"/>
      <c r="I282" s="44"/>
    </row>
    <row r="283" customFormat="false" ht="16.5" hidden="false" customHeight="true" outlineLevel="0" collapsed="false">
      <c r="H283" s="44"/>
      <c r="I283" s="44"/>
    </row>
    <row r="284" customFormat="false" ht="16.5" hidden="false" customHeight="true" outlineLevel="0" collapsed="false">
      <c r="H284" s="44"/>
      <c r="I284" s="44"/>
    </row>
    <row r="285" customFormat="false" ht="16.5" hidden="false" customHeight="true" outlineLevel="0" collapsed="false">
      <c r="H285" s="44"/>
      <c r="I285" s="44"/>
    </row>
    <row r="286" customFormat="false" ht="16.5" hidden="false" customHeight="true" outlineLevel="0" collapsed="false">
      <c r="H286" s="44"/>
      <c r="I286" s="44"/>
    </row>
    <row r="287" customFormat="false" ht="16.5" hidden="false" customHeight="true" outlineLevel="0" collapsed="false">
      <c r="H287" s="44"/>
      <c r="I287" s="44"/>
    </row>
    <row r="288" customFormat="false" ht="16.5" hidden="false" customHeight="true" outlineLevel="0" collapsed="false">
      <c r="H288" s="44"/>
      <c r="I288" s="44"/>
    </row>
    <row r="289" customFormat="false" ht="16.5" hidden="false" customHeight="true" outlineLevel="0" collapsed="false">
      <c r="H289" s="44"/>
      <c r="I289" s="44"/>
    </row>
    <row r="290" customFormat="false" ht="16.5" hidden="false" customHeight="true" outlineLevel="0" collapsed="false">
      <c r="H290" s="44"/>
      <c r="I290" s="44"/>
    </row>
    <row r="291" customFormat="false" ht="16.5" hidden="false" customHeight="true" outlineLevel="0" collapsed="false">
      <c r="H291" s="44"/>
      <c r="I291" s="44"/>
    </row>
    <row r="292" customFormat="false" ht="16.5" hidden="false" customHeight="true" outlineLevel="0" collapsed="false">
      <c r="H292" s="44"/>
      <c r="I292" s="44"/>
    </row>
    <row r="293" customFormat="false" ht="16.5" hidden="false" customHeight="true" outlineLevel="0" collapsed="false">
      <c r="H293" s="44"/>
      <c r="I293" s="44"/>
    </row>
    <row r="294" customFormat="false" ht="16.5" hidden="false" customHeight="true" outlineLevel="0" collapsed="false">
      <c r="H294" s="44"/>
      <c r="I294" s="44"/>
    </row>
    <row r="295" customFormat="false" ht="16.5" hidden="false" customHeight="true" outlineLevel="0" collapsed="false">
      <c r="H295" s="44"/>
      <c r="I295" s="44"/>
    </row>
    <row r="296" customFormat="false" ht="16.5" hidden="false" customHeight="true" outlineLevel="0" collapsed="false">
      <c r="H296" s="44"/>
      <c r="I296" s="44"/>
    </row>
    <row r="297" customFormat="false" ht="16.5" hidden="false" customHeight="true" outlineLevel="0" collapsed="false">
      <c r="H297" s="44"/>
      <c r="I297" s="44"/>
    </row>
    <row r="298" customFormat="false" ht="16.5" hidden="false" customHeight="true" outlineLevel="0" collapsed="false">
      <c r="H298" s="44"/>
      <c r="I298" s="44"/>
    </row>
    <row r="299" customFormat="false" ht="16.5" hidden="false" customHeight="true" outlineLevel="0" collapsed="false">
      <c r="H299" s="44"/>
      <c r="I299" s="44"/>
    </row>
    <row r="300" customFormat="false" ht="16.5" hidden="false" customHeight="true" outlineLevel="0" collapsed="false">
      <c r="H300" s="44"/>
      <c r="I300" s="44"/>
    </row>
    <row r="301" customFormat="false" ht="16.5" hidden="false" customHeight="true" outlineLevel="0" collapsed="false">
      <c r="H301" s="44"/>
      <c r="I301" s="44"/>
    </row>
    <row r="302" customFormat="false" ht="16.5" hidden="false" customHeight="true" outlineLevel="0" collapsed="false">
      <c r="H302" s="44"/>
      <c r="I302" s="44"/>
    </row>
    <row r="303" customFormat="false" ht="16.5" hidden="false" customHeight="true" outlineLevel="0" collapsed="false">
      <c r="H303" s="44"/>
      <c r="I303" s="44"/>
    </row>
    <row r="304" customFormat="false" ht="16.5" hidden="false" customHeight="true" outlineLevel="0" collapsed="false">
      <c r="H304" s="44"/>
      <c r="I304" s="44"/>
    </row>
    <row r="305" customFormat="false" ht="16.5" hidden="false" customHeight="true" outlineLevel="0" collapsed="false">
      <c r="H305" s="44"/>
      <c r="I305" s="44"/>
    </row>
    <row r="306" customFormat="false" ht="16.5" hidden="false" customHeight="true" outlineLevel="0" collapsed="false">
      <c r="H306" s="44"/>
      <c r="I306" s="44"/>
    </row>
    <row r="307" customFormat="false" ht="16.5" hidden="false" customHeight="true" outlineLevel="0" collapsed="false">
      <c r="H307" s="44"/>
      <c r="I307" s="44"/>
    </row>
    <row r="308" customFormat="false" ht="16.5" hidden="false" customHeight="true" outlineLevel="0" collapsed="false">
      <c r="H308" s="44"/>
      <c r="I308" s="44"/>
    </row>
    <row r="309" customFormat="false" ht="16.5" hidden="false" customHeight="true" outlineLevel="0" collapsed="false">
      <c r="H309" s="44"/>
      <c r="I309" s="44"/>
    </row>
    <row r="310" customFormat="false" ht="16.5" hidden="false" customHeight="true" outlineLevel="0" collapsed="false">
      <c r="H310" s="44"/>
      <c r="I310" s="44"/>
    </row>
    <row r="311" customFormat="false" ht="16.5" hidden="false" customHeight="true" outlineLevel="0" collapsed="false">
      <c r="H311" s="44"/>
      <c r="I311" s="44"/>
    </row>
    <row r="312" customFormat="false" ht="16.5" hidden="false" customHeight="true" outlineLevel="0" collapsed="false">
      <c r="H312" s="44"/>
      <c r="I312" s="44"/>
    </row>
    <row r="313" customFormat="false" ht="16.5" hidden="false" customHeight="true" outlineLevel="0" collapsed="false">
      <c r="H313" s="44"/>
      <c r="I313" s="44"/>
    </row>
    <row r="314" customFormat="false" ht="16.5" hidden="false" customHeight="true" outlineLevel="0" collapsed="false">
      <c r="H314" s="44"/>
      <c r="I314" s="44"/>
    </row>
    <row r="315" customFormat="false" ht="16.5" hidden="false" customHeight="true" outlineLevel="0" collapsed="false">
      <c r="H315" s="44"/>
      <c r="I315" s="44"/>
    </row>
    <row r="316" customFormat="false" ht="16.5" hidden="false" customHeight="true" outlineLevel="0" collapsed="false">
      <c r="H316" s="44"/>
      <c r="I316" s="44"/>
    </row>
    <row r="317" customFormat="false" ht="16.5" hidden="false" customHeight="true" outlineLevel="0" collapsed="false">
      <c r="H317" s="44"/>
      <c r="I317" s="44"/>
    </row>
    <row r="318" customFormat="false" ht="16.5" hidden="false" customHeight="true" outlineLevel="0" collapsed="false">
      <c r="H318" s="44"/>
      <c r="I318" s="44"/>
    </row>
    <row r="319" customFormat="false" ht="16.5" hidden="false" customHeight="true" outlineLevel="0" collapsed="false">
      <c r="H319" s="44"/>
      <c r="I319" s="44"/>
    </row>
    <row r="320" customFormat="false" ht="16.5" hidden="false" customHeight="true" outlineLevel="0" collapsed="false">
      <c r="H320" s="44"/>
      <c r="I320" s="44"/>
    </row>
    <row r="321" customFormat="false" ht="16.5" hidden="false" customHeight="true" outlineLevel="0" collapsed="false">
      <c r="H321" s="44"/>
      <c r="I321" s="44"/>
    </row>
    <row r="322" customFormat="false" ht="16.5" hidden="false" customHeight="true" outlineLevel="0" collapsed="false">
      <c r="H322" s="44"/>
      <c r="I322" s="44"/>
    </row>
    <row r="323" customFormat="false" ht="16.5" hidden="false" customHeight="true" outlineLevel="0" collapsed="false">
      <c r="H323" s="44"/>
      <c r="I323" s="44"/>
    </row>
    <row r="324" customFormat="false" ht="16.5" hidden="false" customHeight="true" outlineLevel="0" collapsed="false">
      <c r="H324" s="44"/>
      <c r="I324" s="44"/>
    </row>
    <row r="325" customFormat="false" ht="16.5" hidden="false" customHeight="true" outlineLevel="0" collapsed="false">
      <c r="H325" s="44"/>
      <c r="I325" s="44"/>
    </row>
    <row r="326" customFormat="false" ht="16.5" hidden="false" customHeight="true" outlineLevel="0" collapsed="false">
      <c r="H326" s="44"/>
      <c r="I326" s="44"/>
    </row>
    <row r="327" customFormat="false" ht="16.5" hidden="false" customHeight="true" outlineLevel="0" collapsed="false">
      <c r="H327" s="44"/>
      <c r="I327" s="44"/>
    </row>
    <row r="328" customFormat="false" ht="16.5" hidden="false" customHeight="true" outlineLevel="0" collapsed="false">
      <c r="H328" s="44"/>
      <c r="I328" s="44"/>
    </row>
    <row r="329" customFormat="false" ht="16.5" hidden="false" customHeight="true" outlineLevel="0" collapsed="false">
      <c r="H329" s="44"/>
      <c r="I329" s="44"/>
    </row>
    <row r="330" customFormat="false" ht="16.5" hidden="false" customHeight="true" outlineLevel="0" collapsed="false">
      <c r="H330" s="44"/>
      <c r="I330" s="44"/>
    </row>
    <row r="331" customFormat="false" ht="16.5" hidden="false" customHeight="true" outlineLevel="0" collapsed="false">
      <c r="H331" s="44"/>
      <c r="I331" s="44"/>
    </row>
    <row r="332" customFormat="false" ht="16.5" hidden="false" customHeight="true" outlineLevel="0" collapsed="false">
      <c r="H332" s="44"/>
      <c r="I332" s="44"/>
    </row>
    <row r="333" customFormat="false" ht="16.5" hidden="false" customHeight="true" outlineLevel="0" collapsed="false">
      <c r="H333" s="44"/>
      <c r="I333" s="44"/>
    </row>
    <row r="334" customFormat="false" ht="16.5" hidden="false" customHeight="true" outlineLevel="0" collapsed="false">
      <c r="H334" s="44"/>
      <c r="I334" s="44"/>
    </row>
    <row r="335" customFormat="false" ht="16.5" hidden="false" customHeight="true" outlineLevel="0" collapsed="false">
      <c r="H335" s="44"/>
      <c r="I335" s="44"/>
    </row>
    <row r="336" customFormat="false" ht="16.5" hidden="false" customHeight="true" outlineLevel="0" collapsed="false">
      <c r="H336" s="44"/>
      <c r="I336" s="44"/>
    </row>
    <row r="337" customFormat="false" ht="16.5" hidden="false" customHeight="true" outlineLevel="0" collapsed="false">
      <c r="H337" s="44"/>
      <c r="I337" s="44"/>
    </row>
    <row r="338" customFormat="false" ht="16.5" hidden="false" customHeight="true" outlineLevel="0" collapsed="false">
      <c r="H338" s="44"/>
      <c r="I338" s="44"/>
    </row>
  </sheetData>
  <mergeCells count="3">
    <mergeCell ref="A1:Y1"/>
    <mergeCell ref="A2:Y2"/>
    <mergeCell ref="A4:Y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0.41"/>
    <col collapsed="false" customWidth="true" hidden="false" outlineLevel="0" max="9" min="3" style="0" width="8.7"/>
    <col collapsed="false" customWidth="true" hidden="false" outlineLevel="0" max="12" min="12" style="0" width="10.71"/>
  </cols>
  <sheetData>
    <row r="1" customFormat="false" ht="21" hidden="false" customHeight="true" outlineLevel="0" collapsed="false">
      <c r="A1" s="5" t="s">
        <v>27</v>
      </c>
      <c r="B1" s="5"/>
      <c r="C1" s="5"/>
      <c r="D1" s="5"/>
      <c r="E1" s="5"/>
      <c r="F1" s="5"/>
      <c r="G1" s="5"/>
      <c r="H1" s="5"/>
      <c r="I1" s="5"/>
    </row>
    <row r="2" customFormat="false" ht="18.95" hidden="false" customHeight="true" outlineLevel="0" collapsed="false">
      <c r="A2" s="5" t="s">
        <v>28</v>
      </c>
      <c r="B2" s="5"/>
      <c r="C2" s="5"/>
      <c r="D2" s="5"/>
      <c r="E2" s="5"/>
      <c r="F2" s="5"/>
      <c r="G2" s="5"/>
      <c r="H2" s="5"/>
      <c r="I2" s="5"/>
    </row>
    <row r="3" customFormat="false" ht="18.95" hidden="false" customHeight="true" outlineLevel="0" collapsed="false">
      <c r="A3" s="9" t="s">
        <v>29</v>
      </c>
      <c r="B3" s="9"/>
      <c r="C3" s="9"/>
      <c r="D3" s="9"/>
      <c r="E3" s="9"/>
      <c r="F3" s="9"/>
      <c r="G3" s="9"/>
      <c r="H3" s="9"/>
      <c r="I3" s="9"/>
    </row>
    <row r="4" customFormat="false" ht="18.95" hidden="false" customHeight="true" outlineLevel="0" collapsed="false">
      <c r="A4" s="10" t="s">
        <v>30</v>
      </c>
      <c r="B4" s="8"/>
      <c r="C4" s="8"/>
      <c r="D4" s="8"/>
      <c r="E4" s="8"/>
      <c r="F4" s="8"/>
      <c r="G4" s="8"/>
      <c r="H4" s="8"/>
      <c r="I4" s="8"/>
    </row>
    <row r="5" customFormat="false" ht="18.95" hidden="false" customHeight="true" outlineLevel="0" collapsed="false">
      <c r="D5" s="44"/>
      <c r="E5" s="47"/>
      <c r="F5" s="47"/>
      <c r="G5" s="47"/>
      <c r="H5" s="48" t="s">
        <v>31</v>
      </c>
      <c r="I5" s="48"/>
    </row>
    <row r="6" customFormat="false" ht="21" hidden="false" customHeight="true" outlineLevel="0" collapsed="false">
      <c r="A6" s="49"/>
      <c r="B6" s="49"/>
      <c r="C6" s="49"/>
      <c r="D6" s="49"/>
      <c r="E6" s="16" t="n">
        <v>2010</v>
      </c>
      <c r="F6" s="16" t="n">
        <v>2011</v>
      </c>
      <c r="G6" s="16" t="n">
        <v>2012</v>
      </c>
      <c r="H6" s="16" t="n">
        <v>2013</v>
      </c>
      <c r="I6" s="50" t="s">
        <v>32</v>
      </c>
    </row>
    <row r="7" customFormat="false" ht="30" hidden="false" customHeight="true" outlineLevel="0" collapsed="false">
      <c r="A7" s="18" t="s">
        <v>33</v>
      </c>
      <c r="B7" s="18"/>
      <c r="C7" s="18"/>
      <c r="D7" s="18"/>
      <c r="E7" s="21" t="n">
        <v>45</v>
      </c>
      <c r="F7" s="21" t="n">
        <v>50</v>
      </c>
      <c r="G7" s="23" t="n">
        <v>63</v>
      </c>
      <c r="H7" s="23" t="n">
        <v>64</v>
      </c>
      <c r="I7" s="21" t="n">
        <v>71</v>
      </c>
    </row>
    <row r="8" customFormat="false" ht="30" hidden="true" customHeight="true" outlineLevel="0" collapsed="false">
      <c r="A8" s="18"/>
      <c r="B8" s="8"/>
      <c r="C8" s="8"/>
      <c r="D8" s="8"/>
      <c r="E8" s="51" t="n">
        <f aca="false">SUM(E9:E11)</f>
        <v>45</v>
      </c>
      <c r="F8" s="51" t="n">
        <f aca="false">SUM(F9:F11)</f>
        <v>50</v>
      </c>
      <c r="G8" s="51" t="n">
        <f aca="false">SUM(G9:G11)</f>
        <v>63</v>
      </c>
      <c r="H8" s="51" t="n">
        <f aca="false">SUM(H9:H11)</f>
        <v>64</v>
      </c>
      <c r="I8" s="51" t="n">
        <f aca="false">SUM(I9:I11)</f>
        <v>71</v>
      </c>
    </row>
    <row r="9" customFormat="false" ht="21" hidden="false" customHeight="true" outlineLevel="0" collapsed="false">
      <c r="A9" s="52" t="s">
        <v>34</v>
      </c>
      <c r="B9" s="52"/>
      <c r="C9" s="52"/>
      <c r="D9" s="52"/>
      <c r="E9" s="21" t="n">
        <v>17</v>
      </c>
      <c r="F9" s="21" t="n">
        <v>17</v>
      </c>
      <c r="G9" s="21" t="n">
        <v>18</v>
      </c>
      <c r="H9" s="21" t="n">
        <v>18</v>
      </c>
      <c r="I9" s="21" t="n">
        <v>19</v>
      </c>
    </row>
    <row r="10" customFormat="false" ht="21" hidden="false" customHeight="true" outlineLevel="0" collapsed="false">
      <c r="A10" s="52" t="s">
        <v>35</v>
      </c>
      <c r="B10" s="52"/>
      <c r="C10" s="52"/>
      <c r="D10" s="52"/>
      <c r="E10" s="21" t="n">
        <v>4</v>
      </c>
      <c r="F10" s="21" t="n">
        <v>4</v>
      </c>
      <c r="G10" s="21" t="n">
        <v>4</v>
      </c>
      <c r="H10" s="21" t="n">
        <v>4</v>
      </c>
      <c r="I10" s="21" t="n">
        <v>4</v>
      </c>
    </row>
    <row r="11" customFormat="false" ht="21" hidden="false" customHeight="true" outlineLevel="0" collapsed="false">
      <c r="A11" s="52" t="s">
        <v>36</v>
      </c>
      <c r="B11" s="52"/>
      <c r="C11" s="52"/>
      <c r="D11" s="52"/>
      <c r="E11" s="21" t="n">
        <v>24</v>
      </c>
      <c r="F11" s="21" t="n">
        <v>29</v>
      </c>
      <c r="G11" s="21" t="n">
        <v>41</v>
      </c>
      <c r="H11" s="21" t="n">
        <v>42</v>
      </c>
      <c r="I11" s="21" t="n">
        <v>48</v>
      </c>
    </row>
    <row r="12" customFormat="false" ht="30" hidden="false" customHeight="true" outlineLevel="0" collapsed="false">
      <c r="A12" s="18" t="s">
        <v>37</v>
      </c>
      <c r="B12" s="18"/>
      <c r="C12" s="18"/>
      <c r="D12" s="18"/>
      <c r="E12" s="24" t="n">
        <v>1310.5</v>
      </c>
      <c r="F12" s="24" t="n">
        <v>1382.8</v>
      </c>
      <c r="G12" s="24" t="n">
        <v>1565.2</v>
      </c>
      <c r="H12" s="24" t="n">
        <v>1576.1</v>
      </c>
      <c r="I12" s="32" t="n">
        <v>1688.5</v>
      </c>
    </row>
    <row r="13" customFormat="false" ht="30" hidden="true" customHeight="true" outlineLevel="0" collapsed="false">
      <c r="A13" s="18"/>
      <c r="B13" s="8"/>
      <c r="C13" s="8"/>
      <c r="D13" s="8"/>
      <c r="E13" s="53" t="n">
        <f aca="false">SUM(E14:E16)</f>
        <v>1310.5</v>
      </c>
      <c r="F13" s="53" t="n">
        <f aca="false">SUM(F14:F16)</f>
        <v>1382.8</v>
      </c>
      <c r="G13" s="53" t="n">
        <f aca="false">SUM(G14:G16)</f>
        <v>1565.2</v>
      </c>
      <c r="H13" s="53" t="n">
        <f aca="false">SUM(H14:H16)</f>
        <v>1576.1</v>
      </c>
      <c r="I13" s="53" t="n">
        <f aca="false">SUM(I14:I16)</f>
        <v>1688.5</v>
      </c>
    </row>
    <row r="14" customFormat="false" ht="21" hidden="false" customHeight="true" outlineLevel="0" collapsed="false">
      <c r="A14" s="52" t="s">
        <v>34</v>
      </c>
      <c r="B14" s="52"/>
      <c r="C14" s="52"/>
      <c r="D14" s="52"/>
      <c r="E14" s="24" t="n">
        <v>160.4</v>
      </c>
      <c r="F14" s="24" t="n">
        <v>163.3</v>
      </c>
      <c r="G14" s="24" t="n">
        <v>194.2</v>
      </c>
      <c r="H14" s="24" t="n">
        <v>194.2</v>
      </c>
      <c r="I14" s="24" t="n">
        <v>205.3</v>
      </c>
      <c r="L14" s="54"/>
    </row>
    <row r="15" customFormat="false" ht="21" hidden="false" customHeight="true" outlineLevel="0" collapsed="false">
      <c r="A15" s="52" t="s">
        <v>35</v>
      </c>
      <c r="B15" s="52"/>
      <c r="C15" s="52"/>
      <c r="D15" s="52"/>
      <c r="E15" s="24" t="n">
        <v>246.4</v>
      </c>
      <c r="F15" s="24" t="n">
        <v>250.9</v>
      </c>
      <c r="G15" s="24" t="n">
        <v>250.9</v>
      </c>
      <c r="H15" s="24" t="n">
        <v>250.9</v>
      </c>
      <c r="I15" s="24" t="n">
        <v>252.2</v>
      </c>
    </row>
    <row r="16" customFormat="false" ht="21" hidden="false" customHeight="true" outlineLevel="0" collapsed="false">
      <c r="A16" s="52" t="s">
        <v>36</v>
      </c>
      <c r="B16" s="52"/>
      <c r="C16" s="52"/>
      <c r="D16" s="52"/>
      <c r="E16" s="24" t="n">
        <v>903.7</v>
      </c>
      <c r="F16" s="24" t="n">
        <v>968.6</v>
      </c>
      <c r="G16" s="24" t="n">
        <v>1120.1</v>
      </c>
      <c r="H16" s="24" t="n">
        <v>1131</v>
      </c>
      <c r="I16" s="24" t="n">
        <v>1231</v>
      </c>
    </row>
    <row r="17" customFormat="false" ht="27.75" hidden="false" customHeight="true" outlineLevel="0" collapsed="false">
      <c r="A17" s="38" t="s">
        <v>38</v>
      </c>
      <c r="B17" s="38"/>
      <c r="C17" s="38"/>
      <c r="D17" s="38"/>
      <c r="E17" s="55" t="n">
        <v>2.2</v>
      </c>
      <c r="F17" s="55" t="n">
        <v>2.3</v>
      </c>
      <c r="G17" s="55" t="n">
        <v>2.6</v>
      </c>
      <c r="H17" s="55" t="n">
        <v>2.6</v>
      </c>
      <c r="I17" s="55" t="n">
        <v>2.8</v>
      </c>
    </row>
    <row r="18" customFormat="false" ht="25.5" hidden="false" customHeight="true" outlineLevel="0" collapsed="false">
      <c r="A18" s="56" t="s">
        <v>39</v>
      </c>
      <c r="B18" s="56"/>
      <c r="C18" s="56"/>
      <c r="D18" s="56"/>
      <c r="E18" s="56"/>
      <c r="F18" s="56"/>
      <c r="G18" s="56"/>
      <c r="H18" s="56"/>
      <c r="I18" s="56"/>
    </row>
    <row r="19" customFormat="false" ht="13.5" hidden="false" customHeight="true" outlineLevel="0" collapsed="false">
      <c r="A19" s="57"/>
      <c r="B19" s="58"/>
      <c r="C19" s="58"/>
      <c r="D19" s="58"/>
      <c r="E19" s="58"/>
      <c r="F19" s="58"/>
      <c r="G19" s="58"/>
      <c r="H19" s="58"/>
      <c r="I19" s="58"/>
    </row>
    <row r="20" customFormat="false" ht="18.95" hidden="false" customHeight="true" outlineLevel="0" collapsed="false">
      <c r="A20" s="59" t="s">
        <v>40</v>
      </c>
      <c r="B20" s="59"/>
      <c r="C20" s="59"/>
      <c r="D20" s="59"/>
      <c r="E20" s="59"/>
      <c r="F20" s="59"/>
      <c r="G20" s="59"/>
      <c r="H20" s="59"/>
      <c r="I20" s="59"/>
    </row>
    <row r="21" customFormat="false" ht="18.95" hidden="false" customHeight="true" outlineLevel="0" collapsed="false">
      <c r="A21" s="60" t="s">
        <v>41</v>
      </c>
      <c r="B21" s="60"/>
      <c r="C21" s="60"/>
      <c r="D21" s="60"/>
      <c r="E21" s="60"/>
      <c r="F21" s="60"/>
      <c r="G21" s="60"/>
      <c r="H21" s="60"/>
      <c r="I21" s="60"/>
    </row>
    <row r="22" customFormat="false" ht="9" hidden="false" customHeight="true" outlineLevel="0" collapsed="false">
      <c r="A22" s="61"/>
      <c r="B22" s="61"/>
      <c r="C22" s="61"/>
      <c r="D22" s="61"/>
      <c r="E22" s="61"/>
      <c r="F22" s="61"/>
      <c r="G22" s="61"/>
      <c r="H22" s="61"/>
      <c r="I22" s="61"/>
    </row>
    <row r="23" customFormat="false" ht="18.95" hidden="false" customHeight="true" outlineLevel="0" collapsed="false">
      <c r="A23" s="62" t="s">
        <v>42</v>
      </c>
      <c r="B23" s="62"/>
      <c r="C23" s="62"/>
      <c r="D23" s="62"/>
      <c r="E23" s="62"/>
      <c r="F23" s="62"/>
      <c r="G23" s="62"/>
      <c r="H23" s="62"/>
      <c r="I23" s="62"/>
    </row>
    <row r="24" customFormat="false" ht="18.95" hidden="false" customHeight="true" outlineLevel="0" collapsed="false">
      <c r="A24" s="62" t="s">
        <v>43</v>
      </c>
      <c r="B24" s="62"/>
      <c r="C24" s="62"/>
      <c r="D24" s="62"/>
      <c r="E24" s="62"/>
      <c r="F24" s="62"/>
      <c r="G24" s="62"/>
      <c r="H24" s="62"/>
      <c r="I24" s="62"/>
    </row>
    <row r="25" customFormat="false" ht="21" hidden="false" customHeight="true" outlineLevel="0" collapsed="false">
      <c r="D25" s="63"/>
      <c r="E25" s="21"/>
      <c r="F25" s="24"/>
      <c r="G25" s="64" t="s">
        <v>44</v>
      </c>
      <c r="H25" s="64"/>
      <c r="I25" s="64"/>
    </row>
    <row r="26" customFormat="false" ht="15.75" hidden="false" customHeight="true" outlineLevel="0" collapsed="false">
      <c r="A26" s="49"/>
      <c r="B26" s="65" t="s">
        <v>45</v>
      </c>
      <c r="C26" s="66" t="s">
        <v>46</v>
      </c>
      <c r="D26" s="66"/>
      <c r="E26" s="66"/>
      <c r="F26" s="66"/>
      <c r="G26" s="66"/>
      <c r="H26" s="66"/>
      <c r="I26" s="66"/>
    </row>
    <row r="27" s="69" customFormat="true" ht="43.5" hidden="false" customHeight="true" outlineLevel="0" collapsed="false">
      <c r="A27" s="49"/>
      <c r="B27" s="65"/>
      <c r="C27" s="67" t="s">
        <v>47</v>
      </c>
      <c r="D27" s="65" t="s">
        <v>48</v>
      </c>
      <c r="E27" s="65" t="s">
        <v>49</v>
      </c>
      <c r="F27" s="65" t="s">
        <v>50</v>
      </c>
      <c r="G27" s="65" t="s">
        <v>51</v>
      </c>
      <c r="H27" s="65" t="s">
        <v>52</v>
      </c>
      <c r="I27" s="68" t="s">
        <v>53</v>
      </c>
    </row>
    <row r="28" s="69" customFormat="true" ht="20.1" hidden="false" customHeight="true" outlineLevel="0" collapsed="false">
      <c r="A28" s="70" t="s">
        <v>54</v>
      </c>
      <c r="B28" s="33" t="n">
        <v>298</v>
      </c>
      <c r="C28" s="33" t="n">
        <v>1</v>
      </c>
      <c r="D28" s="33" t="s">
        <v>55</v>
      </c>
      <c r="E28" s="33" t="n">
        <v>66</v>
      </c>
      <c r="F28" s="33" t="n">
        <v>121</v>
      </c>
      <c r="G28" s="33" t="n">
        <v>98</v>
      </c>
      <c r="H28" s="33" t="n">
        <v>7</v>
      </c>
      <c r="I28" s="33" t="n">
        <v>5</v>
      </c>
    </row>
    <row r="29" s="69" customFormat="true" ht="20.1" hidden="false" customHeight="true" outlineLevel="0" collapsed="false">
      <c r="A29" s="20" t="s">
        <v>56</v>
      </c>
      <c r="B29" s="33" t="n">
        <v>69</v>
      </c>
      <c r="C29" s="33" t="n">
        <v>3</v>
      </c>
      <c r="D29" s="33" t="s">
        <v>55</v>
      </c>
      <c r="E29" s="33" t="n">
        <v>15</v>
      </c>
      <c r="F29" s="33" t="n">
        <v>23</v>
      </c>
      <c r="G29" s="33" t="n">
        <v>22</v>
      </c>
      <c r="H29" s="33" t="n">
        <v>4</v>
      </c>
      <c r="I29" s="33" t="n">
        <v>2</v>
      </c>
    </row>
    <row r="30" s="69" customFormat="true" ht="20.1" hidden="false" customHeight="true" outlineLevel="0" collapsed="false">
      <c r="A30" s="71" t="s">
        <v>57</v>
      </c>
      <c r="B30" s="33" t="n">
        <v>8</v>
      </c>
      <c r="C30" s="33" t="s">
        <v>55</v>
      </c>
      <c r="D30" s="33" t="s">
        <v>55</v>
      </c>
      <c r="E30" s="33" t="n">
        <v>1</v>
      </c>
      <c r="F30" s="33" t="n">
        <v>7</v>
      </c>
      <c r="G30" s="33" t="s">
        <v>55</v>
      </c>
      <c r="H30" s="33" t="s">
        <v>55</v>
      </c>
      <c r="I30" s="33" t="s">
        <v>55</v>
      </c>
    </row>
    <row r="31" s="69" customFormat="true" ht="20.1" hidden="false" customHeight="true" outlineLevel="0" collapsed="false">
      <c r="A31" s="72" t="s">
        <v>58</v>
      </c>
      <c r="B31" s="33" t="n">
        <v>11</v>
      </c>
      <c r="C31" s="33" t="s">
        <v>55</v>
      </c>
      <c r="D31" s="33" t="s">
        <v>55</v>
      </c>
      <c r="E31" s="33" t="n">
        <v>4</v>
      </c>
      <c r="F31" s="33" t="n">
        <v>7</v>
      </c>
      <c r="G31" s="33" t="s">
        <v>55</v>
      </c>
      <c r="H31" s="33" t="s">
        <v>55</v>
      </c>
      <c r="I31" s="33" t="s">
        <v>55</v>
      </c>
    </row>
    <row r="32" s="69" customFormat="true" ht="20.1" hidden="false" customHeight="true" outlineLevel="0" collapsed="false">
      <c r="A32" s="72" t="s">
        <v>59</v>
      </c>
      <c r="B32" s="33" t="n">
        <v>87</v>
      </c>
      <c r="C32" s="33" t="s">
        <v>55</v>
      </c>
      <c r="D32" s="33" t="s">
        <v>55</v>
      </c>
      <c r="E32" s="33" t="n">
        <v>27</v>
      </c>
      <c r="F32" s="33" t="n">
        <v>24</v>
      </c>
      <c r="G32" s="33" t="n">
        <v>32</v>
      </c>
      <c r="H32" s="33" t="n">
        <v>3</v>
      </c>
      <c r="I32" s="33" t="n">
        <v>1</v>
      </c>
    </row>
    <row r="33" s="69" customFormat="true" ht="20.1" hidden="false" customHeight="true" outlineLevel="0" collapsed="false">
      <c r="A33" s="72" t="s">
        <v>60</v>
      </c>
      <c r="B33" s="33" t="n">
        <v>68</v>
      </c>
      <c r="C33" s="33" t="n">
        <v>3</v>
      </c>
      <c r="D33" s="33" t="n">
        <v>2</v>
      </c>
      <c r="E33" s="33" t="n">
        <v>14</v>
      </c>
      <c r="F33" s="33" t="n">
        <v>20</v>
      </c>
      <c r="G33" s="33" t="n">
        <v>15</v>
      </c>
      <c r="H33" s="33" t="n">
        <v>9</v>
      </c>
      <c r="I33" s="33" t="n">
        <v>5</v>
      </c>
    </row>
    <row r="34" s="69" customFormat="true" ht="20.1" hidden="false" customHeight="true" outlineLevel="0" collapsed="false">
      <c r="A34" s="72" t="s">
        <v>61</v>
      </c>
      <c r="B34" s="33" t="n">
        <v>611</v>
      </c>
      <c r="C34" s="33" t="n">
        <v>2</v>
      </c>
      <c r="D34" s="33" t="n">
        <v>13</v>
      </c>
      <c r="E34" s="33" t="n">
        <v>147</v>
      </c>
      <c r="F34" s="33" t="n">
        <v>211</v>
      </c>
      <c r="G34" s="33" t="n">
        <v>144</v>
      </c>
      <c r="H34" s="33" t="n">
        <v>70</v>
      </c>
      <c r="I34" s="33" t="n">
        <v>24</v>
      </c>
    </row>
    <row r="35" s="69" customFormat="true" ht="20.1" hidden="false" customHeight="true" outlineLevel="0" collapsed="false">
      <c r="A35" s="72" t="s">
        <v>62</v>
      </c>
      <c r="B35" s="33" t="n">
        <v>60</v>
      </c>
      <c r="C35" s="33" t="s">
        <v>55</v>
      </c>
      <c r="D35" s="33" t="s">
        <v>55</v>
      </c>
      <c r="E35" s="33" t="n">
        <v>1</v>
      </c>
      <c r="F35" s="33" t="n">
        <v>29</v>
      </c>
      <c r="G35" s="33" t="n">
        <v>30</v>
      </c>
      <c r="H35" s="33" t="s">
        <v>55</v>
      </c>
      <c r="I35" s="33" t="s">
        <v>55</v>
      </c>
    </row>
    <row r="36" s="69" customFormat="true" ht="20.1" hidden="false" customHeight="true" outlineLevel="0" collapsed="false">
      <c r="A36" s="72" t="s">
        <v>63</v>
      </c>
      <c r="B36" s="33" t="n">
        <v>46</v>
      </c>
      <c r="C36" s="33" t="n">
        <v>1</v>
      </c>
      <c r="D36" s="33" t="s">
        <v>55</v>
      </c>
      <c r="E36" s="33" t="n">
        <v>7</v>
      </c>
      <c r="F36" s="33" t="n">
        <v>7</v>
      </c>
      <c r="G36" s="33" t="n">
        <v>31</v>
      </c>
      <c r="H36" s="33" t="s">
        <v>55</v>
      </c>
      <c r="I36" s="33" t="s">
        <v>55</v>
      </c>
    </row>
    <row r="37" s="69" customFormat="true" ht="20.1" hidden="false" customHeight="true" outlineLevel="0" collapsed="false">
      <c r="A37" s="72" t="s">
        <v>64</v>
      </c>
      <c r="B37" s="33" t="n">
        <v>52</v>
      </c>
      <c r="C37" s="33" t="s">
        <v>55</v>
      </c>
      <c r="D37" s="33" t="s">
        <v>55</v>
      </c>
      <c r="E37" s="33" t="n">
        <v>6</v>
      </c>
      <c r="F37" s="33" t="n">
        <v>25</v>
      </c>
      <c r="G37" s="33" t="n">
        <v>21</v>
      </c>
      <c r="H37" s="33" t="s">
        <v>55</v>
      </c>
      <c r="I37" s="33" t="s">
        <v>55</v>
      </c>
    </row>
    <row r="38" s="69" customFormat="true" ht="20.1" hidden="false" customHeight="true" outlineLevel="0" collapsed="false">
      <c r="A38" s="73" t="s">
        <v>65</v>
      </c>
      <c r="B38" s="33" t="n">
        <v>57</v>
      </c>
      <c r="C38" s="33" t="n">
        <v>1</v>
      </c>
      <c r="D38" s="33" t="s">
        <v>55</v>
      </c>
      <c r="E38" s="33" t="n">
        <v>19</v>
      </c>
      <c r="F38" s="33" t="n">
        <v>11</v>
      </c>
      <c r="G38" s="33" t="n">
        <v>23</v>
      </c>
      <c r="H38" s="33" t="s">
        <v>55</v>
      </c>
      <c r="I38" s="33" t="n">
        <v>3</v>
      </c>
    </row>
    <row r="39" s="76" customFormat="true" ht="14.25" hidden="false" customHeight="true" outlineLevel="0" collapsed="false">
      <c r="A39" s="74" t="s">
        <v>66</v>
      </c>
      <c r="B39" s="74"/>
      <c r="C39" s="74"/>
      <c r="D39" s="74"/>
      <c r="E39" s="74"/>
      <c r="F39" s="74"/>
      <c r="G39" s="74"/>
      <c r="H39" s="74"/>
      <c r="I39" s="74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75"/>
      <c r="AA39" s="75"/>
    </row>
  </sheetData>
  <mergeCells count="24">
    <mergeCell ref="A1:I1"/>
    <mergeCell ref="A2:I2"/>
    <mergeCell ref="A3:I3"/>
    <mergeCell ref="H5:I5"/>
    <mergeCell ref="A6:D6"/>
    <mergeCell ref="A7:D7"/>
    <mergeCell ref="A9:D9"/>
    <mergeCell ref="A10:D10"/>
    <mergeCell ref="A11:D11"/>
    <mergeCell ref="A12:D12"/>
    <mergeCell ref="A14:D14"/>
    <mergeCell ref="A15:D15"/>
    <mergeCell ref="A16:D16"/>
    <mergeCell ref="A17:D17"/>
    <mergeCell ref="A18:I18"/>
    <mergeCell ref="A20:I20"/>
    <mergeCell ref="A21:I21"/>
    <mergeCell ref="A23:I23"/>
    <mergeCell ref="A24:I24"/>
    <mergeCell ref="G25:I25"/>
    <mergeCell ref="A26:A27"/>
    <mergeCell ref="B26:B27"/>
    <mergeCell ref="C26:I26"/>
    <mergeCell ref="A39:I39"/>
  </mergeCells>
  <printOptions headings="false" gridLines="false" gridLinesSet="true" horizontalCentered="false" verticalCentered="false"/>
  <pageMargins left="0.7875" right="0.590277777777778" top="0.669444444444445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9.13671875" defaultRowHeight="18.6" zeroHeight="false" outlineLevelRow="0" outlineLevelCol="0"/>
  <cols>
    <col collapsed="false" customWidth="true" hidden="false" outlineLevel="0" max="1" min="1" style="3" width="27.7"/>
    <col collapsed="false" customWidth="true" hidden="true" outlineLevel="0" max="2" min="2" style="3" width="8.7"/>
    <col collapsed="false" customWidth="true" hidden="true" outlineLevel="0" max="3" min="3" style="3" width="9.41"/>
    <col collapsed="false" customWidth="false" hidden="true" outlineLevel="0" max="4" min="4" style="3" width="9.14"/>
    <col collapsed="false" customWidth="true" hidden="true" outlineLevel="0" max="5" min="5" style="3" width="9.28"/>
    <col collapsed="false" customWidth="true" hidden="true" outlineLevel="0" max="6" min="6" style="3" width="8.56"/>
    <col collapsed="false" customWidth="true" hidden="true" outlineLevel="0" max="7" min="7" style="3" width="8.99"/>
    <col collapsed="false" customWidth="false" hidden="true" outlineLevel="0" max="10" min="8" style="3" width="9.14"/>
    <col collapsed="false" customWidth="true" hidden="true" outlineLevel="0" max="11" min="11" style="3" width="9.99"/>
    <col collapsed="false" customWidth="false" hidden="true" outlineLevel="0" max="12" min="12" style="77" width="9.14"/>
    <col collapsed="false" customWidth="true" hidden="true" outlineLevel="0" max="13" min="13" style="3" width="8.41"/>
    <col collapsed="false" customWidth="true" hidden="true" outlineLevel="0" max="14" min="14" style="4" width="11.7"/>
    <col collapsed="false" customWidth="true" hidden="true" outlineLevel="0" max="15" min="15" style="3" width="0.56"/>
    <col collapsed="false" customWidth="true" hidden="true" outlineLevel="0" max="16" min="16" style="3" width="11.7"/>
    <col collapsed="false" customWidth="true" hidden="true" outlineLevel="0" max="17" min="17" style="3" width="8.99"/>
    <col collapsed="false" customWidth="true" hidden="true" outlineLevel="0" max="19" min="18" style="3" width="8.85"/>
    <col collapsed="false" customWidth="true" hidden="true" outlineLevel="0" max="20" min="20" style="3" width="5.41"/>
    <col collapsed="false" customWidth="true" hidden="false" outlineLevel="0" max="25" min="21" style="3" width="11.7"/>
    <col collapsed="false" customWidth="false" hidden="false" outlineLevel="0" max="257" min="26" style="3" width="9.14"/>
  </cols>
  <sheetData>
    <row r="1" customFormat="false" ht="18.95" hidden="false" customHeight="true" outlineLevel="0" collapsed="false">
      <c r="A1" s="78" t="s">
        <v>67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6"/>
    </row>
    <row r="2" customFormat="false" ht="18.95" hidden="false" customHeight="true" outlineLevel="0" collapsed="false">
      <c r="A2" s="79" t="s">
        <v>68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79"/>
      <c r="Z2" s="6"/>
    </row>
    <row r="3" customFormat="false" ht="18.95" hidden="false" customHeight="true" outlineLevel="0" collapsed="false">
      <c r="A3" s="79" t="s">
        <v>69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8"/>
      <c r="Z3" s="6"/>
    </row>
    <row r="4" customFormat="false" ht="18.95" hidden="false" customHeight="true" outlineLevel="0" collapsed="false">
      <c r="A4" s="80" t="s">
        <v>70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  <c r="Z4" s="6"/>
    </row>
    <row r="5" customFormat="false" ht="18.95" hidden="false" customHeight="true" outlineLevel="0" collapsed="false">
      <c r="A5" s="80" t="s">
        <v>71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6"/>
    </row>
    <row r="6" customFormat="false" ht="12.7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7.1" hidden="false" customHeight="true" outlineLevel="0" collapsed="false">
      <c r="A7" s="81" t="s">
        <v>72</v>
      </c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/>
      <c r="S7" s="81"/>
      <c r="T7" s="82"/>
      <c r="U7" s="82"/>
      <c r="V7" s="82"/>
      <c r="W7" s="83"/>
      <c r="X7" s="83"/>
      <c r="Y7" s="84" t="s">
        <v>73</v>
      </c>
    </row>
    <row r="8" s="17" customFormat="true" ht="21" hidden="false" customHeight="true" outlineLevel="0" collapsed="false">
      <c r="A8" s="85"/>
      <c r="B8" s="86" t="n">
        <v>1991</v>
      </c>
      <c r="C8" s="86" t="s">
        <v>74</v>
      </c>
      <c r="D8" s="86" t="s">
        <v>75</v>
      </c>
      <c r="E8" s="86" t="n">
        <v>1994</v>
      </c>
      <c r="F8" s="86" t="n">
        <v>1995</v>
      </c>
      <c r="G8" s="86" t="n">
        <v>1996</v>
      </c>
      <c r="H8" s="86" t="n">
        <v>1997</v>
      </c>
      <c r="I8" s="86" t="n">
        <v>1998</v>
      </c>
      <c r="J8" s="86" t="n">
        <v>1999</v>
      </c>
      <c r="K8" s="86" t="n">
        <v>2000</v>
      </c>
      <c r="L8" s="86" t="n">
        <v>2001</v>
      </c>
      <c r="M8" s="86" t="n">
        <v>2002</v>
      </c>
      <c r="N8" s="86" t="n">
        <v>2003</v>
      </c>
      <c r="O8" s="86" t="n">
        <v>2004</v>
      </c>
      <c r="P8" s="86" t="n">
        <v>2005</v>
      </c>
      <c r="Q8" s="86" t="n">
        <v>2006</v>
      </c>
      <c r="R8" s="87" t="n">
        <v>2007</v>
      </c>
      <c r="S8" s="87" t="n">
        <v>2008</v>
      </c>
      <c r="T8" s="87" t="n">
        <v>2009</v>
      </c>
      <c r="U8" s="87" t="n">
        <v>2010</v>
      </c>
      <c r="V8" s="87" t="n">
        <v>2011</v>
      </c>
      <c r="W8" s="87" t="n">
        <v>2012</v>
      </c>
      <c r="X8" s="87" t="n">
        <v>2013</v>
      </c>
      <c r="Y8" s="87" t="n">
        <v>2014</v>
      </c>
    </row>
    <row r="9" customFormat="false" ht="21" hidden="false" customHeight="true" outlineLevel="0" collapsed="false">
      <c r="A9" s="88" t="s">
        <v>76</v>
      </c>
      <c r="B9" s="89" t="n">
        <f aca="false">SUM(B11:B37)</f>
        <v>51797.8</v>
      </c>
      <c r="C9" s="89" t="n">
        <f aca="false">SUM(C11:C37)</f>
        <v>52153.8</v>
      </c>
      <c r="D9" s="89" t="n">
        <f aca="false">SUM(D11:D36)</f>
        <v>51772</v>
      </c>
      <c r="E9" s="89" t="n">
        <f aca="false">SUM(E11:E37)</f>
        <v>51214.1</v>
      </c>
      <c r="F9" s="89" t="n">
        <f aca="false">SUM(F11:F37)</f>
        <v>50631.6</v>
      </c>
      <c r="G9" s="89" t="n">
        <f aca="false">SUM(G11:G37)</f>
        <v>50583.5</v>
      </c>
      <c r="H9" s="89" t="n">
        <f aca="false">SUM(H11:H37)</f>
        <v>48701.6</v>
      </c>
      <c r="I9" s="89" t="n">
        <f aca="false">SUM(I11:I37)</f>
        <v>47721.8</v>
      </c>
      <c r="J9" s="89" t="n">
        <f aca="false">SUM(J11:J37)</f>
        <v>47903.9</v>
      </c>
      <c r="K9" s="89" t="n">
        <f aca="false">SUM(K11:K37)</f>
        <v>47806.9</v>
      </c>
      <c r="L9" s="89" t="n">
        <f aca="false">SUM(L11:L37)</f>
        <v>47721.6</v>
      </c>
      <c r="M9" s="89" t="n">
        <f aca="false">SUM(M11:M37)</f>
        <v>47695.1</v>
      </c>
      <c r="N9" s="89" t="n">
        <f aca="false">SUM(N11:N37)</f>
        <v>47519.4</v>
      </c>
      <c r="O9" s="89" t="n">
        <f aca="false">SUM(O11:O37)</f>
        <v>47210.2</v>
      </c>
      <c r="P9" s="89" t="n">
        <v>47341.4</v>
      </c>
      <c r="Q9" s="89" t="n">
        <f aca="false">SUM(Q11:Q37)</f>
        <v>47242.1</v>
      </c>
      <c r="R9" s="90" t="n">
        <v>47252.2</v>
      </c>
      <c r="S9" s="90" t="n">
        <f aca="false">SUM(S11:S37)</f>
        <v>46931.9</v>
      </c>
      <c r="T9" s="90" t="n">
        <f aca="false">SUM(T11:T37)</f>
        <v>46484.1</v>
      </c>
      <c r="U9" s="90" t="n">
        <f aca="false">SUM(U11:U37)</f>
        <v>46745.7</v>
      </c>
      <c r="V9" s="90" t="n">
        <f aca="false">SUM(V11:V37)</f>
        <v>46491.7</v>
      </c>
      <c r="W9" s="90" t="n">
        <f aca="false">SUM(W11:W37)</f>
        <v>44565</v>
      </c>
      <c r="X9" s="90" t="n">
        <f aca="false">SUM(X11:X37)</f>
        <v>42685.9</v>
      </c>
      <c r="Y9" s="90" t="n">
        <f aca="false">SUM(Y11:Y37)</f>
        <v>37539.8</v>
      </c>
    </row>
    <row r="10" customFormat="false" ht="16.5" hidden="false" customHeight="true" outlineLevel="0" collapsed="false">
      <c r="A10" s="91" t="s">
        <v>77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90"/>
      <c r="S10" s="90"/>
      <c r="T10" s="90"/>
      <c r="U10" s="90"/>
      <c r="V10" s="90"/>
      <c r="W10" s="90"/>
      <c r="X10" s="90"/>
      <c r="Y10" s="90"/>
    </row>
    <row r="11" customFormat="false" ht="15.75" hidden="false" customHeight="true" outlineLevel="0" collapsed="false">
      <c r="A11" s="92" t="s">
        <v>78</v>
      </c>
      <c r="B11" s="31" t="n">
        <v>2135</v>
      </c>
      <c r="C11" s="93" t="n">
        <v>2122.3</v>
      </c>
      <c r="D11" s="93" t="n">
        <v>2117</v>
      </c>
      <c r="E11" s="93" t="n">
        <v>2061</v>
      </c>
      <c r="F11" s="93" t="n">
        <v>2026</v>
      </c>
      <c r="G11" s="93" t="n">
        <v>2081</v>
      </c>
      <c r="H11" s="93" t="n">
        <v>2016</v>
      </c>
      <c r="I11" s="93" t="n">
        <v>1981.1</v>
      </c>
      <c r="J11" s="93" t="n">
        <v>2098.1</v>
      </c>
      <c r="K11" s="93" t="n">
        <v>2101.2</v>
      </c>
      <c r="L11" s="94" t="n">
        <v>2127.2</v>
      </c>
      <c r="M11" s="95" t="n">
        <v>2127.2</v>
      </c>
      <c r="N11" s="95" t="n">
        <v>2110.4</v>
      </c>
      <c r="O11" s="95" t="n">
        <v>2075.6</v>
      </c>
      <c r="P11" s="96" t="n">
        <v>2007.4</v>
      </c>
      <c r="Q11" s="96" t="n">
        <v>2018.6</v>
      </c>
      <c r="R11" s="97" t="n">
        <v>1962.1</v>
      </c>
      <c r="S11" s="97" t="n">
        <v>1953.7</v>
      </c>
      <c r="T11" s="97" t="n">
        <v>1966.7</v>
      </c>
      <c r="U11" s="97" t="n">
        <v>1927.3</v>
      </c>
      <c r="V11" s="97" t="n">
        <v>1859.8</v>
      </c>
      <c r="W11" s="97" t="n">
        <v>1917.1</v>
      </c>
      <c r="X11" s="97" t="n">
        <v>1968.7</v>
      </c>
      <c r="Y11" s="97" t="s">
        <v>11</v>
      </c>
    </row>
    <row r="12" customFormat="false" ht="21" hidden="false" customHeight="true" outlineLevel="0" collapsed="false">
      <c r="A12" s="91" t="s">
        <v>79</v>
      </c>
      <c r="B12" s="93" t="n">
        <v>2314.5</v>
      </c>
      <c r="C12" s="93" t="n">
        <v>2322</v>
      </c>
      <c r="D12" s="93" t="n">
        <v>1968</v>
      </c>
      <c r="E12" s="93" t="n">
        <v>1968</v>
      </c>
      <c r="F12" s="93" t="n">
        <v>1963</v>
      </c>
      <c r="G12" s="93" t="n">
        <v>1963.2</v>
      </c>
      <c r="H12" s="93" t="n">
        <v>1963.1</v>
      </c>
      <c r="I12" s="93" t="n">
        <v>1962.5</v>
      </c>
      <c r="J12" s="93" t="n">
        <v>1963.1</v>
      </c>
      <c r="K12" s="93" t="n">
        <v>1963.1</v>
      </c>
      <c r="L12" s="94" t="n">
        <v>1963.1</v>
      </c>
      <c r="M12" s="95" t="n">
        <v>1963.1</v>
      </c>
      <c r="N12" s="95" t="n">
        <v>1963.7</v>
      </c>
      <c r="O12" s="95" t="n">
        <v>1963.7</v>
      </c>
      <c r="P12" s="96" t="n">
        <v>2116.2</v>
      </c>
      <c r="Q12" s="96" t="n">
        <v>2116.2</v>
      </c>
      <c r="R12" s="97" t="n">
        <v>2118.9</v>
      </c>
      <c r="S12" s="97" t="n">
        <v>2135</v>
      </c>
      <c r="T12" s="97" t="n">
        <v>2135.1</v>
      </c>
      <c r="U12" s="97" t="n">
        <v>2135.5</v>
      </c>
      <c r="V12" s="97" t="n">
        <v>2135.4</v>
      </c>
      <c r="W12" s="97" t="n">
        <v>2135.4</v>
      </c>
      <c r="X12" s="97" t="n">
        <v>2135.4</v>
      </c>
      <c r="Y12" s="97" t="n">
        <v>2135.4</v>
      </c>
    </row>
    <row r="13" customFormat="false" ht="21" hidden="false" customHeight="true" outlineLevel="0" collapsed="false">
      <c r="A13" s="91" t="s">
        <v>80</v>
      </c>
      <c r="B13" s="93" t="n">
        <v>1814.1</v>
      </c>
      <c r="C13" s="93" t="n">
        <v>1840</v>
      </c>
      <c r="D13" s="93" t="n">
        <v>1840.5</v>
      </c>
      <c r="E13" s="93" t="n">
        <v>1839.7</v>
      </c>
      <c r="F13" s="93" t="n">
        <v>1841.8</v>
      </c>
      <c r="G13" s="93" t="n">
        <v>1827.8</v>
      </c>
      <c r="H13" s="93" t="n">
        <v>1553</v>
      </c>
      <c r="I13" s="93" t="n">
        <v>1545.2</v>
      </c>
      <c r="J13" s="93" t="n">
        <v>1581.5</v>
      </c>
      <c r="K13" s="93" t="n">
        <v>1581.5</v>
      </c>
      <c r="L13" s="94" t="n">
        <v>1582.6</v>
      </c>
      <c r="M13" s="95" t="n">
        <v>1583.4</v>
      </c>
      <c r="N13" s="95" t="n">
        <v>1583.7</v>
      </c>
      <c r="O13" s="95" t="n">
        <v>1583.7</v>
      </c>
      <c r="P13" s="96" t="n">
        <v>1583.7</v>
      </c>
      <c r="Q13" s="96" t="n">
        <v>1583.7</v>
      </c>
      <c r="R13" s="97" t="n">
        <v>1583.7</v>
      </c>
      <c r="S13" s="97" t="n">
        <v>1583.7</v>
      </c>
      <c r="T13" s="97" t="n">
        <v>1588.1</v>
      </c>
      <c r="U13" s="97" t="n">
        <v>1575.1</v>
      </c>
      <c r="V13" s="97" t="n">
        <v>1567.5</v>
      </c>
      <c r="W13" s="97" t="n">
        <v>1562.5</v>
      </c>
      <c r="X13" s="97" t="n">
        <v>1577.4</v>
      </c>
      <c r="Y13" s="97" t="n">
        <v>1580.1</v>
      </c>
    </row>
    <row r="14" customFormat="false" ht="21" hidden="false" customHeight="true" outlineLevel="0" collapsed="false">
      <c r="A14" s="91" t="s">
        <v>81</v>
      </c>
      <c r="B14" s="93" t="n">
        <v>2656</v>
      </c>
      <c r="C14" s="93" t="n">
        <v>2637.9</v>
      </c>
      <c r="D14" s="93" t="n">
        <v>2637.2</v>
      </c>
      <c r="E14" s="93" t="n">
        <v>2619.8</v>
      </c>
      <c r="F14" s="93" t="n">
        <v>2632.2</v>
      </c>
      <c r="G14" s="93" t="n">
        <v>2632.2</v>
      </c>
      <c r="H14" s="93" t="n">
        <v>2547.2</v>
      </c>
      <c r="I14" s="93" t="n">
        <v>2547.2</v>
      </c>
      <c r="J14" s="93" t="n">
        <v>2547.2</v>
      </c>
      <c r="K14" s="93" t="n">
        <v>2547.2</v>
      </c>
      <c r="L14" s="94" t="n">
        <v>2547.2</v>
      </c>
      <c r="M14" s="95" t="n">
        <v>2547.2</v>
      </c>
      <c r="N14" s="95" t="n">
        <v>2547.2</v>
      </c>
      <c r="O14" s="95" t="n">
        <v>2547.2</v>
      </c>
      <c r="P14" s="96" t="n">
        <v>2547.2</v>
      </c>
      <c r="Q14" s="96" t="n">
        <v>2548.6</v>
      </c>
      <c r="R14" s="97" t="n">
        <v>2548</v>
      </c>
      <c r="S14" s="97" t="n">
        <v>2548</v>
      </c>
      <c r="T14" s="97" t="n">
        <v>2548</v>
      </c>
      <c r="U14" s="97" t="n">
        <v>2591.1</v>
      </c>
      <c r="V14" s="97" t="n">
        <v>2555.2</v>
      </c>
      <c r="W14" s="97" t="n">
        <v>2561.2</v>
      </c>
      <c r="X14" s="97" t="n">
        <v>2426</v>
      </c>
      <c r="Y14" s="97" t="n">
        <v>2426.1</v>
      </c>
    </row>
    <row r="15" customFormat="false" ht="21" hidden="false" customHeight="true" outlineLevel="0" collapsed="false">
      <c r="A15" s="91" t="s">
        <v>82</v>
      </c>
      <c r="B15" s="93" t="n">
        <v>2227.3</v>
      </c>
      <c r="C15" s="93" t="n">
        <v>2227.3</v>
      </c>
      <c r="D15" s="93" t="n">
        <v>2227.3</v>
      </c>
      <c r="E15" s="93" t="n">
        <v>2227.3</v>
      </c>
      <c r="F15" s="93" t="n">
        <v>2227.2</v>
      </c>
      <c r="G15" s="93" t="n">
        <v>2228.3</v>
      </c>
      <c r="H15" s="93" t="n">
        <v>2170.6</v>
      </c>
      <c r="I15" s="93" t="n">
        <v>2013.4</v>
      </c>
      <c r="J15" s="93" t="n">
        <v>2014</v>
      </c>
      <c r="K15" s="93" t="n">
        <v>2014.1</v>
      </c>
      <c r="L15" s="94" t="n">
        <v>2016.1</v>
      </c>
      <c r="M15" s="95" t="n">
        <v>2016.1</v>
      </c>
      <c r="N15" s="95" t="n">
        <v>2016.1</v>
      </c>
      <c r="O15" s="95" t="n">
        <v>1988.3</v>
      </c>
      <c r="P15" s="96" t="n">
        <v>2018.9</v>
      </c>
      <c r="Q15" s="96" t="n">
        <v>2019.4</v>
      </c>
      <c r="R15" s="97" t="n">
        <v>2019.5</v>
      </c>
      <c r="S15" s="97" t="n">
        <v>2007.1</v>
      </c>
      <c r="T15" s="97" t="n">
        <v>2007.1</v>
      </c>
      <c r="U15" s="97" t="n">
        <v>2014.4</v>
      </c>
      <c r="V15" s="97" t="n">
        <v>2014.7</v>
      </c>
      <c r="W15" s="97" t="n">
        <v>2014.7</v>
      </c>
      <c r="X15" s="97" t="n">
        <v>2013.9</v>
      </c>
      <c r="Y15" s="97" t="n">
        <v>1227.1</v>
      </c>
    </row>
    <row r="16" customFormat="false" ht="21" hidden="false" customHeight="true" outlineLevel="0" collapsed="false">
      <c r="A16" s="91" t="s">
        <v>83</v>
      </c>
      <c r="B16" s="93" t="n">
        <v>2612.8</v>
      </c>
      <c r="C16" s="93" t="n">
        <v>2647</v>
      </c>
      <c r="D16" s="93" t="n">
        <v>2628.4</v>
      </c>
      <c r="E16" s="93" t="n">
        <v>2579</v>
      </c>
      <c r="F16" s="93" t="n">
        <v>2571.2</v>
      </c>
      <c r="G16" s="93" t="n">
        <v>2543.5</v>
      </c>
      <c r="H16" s="93" t="n">
        <v>2255.3</v>
      </c>
      <c r="I16" s="93" t="n">
        <v>2261.7</v>
      </c>
      <c r="J16" s="93" t="n">
        <v>2281.1</v>
      </c>
      <c r="K16" s="93" t="n">
        <v>2283.3</v>
      </c>
      <c r="L16" s="94" t="n">
        <v>2286.6</v>
      </c>
      <c r="M16" s="95" t="n">
        <v>2262.7</v>
      </c>
      <c r="N16" s="95" t="n">
        <v>2285.4</v>
      </c>
      <c r="O16" s="95" t="n">
        <v>2279.3</v>
      </c>
      <c r="P16" s="96" t="n">
        <v>2292.1</v>
      </c>
      <c r="Q16" s="96" t="n">
        <v>2292.8</v>
      </c>
      <c r="R16" s="97" t="n">
        <v>2263.9</v>
      </c>
      <c r="S16" s="97" t="n">
        <v>2232.6</v>
      </c>
      <c r="T16" s="97" t="n">
        <v>1626</v>
      </c>
      <c r="U16" s="97" t="n">
        <v>2108.6</v>
      </c>
      <c r="V16" s="97" t="n">
        <v>2078.7</v>
      </c>
      <c r="W16" s="97" t="n">
        <v>2047.2</v>
      </c>
      <c r="X16" s="97" t="n">
        <v>2146.1</v>
      </c>
      <c r="Y16" s="97" t="n">
        <v>2146.1</v>
      </c>
    </row>
    <row r="17" customFormat="false" ht="21" hidden="false" customHeight="true" outlineLevel="0" collapsed="false">
      <c r="A17" s="91" t="s">
        <v>84</v>
      </c>
      <c r="B17" s="93" t="n">
        <v>1074.1</v>
      </c>
      <c r="C17" s="31" t="n">
        <v>1074.1</v>
      </c>
      <c r="D17" s="93" t="n">
        <v>1074.7</v>
      </c>
      <c r="E17" s="93" t="n">
        <v>1074.7</v>
      </c>
      <c r="F17" s="93" t="n">
        <v>1074.7</v>
      </c>
      <c r="G17" s="93" t="n">
        <v>1034.2</v>
      </c>
      <c r="H17" s="93" t="n">
        <v>1140.9</v>
      </c>
      <c r="I17" s="93" t="n">
        <v>1028.2</v>
      </c>
      <c r="J17" s="93" t="n">
        <v>1028.2</v>
      </c>
      <c r="K17" s="93" t="n">
        <v>1026.3</v>
      </c>
      <c r="L17" s="94" t="n">
        <v>1085.3</v>
      </c>
      <c r="M17" s="95" t="n">
        <v>1028.8</v>
      </c>
      <c r="N17" s="95" t="n">
        <v>1045.3</v>
      </c>
      <c r="O17" s="95" t="n">
        <v>1145.8</v>
      </c>
      <c r="P17" s="96" t="n">
        <v>1146.5</v>
      </c>
      <c r="Q17" s="96" t="n">
        <v>1056.2</v>
      </c>
      <c r="R17" s="97" t="n">
        <v>1024.1</v>
      </c>
      <c r="S17" s="97" t="n">
        <v>1072.4</v>
      </c>
      <c r="T17" s="97" t="n">
        <v>1063.7</v>
      </c>
      <c r="U17" s="97" t="n">
        <v>1037.3</v>
      </c>
      <c r="V17" s="97" t="n">
        <v>1021.2</v>
      </c>
      <c r="W17" s="97" t="n">
        <v>786.7</v>
      </c>
      <c r="X17" s="97" t="n">
        <v>743.4</v>
      </c>
      <c r="Y17" s="97" t="n">
        <v>743.7</v>
      </c>
    </row>
    <row r="18" customFormat="false" ht="21" hidden="false" customHeight="true" outlineLevel="0" collapsed="false">
      <c r="A18" s="91" t="s">
        <v>85</v>
      </c>
      <c r="B18" s="93" t="n">
        <v>2265.2</v>
      </c>
      <c r="C18" s="93" t="n">
        <v>2265.2</v>
      </c>
      <c r="D18" s="93" t="n">
        <v>2268.3</v>
      </c>
      <c r="E18" s="93" t="n">
        <v>2268.3</v>
      </c>
      <c r="F18" s="93" t="n">
        <v>2263.7</v>
      </c>
      <c r="G18" s="93" t="n">
        <v>2264</v>
      </c>
      <c r="H18" s="93" t="n">
        <v>2157</v>
      </c>
      <c r="I18" s="93" t="n">
        <v>2157</v>
      </c>
      <c r="J18" s="93" t="n">
        <v>2120.3</v>
      </c>
      <c r="K18" s="93" t="n">
        <v>2129.4</v>
      </c>
      <c r="L18" s="98" t="n">
        <v>2134</v>
      </c>
      <c r="M18" s="95" t="n">
        <v>2138.7</v>
      </c>
      <c r="N18" s="95" t="n">
        <v>2138.6</v>
      </c>
      <c r="O18" s="95" t="n">
        <v>2151.7</v>
      </c>
      <c r="P18" s="96" t="n">
        <v>2151.7</v>
      </c>
      <c r="Q18" s="96" t="n">
        <v>2151.2</v>
      </c>
      <c r="R18" s="97" t="n">
        <v>2151.7</v>
      </c>
      <c r="S18" s="97" t="n">
        <v>2151.7</v>
      </c>
      <c r="T18" s="97" t="n">
        <v>2151.7</v>
      </c>
      <c r="U18" s="97" t="n">
        <v>2106.3</v>
      </c>
      <c r="V18" s="97" t="n">
        <v>2125.9</v>
      </c>
      <c r="W18" s="97" t="n">
        <v>2126.6</v>
      </c>
      <c r="X18" s="97" t="n">
        <v>1750.3</v>
      </c>
      <c r="Y18" s="97" t="n">
        <v>1784.1</v>
      </c>
    </row>
    <row r="19" customFormat="false" ht="21" hidden="false" customHeight="true" outlineLevel="0" collapsed="false">
      <c r="A19" s="91" t="s">
        <v>86</v>
      </c>
      <c r="B19" s="93" t="n">
        <v>1157.5</v>
      </c>
      <c r="C19" s="93" t="n">
        <v>1148.1</v>
      </c>
      <c r="D19" s="93" t="n">
        <v>1148.1</v>
      </c>
      <c r="E19" s="93" t="n">
        <v>979</v>
      </c>
      <c r="F19" s="93" t="n">
        <v>877.6</v>
      </c>
      <c r="G19" s="93" t="n">
        <v>906.3</v>
      </c>
      <c r="H19" s="93" t="n">
        <v>1017.6</v>
      </c>
      <c r="I19" s="93" t="n">
        <v>973.8</v>
      </c>
      <c r="J19" s="93" t="n">
        <v>1013.4</v>
      </c>
      <c r="K19" s="93" t="n">
        <v>1012.2</v>
      </c>
      <c r="L19" s="94" t="n">
        <v>996.6</v>
      </c>
      <c r="M19" s="93" t="n">
        <v>958</v>
      </c>
      <c r="N19" s="93" t="n">
        <v>969</v>
      </c>
      <c r="O19" s="93" t="n">
        <v>969</v>
      </c>
      <c r="P19" s="96" t="n">
        <v>968.7</v>
      </c>
      <c r="Q19" s="96" t="n">
        <v>968.7</v>
      </c>
      <c r="R19" s="97" t="n">
        <v>968.7</v>
      </c>
      <c r="S19" s="97" t="n">
        <v>968.7</v>
      </c>
      <c r="T19" s="97" t="n">
        <v>989</v>
      </c>
      <c r="U19" s="97" t="n">
        <v>989</v>
      </c>
      <c r="V19" s="97" t="n">
        <v>989.1</v>
      </c>
      <c r="W19" s="97" t="n">
        <v>808.2</v>
      </c>
      <c r="X19" s="97" t="n">
        <v>686.6</v>
      </c>
      <c r="Y19" s="97" t="n">
        <v>730.5</v>
      </c>
    </row>
    <row r="20" customFormat="false" ht="21" hidden="false" customHeight="true" outlineLevel="0" collapsed="false">
      <c r="A20" s="91" t="s">
        <v>87</v>
      </c>
      <c r="B20" s="93" t="n">
        <v>2194.9</v>
      </c>
      <c r="C20" s="93" t="n">
        <v>2259.6</v>
      </c>
      <c r="D20" s="93" t="n">
        <v>2488.4</v>
      </c>
      <c r="E20" s="93" t="n">
        <v>2488.3</v>
      </c>
      <c r="F20" s="93" t="n">
        <v>2425.8</v>
      </c>
      <c r="G20" s="93" t="n">
        <v>2371.7</v>
      </c>
      <c r="H20" s="93" t="n">
        <v>2286.8</v>
      </c>
      <c r="I20" s="93" t="n">
        <v>2293</v>
      </c>
      <c r="J20" s="93" t="n">
        <v>2333.3</v>
      </c>
      <c r="K20" s="93" t="n">
        <v>2091</v>
      </c>
      <c r="L20" s="98" t="n">
        <v>2091</v>
      </c>
      <c r="M20" s="95" t="n">
        <v>2096.1</v>
      </c>
      <c r="N20" s="95" t="n">
        <v>2045.6</v>
      </c>
      <c r="O20" s="95" t="n">
        <v>1987.7</v>
      </c>
      <c r="P20" s="96" t="n">
        <v>1984.6</v>
      </c>
      <c r="Q20" s="96" t="n">
        <v>1989</v>
      </c>
      <c r="R20" s="97" t="n">
        <v>2208.9</v>
      </c>
      <c r="S20" s="97" t="n">
        <v>1991</v>
      </c>
      <c r="T20" s="97" t="n">
        <v>1991</v>
      </c>
      <c r="U20" s="97" t="n">
        <v>472.6</v>
      </c>
      <c r="V20" s="97" t="n">
        <v>495.9</v>
      </c>
      <c r="W20" s="97" t="n">
        <v>350.1</v>
      </c>
      <c r="X20" s="97" t="n">
        <v>542.1</v>
      </c>
      <c r="Y20" s="97" t="n">
        <v>677.7</v>
      </c>
    </row>
    <row r="21" customFormat="false" ht="21" hidden="false" customHeight="true" outlineLevel="0" collapsed="false">
      <c r="A21" s="91" t="s">
        <v>88</v>
      </c>
      <c r="B21" s="93" t="n">
        <v>2186.4</v>
      </c>
      <c r="C21" s="93" t="n">
        <v>2186.4</v>
      </c>
      <c r="D21" s="93" t="n">
        <v>2186.4</v>
      </c>
      <c r="E21" s="93" t="n">
        <v>2186.4</v>
      </c>
      <c r="F21" s="93" t="n">
        <v>2186.4</v>
      </c>
      <c r="G21" s="93" t="n">
        <v>2014.3</v>
      </c>
      <c r="H21" s="93" t="n">
        <v>1960.2</v>
      </c>
      <c r="I21" s="93" t="n">
        <v>1960.2</v>
      </c>
      <c r="J21" s="93" t="n">
        <v>1960.2</v>
      </c>
      <c r="K21" s="93" t="n">
        <v>1982.1</v>
      </c>
      <c r="L21" s="94" t="n">
        <v>1982.1</v>
      </c>
      <c r="M21" s="95" t="n">
        <v>1982.1</v>
      </c>
      <c r="N21" s="95" t="n">
        <v>1982.1</v>
      </c>
      <c r="O21" s="95" t="n">
        <v>1982.1</v>
      </c>
      <c r="P21" s="96" t="n">
        <v>1982.1</v>
      </c>
      <c r="Q21" s="96" t="n">
        <v>1982.1</v>
      </c>
      <c r="R21" s="97" t="n">
        <v>1982.1</v>
      </c>
      <c r="S21" s="97" t="n">
        <v>1982.1</v>
      </c>
      <c r="T21" s="97" t="n">
        <v>1955.7</v>
      </c>
      <c r="U21" s="97" t="n">
        <v>1948.1</v>
      </c>
      <c r="V21" s="97" t="n">
        <v>1948.1</v>
      </c>
      <c r="W21" s="97" t="n">
        <v>1928.5</v>
      </c>
      <c r="X21" s="97" t="n">
        <v>1928.5</v>
      </c>
      <c r="Y21" s="97" t="n">
        <v>1960</v>
      </c>
    </row>
    <row r="22" customFormat="false" ht="21" hidden="false" customHeight="true" outlineLevel="0" collapsed="false">
      <c r="A22" s="91" t="s">
        <v>89</v>
      </c>
      <c r="B22" s="93" t="n">
        <v>2348.7</v>
      </c>
      <c r="C22" s="93" t="n">
        <v>2517.2</v>
      </c>
      <c r="D22" s="93" t="n">
        <v>2349.1</v>
      </c>
      <c r="E22" s="93" t="n">
        <v>2343.3</v>
      </c>
      <c r="F22" s="93" t="n">
        <v>2286.9</v>
      </c>
      <c r="G22" s="93" t="n">
        <v>2291.2</v>
      </c>
      <c r="H22" s="93" t="n">
        <v>2208.2</v>
      </c>
      <c r="I22" s="93" t="n">
        <v>2030.5</v>
      </c>
      <c r="J22" s="93" t="n">
        <v>2031.9</v>
      </c>
      <c r="K22" s="93" t="n">
        <v>2096.7</v>
      </c>
      <c r="L22" s="94" t="n">
        <v>2049.8</v>
      </c>
      <c r="M22" s="95" t="n">
        <v>2162.8</v>
      </c>
      <c r="N22" s="95" t="n">
        <v>2132.8</v>
      </c>
      <c r="O22" s="95" t="n">
        <v>2146.5</v>
      </c>
      <c r="P22" s="96" t="n">
        <v>2141.3</v>
      </c>
      <c r="Q22" s="96" t="n">
        <v>2141.4</v>
      </c>
      <c r="R22" s="97" t="n">
        <v>2122</v>
      </c>
      <c r="S22" s="97" t="n">
        <v>2128.9</v>
      </c>
      <c r="T22" s="97" t="n">
        <v>2125.5</v>
      </c>
      <c r="U22" s="97" t="n">
        <v>2119.5</v>
      </c>
      <c r="V22" s="97" t="n">
        <v>2125.4</v>
      </c>
      <c r="W22" s="97" t="n">
        <v>2125.4</v>
      </c>
      <c r="X22" s="97" t="n">
        <v>1766.6</v>
      </c>
      <c r="Y22" s="97" t="n">
        <v>532.9</v>
      </c>
    </row>
    <row r="23" customFormat="false" ht="21" hidden="false" customHeight="true" outlineLevel="0" collapsed="false">
      <c r="A23" s="91" t="s">
        <v>90</v>
      </c>
      <c r="B23" s="93" t="n">
        <v>1807.1</v>
      </c>
      <c r="C23" s="93" t="n">
        <v>1850</v>
      </c>
      <c r="D23" s="93" t="n">
        <v>1858</v>
      </c>
      <c r="E23" s="93" t="n">
        <v>1878.5</v>
      </c>
      <c r="F23" s="93" t="n">
        <v>1881.5</v>
      </c>
      <c r="G23" s="93" t="n">
        <v>1863.9</v>
      </c>
      <c r="H23" s="93" t="n">
        <v>1876.9</v>
      </c>
      <c r="I23" s="93" t="n">
        <v>1776.6</v>
      </c>
      <c r="J23" s="93" t="n">
        <v>1776.6</v>
      </c>
      <c r="K23" s="93" t="n">
        <v>1752.3</v>
      </c>
      <c r="L23" s="94" t="n">
        <v>1753.8</v>
      </c>
      <c r="M23" s="95" t="n">
        <v>1753.8</v>
      </c>
      <c r="N23" s="95" t="n">
        <v>1753.8</v>
      </c>
      <c r="O23" s="95" t="n">
        <v>1754.3</v>
      </c>
      <c r="P23" s="96" t="n">
        <v>1752.3</v>
      </c>
      <c r="Q23" s="96" t="n">
        <v>1758.8</v>
      </c>
      <c r="R23" s="97" t="n">
        <v>1763.9</v>
      </c>
      <c r="S23" s="97" t="n">
        <v>1770.8</v>
      </c>
      <c r="T23" s="97" t="n">
        <v>1770.9</v>
      </c>
      <c r="U23" s="97" t="n">
        <v>1793.8</v>
      </c>
      <c r="V23" s="97" t="n">
        <v>1794</v>
      </c>
      <c r="W23" s="97" t="n">
        <v>1665</v>
      </c>
      <c r="X23" s="97" t="n">
        <v>1559.3</v>
      </c>
      <c r="Y23" s="97" t="n">
        <v>1626.6</v>
      </c>
    </row>
    <row r="24" customFormat="false" ht="21" hidden="false" customHeight="true" outlineLevel="0" collapsed="false">
      <c r="A24" s="91" t="s">
        <v>91</v>
      </c>
      <c r="B24" s="93" t="n">
        <v>2281.7</v>
      </c>
      <c r="C24" s="93" t="n">
        <v>2281.7</v>
      </c>
      <c r="D24" s="93" t="n">
        <v>2285.7</v>
      </c>
      <c r="E24" s="93" t="n">
        <v>2279</v>
      </c>
      <c r="F24" s="93" t="n">
        <v>2286</v>
      </c>
      <c r="G24" s="93" t="n">
        <v>2285.9</v>
      </c>
      <c r="H24" s="93" t="n">
        <v>2064.3</v>
      </c>
      <c r="I24" s="93" t="n">
        <v>2064.3</v>
      </c>
      <c r="J24" s="93" t="n">
        <v>2068.3</v>
      </c>
      <c r="K24" s="93" t="n">
        <v>2068.3</v>
      </c>
      <c r="L24" s="94" t="n">
        <v>2068.3</v>
      </c>
      <c r="M24" s="95" t="n">
        <v>2068.3</v>
      </c>
      <c r="N24" s="95" t="n">
        <v>2068.3</v>
      </c>
      <c r="O24" s="95" t="n">
        <v>2068.3</v>
      </c>
      <c r="P24" s="96" t="n">
        <v>2068.3</v>
      </c>
      <c r="Q24" s="96" t="n">
        <v>2068.3</v>
      </c>
      <c r="R24" s="97" t="n">
        <v>2068.3</v>
      </c>
      <c r="S24" s="97" t="n">
        <v>2068.3</v>
      </c>
      <c r="T24" s="97" t="n">
        <v>2068.3</v>
      </c>
      <c r="U24" s="97" t="n">
        <v>2042.7</v>
      </c>
      <c r="V24" s="97" t="n">
        <v>2043.1</v>
      </c>
      <c r="W24" s="97" t="n">
        <v>1129</v>
      </c>
      <c r="X24" s="97" t="n">
        <v>1189.8</v>
      </c>
      <c r="Y24" s="97" t="n">
        <v>1199.5</v>
      </c>
    </row>
    <row r="25" customFormat="false" ht="21" hidden="false" customHeight="true" outlineLevel="0" collapsed="false">
      <c r="A25" s="91" t="s">
        <v>92</v>
      </c>
      <c r="B25" s="93" t="n">
        <v>2782.1</v>
      </c>
      <c r="C25" s="93" t="n">
        <v>2818.2</v>
      </c>
      <c r="D25" s="93" t="n">
        <v>2818</v>
      </c>
      <c r="E25" s="93" t="n">
        <v>2745</v>
      </c>
      <c r="F25" s="93" t="n">
        <v>2745</v>
      </c>
      <c r="G25" s="93" t="n">
        <v>2745.2</v>
      </c>
      <c r="H25" s="93" t="n">
        <v>2312.2</v>
      </c>
      <c r="I25" s="93" t="n">
        <v>2393.2</v>
      </c>
      <c r="J25" s="93" t="n">
        <v>2393.6</v>
      </c>
      <c r="K25" s="93" t="n">
        <v>2391.3</v>
      </c>
      <c r="L25" s="94" t="n">
        <v>2429.9</v>
      </c>
      <c r="M25" s="95" t="n">
        <v>2413.2</v>
      </c>
      <c r="N25" s="95" t="n">
        <v>2426.4</v>
      </c>
      <c r="O25" s="95" t="n">
        <v>2426.1</v>
      </c>
      <c r="P25" s="96" t="n">
        <v>2425.5</v>
      </c>
      <c r="Q25" s="96" t="n">
        <v>2425.6</v>
      </c>
      <c r="R25" s="97" t="n">
        <v>2425.7</v>
      </c>
      <c r="S25" s="97" t="n">
        <v>2416.9</v>
      </c>
      <c r="T25" s="97" t="n">
        <v>2500.8</v>
      </c>
      <c r="U25" s="97" t="n">
        <v>2535.2</v>
      </c>
      <c r="V25" s="97" t="n">
        <v>2513.7</v>
      </c>
      <c r="W25" s="97" t="n">
        <v>2395.6</v>
      </c>
      <c r="X25" s="97" t="n">
        <v>2502.1</v>
      </c>
      <c r="Y25" s="97" t="n">
        <v>2439.6</v>
      </c>
    </row>
    <row r="26" customFormat="false" ht="21" hidden="false" customHeight="true" outlineLevel="0" collapsed="false">
      <c r="A26" s="91" t="s">
        <v>93</v>
      </c>
      <c r="B26" s="93" t="n">
        <v>2692.3</v>
      </c>
      <c r="C26" s="93" t="n">
        <v>2692.3</v>
      </c>
      <c r="D26" s="93" t="n">
        <v>2692</v>
      </c>
      <c r="E26" s="93" t="n">
        <v>2562.9</v>
      </c>
      <c r="F26" s="93" t="n">
        <v>2557.5</v>
      </c>
      <c r="G26" s="93" t="n">
        <v>2692.8</v>
      </c>
      <c r="H26" s="93" t="n">
        <v>2692.8</v>
      </c>
      <c r="I26" s="93" t="n">
        <v>2362.1</v>
      </c>
      <c r="J26" s="93" t="n">
        <v>2355.8</v>
      </c>
      <c r="K26" s="93" t="n">
        <v>2355.8</v>
      </c>
      <c r="L26" s="94" t="n">
        <v>2355.8</v>
      </c>
      <c r="M26" s="95" t="n">
        <v>2356.1</v>
      </c>
      <c r="N26" s="95" t="n">
        <v>2357.7</v>
      </c>
      <c r="O26" s="95" t="n">
        <v>1903.6</v>
      </c>
      <c r="P26" s="96" t="n">
        <v>1903.6</v>
      </c>
      <c r="Q26" s="96" t="n">
        <v>1883.5</v>
      </c>
      <c r="R26" s="97" t="n">
        <v>1873.7</v>
      </c>
      <c r="S26" s="97" t="n">
        <v>1905.2</v>
      </c>
      <c r="T26" s="97" t="n">
        <v>1915</v>
      </c>
      <c r="U26" s="97" t="n">
        <v>1900.4</v>
      </c>
      <c r="V26" s="97" t="n">
        <v>1900.6</v>
      </c>
      <c r="W26" s="97" t="n">
        <v>1911</v>
      </c>
      <c r="X26" s="97" t="n">
        <v>2042.9</v>
      </c>
      <c r="Y26" s="97" t="n">
        <v>2071</v>
      </c>
    </row>
    <row r="27" customFormat="false" ht="21" hidden="false" customHeight="true" outlineLevel="0" collapsed="false">
      <c r="A27" s="91" t="s">
        <v>94</v>
      </c>
      <c r="B27" s="93" t="n">
        <v>1785.5</v>
      </c>
      <c r="C27" s="93" t="n">
        <v>1785.5</v>
      </c>
      <c r="D27" s="93" t="n">
        <v>1786</v>
      </c>
      <c r="E27" s="93" t="n">
        <v>1785.5</v>
      </c>
      <c r="F27" s="93" t="n">
        <v>1638.1</v>
      </c>
      <c r="G27" s="93" t="n">
        <v>1684.9</v>
      </c>
      <c r="H27" s="93" t="n">
        <v>1684.9</v>
      </c>
      <c r="I27" s="93" t="n">
        <v>1682.5</v>
      </c>
      <c r="J27" s="93" t="n">
        <v>1682.2</v>
      </c>
      <c r="K27" s="93" t="n">
        <v>1682.2</v>
      </c>
      <c r="L27" s="94" t="n">
        <v>1558.6</v>
      </c>
      <c r="M27" s="95" t="n">
        <v>1573.3</v>
      </c>
      <c r="N27" s="95" t="n">
        <v>1574.1</v>
      </c>
      <c r="O27" s="95" t="n">
        <v>1567.2</v>
      </c>
      <c r="P27" s="96" t="n">
        <v>1567.2</v>
      </c>
      <c r="Q27" s="96" t="n">
        <v>1567.2</v>
      </c>
      <c r="R27" s="97" t="n">
        <v>1565.3</v>
      </c>
      <c r="S27" s="97" t="n">
        <v>1424.9</v>
      </c>
      <c r="T27" s="97" t="n">
        <v>1447.2</v>
      </c>
      <c r="U27" s="97" t="n">
        <v>1401.5</v>
      </c>
      <c r="V27" s="97" t="n">
        <v>1427.8</v>
      </c>
      <c r="W27" s="97" t="n">
        <v>1410</v>
      </c>
      <c r="X27" s="97" t="n">
        <v>1343.9</v>
      </c>
      <c r="Y27" s="97" t="n">
        <v>1350</v>
      </c>
    </row>
    <row r="28" customFormat="false" ht="21" hidden="false" customHeight="true" outlineLevel="0" collapsed="false">
      <c r="A28" s="91" t="s">
        <v>95</v>
      </c>
      <c r="B28" s="93" t="n">
        <v>2151.5</v>
      </c>
      <c r="C28" s="93" t="n">
        <v>2152</v>
      </c>
      <c r="D28" s="93" t="n">
        <v>2152</v>
      </c>
      <c r="E28" s="93" t="n">
        <v>2152</v>
      </c>
      <c r="F28" s="93" t="n">
        <v>2152</v>
      </c>
      <c r="G28" s="93" t="n">
        <v>2151.5</v>
      </c>
      <c r="H28" s="93" t="n">
        <v>2050.7</v>
      </c>
      <c r="I28" s="93" t="n">
        <v>2050.7</v>
      </c>
      <c r="J28" s="93" t="n">
        <v>2050.7</v>
      </c>
      <c r="K28" s="93" t="n">
        <v>2050.6</v>
      </c>
      <c r="L28" s="94" t="n">
        <v>2050.7</v>
      </c>
      <c r="M28" s="95" t="n">
        <v>2050.8</v>
      </c>
      <c r="N28" s="95" t="n">
        <v>2052.4</v>
      </c>
      <c r="O28" s="95" t="n">
        <v>2055.9</v>
      </c>
      <c r="P28" s="96" t="n">
        <v>2053.9</v>
      </c>
      <c r="Q28" s="96" t="n">
        <v>2053.7</v>
      </c>
      <c r="R28" s="97" t="n">
        <v>2053.8</v>
      </c>
      <c r="S28" s="97" t="n">
        <v>2051.7</v>
      </c>
      <c r="T28" s="97" t="n">
        <v>2059.1</v>
      </c>
      <c r="U28" s="97" t="n">
        <v>2053.8</v>
      </c>
      <c r="V28" s="97" t="n">
        <v>2050.8</v>
      </c>
      <c r="W28" s="97" t="n">
        <v>2024.4</v>
      </c>
      <c r="X28" s="97" t="n">
        <v>2070.1</v>
      </c>
      <c r="Y28" s="97" t="n">
        <v>2070.1</v>
      </c>
    </row>
    <row r="29" customFormat="false" ht="21" hidden="false" customHeight="true" outlineLevel="0" collapsed="false">
      <c r="A29" s="91" t="s">
        <v>96</v>
      </c>
      <c r="B29" s="93" t="n">
        <v>1135.4</v>
      </c>
      <c r="C29" s="93" t="n">
        <v>1132.9</v>
      </c>
      <c r="D29" s="93" t="n">
        <v>1133.1</v>
      </c>
      <c r="E29" s="93" t="n">
        <v>1045.8</v>
      </c>
      <c r="F29" s="93" t="n">
        <v>1041.6</v>
      </c>
      <c r="G29" s="93" t="n">
        <v>1041.6</v>
      </c>
      <c r="H29" s="93" t="n">
        <v>1031.1</v>
      </c>
      <c r="I29" s="93" t="n">
        <v>973</v>
      </c>
      <c r="J29" s="93" t="n">
        <v>973</v>
      </c>
      <c r="K29" s="93" t="n">
        <v>973</v>
      </c>
      <c r="L29" s="98" t="n">
        <v>973</v>
      </c>
      <c r="M29" s="93" t="n">
        <v>973</v>
      </c>
      <c r="N29" s="95" t="n">
        <v>972.9</v>
      </c>
      <c r="O29" s="95" t="n">
        <v>972.9</v>
      </c>
      <c r="P29" s="96" t="n">
        <v>972.9</v>
      </c>
      <c r="Q29" s="96" t="n">
        <v>972.9</v>
      </c>
      <c r="R29" s="97" t="n">
        <v>912.1</v>
      </c>
      <c r="S29" s="97" t="n">
        <v>912.1</v>
      </c>
      <c r="T29" s="97" t="n">
        <v>972.9</v>
      </c>
      <c r="U29" s="97" t="n">
        <v>972.9</v>
      </c>
      <c r="V29" s="97" t="n">
        <v>972.9</v>
      </c>
      <c r="W29" s="97" t="n">
        <v>965.9</v>
      </c>
      <c r="X29" s="97" t="n">
        <v>943.4</v>
      </c>
      <c r="Y29" s="97" t="n">
        <v>943.4</v>
      </c>
    </row>
    <row r="30" customFormat="false" ht="21" hidden="false" customHeight="true" outlineLevel="0" collapsed="false">
      <c r="A30" s="91" t="s">
        <v>97</v>
      </c>
      <c r="B30" s="93" t="n">
        <v>2819.2</v>
      </c>
      <c r="C30" s="93" t="n">
        <v>2843.3</v>
      </c>
      <c r="D30" s="93" t="n">
        <v>2842.6</v>
      </c>
      <c r="E30" s="93" t="n">
        <v>2815.8</v>
      </c>
      <c r="F30" s="93" t="n">
        <v>2660.9</v>
      </c>
      <c r="G30" s="93" t="n">
        <v>2646.6</v>
      </c>
      <c r="H30" s="93" t="n">
        <v>2643.6</v>
      </c>
      <c r="I30" s="93" t="n">
        <v>2637.1</v>
      </c>
      <c r="J30" s="93" t="n">
        <v>2643.8</v>
      </c>
      <c r="K30" s="93" t="n">
        <v>2643.8</v>
      </c>
      <c r="L30" s="94" t="n">
        <v>2643.6</v>
      </c>
      <c r="M30" s="95" t="n">
        <v>2642.9</v>
      </c>
      <c r="N30" s="95" t="n">
        <v>2639.9</v>
      </c>
      <c r="O30" s="95" t="n">
        <v>2639.6</v>
      </c>
      <c r="P30" s="96" t="n">
        <v>2639.6</v>
      </c>
      <c r="Q30" s="96" t="n">
        <v>2639.6</v>
      </c>
      <c r="R30" s="97" t="n">
        <v>2639.5</v>
      </c>
      <c r="S30" s="97" t="n">
        <v>2639.5</v>
      </c>
      <c r="T30" s="97" t="n">
        <v>2639.5</v>
      </c>
      <c r="U30" s="97" t="n">
        <v>2639.4</v>
      </c>
      <c r="V30" s="97" t="n">
        <v>2555.9</v>
      </c>
      <c r="W30" s="97" t="n">
        <v>2549.5</v>
      </c>
      <c r="X30" s="97" t="n">
        <v>2463.9</v>
      </c>
      <c r="Y30" s="97" t="n">
        <v>509.3</v>
      </c>
    </row>
    <row r="31" customFormat="false" ht="21" hidden="false" customHeight="true" outlineLevel="0" collapsed="false">
      <c r="A31" s="91" t="s">
        <v>98</v>
      </c>
      <c r="B31" s="93" t="n">
        <v>2232.9</v>
      </c>
      <c r="C31" s="93" t="n">
        <v>2233</v>
      </c>
      <c r="D31" s="93" t="n">
        <v>2269</v>
      </c>
      <c r="E31" s="93" t="n">
        <v>2274</v>
      </c>
      <c r="F31" s="93" t="n">
        <v>2252.4</v>
      </c>
      <c r="G31" s="93" t="n">
        <v>2220</v>
      </c>
      <c r="H31" s="93" t="n">
        <v>2220.3</v>
      </c>
      <c r="I31" s="93" t="n">
        <v>2233</v>
      </c>
      <c r="J31" s="93" t="n">
        <v>2188</v>
      </c>
      <c r="K31" s="93" t="n">
        <v>2195.9</v>
      </c>
      <c r="L31" s="94" t="n">
        <v>2195.9</v>
      </c>
      <c r="M31" s="95" t="n">
        <v>2195.9</v>
      </c>
      <c r="N31" s="95" t="n">
        <v>2195.9</v>
      </c>
      <c r="O31" s="93" t="n">
        <v>2196</v>
      </c>
      <c r="P31" s="96" t="n">
        <v>2193.2</v>
      </c>
      <c r="Q31" s="96" t="n">
        <v>2193.2</v>
      </c>
      <c r="R31" s="97" t="n">
        <v>2193.2</v>
      </c>
      <c r="S31" s="97" t="n">
        <v>2196.5</v>
      </c>
      <c r="T31" s="97" t="n">
        <v>2193.8</v>
      </c>
      <c r="U31" s="97" t="n">
        <v>2193.8</v>
      </c>
      <c r="V31" s="97" t="n">
        <v>2011.8</v>
      </c>
      <c r="W31" s="97" t="n">
        <v>2007.3</v>
      </c>
      <c r="X31" s="97" t="n">
        <v>2009.4</v>
      </c>
      <c r="Y31" s="97" t="n">
        <v>2008.4</v>
      </c>
    </row>
    <row r="32" customFormat="false" ht="21" hidden="false" customHeight="true" outlineLevel="0" collapsed="false">
      <c r="A32" s="91" t="s">
        <v>99</v>
      </c>
      <c r="B32" s="93" t="n">
        <v>1741.5</v>
      </c>
      <c r="C32" s="93" t="n">
        <v>1711</v>
      </c>
      <c r="D32" s="93" t="n">
        <v>1711</v>
      </c>
      <c r="E32" s="93" t="n">
        <v>1712</v>
      </c>
      <c r="F32" s="93" t="n">
        <v>1711.2</v>
      </c>
      <c r="G32" s="93" t="n">
        <v>1711.8</v>
      </c>
      <c r="H32" s="93" t="n">
        <v>1483.7</v>
      </c>
      <c r="I32" s="93" t="n">
        <v>1492.4</v>
      </c>
      <c r="J32" s="93" t="n">
        <v>1502.6</v>
      </c>
      <c r="K32" s="93" t="n">
        <v>1563.1</v>
      </c>
      <c r="L32" s="94" t="n">
        <v>1563.1</v>
      </c>
      <c r="M32" s="95" t="n">
        <v>1566.9</v>
      </c>
      <c r="N32" s="95" t="n">
        <v>1576.1</v>
      </c>
      <c r="O32" s="95" t="n">
        <v>1576.1</v>
      </c>
      <c r="P32" s="96" t="n">
        <v>1573.3</v>
      </c>
      <c r="Q32" s="96" t="n">
        <v>1575.2</v>
      </c>
      <c r="R32" s="97" t="n">
        <v>1575.4</v>
      </c>
      <c r="S32" s="97" t="n">
        <v>1575.4</v>
      </c>
      <c r="T32" s="97" t="n">
        <v>1575.4</v>
      </c>
      <c r="U32" s="97" t="n">
        <v>1575.2</v>
      </c>
      <c r="V32" s="97" t="n">
        <v>1573</v>
      </c>
      <c r="W32" s="97" t="n">
        <v>1523.4</v>
      </c>
      <c r="X32" s="97" t="n">
        <v>1523.4</v>
      </c>
      <c r="Y32" s="97" t="n">
        <v>1518.8</v>
      </c>
    </row>
    <row r="33" customFormat="false" ht="21" hidden="false" customHeight="true" outlineLevel="0" collapsed="false">
      <c r="A33" s="91" t="s">
        <v>100</v>
      </c>
      <c r="B33" s="93" t="n">
        <v>1723.9</v>
      </c>
      <c r="C33" s="93" t="n">
        <v>1723.9</v>
      </c>
      <c r="D33" s="93" t="n">
        <v>1723.3</v>
      </c>
      <c r="E33" s="93" t="n">
        <v>1711.6</v>
      </c>
      <c r="F33" s="93" t="n">
        <v>1711.6</v>
      </c>
      <c r="G33" s="93" t="n">
        <v>1731.4</v>
      </c>
      <c r="H33" s="93" t="n">
        <v>1728.7</v>
      </c>
      <c r="I33" s="93" t="n">
        <v>1728.1</v>
      </c>
      <c r="J33" s="93" t="n">
        <v>1722</v>
      </c>
      <c r="K33" s="93" t="n">
        <v>1728.1</v>
      </c>
      <c r="L33" s="94" t="n">
        <v>1728.1</v>
      </c>
      <c r="M33" s="95" t="n">
        <v>1728.1</v>
      </c>
      <c r="N33" s="95" t="n">
        <v>1599.8</v>
      </c>
      <c r="O33" s="95" t="n">
        <v>1628.6</v>
      </c>
      <c r="P33" s="96" t="n">
        <v>1635.5</v>
      </c>
      <c r="Q33" s="96" t="n">
        <v>1633</v>
      </c>
      <c r="R33" s="97" t="n">
        <v>1622.4</v>
      </c>
      <c r="S33" s="97" t="n">
        <v>1615.1</v>
      </c>
      <c r="T33" s="97" t="n">
        <v>1610.8</v>
      </c>
      <c r="U33" s="97" t="n">
        <v>1586.9</v>
      </c>
      <c r="V33" s="97" t="n">
        <v>1503.4</v>
      </c>
      <c r="W33" s="97" t="n">
        <v>1504.6</v>
      </c>
      <c r="X33" s="97" t="n">
        <v>1555.2</v>
      </c>
      <c r="Y33" s="97" t="n">
        <v>1562.7</v>
      </c>
    </row>
    <row r="34" customFormat="false" ht="21" hidden="false" customHeight="true" outlineLevel="0" collapsed="false">
      <c r="A34" s="91" t="s">
        <v>101</v>
      </c>
      <c r="B34" s="93" t="n">
        <v>696.4</v>
      </c>
      <c r="C34" s="93" t="n">
        <v>721.1</v>
      </c>
      <c r="D34" s="93" t="n">
        <v>721</v>
      </c>
      <c r="E34" s="93" t="n">
        <v>721</v>
      </c>
      <c r="F34" s="93" t="n">
        <v>721.1</v>
      </c>
      <c r="G34" s="93" t="n">
        <v>717.7</v>
      </c>
      <c r="H34" s="93" t="n">
        <v>717.7</v>
      </c>
      <c r="I34" s="93" t="n">
        <v>643.3</v>
      </c>
      <c r="J34" s="93" t="n">
        <v>643.3</v>
      </c>
      <c r="K34" s="93" t="n">
        <v>642.7</v>
      </c>
      <c r="L34" s="94" t="n">
        <v>642.7</v>
      </c>
      <c r="M34" s="95" t="n">
        <v>642.7</v>
      </c>
      <c r="N34" s="95" t="n">
        <v>617.2</v>
      </c>
      <c r="O34" s="95" t="n">
        <v>617.2</v>
      </c>
      <c r="P34" s="96" t="n">
        <v>642.7</v>
      </c>
      <c r="Q34" s="96" t="n">
        <v>642.7</v>
      </c>
      <c r="R34" s="97" t="n">
        <v>644</v>
      </c>
      <c r="S34" s="97" t="n">
        <v>642.8</v>
      </c>
      <c r="T34" s="97" t="n">
        <v>644.8</v>
      </c>
      <c r="U34" s="97" t="n">
        <v>636.4</v>
      </c>
      <c r="V34" s="97" t="n">
        <v>644.8</v>
      </c>
      <c r="W34" s="97" t="n">
        <v>626.8</v>
      </c>
      <c r="X34" s="97" t="n">
        <v>626.8</v>
      </c>
      <c r="Y34" s="97" t="n">
        <v>626.8</v>
      </c>
    </row>
    <row r="35" customFormat="false" ht="21" hidden="false" customHeight="true" outlineLevel="0" collapsed="false">
      <c r="A35" s="91" t="s">
        <v>102</v>
      </c>
      <c r="B35" s="93" t="n">
        <v>2842.2</v>
      </c>
      <c r="C35" s="93" t="n">
        <v>2842.2</v>
      </c>
      <c r="D35" s="93" t="n">
        <v>2752.9</v>
      </c>
      <c r="E35" s="93" t="n">
        <v>2755.2</v>
      </c>
      <c r="F35" s="93" t="n">
        <v>2755.2</v>
      </c>
      <c r="G35" s="93" t="n">
        <v>2755.2</v>
      </c>
      <c r="H35" s="93" t="n">
        <v>2811.4</v>
      </c>
      <c r="I35" s="93" t="n">
        <v>2820.4</v>
      </c>
      <c r="J35" s="93" t="n">
        <v>2820.4</v>
      </c>
      <c r="K35" s="93" t="n">
        <v>2820.4</v>
      </c>
      <c r="L35" s="94" t="n">
        <v>2815.8</v>
      </c>
      <c r="M35" s="95" t="n">
        <v>2815.7</v>
      </c>
      <c r="N35" s="95" t="n">
        <v>2817.2</v>
      </c>
      <c r="O35" s="93" t="n">
        <v>2839</v>
      </c>
      <c r="P35" s="96" t="n">
        <v>2828</v>
      </c>
      <c r="Q35" s="96" t="n">
        <v>2814.7</v>
      </c>
      <c r="R35" s="97" t="n">
        <v>2815.5</v>
      </c>
      <c r="S35" s="97" t="n">
        <v>2811.9</v>
      </c>
      <c r="T35" s="97" t="n">
        <v>2793.5</v>
      </c>
      <c r="U35" s="97" t="n">
        <v>2712.5</v>
      </c>
      <c r="V35" s="97" t="n">
        <v>2746.1</v>
      </c>
      <c r="W35" s="97" t="n">
        <v>2755.2</v>
      </c>
      <c r="X35" s="97" t="n">
        <v>2707.6</v>
      </c>
      <c r="Y35" s="97" t="n">
        <v>2708.9</v>
      </c>
    </row>
    <row r="36" customFormat="false" ht="21" hidden="false" customHeight="true" outlineLevel="0" collapsed="false">
      <c r="A36" s="91" t="s">
        <v>103</v>
      </c>
      <c r="B36" s="93" t="n">
        <v>119.6</v>
      </c>
      <c r="C36" s="93" t="n">
        <v>119.6</v>
      </c>
      <c r="D36" s="93" t="n">
        <v>94</v>
      </c>
      <c r="E36" s="93" t="n">
        <v>94</v>
      </c>
      <c r="F36" s="93" t="n">
        <v>94</v>
      </c>
      <c r="G36" s="93" t="n">
        <v>94</v>
      </c>
      <c r="H36" s="93" t="n">
        <v>24.1</v>
      </c>
      <c r="I36" s="93" t="n">
        <v>28.1</v>
      </c>
      <c r="J36" s="93" t="n">
        <v>28.1</v>
      </c>
      <c r="K36" s="93" t="n">
        <v>28.1</v>
      </c>
      <c r="L36" s="94" t="n">
        <v>28.1</v>
      </c>
      <c r="M36" s="95" t="n">
        <v>28.1</v>
      </c>
      <c r="N36" s="95" t="n">
        <v>28.1</v>
      </c>
      <c r="O36" s="95" t="n">
        <v>92.6</v>
      </c>
      <c r="P36" s="96" t="n">
        <v>92.6</v>
      </c>
      <c r="Q36" s="96" t="n">
        <v>93.3</v>
      </c>
      <c r="R36" s="97" t="n">
        <v>93.3</v>
      </c>
      <c r="S36" s="97" t="n">
        <v>93.4</v>
      </c>
      <c r="T36" s="97" t="n">
        <v>93.4</v>
      </c>
      <c r="U36" s="97" t="n">
        <v>1572.9</v>
      </c>
      <c r="V36" s="97" t="n">
        <v>1733.5</v>
      </c>
      <c r="W36" s="97" t="n">
        <v>1630.3</v>
      </c>
      <c r="X36" s="97" t="n">
        <v>360</v>
      </c>
      <c r="Y36" s="97" t="n">
        <v>961</v>
      </c>
    </row>
    <row r="37" customFormat="false" ht="21" hidden="false" customHeight="true" outlineLevel="0" collapsed="false">
      <c r="A37" s="99" t="s">
        <v>104</v>
      </c>
      <c r="B37" s="100" t="s">
        <v>7</v>
      </c>
      <c r="C37" s="101" t="s">
        <v>7</v>
      </c>
      <c r="D37" s="101" t="s">
        <v>7</v>
      </c>
      <c r="E37" s="102" t="n">
        <v>47</v>
      </c>
      <c r="F37" s="102" t="n">
        <v>47</v>
      </c>
      <c r="G37" s="102" t="n">
        <v>83.3</v>
      </c>
      <c r="H37" s="102" t="n">
        <v>83.3</v>
      </c>
      <c r="I37" s="102" t="n">
        <v>83.2</v>
      </c>
      <c r="J37" s="102" t="n">
        <v>83.2</v>
      </c>
      <c r="K37" s="102" t="n">
        <v>83.2</v>
      </c>
      <c r="L37" s="103" t="n">
        <v>52.6</v>
      </c>
      <c r="M37" s="104" t="n">
        <v>20.1</v>
      </c>
      <c r="N37" s="104" t="n">
        <v>19.7</v>
      </c>
      <c r="O37" s="104" t="n">
        <v>52.2</v>
      </c>
      <c r="P37" s="105" t="n">
        <v>52.4</v>
      </c>
      <c r="Q37" s="105" t="n">
        <v>52.5</v>
      </c>
      <c r="R37" s="106" t="n">
        <v>52.5</v>
      </c>
      <c r="S37" s="106" t="n">
        <v>52.5</v>
      </c>
      <c r="T37" s="106" t="n">
        <v>51.1</v>
      </c>
      <c r="U37" s="106" t="n">
        <v>103.5</v>
      </c>
      <c r="V37" s="106" t="n">
        <v>103.4</v>
      </c>
      <c r="W37" s="106" t="n">
        <v>103.4</v>
      </c>
      <c r="X37" s="106" t="n">
        <v>103.1</v>
      </c>
      <c r="Y37" s="106" t="s">
        <v>11</v>
      </c>
    </row>
    <row r="38" customFormat="false" ht="18.6" hidden="false" customHeight="true" outlineLevel="0" collapsed="false">
      <c r="H38" s="44"/>
      <c r="T38" s="107"/>
    </row>
    <row r="39" customFormat="false" ht="18.6" hidden="false" customHeight="true" outlineLevel="0" collapsed="false">
      <c r="H39" s="44"/>
      <c r="T39" s="107"/>
    </row>
    <row r="40" customFormat="false" ht="18.6" hidden="false" customHeight="true" outlineLevel="0" collapsed="false">
      <c r="H40" s="44"/>
      <c r="T40" s="107"/>
    </row>
    <row r="41" customFormat="false" ht="18.6" hidden="false" customHeight="true" outlineLevel="0" collapsed="false">
      <c r="H41" s="44"/>
      <c r="T41" s="107"/>
    </row>
    <row r="42" customFormat="false" ht="18.6" hidden="false" customHeight="true" outlineLevel="0" collapsed="false">
      <c r="H42" s="44"/>
      <c r="T42" s="107"/>
    </row>
    <row r="43" customFormat="false" ht="18.6" hidden="false" customHeight="true" outlineLevel="0" collapsed="false">
      <c r="H43" s="44"/>
      <c r="T43" s="107"/>
    </row>
    <row r="44" customFormat="false" ht="18.6" hidden="false" customHeight="true" outlineLevel="0" collapsed="false">
      <c r="H44" s="44"/>
      <c r="T44" s="107"/>
    </row>
    <row r="45" customFormat="false" ht="18.6" hidden="false" customHeight="true" outlineLevel="0" collapsed="false">
      <c r="H45" s="44"/>
      <c r="T45" s="107"/>
    </row>
    <row r="46" customFormat="false" ht="18.6" hidden="false" customHeight="true" outlineLevel="0" collapsed="false">
      <c r="H46" s="44"/>
      <c r="T46" s="107"/>
    </row>
    <row r="47" customFormat="false" ht="18.6" hidden="false" customHeight="true" outlineLevel="0" collapsed="false">
      <c r="H47" s="44"/>
      <c r="T47" s="107"/>
    </row>
    <row r="48" customFormat="false" ht="18.6" hidden="false" customHeight="true" outlineLevel="0" collapsed="false">
      <c r="H48" s="44"/>
      <c r="T48" s="107"/>
    </row>
    <row r="49" customFormat="false" ht="18.6" hidden="false" customHeight="true" outlineLevel="0" collapsed="false">
      <c r="H49" s="44"/>
      <c r="T49" s="107"/>
    </row>
    <row r="50" customFormat="false" ht="18.6" hidden="false" customHeight="true" outlineLevel="0" collapsed="false">
      <c r="H50" s="44"/>
      <c r="T50" s="107"/>
    </row>
    <row r="51" customFormat="false" ht="18.6" hidden="false" customHeight="true" outlineLevel="0" collapsed="false">
      <c r="H51" s="44"/>
      <c r="T51" s="107"/>
    </row>
    <row r="52" customFormat="false" ht="18.6" hidden="false" customHeight="true" outlineLevel="0" collapsed="false">
      <c r="H52" s="44"/>
      <c r="T52" s="107"/>
    </row>
    <row r="53" customFormat="false" ht="18.6" hidden="false" customHeight="true" outlineLevel="0" collapsed="false">
      <c r="H53" s="44"/>
      <c r="T53" s="107"/>
    </row>
    <row r="54" customFormat="false" ht="18.6" hidden="false" customHeight="true" outlineLevel="0" collapsed="false">
      <c r="H54" s="44"/>
      <c r="T54" s="107"/>
    </row>
    <row r="55" customFormat="false" ht="18.6" hidden="false" customHeight="true" outlineLevel="0" collapsed="false">
      <c r="H55" s="44"/>
      <c r="T55" s="107"/>
    </row>
    <row r="56" customFormat="false" ht="18.6" hidden="false" customHeight="true" outlineLevel="0" collapsed="false">
      <c r="H56" s="44"/>
      <c r="T56" s="107"/>
    </row>
    <row r="57" customFormat="false" ht="18.6" hidden="false" customHeight="true" outlineLevel="0" collapsed="false">
      <c r="T57" s="107"/>
    </row>
    <row r="58" customFormat="false" ht="18.6" hidden="false" customHeight="true" outlineLevel="0" collapsed="false">
      <c r="T58" s="107"/>
    </row>
    <row r="59" customFormat="false" ht="18.6" hidden="false" customHeight="true" outlineLevel="0" collapsed="false">
      <c r="T59" s="107"/>
    </row>
    <row r="60" customFormat="false" ht="18.6" hidden="false" customHeight="true" outlineLevel="0" collapsed="false">
      <c r="T60" s="107"/>
    </row>
    <row r="61" customFormat="false" ht="18.6" hidden="false" customHeight="true" outlineLevel="0" collapsed="false">
      <c r="T61" s="107"/>
    </row>
    <row r="62" customFormat="false" ht="18.6" hidden="false" customHeight="true" outlineLevel="0" collapsed="false">
      <c r="T62" s="107"/>
    </row>
    <row r="63" customFormat="false" ht="18.6" hidden="false" customHeight="true" outlineLevel="0" collapsed="false">
      <c r="T63" s="107"/>
    </row>
    <row r="64" customFormat="false" ht="18.6" hidden="false" customHeight="true" outlineLevel="0" collapsed="false">
      <c r="T64" s="107"/>
    </row>
    <row r="65" customFormat="false" ht="18.6" hidden="false" customHeight="true" outlineLevel="0" collapsed="false">
      <c r="T65" s="107"/>
    </row>
    <row r="66" customFormat="false" ht="18.6" hidden="false" customHeight="true" outlineLevel="0" collapsed="false">
      <c r="T66" s="107"/>
    </row>
    <row r="67" customFormat="false" ht="18.6" hidden="false" customHeight="true" outlineLevel="0" collapsed="false">
      <c r="T67" s="107"/>
    </row>
    <row r="68" customFormat="false" ht="18.6" hidden="false" customHeight="true" outlineLevel="0" collapsed="false">
      <c r="T68" s="107"/>
    </row>
    <row r="69" customFormat="false" ht="18.6" hidden="false" customHeight="true" outlineLevel="0" collapsed="false">
      <c r="T69" s="107"/>
    </row>
    <row r="70" customFormat="false" ht="18.6" hidden="false" customHeight="true" outlineLevel="0" collapsed="false">
      <c r="T70" s="107"/>
    </row>
    <row r="71" customFormat="false" ht="18.6" hidden="false" customHeight="true" outlineLevel="0" collapsed="false">
      <c r="T71" s="107"/>
    </row>
    <row r="72" customFormat="false" ht="18.6" hidden="false" customHeight="true" outlineLevel="0" collapsed="false">
      <c r="T72" s="107"/>
    </row>
    <row r="73" customFormat="false" ht="18.6" hidden="false" customHeight="true" outlineLevel="0" collapsed="false">
      <c r="T73" s="107"/>
    </row>
    <row r="74" customFormat="false" ht="18.6" hidden="false" customHeight="true" outlineLevel="0" collapsed="false">
      <c r="T74" s="107"/>
    </row>
    <row r="75" customFormat="false" ht="18.6" hidden="false" customHeight="true" outlineLevel="0" collapsed="false">
      <c r="T75" s="107"/>
    </row>
    <row r="76" customFormat="false" ht="18.6" hidden="false" customHeight="true" outlineLevel="0" collapsed="false">
      <c r="T76" s="107"/>
    </row>
    <row r="77" customFormat="false" ht="18.6" hidden="false" customHeight="true" outlineLevel="0" collapsed="false">
      <c r="T77" s="107"/>
    </row>
    <row r="78" customFormat="false" ht="18.6" hidden="false" customHeight="true" outlineLevel="0" collapsed="false">
      <c r="T78" s="107"/>
    </row>
    <row r="79" customFormat="false" ht="18.6" hidden="false" customHeight="true" outlineLevel="0" collapsed="false">
      <c r="T79" s="107"/>
    </row>
    <row r="80" customFormat="false" ht="18.6" hidden="false" customHeight="true" outlineLevel="0" collapsed="false">
      <c r="T80" s="107"/>
    </row>
    <row r="81" customFormat="false" ht="18.6" hidden="false" customHeight="true" outlineLevel="0" collapsed="false">
      <c r="T81" s="107"/>
    </row>
    <row r="82" customFormat="false" ht="18.6" hidden="false" customHeight="true" outlineLevel="0" collapsed="false">
      <c r="T82" s="107"/>
    </row>
    <row r="83" customFormat="false" ht="18.6" hidden="false" customHeight="true" outlineLevel="0" collapsed="false">
      <c r="T83" s="107"/>
    </row>
    <row r="84" customFormat="false" ht="18.6" hidden="false" customHeight="true" outlineLevel="0" collapsed="false">
      <c r="T84" s="107"/>
    </row>
    <row r="85" customFormat="false" ht="18.6" hidden="false" customHeight="true" outlineLevel="0" collapsed="false">
      <c r="T85" s="107"/>
    </row>
    <row r="86" customFormat="false" ht="18.6" hidden="false" customHeight="true" outlineLevel="0" collapsed="false">
      <c r="T86" s="107"/>
    </row>
    <row r="87" customFormat="false" ht="18.6" hidden="false" customHeight="true" outlineLevel="0" collapsed="false">
      <c r="T87" s="107"/>
    </row>
    <row r="88" customFormat="false" ht="18.6" hidden="false" customHeight="true" outlineLevel="0" collapsed="false">
      <c r="T88" s="107"/>
    </row>
    <row r="89" customFormat="false" ht="18.6" hidden="false" customHeight="true" outlineLevel="0" collapsed="false">
      <c r="T89" s="107"/>
    </row>
    <row r="90" customFormat="false" ht="18.6" hidden="false" customHeight="true" outlineLevel="0" collapsed="false">
      <c r="T90" s="107"/>
    </row>
    <row r="91" customFormat="false" ht="18.6" hidden="false" customHeight="true" outlineLevel="0" collapsed="false">
      <c r="T91" s="108"/>
    </row>
    <row r="92" customFormat="false" ht="18.6" hidden="false" customHeight="true" outlineLevel="0" collapsed="false">
      <c r="T92" s="108"/>
    </row>
    <row r="93" customFormat="false" ht="18.6" hidden="false" customHeight="true" outlineLevel="0" collapsed="false">
      <c r="T93" s="108"/>
    </row>
    <row r="94" customFormat="false" ht="18.6" hidden="false" customHeight="true" outlineLevel="0" collapsed="false">
      <c r="T94" s="108"/>
    </row>
    <row r="95" customFormat="false" ht="18.6" hidden="false" customHeight="true" outlineLevel="0" collapsed="false">
      <c r="T95" s="108"/>
    </row>
    <row r="96" customFormat="false" ht="18.6" hidden="false" customHeight="true" outlineLevel="0" collapsed="false">
      <c r="T96" s="108"/>
    </row>
    <row r="97" customFormat="false" ht="18.6" hidden="false" customHeight="true" outlineLevel="0" collapsed="false">
      <c r="T97" s="108"/>
    </row>
    <row r="98" customFormat="false" ht="18.6" hidden="false" customHeight="true" outlineLevel="0" collapsed="false">
      <c r="T98" s="108"/>
    </row>
    <row r="99" customFormat="false" ht="18.6" hidden="false" customHeight="true" outlineLevel="0" collapsed="false">
      <c r="T99" s="108"/>
    </row>
    <row r="100" customFormat="false" ht="18.6" hidden="false" customHeight="true" outlineLevel="0" collapsed="false">
      <c r="T100" s="108"/>
    </row>
    <row r="101" customFormat="false" ht="18.6" hidden="false" customHeight="true" outlineLevel="0" collapsed="false">
      <c r="T101" s="108"/>
    </row>
    <row r="102" customFormat="false" ht="18.6" hidden="false" customHeight="true" outlineLevel="0" collapsed="false">
      <c r="T102" s="108"/>
    </row>
    <row r="103" customFormat="false" ht="18.6" hidden="false" customHeight="true" outlineLevel="0" collapsed="false">
      <c r="T103" s="108"/>
    </row>
    <row r="104" customFormat="false" ht="18.6" hidden="false" customHeight="true" outlineLevel="0" collapsed="false">
      <c r="T104" s="108"/>
    </row>
    <row r="105" customFormat="false" ht="18.6" hidden="false" customHeight="true" outlineLevel="0" collapsed="false">
      <c r="T105" s="108"/>
    </row>
    <row r="106" customFormat="false" ht="18.6" hidden="false" customHeight="true" outlineLevel="0" collapsed="false">
      <c r="T106" s="108"/>
    </row>
    <row r="107" customFormat="false" ht="18.6" hidden="false" customHeight="true" outlineLevel="0" collapsed="false">
      <c r="T107" s="108"/>
    </row>
    <row r="108" customFormat="false" ht="18.6" hidden="false" customHeight="true" outlineLevel="0" collapsed="false">
      <c r="T108" s="108"/>
    </row>
    <row r="109" customFormat="false" ht="18.6" hidden="false" customHeight="true" outlineLevel="0" collapsed="false">
      <c r="T109" s="108"/>
    </row>
    <row r="110" customFormat="false" ht="18.6" hidden="false" customHeight="true" outlineLevel="0" collapsed="false">
      <c r="T110" s="108"/>
    </row>
    <row r="111" customFormat="false" ht="18.6" hidden="false" customHeight="true" outlineLevel="0" collapsed="false">
      <c r="T111" s="108"/>
    </row>
    <row r="112" customFormat="false" ht="18.6" hidden="false" customHeight="true" outlineLevel="0" collapsed="false">
      <c r="T112" s="108"/>
    </row>
    <row r="113" customFormat="false" ht="18.6" hidden="false" customHeight="true" outlineLevel="0" collapsed="false">
      <c r="T113" s="108"/>
    </row>
    <row r="114" customFormat="false" ht="18.6" hidden="false" customHeight="true" outlineLevel="0" collapsed="false">
      <c r="T114" s="108"/>
    </row>
    <row r="115" customFormat="false" ht="18.6" hidden="false" customHeight="true" outlineLevel="0" collapsed="false">
      <c r="T115" s="108"/>
    </row>
    <row r="116" customFormat="false" ht="18.6" hidden="false" customHeight="true" outlineLevel="0" collapsed="false">
      <c r="T116" s="108"/>
    </row>
    <row r="117" customFormat="false" ht="18.6" hidden="false" customHeight="true" outlineLevel="0" collapsed="false">
      <c r="T117" s="108"/>
    </row>
    <row r="118" customFormat="false" ht="18.6" hidden="false" customHeight="true" outlineLevel="0" collapsed="false">
      <c r="T118" s="108"/>
    </row>
    <row r="119" customFormat="false" ht="18.6" hidden="false" customHeight="true" outlineLevel="0" collapsed="false">
      <c r="T119" s="108"/>
    </row>
    <row r="120" customFormat="false" ht="18.6" hidden="false" customHeight="true" outlineLevel="0" collapsed="false">
      <c r="T120" s="108"/>
    </row>
    <row r="121" customFormat="false" ht="18.6" hidden="false" customHeight="true" outlineLevel="0" collapsed="false">
      <c r="T121" s="108"/>
    </row>
    <row r="122" customFormat="false" ht="18.6" hidden="false" customHeight="true" outlineLevel="0" collapsed="false">
      <c r="T122" s="108"/>
    </row>
    <row r="123" customFormat="false" ht="18.6" hidden="false" customHeight="true" outlineLevel="0" collapsed="false">
      <c r="T123" s="108"/>
    </row>
    <row r="124" customFormat="false" ht="18.6" hidden="false" customHeight="true" outlineLevel="0" collapsed="false">
      <c r="T124" s="108"/>
    </row>
    <row r="125" customFormat="false" ht="18.6" hidden="false" customHeight="true" outlineLevel="0" collapsed="false">
      <c r="T125" s="108"/>
    </row>
    <row r="126" customFormat="false" ht="18.6" hidden="false" customHeight="true" outlineLevel="0" collapsed="false">
      <c r="T126" s="108"/>
    </row>
    <row r="127" customFormat="false" ht="18.6" hidden="false" customHeight="true" outlineLevel="0" collapsed="false">
      <c r="T127" s="108"/>
    </row>
    <row r="128" customFormat="false" ht="18.6" hidden="false" customHeight="true" outlineLevel="0" collapsed="false">
      <c r="T128" s="108"/>
    </row>
    <row r="129" customFormat="false" ht="18.6" hidden="false" customHeight="true" outlineLevel="0" collapsed="false">
      <c r="T129" s="108"/>
    </row>
    <row r="130" customFormat="false" ht="18.6" hidden="false" customHeight="true" outlineLevel="0" collapsed="false">
      <c r="T130" s="108"/>
    </row>
    <row r="131" customFormat="false" ht="18.6" hidden="false" customHeight="true" outlineLevel="0" collapsed="false">
      <c r="T131" s="108"/>
    </row>
    <row r="132" customFormat="false" ht="18.6" hidden="false" customHeight="true" outlineLevel="0" collapsed="false">
      <c r="T132" s="108"/>
    </row>
    <row r="133" customFormat="false" ht="18.6" hidden="false" customHeight="true" outlineLevel="0" collapsed="false">
      <c r="T133" s="108"/>
    </row>
    <row r="134" customFormat="false" ht="18.6" hidden="false" customHeight="true" outlineLevel="0" collapsed="false">
      <c r="T134" s="108"/>
    </row>
    <row r="135" customFormat="false" ht="18.6" hidden="false" customHeight="true" outlineLevel="0" collapsed="false">
      <c r="T135" s="108"/>
    </row>
    <row r="136" customFormat="false" ht="18.6" hidden="false" customHeight="true" outlineLevel="0" collapsed="false">
      <c r="T136" s="108"/>
    </row>
    <row r="137" customFormat="false" ht="18.6" hidden="false" customHeight="true" outlineLevel="0" collapsed="false">
      <c r="T137" s="108"/>
    </row>
    <row r="138" customFormat="false" ht="18.6" hidden="false" customHeight="true" outlineLevel="0" collapsed="false">
      <c r="T138" s="108"/>
    </row>
    <row r="139" customFormat="false" ht="18.6" hidden="false" customHeight="true" outlineLevel="0" collapsed="false">
      <c r="T139" s="108"/>
    </row>
    <row r="140" customFormat="false" ht="18.6" hidden="false" customHeight="true" outlineLevel="0" collapsed="false">
      <c r="T140" s="108"/>
    </row>
    <row r="141" customFormat="false" ht="18.6" hidden="false" customHeight="true" outlineLevel="0" collapsed="false">
      <c r="T141" s="108"/>
    </row>
    <row r="142" customFormat="false" ht="18.6" hidden="false" customHeight="true" outlineLevel="0" collapsed="false">
      <c r="T142" s="108"/>
    </row>
    <row r="143" customFormat="false" ht="18.6" hidden="false" customHeight="true" outlineLevel="0" collapsed="false">
      <c r="T143" s="108"/>
    </row>
    <row r="144" customFormat="false" ht="18.6" hidden="false" customHeight="true" outlineLevel="0" collapsed="false">
      <c r="T144" s="108"/>
    </row>
    <row r="145" customFormat="false" ht="18.6" hidden="false" customHeight="true" outlineLevel="0" collapsed="false">
      <c r="T145" s="108"/>
    </row>
    <row r="146" customFormat="false" ht="18.6" hidden="false" customHeight="true" outlineLevel="0" collapsed="false">
      <c r="T146" s="108"/>
    </row>
    <row r="147" customFormat="false" ht="18.6" hidden="false" customHeight="true" outlineLevel="0" collapsed="false">
      <c r="T147" s="108"/>
    </row>
    <row r="148" customFormat="false" ht="18.6" hidden="false" customHeight="true" outlineLevel="0" collapsed="false">
      <c r="T148" s="108"/>
    </row>
    <row r="149" customFormat="false" ht="18.6" hidden="false" customHeight="true" outlineLevel="0" collapsed="false">
      <c r="T149" s="108"/>
    </row>
    <row r="150" customFormat="false" ht="18.6" hidden="false" customHeight="true" outlineLevel="0" collapsed="false">
      <c r="T150" s="108"/>
    </row>
    <row r="151" customFormat="false" ht="18.6" hidden="false" customHeight="true" outlineLevel="0" collapsed="false">
      <c r="T151" s="108"/>
    </row>
    <row r="152" customFormat="false" ht="18.6" hidden="false" customHeight="true" outlineLevel="0" collapsed="false">
      <c r="T152" s="108"/>
    </row>
    <row r="153" customFormat="false" ht="18.6" hidden="false" customHeight="true" outlineLevel="0" collapsed="false">
      <c r="T153" s="108"/>
    </row>
    <row r="154" customFormat="false" ht="18.6" hidden="false" customHeight="true" outlineLevel="0" collapsed="false">
      <c r="T154" s="108"/>
    </row>
    <row r="155" customFormat="false" ht="18.6" hidden="false" customHeight="true" outlineLevel="0" collapsed="false">
      <c r="T155" s="108"/>
    </row>
    <row r="156" customFormat="false" ht="18.6" hidden="false" customHeight="true" outlineLevel="0" collapsed="false">
      <c r="T156" s="108"/>
    </row>
    <row r="157" customFormat="false" ht="18.6" hidden="false" customHeight="true" outlineLevel="0" collapsed="false">
      <c r="T157" s="108"/>
    </row>
    <row r="158" customFormat="false" ht="18.6" hidden="false" customHeight="true" outlineLevel="0" collapsed="false">
      <c r="T158" s="108"/>
    </row>
    <row r="159" customFormat="false" ht="18.6" hidden="false" customHeight="true" outlineLevel="0" collapsed="false">
      <c r="T159" s="108"/>
    </row>
    <row r="160" customFormat="false" ht="18.6" hidden="false" customHeight="true" outlineLevel="0" collapsed="false">
      <c r="T160" s="108"/>
    </row>
    <row r="161" customFormat="false" ht="18.6" hidden="false" customHeight="true" outlineLevel="0" collapsed="false">
      <c r="T161" s="108"/>
    </row>
    <row r="162" customFormat="false" ht="18.6" hidden="false" customHeight="true" outlineLevel="0" collapsed="false">
      <c r="T162" s="108"/>
    </row>
    <row r="163" customFormat="false" ht="18.6" hidden="false" customHeight="true" outlineLevel="0" collapsed="false">
      <c r="T163" s="108"/>
    </row>
    <row r="164" customFormat="false" ht="18.6" hidden="false" customHeight="true" outlineLevel="0" collapsed="false">
      <c r="T164" s="108"/>
    </row>
    <row r="165" customFormat="false" ht="18.6" hidden="false" customHeight="true" outlineLevel="0" collapsed="false">
      <c r="T165" s="108"/>
    </row>
    <row r="166" customFormat="false" ht="18.6" hidden="false" customHeight="true" outlineLevel="0" collapsed="false">
      <c r="T166" s="108"/>
    </row>
    <row r="167" customFormat="false" ht="18.6" hidden="false" customHeight="true" outlineLevel="0" collapsed="false">
      <c r="T167" s="108"/>
    </row>
    <row r="168" customFormat="false" ht="18.6" hidden="false" customHeight="true" outlineLevel="0" collapsed="false">
      <c r="T168" s="108"/>
    </row>
    <row r="169" customFormat="false" ht="18.6" hidden="false" customHeight="true" outlineLevel="0" collapsed="false">
      <c r="T169" s="108"/>
    </row>
    <row r="170" customFormat="false" ht="18.6" hidden="false" customHeight="true" outlineLevel="0" collapsed="false">
      <c r="T170" s="108"/>
    </row>
    <row r="171" customFormat="false" ht="18.6" hidden="false" customHeight="true" outlineLevel="0" collapsed="false">
      <c r="T171" s="108"/>
    </row>
    <row r="172" customFormat="false" ht="18.6" hidden="false" customHeight="true" outlineLevel="0" collapsed="false">
      <c r="T172" s="108"/>
    </row>
    <row r="173" customFormat="false" ht="18.6" hidden="false" customHeight="true" outlineLevel="0" collapsed="false">
      <c r="T173" s="108"/>
    </row>
    <row r="174" customFormat="false" ht="18.6" hidden="false" customHeight="true" outlineLevel="0" collapsed="false">
      <c r="T174" s="108"/>
    </row>
    <row r="175" customFormat="false" ht="18.6" hidden="false" customHeight="true" outlineLevel="0" collapsed="false">
      <c r="T175" s="108"/>
    </row>
    <row r="176" customFormat="false" ht="18.6" hidden="false" customHeight="true" outlineLevel="0" collapsed="false">
      <c r="T176" s="108"/>
    </row>
    <row r="177" customFormat="false" ht="18.6" hidden="false" customHeight="true" outlineLevel="0" collapsed="false">
      <c r="T177" s="108"/>
    </row>
    <row r="178" customFormat="false" ht="18.6" hidden="false" customHeight="true" outlineLevel="0" collapsed="false">
      <c r="T178" s="108"/>
    </row>
    <row r="179" customFormat="false" ht="18.6" hidden="false" customHeight="true" outlineLevel="0" collapsed="false">
      <c r="T179" s="108"/>
    </row>
    <row r="180" customFormat="false" ht="18.6" hidden="false" customHeight="true" outlineLevel="0" collapsed="false">
      <c r="T180" s="108"/>
    </row>
    <row r="181" customFormat="false" ht="18.6" hidden="false" customHeight="true" outlineLevel="0" collapsed="false">
      <c r="T181" s="108"/>
    </row>
    <row r="182" customFormat="false" ht="18.6" hidden="false" customHeight="true" outlineLevel="0" collapsed="false">
      <c r="T182" s="108"/>
    </row>
    <row r="183" customFormat="false" ht="18.6" hidden="false" customHeight="true" outlineLevel="0" collapsed="false">
      <c r="T183" s="108"/>
    </row>
    <row r="184" customFormat="false" ht="18.6" hidden="false" customHeight="true" outlineLevel="0" collapsed="false">
      <c r="T184" s="108"/>
    </row>
    <row r="185" customFormat="false" ht="18.6" hidden="false" customHeight="true" outlineLevel="0" collapsed="false">
      <c r="T185" s="108"/>
    </row>
    <row r="186" customFormat="false" ht="18.6" hidden="false" customHeight="true" outlineLevel="0" collapsed="false">
      <c r="T186" s="108"/>
    </row>
    <row r="187" customFormat="false" ht="18.6" hidden="false" customHeight="true" outlineLevel="0" collapsed="false">
      <c r="T187" s="108"/>
    </row>
    <row r="188" customFormat="false" ht="18.6" hidden="false" customHeight="true" outlineLevel="0" collapsed="false">
      <c r="T188" s="108"/>
    </row>
    <row r="189" customFormat="false" ht="18.6" hidden="false" customHeight="true" outlineLevel="0" collapsed="false">
      <c r="T189" s="108"/>
    </row>
    <row r="190" customFormat="false" ht="18.6" hidden="false" customHeight="true" outlineLevel="0" collapsed="false">
      <c r="T190" s="108"/>
    </row>
    <row r="191" customFormat="false" ht="18.6" hidden="false" customHeight="true" outlineLevel="0" collapsed="false">
      <c r="T191" s="108"/>
    </row>
    <row r="192" customFormat="false" ht="18.6" hidden="false" customHeight="true" outlineLevel="0" collapsed="false">
      <c r="T192" s="108"/>
    </row>
    <row r="193" customFormat="false" ht="18.6" hidden="false" customHeight="true" outlineLevel="0" collapsed="false">
      <c r="T193" s="108"/>
    </row>
    <row r="194" customFormat="false" ht="18.6" hidden="false" customHeight="true" outlineLevel="0" collapsed="false">
      <c r="T194" s="108"/>
    </row>
    <row r="195" customFormat="false" ht="18.6" hidden="false" customHeight="true" outlineLevel="0" collapsed="false">
      <c r="T195" s="108"/>
    </row>
    <row r="196" customFormat="false" ht="18.6" hidden="false" customHeight="true" outlineLevel="0" collapsed="false">
      <c r="T196" s="108"/>
    </row>
    <row r="197" customFormat="false" ht="18.6" hidden="false" customHeight="true" outlineLevel="0" collapsed="false">
      <c r="T197" s="108"/>
    </row>
    <row r="198" customFormat="false" ht="18.6" hidden="false" customHeight="true" outlineLevel="0" collapsed="false">
      <c r="T198" s="108"/>
    </row>
    <row r="199" customFormat="false" ht="18.6" hidden="false" customHeight="true" outlineLevel="0" collapsed="false">
      <c r="T199" s="108"/>
    </row>
    <row r="200" customFormat="false" ht="18.6" hidden="false" customHeight="true" outlineLevel="0" collapsed="false">
      <c r="T200" s="108"/>
    </row>
    <row r="201" customFormat="false" ht="18.6" hidden="false" customHeight="true" outlineLevel="0" collapsed="false">
      <c r="T201" s="108"/>
    </row>
    <row r="202" customFormat="false" ht="18.6" hidden="false" customHeight="true" outlineLevel="0" collapsed="false">
      <c r="T202" s="108"/>
    </row>
    <row r="203" customFormat="false" ht="18.6" hidden="false" customHeight="true" outlineLevel="0" collapsed="false">
      <c r="T203" s="108"/>
    </row>
    <row r="204" customFormat="false" ht="18.6" hidden="false" customHeight="true" outlineLevel="0" collapsed="false">
      <c r="T204" s="108"/>
    </row>
    <row r="205" customFormat="false" ht="18.6" hidden="false" customHeight="true" outlineLevel="0" collapsed="false">
      <c r="T205" s="108"/>
    </row>
    <row r="206" customFormat="false" ht="18.6" hidden="false" customHeight="true" outlineLevel="0" collapsed="false">
      <c r="T206" s="108"/>
    </row>
    <row r="207" customFormat="false" ht="18.6" hidden="false" customHeight="true" outlineLevel="0" collapsed="false">
      <c r="T207" s="108"/>
    </row>
    <row r="208" customFormat="false" ht="18.6" hidden="false" customHeight="true" outlineLevel="0" collapsed="false">
      <c r="T208" s="108"/>
    </row>
    <row r="209" customFormat="false" ht="18.6" hidden="false" customHeight="true" outlineLevel="0" collapsed="false">
      <c r="T209" s="108"/>
    </row>
    <row r="210" customFormat="false" ht="18.6" hidden="false" customHeight="true" outlineLevel="0" collapsed="false">
      <c r="T210" s="108"/>
    </row>
    <row r="211" customFormat="false" ht="18.6" hidden="false" customHeight="true" outlineLevel="0" collapsed="false">
      <c r="T211" s="108"/>
    </row>
    <row r="212" customFormat="false" ht="18.6" hidden="false" customHeight="true" outlineLevel="0" collapsed="false">
      <c r="T212" s="108"/>
    </row>
    <row r="213" customFormat="false" ht="18.6" hidden="false" customHeight="true" outlineLevel="0" collapsed="false">
      <c r="T213" s="108"/>
    </row>
    <row r="214" customFormat="false" ht="18.6" hidden="false" customHeight="true" outlineLevel="0" collapsed="false">
      <c r="T214" s="108"/>
    </row>
    <row r="215" customFormat="false" ht="18.6" hidden="false" customHeight="true" outlineLevel="0" collapsed="false">
      <c r="T215" s="108"/>
    </row>
    <row r="216" customFormat="false" ht="18.6" hidden="false" customHeight="true" outlineLevel="0" collapsed="false">
      <c r="T216" s="108"/>
    </row>
    <row r="217" customFormat="false" ht="18.6" hidden="false" customHeight="true" outlineLevel="0" collapsed="false">
      <c r="T217" s="108"/>
    </row>
    <row r="218" customFormat="false" ht="18.6" hidden="false" customHeight="true" outlineLevel="0" collapsed="false">
      <c r="T218" s="108"/>
    </row>
    <row r="219" customFormat="false" ht="18.6" hidden="false" customHeight="true" outlineLevel="0" collapsed="false">
      <c r="T219" s="108"/>
    </row>
    <row r="220" customFormat="false" ht="18.6" hidden="false" customHeight="true" outlineLevel="0" collapsed="false">
      <c r="T220" s="108"/>
    </row>
    <row r="221" customFormat="false" ht="18.6" hidden="false" customHeight="true" outlineLevel="0" collapsed="false">
      <c r="T221" s="108"/>
    </row>
    <row r="222" customFormat="false" ht="18.6" hidden="false" customHeight="true" outlineLevel="0" collapsed="false">
      <c r="T222" s="108"/>
    </row>
    <row r="223" customFormat="false" ht="18.6" hidden="false" customHeight="true" outlineLevel="0" collapsed="false">
      <c r="T223" s="108"/>
    </row>
    <row r="224" customFormat="false" ht="18.6" hidden="false" customHeight="true" outlineLevel="0" collapsed="false">
      <c r="T224" s="108"/>
    </row>
    <row r="225" customFormat="false" ht="18.6" hidden="false" customHeight="true" outlineLevel="0" collapsed="false">
      <c r="T225" s="108"/>
    </row>
    <row r="226" customFormat="false" ht="18.6" hidden="false" customHeight="true" outlineLevel="0" collapsed="false">
      <c r="T226" s="108"/>
    </row>
    <row r="227" customFormat="false" ht="18.6" hidden="false" customHeight="true" outlineLevel="0" collapsed="false">
      <c r="T227" s="108"/>
    </row>
    <row r="228" customFormat="false" ht="18.6" hidden="false" customHeight="true" outlineLevel="0" collapsed="false">
      <c r="T228" s="108"/>
    </row>
    <row r="229" customFormat="false" ht="18.6" hidden="false" customHeight="true" outlineLevel="0" collapsed="false">
      <c r="T229" s="108"/>
    </row>
    <row r="230" customFormat="false" ht="18.6" hidden="false" customHeight="true" outlineLevel="0" collapsed="false">
      <c r="T230" s="108"/>
    </row>
    <row r="231" customFormat="false" ht="18.6" hidden="false" customHeight="true" outlineLevel="0" collapsed="false">
      <c r="T231" s="108"/>
    </row>
    <row r="232" customFormat="false" ht="18.6" hidden="false" customHeight="true" outlineLevel="0" collapsed="false">
      <c r="T232" s="108"/>
    </row>
    <row r="233" customFormat="false" ht="18.6" hidden="false" customHeight="true" outlineLevel="0" collapsed="false">
      <c r="T233" s="108"/>
    </row>
    <row r="234" customFormat="false" ht="18.6" hidden="false" customHeight="true" outlineLevel="0" collapsed="false">
      <c r="T234" s="108"/>
    </row>
    <row r="235" customFormat="false" ht="18.6" hidden="false" customHeight="true" outlineLevel="0" collapsed="false">
      <c r="T235" s="108"/>
    </row>
    <row r="236" customFormat="false" ht="18.6" hidden="false" customHeight="true" outlineLevel="0" collapsed="false">
      <c r="T236" s="108"/>
    </row>
    <row r="237" customFormat="false" ht="18.6" hidden="false" customHeight="true" outlineLevel="0" collapsed="false">
      <c r="T237" s="108"/>
    </row>
    <row r="238" customFormat="false" ht="18.6" hidden="false" customHeight="true" outlineLevel="0" collapsed="false">
      <c r="T238" s="108"/>
    </row>
    <row r="239" customFormat="false" ht="18.6" hidden="false" customHeight="true" outlineLevel="0" collapsed="false">
      <c r="T239" s="108"/>
    </row>
    <row r="240" customFormat="false" ht="18.6" hidden="false" customHeight="true" outlineLevel="0" collapsed="false">
      <c r="T240" s="108"/>
    </row>
    <row r="241" customFormat="false" ht="18.6" hidden="false" customHeight="true" outlineLevel="0" collapsed="false">
      <c r="T241" s="108"/>
    </row>
    <row r="242" customFormat="false" ht="18.6" hidden="false" customHeight="true" outlineLevel="0" collapsed="false">
      <c r="T242" s="108"/>
    </row>
    <row r="243" customFormat="false" ht="18.6" hidden="false" customHeight="true" outlineLevel="0" collapsed="false">
      <c r="T243" s="108"/>
    </row>
    <row r="244" customFormat="false" ht="18.6" hidden="false" customHeight="true" outlineLevel="0" collapsed="false">
      <c r="T244" s="108"/>
    </row>
    <row r="245" customFormat="false" ht="18.6" hidden="false" customHeight="true" outlineLevel="0" collapsed="false">
      <c r="T245" s="108"/>
    </row>
    <row r="246" customFormat="false" ht="18.6" hidden="false" customHeight="true" outlineLevel="0" collapsed="false">
      <c r="T246" s="108"/>
    </row>
    <row r="247" customFormat="false" ht="18.6" hidden="false" customHeight="true" outlineLevel="0" collapsed="false">
      <c r="T247" s="108"/>
    </row>
    <row r="248" customFormat="false" ht="18.6" hidden="false" customHeight="true" outlineLevel="0" collapsed="false">
      <c r="T248" s="108"/>
    </row>
    <row r="249" customFormat="false" ht="18.6" hidden="false" customHeight="true" outlineLevel="0" collapsed="false">
      <c r="T249" s="108"/>
    </row>
    <row r="250" customFormat="false" ht="18.6" hidden="false" customHeight="true" outlineLevel="0" collapsed="false">
      <c r="T250" s="108"/>
    </row>
    <row r="251" customFormat="false" ht="18.6" hidden="false" customHeight="true" outlineLevel="0" collapsed="false">
      <c r="T251" s="108"/>
    </row>
    <row r="252" customFormat="false" ht="18.6" hidden="false" customHeight="true" outlineLevel="0" collapsed="false">
      <c r="T252" s="108"/>
    </row>
    <row r="253" customFormat="false" ht="18.6" hidden="false" customHeight="true" outlineLevel="0" collapsed="false">
      <c r="T253" s="108"/>
    </row>
    <row r="254" customFormat="false" ht="18.6" hidden="false" customHeight="true" outlineLevel="0" collapsed="false">
      <c r="T254" s="108"/>
    </row>
    <row r="255" customFormat="false" ht="18.6" hidden="false" customHeight="true" outlineLevel="0" collapsed="false">
      <c r="T255" s="108"/>
    </row>
    <row r="256" customFormat="false" ht="18.6" hidden="false" customHeight="true" outlineLevel="0" collapsed="false">
      <c r="T256" s="108"/>
    </row>
    <row r="257" customFormat="false" ht="18.6" hidden="false" customHeight="true" outlineLevel="0" collapsed="false">
      <c r="T257" s="108"/>
    </row>
    <row r="258" customFormat="false" ht="18.6" hidden="false" customHeight="true" outlineLevel="0" collapsed="false">
      <c r="T258" s="108"/>
    </row>
  </sheetData>
  <mergeCells count="6">
    <mergeCell ref="A1:Y1"/>
    <mergeCell ref="A2:Y2"/>
    <mergeCell ref="A3:X3"/>
    <mergeCell ref="A4:Y4"/>
    <mergeCell ref="A5:Y5"/>
    <mergeCell ref="A7:S7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9.13671875" defaultRowHeight="18.6" zeroHeight="false" outlineLevelRow="0" outlineLevelCol="0"/>
  <cols>
    <col collapsed="false" customWidth="true" hidden="false" outlineLevel="0" max="1" min="1" style="3" width="29.13"/>
    <col collapsed="false" customWidth="true" hidden="true" outlineLevel="0" max="2" min="2" style="3" width="9.06"/>
    <col collapsed="false" customWidth="true" hidden="true" outlineLevel="0" max="3" min="3" style="3" width="8.85"/>
    <col collapsed="false" customWidth="true" hidden="true" outlineLevel="0" max="4" min="4" style="3" width="9.56"/>
    <col collapsed="false" customWidth="true" hidden="true" outlineLevel="0" max="5" min="5" style="3" width="8.85"/>
    <col collapsed="false" customWidth="true" hidden="true" outlineLevel="0" max="6" min="6" style="3" width="9.06"/>
    <col collapsed="false" customWidth="true" hidden="true" outlineLevel="0" max="7" min="7" style="3" width="8.99"/>
    <col collapsed="false" customWidth="true" hidden="true" outlineLevel="0" max="10" min="8" style="3" width="9.06"/>
    <col collapsed="false" customWidth="true" hidden="true" outlineLevel="0" max="11" min="11" style="3" width="8.99"/>
    <col collapsed="false" customWidth="true" hidden="true" outlineLevel="0" max="12" min="12" style="77" width="9.06"/>
    <col collapsed="false" customWidth="true" hidden="true" outlineLevel="0" max="13" min="13" style="3" width="9.41"/>
    <col collapsed="false" customWidth="true" hidden="true" outlineLevel="0" max="14" min="14" style="3" width="0.56"/>
    <col collapsed="false" customWidth="true" hidden="true" outlineLevel="0" max="15" min="15" style="3" width="0.41"/>
    <col collapsed="false" customWidth="true" hidden="true" outlineLevel="0" max="16" min="16" style="3" width="11.7"/>
    <col collapsed="false" customWidth="true" hidden="true" outlineLevel="0" max="19" min="17" style="3" width="9.06"/>
    <col collapsed="false" customWidth="true" hidden="true" outlineLevel="0" max="20" min="20" style="3" width="8.41"/>
    <col collapsed="false" customWidth="true" hidden="false" outlineLevel="0" max="25" min="21" style="3" width="11.99"/>
    <col collapsed="false" customWidth="false" hidden="false" outlineLevel="0" max="257" min="26" style="3" width="9.14"/>
  </cols>
  <sheetData>
    <row r="1" customFormat="false" ht="18.6" hidden="false" customHeight="true" outlineLevel="0" collapsed="false">
      <c r="A1" s="5" t="s">
        <v>10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</row>
    <row r="2" customFormat="false" ht="18.6" hidden="false" customHeight="true" outlineLevel="0" collapsed="false">
      <c r="A2" s="5" t="s">
        <v>10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18.6" hidden="false" customHeight="true" outlineLevel="0" collapsed="false">
      <c r="A3" s="5" t="s">
        <v>10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customFormat="false" ht="18.6" hidden="false" customHeight="true" outlineLevel="0" collapsed="false">
      <c r="A4" s="9" t="s">
        <v>108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</row>
    <row r="5" customFormat="false" ht="18.6" hidden="false" customHeight="true" outlineLevel="0" collapsed="false">
      <c r="A5" s="9" t="s">
        <v>109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</row>
    <row r="6" customFormat="false" ht="18.6" hidden="false" customHeight="true" outlineLevel="0" collapsed="false">
      <c r="A6" s="9" t="s">
        <v>110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8.6" hidden="false" customHeight="true" outlineLevel="0" collapsed="false">
      <c r="A7" s="81" t="s">
        <v>111</v>
      </c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/>
      <c r="S7" s="81"/>
      <c r="T7" s="82"/>
      <c r="U7" s="82"/>
      <c r="V7" s="82"/>
      <c r="W7" s="83"/>
      <c r="X7" s="83"/>
      <c r="Y7" s="84" t="s">
        <v>112</v>
      </c>
    </row>
    <row r="8" customFormat="false" ht="21" hidden="false" customHeight="true" outlineLevel="0" collapsed="false">
      <c r="A8" s="12"/>
      <c r="B8" s="13" t="n">
        <v>1991</v>
      </c>
      <c r="C8" s="13" t="n">
        <v>1992</v>
      </c>
      <c r="D8" s="13" t="s">
        <v>75</v>
      </c>
      <c r="E8" s="13" t="n">
        <v>1994</v>
      </c>
      <c r="F8" s="13" t="n">
        <v>1995</v>
      </c>
      <c r="G8" s="13" t="n">
        <v>1996</v>
      </c>
      <c r="H8" s="13" t="n">
        <v>1997</v>
      </c>
      <c r="I8" s="13" t="n">
        <v>1998</v>
      </c>
      <c r="J8" s="13" t="n">
        <v>1999</v>
      </c>
      <c r="K8" s="13" t="n">
        <v>2000</v>
      </c>
      <c r="L8" s="13" t="n">
        <v>2001</v>
      </c>
      <c r="M8" s="13" t="n">
        <v>2002</v>
      </c>
      <c r="N8" s="13" t="n">
        <v>2003</v>
      </c>
      <c r="O8" s="13" t="n">
        <v>2004</v>
      </c>
      <c r="P8" s="13" t="n">
        <v>2005</v>
      </c>
      <c r="Q8" s="13" t="n">
        <v>2006</v>
      </c>
      <c r="R8" s="13" t="n">
        <v>2007</v>
      </c>
      <c r="S8" s="14" t="n">
        <v>2008</v>
      </c>
      <c r="T8" s="16" t="n">
        <v>2009</v>
      </c>
      <c r="U8" s="16" t="n">
        <v>2010</v>
      </c>
      <c r="V8" s="16" t="n">
        <v>2011</v>
      </c>
      <c r="W8" s="16" t="n">
        <v>2012</v>
      </c>
      <c r="X8" s="16" t="n">
        <v>2013</v>
      </c>
      <c r="Y8" s="16" t="n">
        <v>2014</v>
      </c>
    </row>
    <row r="9" customFormat="false" ht="20.1" hidden="false" customHeight="true" outlineLevel="0" collapsed="false">
      <c r="A9" s="109" t="s">
        <v>76</v>
      </c>
      <c r="B9" s="110" t="n">
        <f aca="false">SUM(B11:B36)</f>
        <v>51496.7</v>
      </c>
      <c r="C9" s="110" t="n">
        <f aca="false">SUM(C11:C36)</f>
        <v>50458</v>
      </c>
      <c r="D9" s="109" t="n">
        <f aca="false">SUM(D11:D37)</f>
        <v>46337.4</v>
      </c>
      <c r="E9" s="110" t="n">
        <f aca="false">SUM(E11:E37)</f>
        <v>45205.5</v>
      </c>
      <c r="F9" s="110" t="n">
        <f aca="false">SUM(F11:F37)</f>
        <v>46425.8</v>
      </c>
      <c r="G9" s="110" t="n">
        <f aca="false">SUM(G11:G37)</f>
        <v>46285.3</v>
      </c>
      <c r="H9" s="110" t="n">
        <f aca="false">SUM(H11:H37)</f>
        <v>38519.8</v>
      </c>
      <c r="I9" s="109" t="n">
        <f aca="false">SUM(I11:I37)</f>
        <v>37826.5</v>
      </c>
      <c r="J9" s="110" t="n">
        <f aca="false">SUM(J11:J37)</f>
        <v>38141.8</v>
      </c>
      <c r="K9" s="110" t="n">
        <f aca="false">SUM(K11:K37)</f>
        <v>37131.1</v>
      </c>
      <c r="L9" s="110" t="n">
        <f aca="false">SUM(L11:L37)</f>
        <v>34571.9</v>
      </c>
      <c r="M9" s="110" t="n">
        <f aca="false">SUM(M11:M37)</f>
        <v>33298.5</v>
      </c>
      <c r="N9" s="110" t="n">
        <f aca="false">SUM(N11:N37)</f>
        <v>36052.5</v>
      </c>
      <c r="O9" s="110" t="n">
        <f aca="false">SUM(O11:O37)</f>
        <v>38234.8</v>
      </c>
      <c r="P9" s="89" t="n">
        <v>39532.4</v>
      </c>
      <c r="Q9" s="89" t="n">
        <f aca="false">SUM(Q11:Q37)</f>
        <v>42481.7</v>
      </c>
      <c r="R9" s="111" t="n">
        <v>45032.9</v>
      </c>
      <c r="S9" s="111" t="n">
        <f aca="false">SUM(S11:S37)</f>
        <v>45670.3</v>
      </c>
      <c r="T9" s="111" t="n">
        <f aca="false">SUM(T11:T37)</f>
        <v>43852.9</v>
      </c>
      <c r="U9" s="111" t="n">
        <f aca="false">SUM(U11:U37)</f>
        <v>44632.9</v>
      </c>
      <c r="V9" s="111" t="n">
        <f aca="false">SUM(V11:V37)</f>
        <v>45242.4</v>
      </c>
      <c r="W9" s="111" t="n">
        <f aca="false">SUM(W11:W37)</f>
        <v>40165.4</v>
      </c>
      <c r="X9" s="111" t="n">
        <f aca="false">SUM(X11:X37)</f>
        <v>35242.4</v>
      </c>
      <c r="Y9" s="111" t="n">
        <f aca="false">SUM(Y11:Y37)</f>
        <v>35390.7</v>
      </c>
    </row>
    <row r="10" customFormat="false" ht="20.1" hidden="false" customHeight="true" outlineLevel="0" collapsed="false">
      <c r="A10" s="112" t="s">
        <v>113</v>
      </c>
      <c r="B10" s="112"/>
      <c r="C10" s="112"/>
      <c r="D10" s="112"/>
      <c r="E10" s="112"/>
      <c r="F10" s="112"/>
      <c r="G10" s="112"/>
      <c r="H10" s="112"/>
      <c r="I10" s="112"/>
      <c r="J10" s="112"/>
      <c r="K10" s="112"/>
      <c r="L10" s="91"/>
      <c r="M10" s="112"/>
      <c r="N10" s="112"/>
      <c r="O10" s="113"/>
      <c r="P10" s="95"/>
      <c r="Q10" s="95"/>
      <c r="R10" s="95"/>
      <c r="S10" s="95"/>
      <c r="T10" s="95"/>
      <c r="U10" s="114"/>
      <c r="V10" s="114"/>
      <c r="W10" s="114"/>
      <c r="X10" s="114"/>
      <c r="Y10" s="114"/>
    </row>
    <row r="11" customFormat="false" ht="20.1" hidden="false" customHeight="true" outlineLevel="0" collapsed="false">
      <c r="A11" s="112" t="s">
        <v>78</v>
      </c>
      <c r="B11" s="115" t="n">
        <v>2135</v>
      </c>
      <c r="C11" s="113" t="n">
        <v>2122.3</v>
      </c>
      <c r="D11" s="113" t="n">
        <v>2117</v>
      </c>
      <c r="E11" s="113" t="n">
        <v>2061</v>
      </c>
      <c r="F11" s="113" t="n">
        <v>2026</v>
      </c>
      <c r="G11" s="113" t="n">
        <v>2081</v>
      </c>
      <c r="H11" s="113" t="n">
        <v>2016</v>
      </c>
      <c r="I11" s="113" t="n">
        <v>1953.5</v>
      </c>
      <c r="J11" s="113" t="n">
        <v>2086.9</v>
      </c>
      <c r="K11" s="113" t="n">
        <v>2051.8</v>
      </c>
      <c r="L11" s="116" t="n">
        <v>2077.8</v>
      </c>
      <c r="M11" s="116" t="n">
        <v>2077.8</v>
      </c>
      <c r="N11" s="116" t="n">
        <v>1990.6</v>
      </c>
      <c r="O11" s="113" t="n">
        <v>1991</v>
      </c>
      <c r="P11" s="93" t="n">
        <v>1585.2</v>
      </c>
      <c r="Q11" s="93" t="n">
        <v>1988.2</v>
      </c>
      <c r="R11" s="93" t="n">
        <v>1899.1</v>
      </c>
      <c r="S11" s="93" t="n">
        <v>1945.8</v>
      </c>
      <c r="T11" s="93" t="n">
        <v>1952.4</v>
      </c>
      <c r="U11" s="93" t="n">
        <v>1919.3</v>
      </c>
      <c r="V11" s="93" t="n">
        <v>1859.8</v>
      </c>
      <c r="W11" s="93" t="n">
        <v>1899.2</v>
      </c>
      <c r="X11" s="93" t="n">
        <v>1871.1</v>
      </c>
      <c r="Y11" s="31" t="s">
        <v>11</v>
      </c>
    </row>
    <row r="12" customFormat="false" ht="20.1" hidden="false" customHeight="true" outlineLevel="0" collapsed="false">
      <c r="A12" s="112" t="s">
        <v>79</v>
      </c>
      <c r="B12" s="113" t="n">
        <v>2314.5</v>
      </c>
      <c r="C12" s="113" t="n">
        <v>2305</v>
      </c>
      <c r="D12" s="113" t="n">
        <v>55</v>
      </c>
      <c r="E12" s="113" t="n">
        <v>77</v>
      </c>
      <c r="F12" s="113" t="n">
        <v>1698</v>
      </c>
      <c r="G12" s="113" t="n">
        <v>1698.8</v>
      </c>
      <c r="H12" s="113" t="n">
        <v>1720.2</v>
      </c>
      <c r="I12" s="113" t="n">
        <v>1725.1</v>
      </c>
      <c r="J12" s="113" t="n">
        <v>1708.6</v>
      </c>
      <c r="K12" s="113" t="n">
        <v>1716.5</v>
      </c>
      <c r="L12" s="116" t="n">
        <v>117.7</v>
      </c>
      <c r="M12" s="116" t="n">
        <v>42.9</v>
      </c>
      <c r="N12" s="116" t="n">
        <v>357.6</v>
      </c>
      <c r="O12" s="113" t="n">
        <v>283.4</v>
      </c>
      <c r="P12" s="93" t="n">
        <v>252.2</v>
      </c>
      <c r="Q12" s="93" t="n">
        <v>2111.4</v>
      </c>
      <c r="R12" s="93" t="n">
        <v>2095.2</v>
      </c>
      <c r="S12" s="93" t="n">
        <v>2135</v>
      </c>
      <c r="T12" s="93" t="n">
        <v>2135.1</v>
      </c>
      <c r="U12" s="93" t="n">
        <v>2135.5</v>
      </c>
      <c r="V12" s="93" t="n">
        <v>2135.4</v>
      </c>
      <c r="W12" s="93" t="n">
        <v>2135.4</v>
      </c>
      <c r="X12" s="93" t="n">
        <v>2135.4</v>
      </c>
      <c r="Y12" s="31" t="n">
        <v>2135.4</v>
      </c>
    </row>
    <row r="13" customFormat="false" ht="20.1" hidden="false" customHeight="true" outlineLevel="0" collapsed="false">
      <c r="A13" s="112" t="s">
        <v>80</v>
      </c>
      <c r="B13" s="113" t="n">
        <v>1492.7</v>
      </c>
      <c r="C13" s="113" t="n">
        <v>1472.7</v>
      </c>
      <c r="D13" s="113" t="n">
        <v>1613.4</v>
      </c>
      <c r="E13" s="113" t="n">
        <v>1672.6</v>
      </c>
      <c r="F13" s="113" t="n">
        <v>1725.3</v>
      </c>
      <c r="G13" s="113" t="n">
        <v>1595.2</v>
      </c>
      <c r="H13" s="113" t="n">
        <v>1317.8</v>
      </c>
      <c r="I13" s="113" t="n">
        <v>1315.8</v>
      </c>
      <c r="J13" s="113" t="n">
        <v>1283.1</v>
      </c>
      <c r="K13" s="113" t="n">
        <v>1312</v>
      </c>
      <c r="L13" s="116" t="n">
        <v>1299.3</v>
      </c>
      <c r="M13" s="116" t="n">
        <v>1302.1</v>
      </c>
      <c r="N13" s="116" t="n">
        <v>1361.8</v>
      </c>
      <c r="O13" s="113" t="n">
        <v>1361.8</v>
      </c>
      <c r="P13" s="93" t="n">
        <v>896.9</v>
      </c>
      <c r="Q13" s="93" t="n">
        <v>761.4</v>
      </c>
      <c r="R13" s="93" t="n">
        <v>1358.8</v>
      </c>
      <c r="S13" s="93" t="n">
        <v>1395</v>
      </c>
      <c r="T13" s="93" t="n">
        <v>1463</v>
      </c>
      <c r="U13" s="93" t="n">
        <v>1454.5</v>
      </c>
      <c r="V13" s="93" t="n">
        <v>1505.1</v>
      </c>
      <c r="W13" s="93" t="n">
        <v>1533.3</v>
      </c>
      <c r="X13" s="93" t="n">
        <v>1274.7</v>
      </c>
      <c r="Y13" s="31" t="n">
        <v>1351.1</v>
      </c>
    </row>
    <row r="14" customFormat="false" ht="20.1" hidden="false" customHeight="true" outlineLevel="0" collapsed="false">
      <c r="A14" s="112" t="s">
        <v>81</v>
      </c>
      <c r="B14" s="113" t="n">
        <v>2656</v>
      </c>
      <c r="C14" s="113" t="n">
        <v>2637.9</v>
      </c>
      <c r="D14" s="113" t="n">
        <v>2637.2</v>
      </c>
      <c r="E14" s="113" t="n">
        <v>2619.8</v>
      </c>
      <c r="F14" s="113" t="n">
        <v>2632.2</v>
      </c>
      <c r="G14" s="113" t="n">
        <v>2632.2</v>
      </c>
      <c r="H14" s="113" t="n">
        <v>2547.2</v>
      </c>
      <c r="I14" s="113" t="n">
        <v>2543.8</v>
      </c>
      <c r="J14" s="113" t="n">
        <v>2543.8</v>
      </c>
      <c r="K14" s="113" t="n">
        <v>2543.8</v>
      </c>
      <c r="L14" s="116" t="n">
        <v>2543.8</v>
      </c>
      <c r="M14" s="116" t="n">
        <v>2543.8</v>
      </c>
      <c r="N14" s="116" t="n">
        <v>2543.8</v>
      </c>
      <c r="O14" s="113" t="n">
        <v>2524.1</v>
      </c>
      <c r="P14" s="93" t="n">
        <v>2524.1</v>
      </c>
      <c r="Q14" s="93" t="n">
        <v>2528.9</v>
      </c>
      <c r="R14" s="93" t="n">
        <v>2528.3</v>
      </c>
      <c r="S14" s="93" t="n">
        <v>2531</v>
      </c>
      <c r="T14" s="93" t="n">
        <v>2524.1</v>
      </c>
      <c r="U14" s="93" t="n">
        <v>2544.1</v>
      </c>
      <c r="V14" s="93" t="n">
        <v>2538.2</v>
      </c>
      <c r="W14" s="93" t="n">
        <v>2544.3</v>
      </c>
      <c r="X14" s="93" t="n">
        <v>2419.5</v>
      </c>
      <c r="Y14" s="31" t="n">
        <v>2419.7</v>
      </c>
    </row>
    <row r="15" customFormat="false" ht="20.1" hidden="false" customHeight="true" outlineLevel="0" collapsed="false">
      <c r="A15" s="112" t="s">
        <v>82</v>
      </c>
      <c r="B15" s="113" t="n">
        <v>2227.3</v>
      </c>
      <c r="C15" s="113" t="n">
        <v>2227.3</v>
      </c>
      <c r="D15" s="113" t="n">
        <v>2227.3</v>
      </c>
      <c r="E15" s="113" t="n">
        <v>2227.3</v>
      </c>
      <c r="F15" s="113" t="n">
        <v>2227.2</v>
      </c>
      <c r="G15" s="113" t="n">
        <v>2228.3</v>
      </c>
      <c r="H15" s="113" t="n">
        <v>2170.6</v>
      </c>
      <c r="I15" s="113" t="n">
        <v>2013.4</v>
      </c>
      <c r="J15" s="113" t="n">
        <v>2014</v>
      </c>
      <c r="K15" s="113" t="n">
        <v>2013.8</v>
      </c>
      <c r="L15" s="116" t="n">
        <v>2016.1</v>
      </c>
      <c r="M15" s="116" t="n">
        <v>2016.1</v>
      </c>
      <c r="N15" s="116" t="n">
        <v>2016.1</v>
      </c>
      <c r="O15" s="113" t="n">
        <v>1988.3</v>
      </c>
      <c r="P15" s="93" t="n">
        <v>1954.5</v>
      </c>
      <c r="Q15" s="93" t="n">
        <v>1966.9</v>
      </c>
      <c r="R15" s="93" t="n">
        <v>1987.6</v>
      </c>
      <c r="S15" s="93" t="n">
        <v>1976.4</v>
      </c>
      <c r="T15" s="93" t="n">
        <v>1914.6</v>
      </c>
      <c r="U15" s="93" t="n">
        <v>1974.2</v>
      </c>
      <c r="V15" s="93" t="n">
        <v>1983.2</v>
      </c>
      <c r="W15" s="93" t="n">
        <v>1973.5</v>
      </c>
      <c r="X15" s="93" t="n">
        <v>1971</v>
      </c>
      <c r="Y15" s="31" t="n">
        <v>1204.9</v>
      </c>
    </row>
    <row r="16" customFormat="false" ht="20.1" hidden="false" customHeight="true" outlineLevel="0" collapsed="false">
      <c r="A16" s="112" t="s">
        <v>83</v>
      </c>
      <c r="B16" s="113" t="n">
        <v>2612.8</v>
      </c>
      <c r="C16" s="113" t="n">
        <v>2647</v>
      </c>
      <c r="D16" s="113" t="n">
        <v>2628.4</v>
      </c>
      <c r="E16" s="113" t="n">
        <v>2526</v>
      </c>
      <c r="F16" s="113" t="n">
        <v>2571.2</v>
      </c>
      <c r="G16" s="113" t="n">
        <v>2465.5</v>
      </c>
      <c r="H16" s="113" t="n">
        <v>2199.2</v>
      </c>
      <c r="I16" s="113" t="n">
        <v>2156.9</v>
      </c>
      <c r="J16" s="113" t="n">
        <v>2232</v>
      </c>
      <c r="K16" s="113" t="n">
        <v>2234.2</v>
      </c>
      <c r="L16" s="116" t="n">
        <v>2234.2</v>
      </c>
      <c r="M16" s="116" t="n">
        <v>2197.6</v>
      </c>
      <c r="N16" s="116" t="n">
        <v>2212.3</v>
      </c>
      <c r="O16" s="113" t="n">
        <v>2178.7</v>
      </c>
      <c r="P16" s="93" t="n">
        <v>2200.9</v>
      </c>
      <c r="Q16" s="93" t="n">
        <v>2201.6</v>
      </c>
      <c r="R16" s="93" t="n">
        <v>2172.7</v>
      </c>
      <c r="S16" s="93" t="n">
        <v>2143.7</v>
      </c>
      <c r="T16" s="93" t="n">
        <v>774.3</v>
      </c>
      <c r="U16" s="93" t="n">
        <v>1539</v>
      </c>
      <c r="V16" s="93" t="n">
        <v>1897.3</v>
      </c>
      <c r="W16" s="93" t="n">
        <v>2016.3</v>
      </c>
      <c r="X16" s="93" t="n">
        <v>2080.3</v>
      </c>
      <c r="Y16" s="31" t="n">
        <v>2140.4</v>
      </c>
    </row>
    <row r="17" customFormat="false" ht="20.1" hidden="false" customHeight="true" outlineLevel="0" collapsed="false">
      <c r="A17" s="112" t="s">
        <v>84</v>
      </c>
      <c r="B17" s="113" t="n">
        <v>1074.1</v>
      </c>
      <c r="C17" s="113" t="n">
        <v>1074.1</v>
      </c>
      <c r="D17" s="113" t="n">
        <v>1074.7</v>
      </c>
      <c r="E17" s="113" t="n">
        <v>1074.7</v>
      </c>
      <c r="F17" s="113" t="n">
        <v>1074.7</v>
      </c>
      <c r="G17" s="113" t="n">
        <v>1034.2</v>
      </c>
      <c r="H17" s="113" t="n">
        <v>1127.3</v>
      </c>
      <c r="I17" s="113" t="n">
        <v>1028.2</v>
      </c>
      <c r="J17" s="113" t="n">
        <v>1028.2</v>
      </c>
      <c r="K17" s="113" t="n">
        <v>31</v>
      </c>
      <c r="L17" s="116" t="n">
        <v>1085.3</v>
      </c>
      <c r="M17" s="116" t="n">
        <v>1001.6</v>
      </c>
      <c r="N17" s="116" t="n">
        <v>1027.8</v>
      </c>
      <c r="O17" s="113" t="n">
        <v>1098.7</v>
      </c>
      <c r="P17" s="93" t="n">
        <v>1068.2</v>
      </c>
      <c r="Q17" s="93" t="n">
        <v>1000.8</v>
      </c>
      <c r="R17" s="93" t="n">
        <v>927.4</v>
      </c>
      <c r="S17" s="93" t="n">
        <v>984.5</v>
      </c>
      <c r="T17" s="93" t="n">
        <v>942.7</v>
      </c>
      <c r="U17" s="93" t="n">
        <v>1021.3</v>
      </c>
      <c r="V17" s="93" t="n">
        <v>1001.4</v>
      </c>
      <c r="W17" s="93" t="n">
        <v>710.2</v>
      </c>
      <c r="X17" s="93" t="n">
        <v>720.2</v>
      </c>
      <c r="Y17" s="31" t="n">
        <v>743.8</v>
      </c>
    </row>
    <row r="18" customFormat="false" ht="20.1" hidden="false" customHeight="true" outlineLevel="0" collapsed="false">
      <c r="A18" s="112" t="s">
        <v>85</v>
      </c>
      <c r="B18" s="113" t="n">
        <v>2238</v>
      </c>
      <c r="C18" s="113" t="n">
        <v>2238</v>
      </c>
      <c r="D18" s="113" t="n">
        <v>2250.5</v>
      </c>
      <c r="E18" s="113" t="n">
        <v>2250.5</v>
      </c>
      <c r="F18" s="113" t="n">
        <v>2250.5</v>
      </c>
      <c r="G18" s="113" t="n">
        <v>2250.5</v>
      </c>
      <c r="H18" s="113" t="n">
        <v>1937</v>
      </c>
      <c r="I18" s="113" t="n">
        <v>1924.6</v>
      </c>
      <c r="J18" s="113" t="n">
        <v>1162.4</v>
      </c>
      <c r="K18" s="113" t="n">
        <v>368</v>
      </c>
      <c r="L18" s="116" t="n">
        <v>906.9</v>
      </c>
      <c r="M18" s="116" t="n">
        <v>1577.2</v>
      </c>
      <c r="N18" s="116" t="n">
        <v>2095</v>
      </c>
      <c r="O18" s="113" t="n">
        <v>2151.7</v>
      </c>
      <c r="P18" s="93" t="n">
        <v>2132.6</v>
      </c>
      <c r="Q18" s="93" t="n">
        <v>2134.9</v>
      </c>
      <c r="R18" s="93" t="n">
        <v>2145.8</v>
      </c>
      <c r="S18" s="93" t="n">
        <v>2140.5</v>
      </c>
      <c r="T18" s="93" t="n">
        <v>2143.5</v>
      </c>
      <c r="U18" s="93" t="n">
        <v>2104</v>
      </c>
      <c r="V18" s="93" t="n">
        <v>2123.6</v>
      </c>
      <c r="W18" s="93" t="n">
        <v>2124.3</v>
      </c>
      <c r="X18" s="93" t="n">
        <v>1640.2</v>
      </c>
      <c r="Y18" s="31" t="n">
        <v>1779.9</v>
      </c>
    </row>
    <row r="19" customFormat="false" ht="20.1" hidden="false" customHeight="true" outlineLevel="0" collapsed="false">
      <c r="A19" s="112" t="s">
        <v>86</v>
      </c>
      <c r="B19" s="113" t="n">
        <v>1148.1</v>
      </c>
      <c r="C19" s="113" t="n">
        <v>1102.2</v>
      </c>
      <c r="D19" s="113" t="n">
        <v>1111.1</v>
      </c>
      <c r="E19" s="113" t="n">
        <v>977.4</v>
      </c>
      <c r="F19" s="113" t="n">
        <v>876.1</v>
      </c>
      <c r="G19" s="113" t="n">
        <v>904.5</v>
      </c>
      <c r="H19" s="113" t="n">
        <v>525</v>
      </c>
      <c r="I19" s="113" t="n">
        <v>648.1</v>
      </c>
      <c r="J19" s="113" t="n">
        <v>799.1</v>
      </c>
      <c r="K19" s="113" t="n">
        <v>893.4</v>
      </c>
      <c r="L19" s="116" t="n">
        <v>952.5</v>
      </c>
      <c r="M19" s="116" t="n">
        <v>913.9</v>
      </c>
      <c r="N19" s="116" t="n">
        <v>913.9</v>
      </c>
      <c r="O19" s="113" t="n">
        <v>919.9</v>
      </c>
      <c r="P19" s="93" t="n">
        <v>919.6</v>
      </c>
      <c r="Q19" s="93" t="n">
        <v>968.2</v>
      </c>
      <c r="R19" s="93" t="n">
        <v>968.7</v>
      </c>
      <c r="S19" s="93" t="n">
        <v>963.8</v>
      </c>
      <c r="T19" s="93" t="n">
        <v>989</v>
      </c>
      <c r="U19" s="93" t="n">
        <v>989</v>
      </c>
      <c r="V19" s="93" t="n">
        <v>989.1</v>
      </c>
      <c r="W19" s="93" t="n">
        <v>615.6</v>
      </c>
      <c r="X19" s="93" t="n">
        <v>682.8</v>
      </c>
      <c r="Y19" s="31" t="n">
        <v>704.5</v>
      </c>
    </row>
    <row r="20" customFormat="false" ht="20.1" hidden="false" customHeight="true" outlineLevel="0" collapsed="false">
      <c r="A20" s="112" t="s">
        <v>87</v>
      </c>
      <c r="B20" s="113" t="n">
        <v>2180.1</v>
      </c>
      <c r="C20" s="113" t="n">
        <v>2244.8</v>
      </c>
      <c r="D20" s="113" t="n">
        <v>2270.8</v>
      </c>
      <c r="E20" s="113" t="n">
        <v>2270.7</v>
      </c>
      <c r="F20" s="113" t="n">
        <v>2411</v>
      </c>
      <c r="G20" s="113" t="n">
        <v>2346.5</v>
      </c>
      <c r="H20" s="113" t="n">
        <v>2026.5</v>
      </c>
      <c r="I20" s="113" t="n">
        <v>2135.3</v>
      </c>
      <c r="J20" s="113" t="n">
        <v>2221</v>
      </c>
      <c r="K20" s="113" t="n">
        <v>1920.1</v>
      </c>
      <c r="L20" s="116" t="n">
        <v>2076.9</v>
      </c>
      <c r="M20" s="116" t="n">
        <v>2096.1</v>
      </c>
      <c r="N20" s="116" t="n">
        <v>2045.6</v>
      </c>
      <c r="O20" s="113" t="n">
        <v>1984.3</v>
      </c>
      <c r="P20" s="93" t="n">
        <v>1984.6</v>
      </c>
      <c r="Q20" s="93" t="n">
        <v>1988.6</v>
      </c>
      <c r="R20" s="93" t="n">
        <v>2208.9</v>
      </c>
      <c r="S20" s="93" t="n">
        <v>1991</v>
      </c>
      <c r="T20" s="93" t="n">
        <v>1991</v>
      </c>
      <c r="U20" s="93" t="n">
        <v>472.6</v>
      </c>
      <c r="V20" s="93" t="n">
        <v>495.9</v>
      </c>
      <c r="W20" s="93" t="n">
        <v>335.2</v>
      </c>
      <c r="X20" s="93" t="n">
        <v>474.3</v>
      </c>
      <c r="Y20" s="31" t="n">
        <v>597.2</v>
      </c>
    </row>
    <row r="21" customFormat="false" ht="20.1" hidden="false" customHeight="true" outlineLevel="0" collapsed="false">
      <c r="A21" s="112" t="s">
        <v>88</v>
      </c>
      <c r="B21" s="113" t="n">
        <v>2186.4</v>
      </c>
      <c r="C21" s="113" t="n">
        <v>2186.4</v>
      </c>
      <c r="D21" s="113" t="n">
        <v>2186.4</v>
      </c>
      <c r="E21" s="113" t="n">
        <v>2186.4</v>
      </c>
      <c r="F21" s="113" t="n">
        <v>2186.4</v>
      </c>
      <c r="G21" s="113" t="n">
        <v>2014.3</v>
      </c>
      <c r="H21" s="113" t="n">
        <v>1948.9</v>
      </c>
      <c r="I21" s="113" t="n">
        <v>1955.1</v>
      </c>
      <c r="J21" s="113" t="n">
        <v>1955.1</v>
      </c>
      <c r="K21" s="113" t="n">
        <v>1948.7</v>
      </c>
      <c r="L21" s="117" t="s">
        <v>114</v>
      </c>
      <c r="M21" s="117" t="s">
        <v>114</v>
      </c>
      <c r="N21" s="116" t="n">
        <v>757.2</v>
      </c>
      <c r="O21" s="113" t="n">
        <v>1675.7</v>
      </c>
      <c r="P21" s="93" t="n">
        <v>1636.1</v>
      </c>
      <c r="Q21" s="93" t="n">
        <v>1982.1</v>
      </c>
      <c r="R21" s="93" t="n">
        <v>1982.1</v>
      </c>
      <c r="S21" s="93" t="n">
        <v>1982.1</v>
      </c>
      <c r="T21" s="93" t="n">
        <v>1955.7</v>
      </c>
      <c r="U21" s="93" t="n">
        <v>1948.1</v>
      </c>
      <c r="V21" s="93" t="n">
        <v>1948.1</v>
      </c>
      <c r="W21" s="93" t="n">
        <v>1928.5</v>
      </c>
      <c r="X21" s="93" t="n">
        <v>1928.5</v>
      </c>
      <c r="Y21" s="31" t="n">
        <v>1960</v>
      </c>
    </row>
    <row r="22" customFormat="false" ht="20.1" hidden="false" customHeight="true" outlineLevel="0" collapsed="false">
      <c r="A22" s="112" t="s">
        <v>89</v>
      </c>
      <c r="B22" s="113" t="n">
        <v>2343.1</v>
      </c>
      <c r="C22" s="113" t="n">
        <v>2511.6</v>
      </c>
      <c r="D22" s="113" t="n">
        <v>2343.5</v>
      </c>
      <c r="E22" s="113" t="n">
        <v>2337.7</v>
      </c>
      <c r="F22" s="113" t="n">
        <v>2286.9</v>
      </c>
      <c r="G22" s="113" t="n">
        <v>2291.2</v>
      </c>
      <c r="H22" s="113" t="n">
        <v>2208.2</v>
      </c>
      <c r="I22" s="113" t="n">
        <v>1684.2</v>
      </c>
      <c r="J22" s="113" t="n">
        <v>1797.9</v>
      </c>
      <c r="K22" s="113" t="n">
        <v>1980.6</v>
      </c>
      <c r="L22" s="116" t="n">
        <v>1928</v>
      </c>
      <c r="M22" s="116" t="n">
        <v>2147.7</v>
      </c>
      <c r="N22" s="116" t="n">
        <v>2132.8</v>
      </c>
      <c r="O22" s="113" t="n">
        <v>2093.6</v>
      </c>
      <c r="P22" s="93" t="n">
        <v>2141.3</v>
      </c>
      <c r="Q22" s="93" t="n">
        <v>1586.4</v>
      </c>
      <c r="R22" s="93" t="n">
        <v>2094.7</v>
      </c>
      <c r="S22" s="93" t="n">
        <v>2119.8</v>
      </c>
      <c r="T22" s="93" t="n">
        <v>2124.5</v>
      </c>
      <c r="U22" s="93" t="n">
        <v>2118.5</v>
      </c>
      <c r="V22" s="93" t="n">
        <v>2118.4</v>
      </c>
      <c r="W22" s="93" t="n">
        <v>2118.4</v>
      </c>
      <c r="X22" s="93" t="n">
        <v>1406.1</v>
      </c>
      <c r="Y22" s="31" t="n">
        <v>295.3</v>
      </c>
    </row>
    <row r="23" customFormat="false" ht="20.1" hidden="false" customHeight="true" outlineLevel="0" collapsed="false">
      <c r="A23" s="112" t="s">
        <v>90</v>
      </c>
      <c r="B23" s="113" t="n">
        <v>1807.1</v>
      </c>
      <c r="C23" s="113" t="n">
        <v>1693.2</v>
      </c>
      <c r="D23" s="113" t="n">
        <v>1810</v>
      </c>
      <c r="E23" s="113" t="n">
        <v>1861.3</v>
      </c>
      <c r="F23" s="113" t="n">
        <v>1876.8</v>
      </c>
      <c r="G23" s="113" t="n">
        <v>1859.2</v>
      </c>
      <c r="H23" s="113" t="n">
        <v>460.9</v>
      </c>
      <c r="I23" s="113" t="n">
        <v>366.1</v>
      </c>
      <c r="J23" s="113" t="n">
        <v>661</v>
      </c>
      <c r="K23" s="113" t="n">
        <v>1081.7</v>
      </c>
      <c r="L23" s="116" t="n">
        <v>1168.4</v>
      </c>
      <c r="M23" s="116" t="n">
        <v>1194.3</v>
      </c>
      <c r="N23" s="116" t="n">
        <v>1410.9</v>
      </c>
      <c r="O23" s="113" t="n">
        <v>1533.6</v>
      </c>
      <c r="P23" s="93" t="n">
        <v>1578.3</v>
      </c>
      <c r="Q23" s="93" t="n">
        <v>1596.2</v>
      </c>
      <c r="R23" s="93" t="n">
        <v>1636.3</v>
      </c>
      <c r="S23" s="93" t="n">
        <v>1595.2</v>
      </c>
      <c r="T23" s="93" t="n">
        <v>1647.3</v>
      </c>
      <c r="U23" s="93" t="n">
        <v>1769.1</v>
      </c>
      <c r="V23" s="93" t="n">
        <v>1769.3</v>
      </c>
      <c r="W23" s="93" t="n">
        <v>1629</v>
      </c>
      <c r="X23" s="93" t="n">
        <v>1275.4</v>
      </c>
      <c r="Y23" s="31" t="n">
        <v>1484.7</v>
      </c>
    </row>
    <row r="24" customFormat="false" ht="20.1" hidden="false" customHeight="true" outlineLevel="0" collapsed="false">
      <c r="A24" s="112" t="s">
        <v>91</v>
      </c>
      <c r="B24" s="113" t="n">
        <v>2281.7</v>
      </c>
      <c r="C24" s="113" t="n">
        <v>2281.7</v>
      </c>
      <c r="D24" s="113" t="n">
        <v>2285.7</v>
      </c>
      <c r="E24" s="113" t="n">
        <v>2279</v>
      </c>
      <c r="F24" s="113" t="n">
        <v>2279</v>
      </c>
      <c r="G24" s="113" t="n">
        <v>2285.9</v>
      </c>
      <c r="H24" s="113" t="n">
        <v>2028.3</v>
      </c>
      <c r="I24" s="113" t="n">
        <v>887</v>
      </c>
      <c r="J24" s="113" t="n">
        <v>1428.4</v>
      </c>
      <c r="K24" s="113" t="n">
        <v>1823.7</v>
      </c>
      <c r="L24" s="116" t="n">
        <v>1931</v>
      </c>
      <c r="M24" s="116" t="n">
        <v>1945.5</v>
      </c>
      <c r="N24" s="116" t="n">
        <v>1750.6</v>
      </c>
      <c r="O24" s="113" t="n">
        <v>1746</v>
      </c>
      <c r="P24" s="93" t="n">
        <v>2067</v>
      </c>
      <c r="Q24" s="93" t="n">
        <v>2067</v>
      </c>
      <c r="R24" s="93" t="n">
        <v>1965.1</v>
      </c>
      <c r="S24" s="93" t="n">
        <v>1985.4</v>
      </c>
      <c r="T24" s="93" t="n">
        <v>1985.4</v>
      </c>
      <c r="U24" s="93" t="n">
        <v>1959.8</v>
      </c>
      <c r="V24" s="93" t="n">
        <v>1945</v>
      </c>
      <c r="W24" s="93" t="n">
        <v>17.3</v>
      </c>
      <c r="X24" s="93" t="n">
        <v>17.3</v>
      </c>
      <c r="Y24" s="31" t="n">
        <v>1116.9</v>
      </c>
    </row>
    <row r="25" customFormat="false" ht="20.1" hidden="false" customHeight="true" outlineLevel="0" collapsed="false">
      <c r="A25" s="112" t="s">
        <v>92</v>
      </c>
      <c r="B25" s="113" t="n">
        <v>2887</v>
      </c>
      <c r="C25" s="113" t="n">
        <v>2818.2</v>
      </c>
      <c r="D25" s="113" t="n">
        <v>2818</v>
      </c>
      <c r="E25" s="113" t="n">
        <v>2745</v>
      </c>
      <c r="F25" s="113" t="n">
        <v>2745</v>
      </c>
      <c r="G25" s="113" t="n">
        <v>2745.2</v>
      </c>
      <c r="H25" s="113" t="n">
        <v>1222</v>
      </c>
      <c r="I25" s="113" t="n">
        <v>1319.4</v>
      </c>
      <c r="J25" s="113" t="n">
        <v>1660.1</v>
      </c>
      <c r="K25" s="113" t="n">
        <v>1382.2</v>
      </c>
      <c r="L25" s="116" t="n">
        <v>1827.5</v>
      </c>
      <c r="M25" s="116" t="n">
        <v>1557.4</v>
      </c>
      <c r="N25" s="116" t="n">
        <v>2100.8</v>
      </c>
      <c r="O25" s="113" t="n">
        <v>2211.7</v>
      </c>
      <c r="P25" s="93" t="n">
        <v>2358.7</v>
      </c>
      <c r="Q25" s="93" t="n">
        <v>2413.6</v>
      </c>
      <c r="R25" s="93" t="n">
        <v>2416.5</v>
      </c>
      <c r="S25" s="93" t="n">
        <v>2405.8</v>
      </c>
      <c r="T25" s="93" t="n">
        <v>2408.5</v>
      </c>
      <c r="U25" s="93" t="n">
        <v>2417.3</v>
      </c>
      <c r="V25" s="93" t="n">
        <v>2475.8</v>
      </c>
      <c r="W25" s="93" t="n">
        <v>2360.6</v>
      </c>
      <c r="X25" s="93" t="n">
        <v>524.8</v>
      </c>
      <c r="Y25" s="31" t="n">
        <v>2371.1</v>
      </c>
    </row>
    <row r="26" customFormat="false" ht="20.1" hidden="false" customHeight="true" outlineLevel="0" collapsed="false">
      <c r="A26" s="112" t="s">
        <v>93</v>
      </c>
      <c r="B26" s="113" t="n">
        <v>2692.3</v>
      </c>
      <c r="C26" s="113" t="n">
        <v>2692.3</v>
      </c>
      <c r="D26" s="113" t="n">
        <v>2692</v>
      </c>
      <c r="E26" s="113" t="n">
        <v>2562.9</v>
      </c>
      <c r="F26" s="113" t="n">
        <v>2557.5</v>
      </c>
      <c r="G26" s="113" t="n">
        <v>2448.3</v>
      </c>
      <c r="H26" s="113" t="n">
        <v>2374.3</v>
      </c>
      <c r="I26" s="113" t="n">
        <v>2303</v>
      </c>
      <c r="J26" s="113" t="n">
        <v>2339.3</v>
      </c>
      <c r="K26" s="113" t="n">
        <v>2348.9</v>
      </c>
      <c r="L26" s="116" t="n">
        <v>2238</v>
      </c>
      <c r="M26" s="116" t="n">
        <v>2238.4</v>
      </c>
      <c r="N26" s="116" t="n">
        <v>2334.8</v>
      </c>
      <c r="O26" s="113" t="n">
        <v>1865.2</v>
      </c>
      <c r="P26" s="93" t="n">
        <v>1881.7</v>
      </c>
      <c r="Q26" s="93" t="n">
        <v>1812.6</v>
      </c>
      <c r="R26" s="93" t="n">
        <v>1856</v>
      </c>
      <c r="S26" s="93" t="n">
        <v>1840.1</v>
      </c>
      <c r="T26" s="93" t="n">
        <v>1890.2</v>
      </c>
      <c r="U26" s="93" t="n">
        <v>1898</v>
      </c>
      <c r="V26" s="93" t="n">
        <v>1900.6</v>
      </c>
      <c r="W26" s="93" t="n">
        <v>1896.4</v>
      </c>
      <c r="X26" s="93" t="n">
        <v>1133.8</v>
      </c>
      <c r="Y26" s="31" t="n">
        <v>1849.2</v>
      </c>
    </row>
    <row r="27" customFormat="false" ht="20.1" hidden="false" customHeight="true" outlineLevel="0" collapsed="false">
      <c r="A27" s="112" t="s">
        <v>94</v>
      </c>
      <c r="B27" s="113" t="n">
        <v>1780.3</v>
      </c>
      <c r="C27" s="113" t="n">
        <v>1780.3</v>
      </c>
      <c r="D27" s="113" t="n">
        <v>1780</v>
      </c>
      <c r="E27" s="113" t="n">
        <v>1780.3</v>
      </c>
      <c r="F27" s="113" t="n">
        <v>1632.9</v>
      </c>
      <c r="G27" s="113" t="n">
        <v>1679.7</v>
      </c>
      <c r="H27" s="113" t="n">
        <v>1679.7</v>
      </c>
      <c r="I27" s="113" t="n">
        <v>1677.5</v>
      </c>
      <c r="J27" s="113" t="n">
        <v>1430.1</v>
      </c>
      <c r="K27" s="113" t="n">
        <v>1420.8</v>
      </c>
      <c r="L27" s="116" t="n">
        <v>330.8</v>
      </c>
      <c r="M27" s="116" t="n">
        <v>116.8</v>
      </c>
      <c r="N27" s="116" t="n">
        <v>177.9</v>
      </c>
      <c r="O27" s="113" t="n">
        <v>490.1</v>
      </c>
      <c r="P27" s="93" t="n">
        <v>684.2</v>
      </c>
      <c r="Q27" s="93" t="n">
        <v>1149.4</v>
      </c>
      <c r="R27" s="93" t="n">
        <v>1351.5</v>
      </c>
      <c r="S27" s="93" t="n">
        <v>1136.4</v>
      </c>
      <c r="T27" s="93" t="n">
        <v>787.5</v>
      </c>
      <c r="U27" s="93" t="n">
        <v>583.6</v>
      </c>
      <c r="V27" s="93" t="n">
        <v>1205.9</v>
      </c>
      <c r="W27" s="93" t="n">
        <v>1308.6</v>
      </c>
      <c r="X27" s="93" t="n">
        <v>706.3</v>
      </c>
      <c r="Y27" s="31" t="n">
        <v>680.3</v>
      </c>
    </row>
    <row r="28" customFormat="false" ht="20.1" hidden="false" customHeight="true" outlineLevel="0" collapsed="false">
      <c r="A28" s="112" t="s">
        <v>95</v>
      </c>
      <c r="B28" s="113" t="n">
        <v>2151.5</v>
      </c>
      <c r="C28" s="113" t="n">
        <v>1272</v>
      </c>
      <c r="D28" s="113" t="n">
        <v>1271</v>
      </c>
      <c r="E28" s="113" t="n">
        <v>1294</v>
      </c>
      <c r="F28" s="113" t="n">
        <v>1294</v>
      </c>
      <c r="G28" s="113" t="n">
        <v>1708.4</v>
      </c>
      <c r="H28" s="113" t="n">
        <v>2046.4</v>
      </c>
      <c r="I28" s="113" t="n">
        <v>2046.4</v>
      </c>
      <c r="J28" s="113" t="n">
        <v>2050.7</v>
      </c>
      <c r="K28" s="113" t="n">
        <v>2031.7</v>
      </c>
      <c r="L28" s="116" t="n">
        <v>2004.5</v>
      </c>
      <c r="M28" s="116" t="n">
        <v>2050.8</v>
      </c>
      <c r="N28" s="116" t="n">
        <v>2003.9</v>
      </c>
      <c r="O28" s="113" t="n">
        <v>1975.9</v>
      </c>
      <c r="P28" s="93" t="n">
        <v>2053.9</v>
      </c>
      <c r="Q28" s="93" t="n">
        <v>2053.7</v>
      </c>
      <c r="R28" s="93" t="n">
        <v>2053.8</v>
      </c>
      <c r="S28" s="93" t="n">
        <v>2051.7</v>
      </c>
      <c r="T28" s="93" t="n">
        <v>2049.1</v>
      </c>
      <c r="U28" s="93" t="n">
        <v>2053.8</v>
      </c>
      <c r="V28" s="93" t="n">
        <v>2012.3</v>
      </c>
      <c r="W28" s="93" t="n">
        <v>1350.7</v>
      </c>
      <c r="X28" s="93" t="n">
        <v>2070.1</v>
      </c>
      <c r="Y28" s="31" t="n">
        <v>2070.1</v>
      </c>
    </row>
    <row r="29" customFormat="false" ht="20.1" hidden="false" customHeight="true" outlineLevel="0" collapsed="false">
      <c r="A29" s="112" t="s">
        <v>96</v>
      </c>
      <c r="B29" s="113" t="n">
        <v>1135.4</v>
      </c>
      <c r="C29" s="113" t="n">
        <v>1132.9</v>
      </c>
      <c r="D29" s="113" t="n">
        <v>1133.1</v>
      </c>
      <c r="E29" s="113" t="n">
        <v>1045.8</v>
      </c>
      <c r="F29" s="113" t="n">
        <v>1041.6</v>
      </c>
      <c r="G29" s="113" t="n">
        <v>1041.6</v>
      </c>
      <c r="H29" s="113" t="n">
        <v>1031.1</v>
      </c>
      <c r="I29" s="113" t="n">
        <v>179.9</v>
      </c>
      <c r="J29" s="113" t="n">
        <v>179.9</v>
      </c>
      <c r="K29" s="117" t="s">
        <v>55</v>
      </c>
      <c r="L29" s="117" t="s">
        <v>114</v>
      </c>
      <c r="M29" s="116" t="n">
        <v>103.4</v>
      </c>
      <c r="N29" s="116" t="n">
        <v>972.9</v>
      </c>
      <c r="O29" s="113" t="n">
        <v>972.9</v>
      </c>
      <c r="P29" s="93" t="n">
        <v>972.9</v>
      </c>
      <c r="Q29" s="93" t="n">
        <v>972.9</v>
      </c>
      <c r="R29" s="93" t="n">
        <v>912.1</v>
      </c>
      <c r="S29" s="93" t="n">
        <v>912.1</v>
      </c>
      <c r="T29" s="93" t="n">
        <v>912.1</v>
      </c>
      <c r="U29" s="93" t="n">
        <v>912.1</v>
      </c>
      <c r="V29" s="93" t="n">
        <v>972.9</v>
      </c>
      <c r="W29" s="93" t="n">
        <v>961.7</v>
      </c>
      <c r="X29" s="93" t="n">
        <v>939.2</v>
      </c>
      <c r="Y29" s="31" t="n">
        <v>943.4</v>
      </c>
    </row>
    <row r="30" customFormat="false" ht="20.1" hidden="false" customHeight="true" outlineLevel="0" collapsed="false">
      <c r="A30" s="112" t="s">
        <v>97</v>
      </c>
      <c r="B30" s="113" t="n">
        <v>2819.2</v>
      </c>
      <c r="C30" s="113" t="n">
        <v>2729.4</v>
      </c>
      <c r="D30" s="113" t="n">
        <v>2842.6</v>
      </c>
      <c r="E30" s="113" t="n">
        <v>2815.8</v>
      </c>
      <c r="F30" s="113" t="n">
        <v>2660.9</v>
      </c>
      <c r="G30" s="113" t="n">
        <v>2637.8</v>
      </c>
      <c r="H30" s="113" t="n">
        <v>2634.8</v>
      </c>
      <c r="I30" s="113" t="n">
        <v>2615.5</v>
      </c>
      <c r="J30" s="113" t="n">
        <v>2635.5</v>
      </c>
      <c r="K30" s="113" t="n">
        <v>2635.5</v>
      </c>
      <c r="L30" s="116" t="n">
        <v>2623.9</v>
      </c>
      <c r="M30" s="116" t="n">
        <v>2642.9</v>
      </c>
      <c r="N30" s="116" t="n">
        <v>2639.9</v>
      </c>
      <c r="O30" s="113" t="n">
        <v>2625.4</v>
      </c>
      <c r="P30" s="93" t="n">
        <v>2639.6</v>
      </c>
      <c r="Q30" s="93" t="n">
        <v>2639.6</v>
      </c>
      <c r="R30" s="93" t="n">
        <v>2573.8</v>
      </c>
      <c r="S30" s="93" t="n">
        <v>2627.3</v>
      </c>
      <c r="T30" s="93" t="n">
        <v>2638.7</v>
      </c>
      <c r="U30" s="93" t="n">
        <v>2638.5</v>
      </c>
      <c r="V30" s="93" t="n">
        <v>2319.1</v>
      </c>
      <c r="W30" s="93" t="n">
        <v>2522.3</v>
      </c>
      <c r="X30" s="93" t="n">
        <v>2376.6</v>
      </c>
      <c r="Y30" s="31" t="n">
        <v>397.9</v>
      </c>
    </row>
    <row r="31" customFormat="false" ht="20.1" hidden="false" customHeight="true" outlineLevel="0" collapsed="false">
      <c r="A31" s="112" t="s">
        <v>98</v>
      </c>
      <c r="B31" s="113" t="n">
        <v>2210.5</v>
      </c>
      <c r="C31" s="113" t="n">
        <v>2233</v>
      </c>
      <c r="D31" s="113" t="n">
        <v>2252</v>
      </c>
      <c r="E31" s="113" t="n">
        <v>2167</v>
      </c>
      <c r="F31" s="113" t="n">
        <v>2221.9</v>
      </c>
      <c r="G31" s="113" t="n">
        <v>2220</v>
      </c>
      <c r="H31" s="113" t="n">
        <v>2220.3</v>
      </c>
      <c r="I31" s="113" t="n">
        <v>2233</v>
      </c>
      <c r="J31" s="113" t="n">
        <v>2022.5</v>
      </c>
      <c r="K31" s="113" t="n">
        <v>2030.4</v>
      </c>
      <c r="L31" s="116" t="n">
        <v>2030.4</v>
      </c>
      <c r="M31" s="116" t="n">
        <v>1843.2</v>
      </c>
      <c r="N31" s="116" t="n">
        <v>1861.5</v>
      </c>
      <c r="O31" s="113" t="n">
        <v>1841.9</v>
      </c>
      <c r="P31" s="93" t="n">
        <v>1557.6</v>
      </c>
      <c r="Q31" s="93" t="n">
        <v>1978.3</v>
      </c>
      <c r="R31" s="93" t="n">
        <v>2188.7</v>
      </c>
      <c r="S31" s="93" t="n">
        <v>2069.4</v>
      </c>
      <c r="T31" s="93" t="n">
        <v>2059.8</v>
      </c>
      <c r="U31" s="93" t="n">
        <v>2096.9</v>
      </c>
      <c r="V31" s="93" t="n">
        <v>1794.4</v>
      </c>
      <c r="W31" s="93" t="n">
        <v>1842.8</v>
      </c>
      <c r="X31" s="93" t="n">
        <v>1884.2</v>
      </c>
      <c r="Y31" s="31" t="n">
        <v>1984.9</v>
      </c>
    </row>
    <row r="32" customFormat="false" ht="20.1" hidden="false" customHeight="true" outlineLevel="0" collapsed="false">
      <c r="A32" s="112" t="s">
        <v>99</v>
      </c>
      <c r="B32" s="113" t="n">
        <v>1741.5</v>
      </c>
      <c r="C32" s="113" t="n">
        <v>1674.9</v>
      </c>
      <c r="D32" s="113" t="n">
        <v>1711</v>
      </c>
      <c r="E32" s="113" t="n">
        <v>1712</v>
      </c>
      <c r="F32" s="113" t="n">
        <v>1711.2</v>
      </c>
      <c r="G32" s="113" t="n">
        <v>1711.8</v>
      </c>
      <c r="H32" s="113" t="n">
        <v>81.2</v>
      </c>
      <c r="I32" s="113" t="n">
        <v>1488.8</v>
      </c>
      <c r="J32" s="113" t="n">
        <v>1492.1</v>
      </c>
      <c r="K32" s="113" t="n">
        <v>1550.3</v>
      </c>
      <c r="L32" s="116" t="n">
        <v>1559.1</v>
      </c>
      <c r="M32" s="116" t="n">
        <v>109.1</v>
      </c>
      <c r="N32" s="117" t="s">
        <v>114</v>
      </c>
      <c r="O32" s="113" t="n">
        <v>663.6</v>
      </c>
      <c r="P32" s="93" t="n">
        <v>1428.4</v>
      </c>
      <c r="Q32" s="93" t="n">
        <v>1551.1</v>
      </c>
      <c r="R32" s="93" t="n">
        <v>1559.7</v>
      </c>
      <c r="S32" s="93" t="n">
        <v>1559.7</v>
      </c>
      <c r="T32" s="93" t="n">
        <v>1563.5</v>
      </c>
      <c r="U32" s="93" t="n">
        <v>1575.2</v>
      </c>
      <c r="V32" s="93" t="n">
        <v>1573</v>
      </c>
      <c r="W32" s="93" t="n">
        <v>493.7</v>
      </c>
      <c r="X32" s="93" t="n">
        <v>494</v>
      </c>
      <c r="Y32" s="31" t="n">
        <v>1502.3</v>
      </c>
    </row>
    <row r="33" customFormat="false" ht="20.1" hidden="false" customHeight="true" outlineLevel="0" collapsed="false">
      <c r="A33" s="112" t="s">
        <v>100</v>
      </c>
      <c r="B33" s="113" t="n">
        <v>1723.9</v>
      </c>
      <c r="C33" s="113" t="n">
        <v>1723.9</v>
      </c>
      <c r="D33" s="113" t="n">
        <v>1723.3</v>
      </c>
      <c r="E33" s="113" t="n">
        <v>1711.6</v>
      </c>
      <c r="F33" s="113" t="n">
        <v>1489.4</v>
      </c>
      <c r="G33" s="113" t="n">
        <v>1497.6</v>
      </c>
      <c r="H33" s="113" t="n">
        <v>164.3</v>
      </c>
      <c r="I33" s="113" t="n">
        <v>229</v>
      </c>
      <c r="J33" s="113" t="n">
        <v>229.9</v>
      </c>
      <c r="K33" s="113" t="n">
        <v>333.2</v>
      </c>
      <c r="L33" s="116" t="n">
        <v>327.1</v>
      </c>
      <c r="M33" s="116" t="n">
        <v>484.2</v>
      </c>
      <c r="N33" s="116" t="n">
        <v>290.8</v>
      </c>
      <c r="O33" s="113" t="n">
        <v>902.3</v>
      </c>
      <c r="P33" s="93" t="n">
        <v>1562.8</v>
      </c>
      <c r="Q33" s="93" t="n">
        <v>1529</v>
      </c>
      <c r="R33" s="93" t="n">
        <v>1602.8</v>
      </c>
      <c r="S33" s="93" t="n">
        <v>1614.8</v>
      </c>
      <c r="T33" s="93" t="n">
        <v>1610.8</v>
      </c>
      <c r="U33" s="93" t="n">
        <v>1586.9</v>
      </c>
      <c r="V33" s="93" t="n">
        <v>1503.4</v>
      </c>
      <c r="W33" s="93" t="n">
        <v>1471.9</v>
      </c>
      <c r="X33" s="93" t="n">
        <v>1555.2</v>
      </c>
      <c r="Y33" s="31" t="n">
        <v>1518.3</v>
      </c>
    </row>
    <row r="34" customFormat="false" ht="20.1" hidden="false" customHeight="true" outlineLevel="0" collapsed="false">
      <c r="A34" s="112" t="s">
        <v>101</v>
      </c>
      <c r="B34" s="113" t="n">
        <v>696.4</v>
      </c>
      <c r="C34" s="113" t="n">
        <v>721.1</v>
      </c>
      <c r="D34" s="113" t="n">
        <v>721</v>
      </c>
      <c r="E34" s="113" t="n">
        <v>153</v>
      </c>
      <c r="F34" s="113" t="n">
        <v>153.4</v>
      </c>
      <c r="G34" s="113" t="n">
        <v>131.9</v>
      </c>
      <c r="H34" s="113" t="n">
        <v>131.9</v>
      </c>
      <c r="I34" s="113" t="n">
        <v>606</v>
      </c>
      <c r="J34" s="113" t="n">
        <v>250.7</v>
      </c>
      <c r="K34" s="113" t="n">
        <v>642.7</v>
      </c>
      <c r="L34" s="116" t="n">
        <v>610.2</v>
      </c>
      <c r="M34" s="116" t="n">
        <v>610.2</v>
      </c>
      <c r="N34" s="116" t="n">
        <v>610.2</v>
      </c>
      <c r="O34" s="113" t="n">
        <v>610.2</v>
      </c>
      <c r="P34" s="93" t="n">
        <v>633.3</v>
      </c>
      <c r="Q34" s="93" t="n">
        <v>633.3</v>
      </c>
      <c r="R34" s="93" t="n">
        <v>634.6</v>
      </c>
      <c r="S34" s="93" t="n">
        <v>633.4</v>
      </c>
      <c r="T34" s="93" t="n">
        <v>635.4</v>
      </c>
      <c r="U34" s="93" t="n">
        <v>627</v>
      </c>
      <c r="V34" s="93" t="n">
        <v>642.4</v>
      </c>
      <c r="W34" s="93" t="n">
        <v>617.5</v>
      </c>
      <c r="X34" s="93" t="n">
        <v>617.5</v>
      </c>
      <c r="Y34" s="31" t="n">
        <v>617.5</v>
      </c>
    </row>
    <row r="35" customFormat="false" ht="20.1" hidden="false" customHeight="true" outlineLevel="0" collapsed="false">
      <c r="A35" s="112" t="s">
        <v>102</v>
      </c>
      <c r="B35" s="113" t="n">
        <v>2842.2</v>
      </c>
      <c r="C35" s="113" t="n">
        <v>2816.2</v>
      </c>
      <c r="D35" s="113" t="n">
        <v>688.4</v>
      </c>
      <c r="E35" s="113" t="n">
        <v>655.7</v>
      </c>
      <c r="F35" s="113" t="n">
        <v>655.7</v>
      </c>
      <c r="G35" s="113" t="n">
        <v>655.7</v>
      </c>
      <c r="H35" s="113" t="n">
        <v>650.6</v>
      </c>
      <c r="I35" s="113" t="n">
        <v>740.8</v>
      </c>
      <c r="J35" s="113" t="n">
        <v>822.2</v>
      </c>
      <c r="K35" s="113" t="n">
        <v>728.8</v>
      </c>
      <c r="L35" s="116" t="n">
        <v>605.8</v>
      </c>
      <c r="M35" s="116" t="n">
        <v>441.3</v>
      </c>
      <c r="N35" s="116" t="n">
        <v>400</v>
      </c>
      <c r="O35" s="113" t="n">
        <v>404</v>
      </c>
      <c r="P35" s="93" t="n">
        <v>676.8</v>
      </c>
      <c r="Q35" s="93" t="n">
        <v>724.5</v>
      </c>
      <c r="R35" s="93" t="n">
        <v>1771.6</v>
      </c>
      <c r="S35" s="93" t="n">
        <v>2789.3</v>
      </c>
      <c r="T35" s="93" t="n">
        <v>2615</v>
      </c>
      <c r="U35" s="93" t="n">
        <v>2631.4</v>
      </c>
      <c r="V35" s="93" t="n">
        <v>2695.9</v>
      </c>
      <c r="W35" s="93" t="n">
        <v>2696</v>
      </c>
      <c r="X35" s="93" t="n">
        <v>2662.2</v>
      </c>
      <c r="Y35" s="31" t="n">
        <v>2662.2</v>
      </c>
    </row>
    <row r="36" customFormat="false" ht="20.1" hidden="false" customHeight="true" outlineLevel="0" collapsed="false">
      <c r="A36" s="112" t="s">
        <v>103</v>
      </c>
      <c r="B36" s="113" t="n">
        <v>119.6</v>
      </c>
      <c r="C36" s="113" t="n">
        <v>119.6</v>
      </c>
      <c r="D36" s="113" t="n">
        <v>94</v>
      </c>
      <c r="E36" s="113" t="n">
        <v>94</v>
      </c>
      <c r="F36" s="113" t="n">
        <v>94</v>
      </c>
      <c r="G36" s="113" t="n">
        <v>94</v>
      </c>
      <c r="H36" s="113" t="n">
        <v>24.1</v>
      </c>
      <c r="I36" s="113" t="n">
        <v>24.1</v>
      </c>
      <c r="J36" s="113" t="n">
        <v>24.1</v>
      </c>
      <c r="K36" s="113" t="n">
        <v>24.1</v>
      </c>
      <c r="L36" s="116" t="n">
        <v>24.1</v>
      </c>
      <c r="M36" s="116" t="n">
        <v>24.1</v>
      </c>
      <c r="N36" s="116" t="n">
        <v>24.1</v>
      </c>
      <c r="O36" s="113" t="n">
        <v>88.6</v>
      </c>
      <c r="P36" s="93" t="n">
        <v>88.6</v>
      </c>
      <c r="Q36" s="93" t="n">
        <v>88.6</v>
      </c>
      <c r="R36" s="93" t="n">
        <v>88.6</v>
      </c>
      <c r="S36" s="93" t="n">
        <v>88.6</v>
      </c>
      <c r="T36" s="93" t="n">
        <v>88.6</v>
      </c>
      <c r="U36" s="93" t="n">
        <v>1559.7</v>
      </c>
      <c r="V36" s="93" t="n">
        <v>1733.5</v>
      </c>
      <c r="W36" s="93" t="n">
        <v>959.3</v>
      </c>
      <c r="X36" s="93" t="n">
        <v>331</v>
      </c>
      <c r="Y36" s="31" t="n">
        <v>859.7</v>
      </c>
    </row>
    <row r="37" customFormat="false" ht="20.1" hidden="false" customHeight="true" outlineLevel="0" collapsed="false">
      <c r="A37" s="118" t="s">
        <v>104</v>
      </c>
      <c r="B37" s="119" t="s">
        <v>7</v>
      </c>
      <c r="C37" s="120" t="s">
        <v>7</v>
      </c>
      <c r="D37" s="120" t="s">
        <v>7</v>
      </c>
      <c r="E37" s="121" t="n">
        <v>47</v>
      </c>
      <c r="F37" s="121" t="n">
        <v>47</v>
      </c>
      <c r="G37" s="121" t="n">
        <v>26</v>
      </c>
      <c r="H37" s="121" t="n">
        <v>26</v>
      </c>
      <c r="I37" s="121" t="n">
        <v>26</v>
      </c>
      <c r="J37" s="121" t="n">
        <v>83.2</v>
      </c>
      <c r="K37" s="121" t="n">
        <v>83.2</v>
      </c>
      <c r="L37" s="122" t="n">
        <v>52.6</v>
      </c>
      <c r="M37" s="122" t="n">
        <v>20.1</v>
      </c>
      <c r="N37" s="122" t="n">
        <v>19.7</v>
      </c>
      <c r="O37" s="121" t="n">
        <v>52.2</v>
      </c>
      <c r="P37" s="102" t="n">
        <v>52.4</v>
      </c>
      <c r="Q37" s="123" t="n">
        <v>52.5</v>
      </c>
      <c r="R37" s="102" t="n">
        <v>52.5</v>
      </c>
      <c r="S37" s="102" t="n">
        <v>52.5</v>
      </c>
      <c r="T37" s="102" t="n">
        <v>51.1</v>
      </c>
      <c r="U37" s="102" t="n">
        <v>103.5</v>
      </c>
      <c r="V37" s="102" t="n">
        <v>103.4</v>
      </c>
      <c r="W37" s="102" t="n">
        <v>103.4</v>
      </c>
      <c r="X37" s="102" t="n">
        <v>50.7</v>
      </c>
      <c r="Y37" s="100" t="s">
        <v>11</v>
      </c>
    </row>
    <row r="38" customFormat="false" ht="15.75" hidden="false" customHeight="true" outlineLevel="0" collapsed="false">
      <c r="B38" s="124"/>
      <c r="C38" s="124"/>
      <c r="D38" s="124"/>
      <c r="E38" s="124"/>
      <c r="F38" s="124"/>
      <c r="G38" s="124"/>
      <c r="H38" s="44"/>
      <c r="P38" s="114"/>
      <c r="Q38" s="114"/>
      <c r="R38" s="114"/>
      <c r="S38" s="95"/>
      <c r="T38" s="93"/>
      <c r="U38" s="93"/>
      <c r="V38" s="93"/>
      <c r="W38" s="93"/>
      <c r="X38" s="114"/>
      <c r="Y38" s="31"/>
    </row>
    <row r="39" customFormat="false" ht="18.6" hidden="false" customHeight="true" outlineLevel="0" collapsed="false">
      <c r="H39" s="44"/>
      <c r="P39" s="114"/>
      <c r="Q39" s="114"/>
      <c r="R39" s="114"/>
      <c r="S39" s="95"/>
      <c r="T39" s="93"/>
      <c r="U39" s="93"/>
      <c r="V39" s="93"/>
      <c r="W39" s="93"/>
      <c r="X39" s="114"/>
      <c r="Y39" s="31"/>
    </row>
    <row r="40" customFormat="false" ht="18.6" hidden="false" customHeight="true" outlineLevel="0" collapsed="false">
      <c r="H40" s="44"/>
      <c r="P40" s="114"/>
      <c r="Q40" s="114"/>
      <c r="R40" s="114"/>
      <c r="S40" s="95"/>
      <c r="T40" s="93"/>
      <c r="U40" s="93"/>
      <c r="V40" s="93"/>
      <c r="W40" s="93"/>
      <c r="X40" s="114"/>
      <c r="Y40" s="31"/>
    </row>
    <row r="41" customFormat="false" ht="18.6" hidden="false" customHeight="true" outlineLevel="0" collapsed="false">
      <c r="H41" s="44"/>
      <c r="P41" s="114"/>
      <c r="Q41" s="114"/>
      <c r="R41" s="114"/>
      <c r="S41" s="95"/>
      <c r="T41" s="93"/>
      <c r="U41" s="93"/>
      <c r="V41" s="93"/>
      <c r="W41" s="93"/>
      <c r="X41" s="114"/>
      <c r="Y41" s="31"/>
    </row>
    <row r="42" customFormat="false" ht="18.6" hidden="false" customHeight="true" outlineLevel="0" collapsed="false">
      <c r="H42" s="44"/>
      <c r="P42" s="114"/>
      <c r="Q42" s="114"/>
      <c r="R42" s="114"/>
      <c r="S42" s="95"/>
      <c r="T42" s="93"/>
      <c r="U42" s="93"/>
      <c r="V42" s="93"/>
      <c r="W42" s="93"/>
      <c r="X42" s="114"/>
      <c r="Y42" s="31"/>
    </row>
    <row r="43" customFormat="false" ht="18.6" hidden="false" customHeight="true" outlineLevel="0" collapsed="false">
      <c r="H43" s="44"/>
      <c r="P43" s="114"/>
      <c r="Q43" s="114"/>
      <c r="R43" s="114"/>
      <c r="S43" s="95"/>
      <c r="T43" s="93"/>
      <c r="U43" s="93"/>
      <c r="V43" s="93"/>
      <c r="W43" s="93"/>
      <c r="X43" s="114"/>
      <c r="Y43" s="31"/>
    </row>
    <row r="44" customFormat="false" ht="18.6" hidden="false" customHeight="true" outlineLevel="0" collapsed="false">
      <c r="H44" s="44"/>
      <c r="P44" s="114"/>
      <c r="Q44" s="114"/>
      <c r="R44" s="114"/>
      <c r="S44" s="95"/>
      <c r="T44" s="93"/>
      <c r="U44" s="93"/>
      <c r="V44" s="93"/>
      <c r="W44" s="93"/>
      <c r="X44" s="114"/>
      <c r="Y44" s="31"/>
    </row>
    <row r="45" customFormat="false" ht="18.6" hidden="false" customHeight="true" outlineLevel="0" collapsed="false">
      <c r="H45" s="44"/>
      <c r="P45" s="114"/>
      <c r="Q45" s="114"/>
      <c r="R45" s="114"/>
      <c r="S45" s="95"/>
      <c r="T45" s="93"/>
      <c r="U45" s="93"/>
      <c r="V45" s="93"/>
      <c r="W45" s="93"/>
      <c r="X45" s="114"/>
      <c r="Y45" s="31"/>
    </row>
    <row r="46" customFormat="false" ht="18.6" hidden="false" customHeight="true" outlineLevel="0" collapsed="false">
      <c r="H46" s="44"/>
      <c r="P46" s="114"/>
      <c r="Q46" s="114"/>
      <c r="R46" s="114"/>
      <c r="S46" s="95"/>
      <c r="T46" s="95"/>
      <c r="U46" s="93"/>
      <c r="V46" s="93"/>
      <c r="W46" s="93"/>
      <c r="X46" s="114"/>
      <c r="Y46" s="31"/>
    </row>
    <row r="47" customFormat="false" ht="18.6" hidden="false" customHeight="true" outlineLevel="0" collapsed="false">
      <c r="H47" s="44"/>
      <c r="P47" s="114"/>
      <c r="Q47" s="114"/>
      <c r="R47" s="114"/>
      <c r="S47" s="95"/>
      <c r="T47" s="95"/>
      <c r="U47" s="93"/>
      <c r="V47" s="93"/>
      <c r="W47" s="93"/>
      <c r="X47" s="114"/>
      <c r="Y47" s="31"/>
    </row>
    <row r="48" customFormat="false" ht="18.6" hidden="false" customHeight="true" outlineLevel="0" collapsed="false">
      <c r="H48" s="44"/>
      <c r="P48" s="114"/>
      <c r="Q48" s="114"/>
      <c r="R48" s="114"/>
      <c r="S48" s="95"/>
      <c r="T48" s="95"/>
      <c r="U48" s="93"/>
      <c r="V48" s="93"/>
      <c r="W48" s="93"/>
      <c r="X48" s="114"/>
      <c r="Y48" s="31"/>
    </row>
    <row r="49" customFormat="false" ht="18.6" hidden="false" customHeight="true" outlineLevel="0" collapsed="false">
      <c r="H49" s="44"/>
      <c r="P49" s="114"/>
      <c r="Q49" s="114"/>
      <c r="R49" s="114"/>
      <c r="S49" s="95"/>
      <c r="T49" s="95"/>
      <c r="U49" s="93"/>
      <c r="V49" s="93"/>
      <c r="W49" s="93"/>
      <c r="X49" s="114"/>
      <c r="Y49" s="31"/>
    </row>
    <row r="50" customFormat="false" ht="18.6" hidden="false" customHeight="true" outlineLevel="0" collapsed="false">
      <c r="H50" s="44"/>
      <c r="P50" s="114"/>
      <c r="Q50" s="114"/>
      <c r="R50" s="114"/>
      <c r="S50" s="95"/>
      <c r="T50" s="95"/>
      <c r="U50" s="114"/>
      <c r="V50" s="93"/>
      <c r="W50" s="93"/>
      <c r="X50" s="114"/>
      <c r="Y50" s="31"/>
    </row>
    <row r="51" customFormat="false" ht="18.6" hidden="false" customHeight="true" outlineLevel="0" collapsed="false">
      <c r="H51" s="44"/>
      <c r="P51" s="114"/>
      <c r="Q51" s="114"/>
      <c r="R51" s="114"/>
      <c r="S51" s="95"/>
      <c r="T51" s="95"/>
      <c r="U51" s="114"/>
      <c r="V51" s="93"/>
      <c r="W51" s="93"/>
      <c r="X51" s="114"/>
      <c r="Y51" s="31"/>
    </row>
    <row r="52" customFormat="false" ht="18.6" hidden="false" customHeight="true" outlineLevel="0" collapsed="false">
      <c r="H52" s="44"/>
      <c r="P52" s="114"/>
      <c r="Q52" s="114"/>
      <c r="R52" s="114"/>
      <c r="S52" s="95"/>
      <c r="T52" s="95"/>
      <c r="U52" s="114"/>
      <c r="V52" s="93"/>
      <c r="W52" s="93"/>
      <c r="X52" s="114"/>
      <c r="Y52" s="31"/>
    </row>
    <row r="53" customFormat="false" ht="18.6" hidden="false" customHeight="true" outlineLevel="0" collapsed="false">
      <c r="H53" s="44"/>
      <c r="P53" s="114"/>
      <c r="Q53" s="114"/>
      <c r="R53" s="114"/>
      <c r="S53" s="95"/>
      <c r="T53" s="95"/>
      <c r="U53" s="114"/>
      <c r="V53" s="93"/>
      <c r="W53" s="93"/>
      <c r="X53" s="114"/>
      <c r="Y53" s="31"/>
    </row>
    <row r="54" customFormat="false" ht="18.6" hidden="false" customHeight="true" outlineLevel="0" collapsed="false">
      <c r="H54" s="44"/>
      <c r="P54" s="114"/>
      <c r="Q54" s="114"/>
      <c r="R54" s="114"/>
      <c r="S54" s="95"/>
      <c r="T54" s="95"/>
      <c r="U54" s="114"/>
      <c r="V54" s="93"/>
      <c r="W54" s="93"/>
      <c r="X54" s="114"/>
      <c r="Y54" s="31"/>
    </row>
    <row r="55" customFormat="false" ht="18.6" hidden="false" customHeight="true" outlineLevel="0" collapsed="false">
      <c r="H55" s="44"/>
      <c r="P55" s="114"/>
      <c r="Q55" s="114"/>
      <c r="R55" s="114"/>
      <c r="S55" s="95"/>
      <c r="T55" s="95"/>
      <c r="U55" s="114"/>
      <c r="V55" s="93"/>
      <c r="W55" s="93"/>
      <c r="X55" s="114"/>
      <c r="Y55" s="31"/>
    </row>
    <row r="56" customFormat="false" ht="18.6" hidden="false" customHeight="true" outlineLevel="0" collapsed="false">
      <c r="H56" s="44"/>
      <c r="P56" s="114"/>
      <c r="Q56" s="114"/>
      <c r="R56" s="114"/>
      <c r="S56" s="95"/>
      <c r="T56" s="95"/>
      <c r="U56" s="114"/>
      <c r="V56" s="93"/>
      <c r="W56" s="93"/>
      <c r="X56" s="114"/>
      <c r="Y56" s="31"/>
    </row>
    <row r="57" customFormat="false" ht="18.6" hidden="false" customHeight="true" outlineLevel="0" collapsed="false">
      <c r="H57" s="44"/>
      <c r="P57" s="114"/>
      <c r="Q57" s="114"/>
      <c r="R57" s="114"/>
      <c r="S57" s="95"/>
      <c r="T57" s="95"/>
      <c r="U57" s="114"/>
      <c r="V57" s="93"/>
      <c r="W57" s="93"/>
      <c r="X57" s="114"/>
      <c r="Y57" s="114"/>
    </row>
    <row r="58" customFormat="false" ht="18.6" hidden="false" customHeight="true" outlineLevel="0" collapsed="false">
      <c r="H58" s="44"/>
      <c r="P58" s="114"/>
      <c r="Q58" s="114"/>
      <c r="R58" s="114"/>
      <c r="S58" s="95"/>
      <c r="T58" s="95"/>
      <c r="U58" s="114"/>
      <c r="V58" s="93"/>
      <c r="W58" s="93"/>
      <c r="X58" s="114"/>
      <c r="Y58" s="114"/>
    </row>
    <row r="59" customFormat="false" ht="18.6" hidden="false" customHeight="true" outlineLevel="0" collapsed="false">
      <c r="H59" s="44"/>
      <c r="P59" s="114"/>
      <c r="Q59" s="114"/>
      <c r="R59" s="114"/>
      <c r="S59" s="95"/>
      <c r="T59" s="95"/>
      <c r="U59" s="114"/>
      <c r="V59" s="93"/>
      <c r="W59" s="93"/>
      <c r="X59" s="114"/>
      <c r="Y59" s="114"/>
    </row>
    <row r="60" customFormat="false" ht="18.6" hidden="false" customHeight="true" outlineLevel="0" collapsed="false">
      <c r="H60" s="44"/>
      <c r="P60" s="114"/>
      <c r="Q60" s="114"/>
      <c r="R60" s="114"/>
      <c r="S60" s="95"/>
      <c r="T60" s="95"/>
      <c r="U60" s="114"/>
      <c r="V60" s="93"/>
      <c r="W60" s="93"/>
      <c r="X60" s="114"/>
      <c r="Y60" s="114"/>
    </row>
    <row r="61" customFormat="false" ht="18.6" hidden="false" customHeight="true" outlineLevel="0" collapsed="false">
      <c r="H61" s="44"/>
      <c r="P61" s="114"/>
      <c r="Q61" s="114"/>
      <c r="R61" s="114"/>
      <c r="S61" s="95"/>
      <c r="T61" s="95"/>
      <c r="U61" s="114"/>
      <c r="V61" s="93"/>
      <c r="W61" s="93"/>
      <c r="X61" s="114"/>
      <c r="Y61" s="114"/>
    </row>
    <row r="62" customFormat="false" ht="18.6" hidden="false" customHeight="true" outlineLevel="0" collapsed="false">
      <c r="H62" s="44"/>
      <c r="P62" s="114"/>
      <c r="Q62" s="114"/>
      <c r="R62" s="114"/>
      <c r="S62" s="95"/>
      <c r="T62" s="95"/>
      <c r="U62" s="114"/>
      <c r="V62" s="93"/>
      <c r="W62" s="93"/>
      <c r="X62" s="114"/>
      <c r="Y62" s="114"/>
    </row>
    <row r="63" customFormat="false" ht="18.6" hidden="false" customHeight="true" outlineLevel="0" collapsed="false">
      <c r="H63" s="44"/>
      <c r="P63" s="114"/>
      <c r="Q63" s="114"/>
      <c r="R63" s="114"/>
      <c r="S63" s="95"/>
      <c r="T63" s="95"/>
      <c r="U63" s="114"/>
      <c r="V63" s="93"/>
      <c r="W63" s="93"/>
      <c r="X63" s="114"/>
      <c r="Y63" s="114"/>
    </row>
    <row r="64" customFormat="false" ht="18.6" hidden="false" customHeight="true" outlineLevel="0" collapsed="false">
      <c r="H64" s="44"/>
      <c r="P64" s="114"/>
      <c r="Q64" s="114"/>
      <c r="R64" s="114"/>
      <c r="S64" s="95"/>
      <c r="T64" s="95"/>
      <c r="U64" s="114"/>
      <c r="V64" s="114"/>
      <c r="W64" s="93"/>
      <c r="X64" s="114"/>
      <c r="Y64" s="114"/>
    </row>
    <row r="65" customFormat="false" ht="18.6" hidden="false" customHeight="true" outlineLevel="0" collapsed="false">
      <c r="H65" s="44"/>
      <c r="P65" s="114"/>
      <c r="Q65" s="114"/>
      <c r="R65" s="114"/>
      <c r="S65" s="95"/>
      <c r="T65" s="95"/>
      <c r="U65" s="114"/>
      <c r="V65" s="114"/>
      <c r="W65" s="93"/>
      <c r="X65" s="114"/>
      <c r="Y65" s="114"/>
    </row>
    <row r="66" customFormat="false" ht="18.6" hidden="false" customHeight="true" outlineLevel="0" collapsed="false">
      <c r="H66" s="44"/>
      <c r="P66" s="114"/>
      <c r="Q66" s="114"/>
      <c r="R66" s="114"/>
      <c r="S66" s="95"/>
      <c r="T66" s="95"/>
      <c r="U66" s="114"/>
      <c r="V66" s="114"/>
      <c r="W66" s="93"/>
      <c r="X66" s="114"/>
      <c r="Y66" s="114"/>
    </row>
    <row r="67" customFormat="false" ht="18.6" hidden="false" customHeight="true" outlineLevel="0" collapsed="false">
      <c r="H67" s="44"/>
      <c r="P67" s="114"/>
      <c r="Q67" s="114"/>
      <c r="R67" s="114"/>
      <c r="S67" s="95"/>
      <c r="T67" s="95"/>
      <c r="U67" s="114"/>
      <c r="V67" s="114"/>
      <c r="W67" s="93"/>
      <c r="X67" s="114"/>
      <c r="Y67" s="114"/>
    </row>
    <row r="68" customFormat="false" ht="18.6" hidden="false" customHeight="true" outlineLevel="0" collapsed="false">
      <c r="H68" s="44"/>
      <c r="P68" s="114"/>
      <c r="Q68" s="114"/>
      <c r="R68" s="114"/>
      <c r="S68" s="95"/>
      <c r="T68" s="95"/>
      <c r="U68" s="114"/>
      <c r="V68" s="114"/>
      <c r="W68" s="93"/>
      <c r="X68" s="114"/>
      <c r="Y68" s="114"/>
    </row>
    <row r="69" customFormat="false" ht="18.6" hidden="false" customHeight="true" outlineLevel="0" collapsed="false">
      <c r="H69" s="44"/>
      <c r="P69" s="114"/>
      <c r="Q69" s="114"/>
      <c r="R69" s="114"/>
      <c r="S69" s="95"/>
      <c r="T69" s="95"/>
      <c r="U69" s="114"/>
      <c r="V69" s="114"/>
      <c r="W69" s="93"/>
      <c r="X69" s="114"/>
      <c r="Y69" s="114"/>
    </row>
    <row r="70" customFormat="false" ht="18.6" hidden="false" customHeight="true" outlineLevel="0" collapsed="false">
      <c r="H70" s="44"/>
      <c r="P70" s="114"/>
      <c r="Q70" s="114"/>
      <c r="R70" s="114"/>
      <c r="S70" s="95"/>
      <c r="T70" s="95"/>
      <c r="U70" s="114"/>
      <c r="V70" s="114"/>
      <c r="W70" s="93"/>
      <c r="X70" s="114"/>
      <c r="Y70" s="114"/>
    </row>
    <row r="71" customFormat="false" ht="18.6" hidden="false" customHeight="true" outlineLevel="0" collapsed="false">
      <c r="H71" s="44"/>
      <c r="P71" s="114"/>
      <c r="Q71" s="114"/>
      <c r="R71" s="114"/>
      <c r="S71" s="95"/>
      <c r="T71" s="95"/>
      <c r="U71" s="114"/>
      <c r="V71" s="114"/>
      <c r="W71" s="93"/>
      <c r="X71" s="114"/>
      <c r="Y71" s="114"/>
    </row>
    <row r="72" customFormat="false" ht="18.6" hidden="false" customHeight="true" outlineLevel="0" collapsed="false">
      <c r="H72" s="44"/>
      <c r="P72" s="114"/>
      <c r="Q72" s="114"/>
      <c r="R72" s="114"/>
      <c r="S72" s="95"/>
      <c r="T72" s="95"/>
      <c r="U72" s="114"/>
      <c r="V72" s="114"/>
      <c r="W72" s="93"/>
      <c r="X72" s="114"/>
      <c r="Y72" s="114"/>
    </row>
    <row r="73" customFormat="false" ht="18.6" hidden="false" customHeight="true" outlineLevel="0" collapsed="false">
      <c r="H73" s="44"/>
      <c r="P73" s="114"/>
      <c r="Q73" s="114"/>
      <c r="R73" s="114"/>
      <c r="S73" s="95"/>
      <c r="T73" s="95"/>
      <c r="U73" s="114"/>
      <c r="V73" s="114"/>
      <c r="W73" s="93"/>
      <c r="X73" s="114"/>
      <c r="Y73" s="114"/>
    </row>
    <row r="74" customFormat="false" ht="18.6" hidden="false" customHeight="true" outlineLevel="0" collapsed="false">
      <c r="H74" s="44"/>
      <c r="P74" s="114"/>
      <c r="Q74" s="114"/>
      <c r="R74" s="114"/>
      <c r="S74" s="95"/>
      <c r="T74" s="95"/>
      <c r="U74" s="114"/>
      <c r="V74" s="114"/>
      <c r="W74" s="93"/>
      <c r="X74" s="114"/>
      <c r="Y74" s="114"/>
    </row>
    <row r="75" customFormat="false" ht="18.6" hidden="false" customHeight="true" outlineLevel="0" collapsed="false">
      <c r="H75" s="44"/>
      <c r="P75" s="114"/>
      <c r="Q75" s="114"/>
      <c r="R75" s="114"/>
      <c r="S75" s="95"/>
      <c r="T75" s="95"/>
      <c r="U75" s="114"/>
      <c r="V75" s="114"/>
      <c r="W75" s="93"/>
      <c r="X75" s="114"/>
      <c r="Y75" s="114"/>
    </row>
    <row r="76" customFormat="false" ht="18.6" hidden="false" customHeight="true" outlineLevel="0" collapsed="false">
      <c r="H76" s="44"/>
      <c r="P76" s="114"/>
      <c r="Q76" s="114"/>
      <c r="R76" s="114"/>
      <c r="S76" s="95"/>
      <c r="T76" s="95"/>
      <c r="U76" s="114"/>
      <c r="V76" s="114"/>
      <c r="W76" s="93"/>
      <c r="X76" s="114"/>
      <c r="Y76" s="114"/>
    </row>
    <row r="77" customFormat="false" ht="18.6" hidden="false" customHeight="true" outlineLevel="0" collapsed="false">
      <c r="H77" s="44"/>
      <c r="P77" s="114"/>
      <c r="Q77" s="114"/>
      <c r="R77" s="114"/>
      <c r="S77" s="95"/>
      <c r="T77" s="95"/>
      <c r="U77" s="114"/>
      <c r="V77" s="114"/>
      <c r="W77" s="93"/>
      <c r="X77" s="114"/>
      <c r="Y77" s="114"/>
    </row>
    <row r="78" customFormat="false" ht="18.6" hidden="false" customHeight="true" outlineLevel="0" collapsed="false">
      <c r="H78" s="44"/>
      <c r="S78" s="44"/>
      <c r="T78" s="44"/>
      <c r="W78" s="113"/>
    </row>
    <row r="79" customFormat="false" ht="18.6" hidden="false" customHeight="true" outlineLevel="0" collapsed="false">
      <c r="H79" s="44"/>
      <c r="S79" s="44"/>
      <c r="T79" s="44"/>
      <c r="W79" s="113"/>
    </row>
    <row r="80" customFormat="false" ht="18.6" hidden="false" customHeight="true" outlineLevel="0" collapsed="false">
      <c r="H80" s="44"/>
      <c r="S80" s="44"/>
      <c r="T80" s="44"/>
      <c r="W80" s="113"/>
    </row>
    <row r="81" customFormat="false" ht="18.6" hidden="false" customHeight="true" outlineLevel="0" collapsed="false">
      <c r="H81" s="44"/>
      <c r="W81" s="113"/>
    </row>
    <row r="82" customFormat="false" ht="18.6" hidden="false" customHeight="true" outlineLevel="0" collapsed="false">
      <c r="H82" s="44"/>
      <c r="W82" s="113"/>
    </row>
    <row r="83" customFormat="false" ht="18.6" hidden="false" customHeight="true" outlineLevel="0" collapsed="false">
      <c r="H83" s="44"/>
      <c r="W83" s="113"/>
    </row>
    <row r="84" customFormat="false" ht="18.6" hidden="false" customHeight="true" outlineLevel="0" collapsed="false">
      <c r="H84" s="44"/>
      <c r="W84" s="113"/>
    </row>
    <row r="85" customFormat="false" ht="18.6" hidden="false" customHeight="true" outlineLevel="0" collapsed="false">
      <c r="H85" s="44"/>
      <c r="W85" s="113"/>
    </row>
    <row r="86" customFormat="false" ht="18.6" hidden="false" customHeight="true" outlineLevel="0" collapsed="false">
      <c r="H86" s="44"/>
      <c r="W86" s="113"/>
    </row>
    <row r="87" customFormat="false" ht="18.6" hidden="false" customHeight="true" outlineLevel="0" collapsed="false">
      <c r="H87" s="44"/>
      <c r="W87" s="113"/>
    </row>
    <row r="88" customFormat="false" ht="18.6" hidden="false" customHeight="true" outlineLevel="0" collapsed="false">
      <c r="H88" s="44"/>
      <c r="W88" s="113"/>
    </row>
    <row r="89" customFormat="false" ht="18.6" hidden="false" customHeight="true" outlineLevel="0" collapsed="false">
      <c r="H89" s="44"/>
      <c r="W89" s="113"/>
    </row>
    <row r="90" customFormat="false" ht="18.6" hidden="false" customHeight="true" outlineLevel="0" collapsed="false">
      <c r="H90" s="44"/>
      <c r="W90" s="113"/>
    </row>
    <row r="91" customFormat="false" ht="18.6" hidden="false" customHeight="true" outlineLevel="0" collapsed="false">
      <c r="H91" s="44"/>
      <c r="W91" s="113"/>
    </row>
    <row r="92" customFormat="false" ht="18.6" hidden="false" customHeight="true" outlineLevel="0" collapsed="false">
      <c r="H92" s="44"/>
      <c r="W92" s="113"/>
    </row>
    <row r="93" customFormat="false" ht="18.6" hidden="false" customHeight="true" outlineLevel="0" collapsed="false">
      <c r="H93" s="44"/>
      <c r="W93" s="113"/>
    </row>
    <row r="94" customFormat="false" ht="18.6" hidden="false" customHeight="true" outlineLevel="0" collapsed="false">
      <c r="H94" s="44"/>
      <c r="W94" s="113"/>
    </row>
    <row r="95" customFormat="false" ht="18.6" hidden="false" customHeight="true" outlineLevel="0" collapsed="false">
      <c r="H95" s="44"/>
      <c r="W95" s="113"/>
    </row>
    <row r="96" customFormat="false" ht="18.6" hidden="false" customHeight="true" outlineLevel="0" collapsed="false">
      <c r="H96" s="44"/>
      <c r="W96" s="113"/>
    </row>
    <row r="97" customFormat="false" ht="18.6" hidden="false" customHeight="true" outlineLevel="0" collapsed="false">
      <c r="H97" s="44"/>
      <c r="W97" s="113"/>
    </row>
    <row r="98" customFormat="false" ht="18.6" hidden="false" customHeight="true" outlineLevel="0" collapsed="false">
      <c r="H98" s="44"/>
      <c r="W98" s="113"/>
    </row>
    <row r="99" customFormat="false" ht="18.6" hidden="false" customHeight="true" outlineLevel="0" collapsed="false">
      <c r="H99" s="44"/>
      <c r="W99" s="113"/>
    </row>
    <row r="100" customFormat="false" ht="18.6" hidden="false" customHeight="true" outlineLevel="0" collapsed="false">
      <c r="H100" s="44"/>
      <c r="W100" s="113"/>
    </row>
    <row r="101" customFormat="false" ht="18.6" hidden="false" customHeight="true" outlineLevel="0" collapsed="false">
      <c r="H101" s="44"/>
      <c r="W101" s="113"/>
    </row>
    <row r="102" customFormat="false" ht="18.6" hidden="false" customHeight="true" outlineLevel="0" collapsed="false">
      <c r="H102" s="44"/>
      <c r="W102" s="113"/>
    </row>
    <row r="103" customFormat="false" ht="18.6" hidden="false" customHeight="true" outlineLevel="0" collapsed="false">
      <c r="H103" s="44"/>
      <c r="W103" s="113"/>
    </row>
    <row r="104" customFormat="false" ht="18.6" hidden="false" customHeight="true" outlineLevel="0" collapsed="false">
      <c r="H104" s="44"/>
      <c r="W104" s="113"/>
    </row>
    <row r="105" customFormat="false" ht="18.6" hidden="false" customHeight="true" outlineLevel="0" collapsed="false">
      <c r="H105" s="44"/>
      <c r="W105" s="113"/>
    </row>
    <row r="106" customFormat="false" ht="18.6" hidden="false" customHeight="true" outlineLevel="0" collapsed="false">
      <c r="H106" s="44"/>
      <c r="W106" s="113"/>
    </row>
    <row r="107" customFormat="false" ht="18.6" hidden="false" customHeight="true" outlineLevel="0" collapsed="false">
      <c r="H107" s="44"/>
      <c r="W107" s="113"/>
    </row>
    <row r="108" customFormat="false" ht="18.6" hidden="false" customHeight="true" outlineLevel="0" collapsed="false">
      <c r="H108" s="44"/>
      <c r="W108" s="113"/>
    </row>
    <row r="109" customFormat="false" ht="18.6" hidden="false" customHeight="true" outlineLevel="0" collapsed="false">
      <c r="H109" s="44"/>
      <c r="W109" s="113"/>
    </row>
    <row r="110" customFormat="false" ht="18.6" hidden="false" customHeight="true" outlineLevel="0" collapsed="false">
      <c r="H110" s="44"/>
      <c r="W110" s="113"/>
    </row>
    <row r="111" customFormat="false" ht="18.6" hidden="false" customHeight="true" outlineLevel="0" collapsed="false">
      <c r="H111" s="44"/>
      <c r="W111" s="113"/>
    </row>
    <row r="112" customFormat="false" ht="18.6" hidden="false" customHeight="true" outlineLevel="0" collapsed="false">
      <c r="H112" s="44"/>
      <c r="W112" s="113"/>
    </row>
    <row r="113" customFormat="false" ht="18.6" hidden="false" customHeight="true" outlineLevel="0" collapsed="false">
      <c r="H113" s="44"/>
      <c r="W113" s="113"/>
    </row>
    <row r="114" customFormat="false" ht="18.6" hidden="false" customHeight="true" outlineLevel="0" collapsed="false">
      <c r="H114" s="44"/>
      <c r="W114" s="113"/>
    </row>
    <row r="115" customFormat="false" ht="18.6" hidden="false" customHeight="true" outlineLevel="0" collapsed="false">
      <c r="H115" s="44"/>
      <c r="W115" s="113"/>
    </row>
    <row r="116" customFormat="false" ht="18.6" hidden="false" customHeight="true" outlineLevel="0" collapsed="false">
      <c r="H116" s="44"/>
      <c r="W116" s="113"/>
    </row>
    <row r="117" customFormat="false" ht="18.6" hidden="false" customHeight="true" outlineLevel="0" collapsed="false">
      <c r="H117" s="44"/>
      <c r="W117" s="113"/>
    </row>
    <row r="118" customFormat="false" ht="18.6" hidden="false" customHeight="true" outlineLevel="0" collapsed="false">
      <c r="H118" s="44"/>
      <c r="W118" s="113"/>
    </row>
    <row r="119" customFormat="false" ht="18.6" hidden="false" customHeight="true" outlineLevel="0" collapsed="false">
      <c r="H119" s="44"/>
      <c r="W119" s="113"/>
    </row>
    <row r="120" customFormat="false" ht="18.6" hidden="false" customHeight="true" outlineLevel="0" collapsed="false">
      <c r="H120" s="44"/>
      <c r="W120" s="113"/>
    </row>
    <row r="121" customFormat="false" ht="18.6" hidden="false" customHeight="true" outlineLevel="0" collapsed="false">
      <c r="H121" s="44"/>
      <c r="W121" s="113"/>
    </row>
    <row r="122" customFormat="false" ht="18.6" hidden="false" customHeight="true" outlineLevel="0" collapsed="false">
      <c r="H122" s="44"/>
      <c r="W122" s="113"/>
    </row>
    <row r="123" customFormat="false" ht="18.6" hidden="false" customHeight="true" outlineLevel="0" collapsed="false">
      <c r="H123" s="44"/>
      <c r="W123" s="113"/>
    </row>
    <row r="124" customFormat="false" ht="18.6" hidden="false" customHeight="true" outlineLevel="0" collapsed="false">
      <c r="H124" s="44"/>
      <c r="W124" s="113"/>
    </row>
    <row r="125" customFormat="false" ht="18.6" hidden="false" customHeight="true" outlineLevel="0" collapsed="false">
      <c r="H125" s="44"/>
      <c r="W125" s="113"/>
    </row>
    <row r="126" customFormat="false" ht="18.6" hidden="false" customHeight="true" outlineLevel="0" collapsed="false">
      <c r="H126" s="44"/>
      <c r="W126" s="113"/>
    </row>
    <row r="127" customFormat="false" ht="18.6" hidden="false" customHeight="true" outlineLevel="0" collapsed="false">
      <c r="H127" s="44"/>
      <c r="W127" s="113"/>
    </row>
    <row r="128" customFormat="false" ht="18.6" hidden="false" customHeight="true" outlineLevel="0" collapsed="false">
      <c r="H128" s="44"/>
      <c r="W128" s="125"/>
    </row>
    <row r="129" customFormat="false" ht="18.6" hidden="false" customHeight="true" outlineLevel="0" collapsed="false">
      <c r="H129" s="44"/>
      <c r="W129" s="125"/>
    </row>
    <row r="130" customFormat="false" ht="18.6" hidden="false" customHeight="true" outlineLevel="0" collapsed="false">
      <c r="H130" s="44"/>
      <c r="W130" s="125"/>
    </row>
    <row r="131" customFormat="false" ht="18.6" hidden="false" customHeight="true" outlineLevel="0" collapsed="false">
      <c r="H131" s="44"/>
      <c r="W131" s="125"/>
    </row>
    <row r="132" customFormat="false" ht="18.6" hidden="false" customHeight="true" outlineLevel="0" collapsed="false">
      <c r="H132" s="44"/>
      <c r="W132" s="125"/>
    </row>
    <row r="133" customFormat="false" ht="18.6" hidden="false" customHeight="true" outlineLevel="0" collapsed="false">
      <c r="H133" s="44"/>
      <c r="W133" s="125"/>
    </row>
    <row r="134" customFormat="false" ht="18.6" hidden="false" customHeight="true" outlineLevel="0" collapsed="false">
      <c r="H134" s="44"/>
      <c r="W134" s="125"/>
    </row>
    <row r="135" customFormat="false" ht="18.6" hidden="false" customHeight="true" outlineLevel="0" collapsed="false">
      <c r="H135" s="44"/>
      <c r="W135" s="125"/>
    </row>
    <row r="136" customFormat="false" ht="18.6" hidden="false" customHeight="true" outlineLevel="0" collapsed="false">
      <c r="H136" s="44"/>
      <c r="W136" s="125"/>
    </row>
    <row r="137" customFormat="false" ht="18.6" hidden="false" customHeight="true" outlineLevel="0" collapsed="false">
      <c r="H137" s="44"/>
      <c r="W137" s="125"/>
    </row>
    <row r="138" customFormat="false" ht="18.6" hidden="false" customHeight="true" outlineLevel="0" collapsed="false">
      <c r="H138" s="44"/>
      <c r="W138" s="125"/>
    </row>
    <row r="139" customFormat="false" ht="18.6" hidden="false" customHeight="true" outlineLevel="0" collapsed="false">
      <c r="H139" s="44"/>
      <c r="W139" s="125"/>
    </row>
    <row r="140" customFormat="false" ht="18.6" hidden="false" customHeight="true" outlineLevel="0" collapsed="false">
      <c r="H140" s="44"/>
      <c r="W140" s="125"/>
    </row>
    <row r="141" customFormat="false" ht="18.6" hidden="false" customHeight="true" outlineLevel="0" collapsed="false">
      <c r="H141" s="44"/>
      <c r="W141" s="125"/>
    </row>
    <row r="142" customFormat="false" ht="18.6" hidden="false" customHeight="true" outlineLevel="0" collapsed="false">
      <c r="H142" s="44"/>
      <c r="W142" s="125"/>
    </row>
    <row r="143" customFormat="false" ht="18.6" hidden="false" customHeight="true" outlineLevel="0" collapsed="false">
      <c r="H143" s="44"/>
      <c r="W143" s="125"/>
    </row>
    <row r="144" customFormat="false" ht="18.6" hidden="false" customHeight="true" outlineLevel="0" collapsed="false">
      <c r="H144" s="44"/>
      <c r="W144" s="21"/>
    </row>
    <row r="145" customFormat="false" ht="18.6" hidden="false" customHeight="true" outlineLevel="0" collapsed="false">
      <c r="H145" s="44"/>
      <c r="W145" s="21"/>
    </row>
    <row r="146" customFormat="false" ht="18.6" hidden="false" customHeight="true" outlineLevel="0" collapsed="false">
      <c r="H146" s="44"/>
      <c r="W146" s="21"/>
    </row>
    <row r="147" customFormat="false" ht="18.6" hidden="false" customHeight="true" outlineLevel="0" collapsed="false">
      <c r="H147" s="44"/>
      <c r="W147" s="21"/>
    </row>
    <row r="148" customFormat="false" ht="18.6" hidden="false" customHeight="true" outlineLevel="0" collapsed="false">
      <c r="H148" s="44"/>
      <c r="W148" s="21"/>
    </row>
    <row r="149" customFormat="false" ht="18.6" hidden="false" customHeight="true" outlineLevel="0" collapsed="false">
      <c r="H149" s="44"/>
      <c r="W149" s="21"/>
    </row>
    <row r="150" customFormat="false" ht="18.6" hidden="false" customHeight="true" outlineLevel="0" collapsed="false">
      <c r="H150" s="44"/>
      <c r="W150" s="21"/>
    </row>
    <row r="151" customFormat="false" ht="18.6" hidden="false" customHeight="true" outlineLevel="0" collapsed="false">
      <c r="H151" s="44"/>
      <c r="W151" s="21"/>
    </row>
    <row r="152" customFormat="false" ht="18.6" hidden="false" customHeight="true" outlineLevel="0" collapsed="false">
      <c r="H152" s="44"/>
      <c r="W152" s="21"/>
    </row>
    <row r="153" customFormat="false" ht="18.6" hidden="false" customHeight="true" outlineLevel="0" collapsed="false">
      <c r="H153" s="44"/>
      <c r="W153" s="21"/>
    </row>
    <row r="154" customFormat="false" ht="18.6" hidden="false" customHeight="true" outlineLevel="0" collapsed="false">
      <c r="H154" s="44"/>
      <c r="W154" s="21"/>
    </row>
    <row r="155" customFormat="false" ht="18.6" hidden="false" customHeight="true" outlineLevel="0" collapsed="false">
      <c r="H155" s="44"/>
      <c r="W155" s="21"/>
    </row>
    <row r="156" customFormat="false" ht="18.6" hidden="false" customHeight="true" outlineLevel="0" collapsed="false">
      <c r="H156" s="44"/>
      <c r="W156" s="21"/>
    </row>
    <row r="157" customFormat="false" ht="18.6" hidden="false" customHeight="true" outlineLevel="0" collapsed="false">
      <c r="H157" s="44"/>
      <c r="W157" s="21"/>
    </row>
    <row r="158" customFormat="false" ht="18.6" hidden="false" customHeight="true" outlineLevel="0" collapsed="false">
      <c r="H158" s="44"/>
      <c r="W158" s="21"/>
    </row>
    <row r="159" customFormat="false" ht="18.6" hidden="false" customHeight="true" outlineLevel="0" collapsed="false">
      <c r="H159" s="44"/>
      <c r="W159" s="21"/>
    </row>
    <row r="160" customFormat="false" ht="18.6" hidden="false" customHeight="true" outlineLevel="0" collapsed="false">
      <c r="H160" s="44"/>
      <c r="W160" s="21"/>
    </row>
    <row r="161" customFormat="false" ht="18.6" hidden="false" customHeight="true" outlineLevel="0" collapsed="false">
      <c r="H161" s="44"/>
      <c r="W161" s="21"/>
    </row>
    <row r="162" customFormat="false" ht="18.6" hidden="false" customHeight="true" outlineLevel="0" collapsed="false">
      <c r="H162" s="44"/>
      <c r="W162" s="21"/>
    </row>
    <row r="163" customFormat="false" ht="18.6" hidden="false" customHeight="true" outlineLevel="0" collapsed="false">
      <c r="H163" s="44"/>
      <c r="W163" s="21"/>
    </row>
    <row r="164" customFormat="false" ht="18.6" hidden="false" customHeight="true" outlineLevel="0" collapsed="false">
      <c r="H164" s="44"/>
      <c r="W164" s="21"/>
    </row>
    <row r="165" customFormat="false" ht="18.6" hidden="false" customHeight="true" outlineLevel="0" collapsed="false">
      <c r="H165" s="44"/>
      <c r="W165" s="21"/>
    </row>
    <row r="166" customFormat="false" ht="18.6" hidden="false" customHeight="true" outlineLevel="0" collapsed="false">
      <c r="H166" s="44"/>
      <c r="W166" s="21"/>
    </row>
    <row r="167" customFormat="false" ht="18.6" hidden="false" customHeight="true" outlineLevel="0" collapsed="false">
      <c r="H167" s="44"/>
      <c r="W167" s="21"/>
    </row>
    <row r="168" customFormat="false" ht="18.6" hidden="false" customHeight="true" outlineLevel="0" collapsed="false">
      <c r="H168" s="44"/>
      <c r="W168" s="21"/>
    </row>
    <row r="169" customFormat="false" ht="18.6" hidden="false" customHeight="true" outlineLevel="0" collapsed="false">
      <c r="W169" s="21"/>
    </row>
  </sheetData>
  <mergeCells count="7">
    <mergeCell ref="A1:Y1"/>
    <mergeCell ref="A2:Y2"/>
    <mergeCell ref="A3:Y3"/>
    <mergeCell ref="A4:Y4"/>
    <mergeCell ref="A5:Y5"/>
    <mergeCell ref="A6:Y6"/>
    <mergeCell ref="A7:S7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9.13671875" defaultRowHeight="18.6" zeroHeight="false" outlineLevelRow="0" outlineLevelCol="0"/>
  <cols>
    <col collapsed="false" customWidth="true" hidden="false" outlineLevel="0" max="1" min="1" style="3" width="30.28"/>
    <col collapsed="false" customWidth="true" hidden="false" outlineLevel="0" max="6" min="2" style="3" width="11.7"/>
    <col collapsed="false" customWidth="false" hidden="false" outlineLevel="0" max="257" min="7" style="3" width="9.14"/>
  </cols>
  <sheetData>
    <row r="1" customFormat="false" ht="18.6" hidden="false" customHeight="true" outlineLevel="0" collapsed="false">
      <c r="A1" s="126" t="s">
        <v>115</v>
      </c>
      <c r="B1" s="7"/>
      <c r="C1" s="7"/>
      <c r="D1" s="6"/>
      <c r="E1" s="6"/>
      <c r="F1" s="6"/>
      <c r="G1" s="6"/>
      <c r="H1" s="6"/>
      <c r="I1" s="6"/>
      <c r="J1" s="6"/>
    </row>
    <row r="2" customFormat="false" ht="18.6" hidden="false" customHeight="true" outlineLevel="0" collapsed="false">
      <c r="A2" s="5" t="s">
        <v>116</v>
      </c>
      <c r="B2" s="5"/>
      <c r="C2" s="5"/>
      <c r="D2" s="5"/>
      <c r="E2" s="5"/>
      <c r="F2" s="5"/>
      <c r="G2" s="6"/>
      <c r="H2" s="6"/>
      <c r="I2" s="6"/>
      <c r="J2" s="6"/>
    </row>
    <row r="3" customFormat="false" ht="19.5" hidden="false" customHeight="true" outlineLevel="0" collapsed="false">
      <c r="A3" s="80" t="s">
        <v>117</v>
      </c>
      <c r="B3" s="80"/>
      <c r="C3" s="80"/>
      <c r="D3" s="80"/>
      <c r="E3" s="80"/>
      <c r="F3" s="80"/>
      <c r="G3" s="6"/>
      <c r="H3" s="6"/>
      <c r="I3" s="6"/>
      <c r="J3" s="6"/>
    </row>
    <row r="4" customFormat="false" ht="18.6" hidden="false" customHeight="true" outlineLevel="0" collapsed="false">
      <c r="A4" s="127" t="s">
        <v>118</v>
      </c>
      <c r="B4" s="8"/>
      <c r="C4" s="8"/>
      <c r="D4" s="8"/>
      <c r="E4" s="8"/>
      <c r="F4" s="8"/>
      <c r="G4" s="6"/>
      <c r="H4" s="6"/>
      <c r="I4" s="6"/>
      <c r="J4" s="6"/>
    </row>
    <row r="5" customFormat="false" ht="21" hidden="false" customHeight="true" outlineLevel="0" collapsed="false">
      <c r="A5" s="81"/>
      <c r="B5" s="82"/>
      <c r="C5" s="83"/>
      <c r="D5" s="103"/>
      <c r="E5" s="84" t="s">
        <v>119</v>
      </c>
      <c r="F5" s="84"/>
    </row>
    <row r="6" s="17" customFormat="true" ht="21" hidden="false" customHeight="true" outlineLevel="0" collapsed="false">
      <c r="A6" s="12"/>
      <c r="B6" s="16" t="n">
        <v>2010</v>
      </c>
      <c r="C6" s="16" t="n">
        <v>2011</v>
      </c>
      <c r="D6" s="16" t="n">
        <v>2012</v>
      </c>
      <c r="E6" s="16" t="n">
        <v>2013</v>
      </c>
      <c r="F6" s="16" t="n">
        <v>2014</v>
      </c>
    </row>
    <row r="7" customFormat="false" ht="21" hidden="false" customHeight="true" outlineLevel="0" collapsed="false">
      <c r="A7" s="109" t="s">
        <v>76</v>
      </c>
      <c r="B7" s="128" t="n">
        <f aca="false">SUM(B9:B35)</f>
        <v>7181</v>
      </c>
      <c r="C7" s="128" t="n">
        <f aca="false">SUM(C9:C35)</f>
        <v>7319</v>
      </c>
      <c r="D7" s="128" t="n">
        <f aca="false">SUM(D9:D35)</f>
        <v>7145</v>
      </c>
      <c r="E7" s="128" t="n">
        <f aca="false">SUM(E9:E35)</f>
        <v>7055</v>
      </c>
      <c r="F7" s="128" t="n">
        <f aca="false">SUM(F9:F35)</f>
        <v>6352</v>
      </c>
      <c r="G7" s="114"/>
      <c r="H7" s="114"/>
    </row>
    <row r="8" customFormat="false" ht="21" hidden="false" customHeight="true" outlineLevel="0" collapsed="false">
      <c r="A8" s="112" t="s">
        <v>113</v>
      </c>
      <c r="B8" s="114"/>
      <c r="C8" s="114"/>
      <c r="D8" s="114"/>
      <c r="E8" s="114"/>
      <c r="F8" s="114"/>
      <c r="G8" s="114"/>
      <c r="H8" s="114"/>
    </row>
    <row r="9" customFormat="false" ht="21" hidden="false" customHeight="true" outlineLevel="0" collapsed="false">
      <c r="A9" s="112" t="s">
        <v>78</v>
      </c>
      <c r="B9" s="114" t="n">
        <v>387</v>
      </c>
      <c r="C9" s="114" t="n">
        <v>365</v>
      </c>
      <c r="D9" s="114" t="n">
        <v>377</v>
      </c>
      <c r="E9" s="114" t="n">
        <v>372</v>
      </c>
      <c r="F9" s="129" t="s">
        <v>11</v>
      </c>
      <c r="G9" s="114"/>
      <c r="H9" s="114"/>
    </row>
    <row r="10" customFormat="false" ht="21" hidden="false" customHeight="true" outlineLevel="0" collapsed="false">
      <c r="A10" s="112" t="s">
        <v>79</v>
      </c>
      <c r="B10" s="114" t="n">
        <v>298</v>
      </c>
      <c r="C10" s="114" t="n">
        <v>302</v>
      </c>
      <c r="D10" s="114" t="n">
        <v>289</v>
      </c>
      <c r="E10" s="114" t="n">
        <v>290</v>
      </c>
      <c r="F10" s="129" t="n">
        <v>292</v>
      </c>
      <c r="G10" s="114"/>
      <c r="H10" s="114"/>
    </row>
    <row r="11" customFormat="false" ht="21" hidden="false" customHeight="true" outlineLevel="0" collapsed="false">
      <c r="A11" s="112" t="s">
        <v>80</v>
      </c>
      <c r="B11" s="114" t="n">
        <v>206</v>
      </c>
      <c r="C11" s="114" t="n">
        <v>223</v>
      </c>
      <c r="D11" s="114" t="n">
        <v>224</v>
      </c>
      <c r="E11" s="114" t="n">
        <v>245</v>
      </c>
      <c r="F11" s="129" t="n">
        <v>238</v>
      </c>
      <c r="G11" s="114"/>
      <c r="H11" s="114"/>
    </row>
    <row r="12" customFormat="false" ht="21" hidden="false" customHeight="true" outlineLevel="0" collapsed="false">
      <c r="A12" s="112" t="s">
        <v>81</v>
      </c>
      <c r="B12" s="114" t="n">
        <v>182</v>
      </c>
      <c r="C12" s="114" t="n">
        <v>203</v>
      </c>
      <c r="D12" s="114" t="n">
        <v>212</v>
      </c>
      <c r="E12" s="114" t="n">
        <v>252</v>
      </c>
      <c r="F12" s="129" t="n">
        <v>256</v>
      </c>
      <c r="G12" s="114"/>
      <c r="H12" s="114"/>
    </row>
    <row r="13" customFormat="false" ht="21" hidden="false" customHeight="true" outlineLevel="0" collapsed="false">
      <c r="A13" s="112" t="s">
        <v>82</v>
      </c>
      <c r="B13" s="114" t="n">
        <v>312</v>
      </c>
      <c r="C13" s="114" t="n">
        <v>314</v>
      </c>
      <c r="D13" s="114" t="n">
        <v>309</v>
      </c>
      <c r="E13" s="114" t="n">
        <v>302</v>
      </c>
      <c r="F13" s="129" t="n">
        <v>148</v>
      </c>
      <c r="G13" s="114"/>
      <c r="H13" s="114"/>
    </row>
    <row r="14" customFormat="false" ht="21" hidden="false" customHeight="true" outlineLevel="0" collapsed="false">
      <c r="A14" s="112" t="s">
        <v>83</v>
      </c>
      <c r="B14" s="114" t="n">
        <v>405</v>
      </c>
      <c r="C14" s="114" t="n">
        <v>429</v>
      </c>
      <c r="D14" s="114" t="n">
        <v>427</v>
      </c>
      <c r="E14" s="114" t="n">
        <v>422</v>
      </c>
      <c r="F14" s="129" t="n">
        <v>431</v>
      </c>
      <c r="G14" s="114"/>
      <c r="H14" s="114"/>
    </row>
    <row r="15" customFormat="false" ht="21" hidden="false" customHeight="true" outlineLevel="0" collapsed="false">
      <c r="A15" s="112" t="s">
        <v>84</v>
      </c>
      <c r="B15" s="114" t="n">
        <v>161</v>
      </c>
      <c r="C15" s="114" t="n">
        <v>167</v>
      </c>
      <c r="D15" s="114" t="n">
        <v>164</v>
      </c>
      <c r="E15" s="114" t="n">
        <v>181</v>
      </c>
      <c r="F15" s="129" t="n">
        <v>183</v>
      </c>
      <c r="G15" s="114"/>
      <c r="H15" s="114"/>
    </row>
    <row r="16" customFormat="false" ht="21" hidden="false" customHeight="true" outlineLevel="0" collapsed="false">
      <c r="A16" s="112" t="s">
        <v>85</v>
      </c>
      <c r="B16" s="114" t="n">
        <v>284</v>
      </c>
      <c r="C16" s="114" t="n">
        <v>279</v>
      </c>
      <c r="D16" s="114" t="n">
        <v>283</v>
      </c>
      <c r="E16" s="114" t="n">
        <v>246</v>
      </c>
      <c r="F16" s="129" t="n">
        <v>268</v>
      </c>
      <c r="G16" s="114"/>
      <c r="H16" s="114"/>
    </row>
    <row r="17" customFormat="false" ht="21" hidden="false" customHeight="true" outlineLevel="0" collapsed="false">
      <c r="A17" s="112" t="s">
        <v>86</v>
      </c>
      <c r="B17" s="114" t="n">
        <v>160</v>
      </c>
      <c r="C17" s="114" t="n">
        <v>181</v>
      </c>
      <c r="D17" s="114" t="n">
        <v>163</v>
      </c>
      <c r="E17" s="114" t="n">
        <v>161</v>
      </c>
      <c r="F17" s="129" t="n">
        <v>185</v>
      </c>
      <c r="G17" s="114"/>
      <c r="H17" s="114"/>
    </row>
    <row r="18" customFormat="false" ht="21" hidden="false" customHeight="true" outlineLevel="0" collapsed="false">
      <c r="A18" s="112" t="s">
        <v>87</v>
      </c>
      <c r="B18" s="114" t="n">
        <v>161</v>
      </c>
      <c r="C18" s="114" t="n">
        <v>154</v>
      </c>
      <c r="D18" s="114" t="n">
        <v>124</v>
      </c>
      <c r="E18" s="114" t="n">
        <v>179</v>
      </c>
      <c r="F18" s="129" t="n">
        <v>205</v>
      </c>
      <c r="G18" s="114"/>
      <c r="H18" s="114"/>
    </row>
    <row r="19" customFormat="false" ht="21" hidden="false" customHeight="true" outlineLevel="0" collapsed="false">
      <c r="A19" s="112" t="s">
        <v>88</v>
      </c>
      <c r="B19" s="114" t="n">
        <v>201</v>
      </c>
      <c r="C19" s="114" t="n">
        <v>198</v>
      </c>
      <c r="D19" s="114" t="n">
        <v>199</v>
      </c>
      <c r="E19" s="114" t="n">
        <v>209</v>
      </c>
      <c r="F19" s="129" t="n">
        <v>208</v>
      </c>
      <c r="G19" s="114"/>
      <c r="H19" s="114"/>
    </row>
    <row r="20" customFormat="false" ht="21" hidden="false" customHeight="true" outlineLevel="0" collapsed="false">
      <c r="A20" s="112" t="s">
        <v>89</v>
      </c>
      <c r="B20" s="114" t="n">
        <v>252</v>
      </c>
      <c r="C20" s="114" t="n">
        <v>252</v>
      </c>
      <c r="D20" s="114" t="n">
        <v>233</v>
      </c>
      <c r="E20" s="114" t="n">
        <v>234</v>
      </c>
      <c r="F20" s="129" t="n">
        <v>59</v>
      </c>
      <c r="G20" s="114"/>
      <c r="H20" s="114"/>
    </row>
    <row r="21" customFormat="false" ht="21" hidden="false" customHeight="true" outlineLevel="0" collapsed="false">
      <c r="A21" s="112" t="s">
        <v>90</v>
      </c>
      <c r="B21" s="114" t="n">
        <v>395</v>
      </c>
      <c r="C21" s="114" t="n">
        <v>404</v>
      </c>
      <c r="D21" s="114" t="n">
        <v>388</v>
      </c>
      <c r="E21" s="114" t="n">
        <v>381</v>
      </c>
      <c r="F21" s="129" t="n">
        <v>396</v>
      </c>
      <c r="G21" s="114"/>
      <c r="H21" s="114"/>
    </row>
    <row r="22" customFormat="false" ht="21" hidden="false" customHeight="true" outlineLevel="0" collapsed="false">
      <c r="A22" s="112" t="s">
        <v>91</v>
      </c>
      <c r="B22" s="114" t="n">
        <v>242</v>
      </c>
      <c r="C22" s="114" t="n">
        <v>238</v>
      </c>
      <c r="D22" s="114" t="n">
        <v>165</v>
      </c>
      <c r="E22" s="114" t="n">
        <v>202</v>
      </c>
      <c r="F22" s="129" t="n">
        <v>224</v>
      </c>
      <c r="G22" s="114"/>
      <c r="H22" s="114"/>
    </row>
    <row r="23" customFormat="false" ht="21" hidden="false" customHeight="true" outlineLevel="0" collapsed="false">
      <c r="A23" s="112" t="s">
        <v>92</v>
      </c>
      <c r="B23" s="114" t="n">
        <v>324</v>
      </c>
      <c r="C23" s="114" t="n">
        <v>370</v>
      </c>
      <c r="D23" s="114" t="n">
        <v>313</v>
      </c>
      <c r="E23" s="114" t="n">
        <v>319</v>
      </c>
      <c r="F23" s="129" t="n">
        <v>290</v>
      </c>
      <c r="G23" s="114"/>
      <c r="H23" s="114"/>
    </row>
    <row r="24" customFormat="false" ht="21" hidden="false" customHeight="true" outlineLevel="0" collapsed="false">
      <c r="A24" s="112" t="s">
        <v>93</v>
      </c>
      <c r="B24" s="114" t="n">
        <v>306</v>
      </c>
      <c r="C24" s="114" t="n">
        <v>287</v>
      </c>
      <c r="D24" s="114" t="n">
        <v>304</v>
      </c>
      <c r="E24" s="114" t="n">
        <v>340</v>
      </c>
      <c r="F24" s="129" t="n">
        <v>342</v>
      </c>
      <c r="G24" s="114"/>
      <c r="H24" s="114"/>
    </row>
    <row r="25" customFormat="false" ht="21" hidden="false" customHeight="true" outlineLevel="0" collapsed="false">
      <c r="A25" s="112" t="s">
        <v>94</v>
      </c>
      <c r="B25" s="114" t="n">
        <v>356</v>
      </c>
      <c r="C25" s="114" t="n">
        <v>368</v>
      </c>
      <c r="D25" s="114" t="n">
        <v>368</v>
      </c>
      <c r="E25" s="114" t="n">
        <v>363</v>
      </c>
      <c r="F25" s="129" t="n">
        <v>387</v>
      </c>
      <c r="G25" s="114"/>
      <c r="H25" s="114"/>
    </row>
    <row r="26" customFormat="false" ht="21" hidden="false" customHeight="true" outlineLevel="0" collapsed="false">
      <c r="A26" s="112" t="s">
        <v>95</v>
      </c>
      <c r="B26" s="114" t="n">
        <v>317</v>
      </c>
      <c r="C26" s="114" t="n">
        <v>318</v>
      </c>
      <c r="D26" s="114" t="n">
        <v>314</v>
      </c>
      <c r="E26" s="114" t="n">
        <v>332</v>
      </c>
      <c r="F26" s="129" t="n">
        <v>319</v>
      </c>
      <c r="G26" s="114"/>
      <c r="H26" s="114"/>
    </row>
    <row r="27" customFormat="false" ht="21" hidden="false" customHeight="true" outlineLevel="0" collapsed="false">
      <c r="A27" s="112" t="s">
        <v>96</v>
      </c>
      <c r="B27" s="114" t="n">
        <v>103</v>
      </c>
      <c r="C27" s="114" t="n">
        <v>104</v>
      </c>
      <c r="D27" s="114" t="n">
        <v>115</v>
      </c>
      <c r="E27" s="114" t="n">
        <v>118</v>
      </c>
      <c r="F27" s="129" t="n">
        <v>113</v>
      </c>
      <c r="G27" s="114"/>
      <c r="H27" s="114"/>
    </row>
    <row r="28" customFormat="false" ht="21" hidden="false" customHeight="true" outlineLevel="0" collapsed="false">
      <c r="A28" s="112" t="s">
        <v>97</v>
      </c>
      <c r="B28" s="114" t="n">
        <v>379</v>
      </c>
      <c r="C28" s="114" t="n">
        <v>362</v>
      </c>
      <c r="D28" s="114" t="n">
        <v>414</v>
      </c>
      <c r="E28" s="114" t="n">
        <v>318</v>
      </c>
      <c r="F28" s="129" t="n">
        <v>193</v>
      </c>
      <c r="G28" s="114"/>
      <c r="H28" s="114"/>
    </row>
    <row r="29" customFormat="false" ht="21" hidden="false" customHeight="true" outlineLevel="0" collapsed="false">
      <c r="A29" s="112" t="s">
        <v>98</v>
      </c>
      <c r="B29" s="114" t="n">
        <v>341</v>
      </c>
      <c r="C29" s="114" t="n">
        <v>338</v>
      </c>
      <c r="D29" s="114" t="n">
        <v>340</v>
      </c>
      <c r="E29" s="114" t="n">
        <v>276</v>
      </c>
      <c r="F29" s="129" t="n">
        <v>263</v>
      </c>
      <c r="G29" s="114"/>
      <c r="H29" s="114"/>
    </row>
    <row r="30" customFormat="false" ht="21" hidden="false" customHeight="true" outlineLevel="0" collapsed="false">
      <c r="A30" s="112" t="s">
        <v>99</v>
      </c>
      <c r="B30" s="114" t="n">
        <v>198</v>
      </c>
      <c r="C30" s="114" t="n">
        <v>211</v>
      </c>
      <c r="D30" s="114" t="n">
        <v>202</v>
      </c>
      <c r="E30" s="114" t="n">
        <v>201</v>
      </c>
      <c r="F30" s="129" t="n">
        <v>221</v>
      </c>
      <c r="G30" s="114"/>
      <c r="H30" s="114"/>
    </row>
    <row r="31" customFormat="false" ht="21" hidden="false" customHeight="true" outlineLevel="0" collapsed="false">
      <c r="A31" s="112" t="s">
        <v>100</v>
      </c>
      <c r="B31" s="114" t="n">
        <v>252</v>
      </c>
      <c r="C31" s="114" t="n">
        <v>242</v>
      </c>
      <c r="D31" s="114" t="n">
        <v>237</v>
      </c>
      <c r="E31" s="114" t="n">
        <v>269</v>
      </c>
      <c r="F31" s="129" t="n">
        <v>272</v>
      </c>
      <c r="G31" s="114"/>
      <c r="H31" s="114"/>
    </row>
    <row r="32" customFormat="false" ht="21" hidden="false" customHeight="true" outlineLevel="0" collapsed="false">
      <c r="A32" s="112" t="s">
        <v>101</v>
      </c>
      <c r="B32" s="114" t="n">
        <v>147</v>
      </c>
      <c r="C32" s="114" t="n">
        <v>153</v>
      </c>
      <c r="D32" s="114" t="n">
        <v>147</v>
      </c>
      <c r="E32" s="114" t="n">
        <v>145</v>
      </c>
      <c r="F32" s="129" t="n">
        <v>147</v>
      </c>
      <c r="G32" s="114"/>
      <c r="H32" s="114"/>
    </row>
    <row r="33" customFormat="false" ht="21" hidden="false" customHeight="true" outlineLevel="0" collapsed="false">
      <c r="A33" s="112" t="s">
        <v>102</v>
      </c>
      <c r="B33" s="114" t="n">
        <v>482</v>
      </c>
      <c r="C33" s="114" t="n">
        <v>493</v>
      </c>
      <c r="D33" s="114" t="n">
        <v>511</v>
      </c>
      <c r="E33" s="114" t="n">
        <v>507</v>
      </c>
      <c r="F33" s="129" t="n">
        <v>502</v>
      </c>
      <c r="G33" s="114"/>
      <c r="H33" s="114"/>
    </row>
    <row r="34" customFormat="false" ht="21" hidden="false" customHeight="true" outlineLevel="0" collapsed="false">
      <c r="A34" s="112" t="s">
        <v>103</v>
      </c>
      <c r="B34" s="114" t="n">
        <v>280</v>
      </c>
      <c r="C34" s="114" t="n">
        <v>318</v>
      </c>
      <c r="D34" s="114" t="n">
        <v>279</v>
      </c>
      <c r="E34" s="114" t="n">
        <v>143</v>
      </c>
      <c r="F34" s="129" t="n">
        <v>210</v>
      </c>
      <c r="G34" s="114"/>
      <c r="H34" s="114"/>
    </row>
    <row r="35" customFormat="false" ht="21" hidden="false" customHeight="true" outlineLevel="0" collapsed="false">
      <c r="A35" s="118" t="s">
        <v>104</v>
      </c>
      <c r="B35" s="104" t="n">
        <v>50</v>
      </c>
      <c r="C35" s="104" t="n">
        <v>46</v>
      </c>
      <c r="D35" s="104" t="n">
        <v>44</v>
      </c>
      <c r="E35" s="104" t="n">
        <v>48</v>
      </c>
      <c r="F35" s="130" t="s">
        <v>11</v>
      </c>
      <c r="G35" s="114"/>
      <c r="H35" s="114"/>
    </row>
    <row r="36" customFormat="false" ht="6.75" hidden="true" customHeight="true" outlineLevel="0" collapsed="false">
      <c r="A36" s="118"/>
      <c r="B36" s="4"/>
      <c r="D36" s="4"/>
      <c r="E36" s="4"/>
      <c r="F36" s="131"/>
    </row>
    <row r="37" customFormat="false" ht="18.6" hidden="true" customHeight="true" outlineLevel="0" collapsed="false">
      <c r="A37" s="124" t="s">
        <v>120</v>
      </c>
      <c r="B37" s="4"/>
      <c r="D37" s="4"/>
    </row>
    <row r="38" customFormat="false" ht="18.6" hidden="false" customHeight="true" outlineLevel="0" collapsed="false">
      <c r="A38" s="132"/>
      <c r="B38" s="4"/>
      <c r="D38" s="133"/>
    </row>
    <row r="39" customFormat="false" ht="18.6" hidden="false" customHeight="true" outlineLevel="0" collapsed="false">
      <c r="B39" s="4"/>
      <c r="D39" s="133"/>
    </row>
    <row r="40" customFormat="false" ht="18.6" hidden="false" customHeight="true" outlineLevel="0" collapsed="false">
      <c r="D40" s="133"/>
    </row>
    <row r="41" customFormat="false" ht="18.6" hidden="false" customHeight="true" outlineLevel="0" collapsed="false">
      <c r="D41" s="133"/>
    </row>
    <row r="42" customFormat="false" ht="18.6" hidden="false" customHeight="true" outlineLevel="0" collapsed="false">
      <c r="D42" s="133"/>
    </row>
    <row r="43" customFormat="false" ht="18.6" hidden="false" customHeight="true" outlineLevel="0" collapsed="false">
      <c r="D43" s="133"/>
    </row>
    <row r="44" customFormat="false" ht="18.6" hidden="false" customHeight="true" outlineLevel="0" collapsed="false">
      <c r="D44" s="133"/>
    </row>
    <row r="45" customFormat="false" ht="18.6" hidden="false" customHeight="true" outlineLevel="0" collapsed="false">
      <c r="D45" s="133"/>
    </row>
    <row r="46" customFormat="false" ht="18.6" hidden="false" customHeight="true" outlineLevel="0" collapsed="false">
      <c r="D46" s="133"/>
    </row>
    <row r="47" customFormat="false" ht="18.6" hidden="false" customHeight="true" outlineLevel="0" collapsed="false">
      <c r="D47" s="133"/>
    </row>
    <row r="48" customFormat="false" ht="18.6" hidden="false" customHeight="true" outlineLevel="0" collapsed="false">
      <c r="D48" s="133"/>
    </row>
    <row r="49" customFormat="false" ht="18.6" hidden="false" customHeight="true" outlineLevel="0" collapsed="false">
      <c r="D49" s="133"/>
    </row>
  </sheetData>
  <mergeCells count="3">
    <mergeCell ref="A2:F2"/>
    <mergeCell ref="A3:F3"/>
    <mergeCell ref="E5:F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9.13671875" defaultRowHeight="18.6" zeroHeight="false" outlineLevelRow="0" outlineLevelCol="0"/>
  <cols>
    <col collapsed="false" customWidth="true" hidden="false" outlineLevel="0" max="1" min="1" style="3" width="28.41"/>
    <col collapsed="false" customWidth="true" hidden="false" outlineLevel="0" max="6" min="2" style="3" width="12.14"/>
    <col collapsed="false" customWidth="false" hidden="false" outlineLevel="0" max="257" min="7" style="3" width="9.14"/>
  </cols>
  <sheetData>
    <row r="1" customFormat="false" ht="18.6" hidden="false" customHeight="true" outlineLevel="0" collapsed="false">
      <c r="A1" s="79" t="s">
        <v>121</v>
      </c>
      <c r="B1" s="79"/>
      <c r="C1" s="79"/>
      <c r="D1" s="79"/>
      <c r="E1" s="79"/>
      <c r="F1" s="79"/>
    </row>
    <row r="2" customFormat="false" ht="15.75" hidden="false" customHeight="true" outlineLevel="0" collapsed="false">
      <c r="A2" s="79" t="s">
        <v>122</v>
      </c>
      <c r="B2" s="79"/>
      <c r="C2" s="79"/>
      <c r="D2" s="79"/>
      <c r="E2" s="79"/>
      <c r="F2" s="79"/>
    </row>
    <row r="3" customFormat="false" ht="18.6" hidden="false" customHeight="true" outlineLevel="0" collapsed="false">
      <c r="A3" s="9" t="s">
        <v>123</v>
      </c>
      <c r="B3" s="9"/>
      <c r="C3" s="9"/>
      <c r="D3" s="9"/>
      <c r="E3" s="9"/>
      <c r="F3" s="9"/>
    </row>
    <row r="4" customFormat="false" ht="21" hidden="false" customHeight="true" outlineLevel="0" collapsed="false">
      <c r="A4" s="134"/>
      <c r="B4" s="47"/>
      <c r="C4" s="47"/>
      <c r="D4" s="47"/>
      <c r="E4" s="47"/>
      <c r="F4" s="84" t="s">
        <v>124</v>
      </c>
    </row>
    <row r="5" customFormat="false" ht="21" hidden="false" customHeight="true" outlineLevel="0" collapsed="false">
      <c r="A5" s="135"/>
      <c r="B5" s="87" t="n">
        <v>2010</v>
      </c>
      <c r="C5" s="87" t="n">
        <v>2011</v>
      </c>
      <c r="D5" s="87" t="n">
        <v>2012</v>
      </c>
      <c r="E5" s="87" t="n">
        <v>2013</v>
      </c>
      <c r="F5" s="87" t="n">
        <v>2014</v>
      </c>
      <c r="G5" s="17"/>
    </row>
    <row r="6" customFormat="false" ht="21" hidden="false" customHeight="true" outlineLevel="0" collapsed="false">
      <c r="A6" s="109" t="s">
        <v>76</v>
      </c>
      <c r="B6" s="89" t="n">
        <f aca="false">SUM(B8:B34)</f>
        <v>183821.7</v>
      </c>
      <c r="C6" s="89" t="n">
        <f aca="false">SUM(C8:C34)</f>
        <v>212904.4</v>
      </c>
      <c r="D6" s="89" t="n">
        <f aca="false">SUM(D8:D34)</f>
        <v>217530.8</v>
      </c>
      <c r="E6" s="89" t="n">
        <f aca="false">SUM(E8:E34)</f>
        <v>219642.2</v>
      </c>
      <c r="F6" s="89" t="n">
        <f aca="false">SUM(F8:F34)</f>
        <v>213707.1</v>
      </c>
      <c r="G6" s="114"/>
      <c r="H6" s="114"/>
    </row>
    <row r="7" customFormat="false" ht="21" hidden="false" customHeight="true" outlineLevel="0" collapsed="false">
      <c r="A7" s="112" t="s">
        <v>113</v>
      </c>
      <c r="B7" s="114"/>
      <c r="C7" s="114"/>
      <c r="D7" s="114"/>
      <c r="E7" s="114"/>
      <c r="F7" s="114"/>
      <c r="G7" s="114"/>
      <c r="H7" s="114"/>
    </row>
    <row r="8" customFormat="false" ht="21" hidden="false" customHeight="true" outlineLevel="0" collapsed="false">
      <c r="A8" s="112" t="s">
        <v>78</v>
      </c>
      <c r="B8" s="93" t="n">
        <v>12066.2</v>
      </c>
      <c r="C8" s="93" t="n">
        <v>10213.6</v>
      </c>
      <c r="D8" s="93" t="n">
        <v>10408.2</v>
      </c>
      <c r="E8" s="93" t="n">
        <v>9865.5</v>
      </c>
      <c r="F8" s="31" t="s">
        <v>11</v>
      </c>
      <c r="G8" s="93"/>
      <c r="H8" s="93"/>
    </row>
    <row r="9" customFormat="false" ht="21" hidden="false" customHeight="true" outlineLevel="0" collapsed="false">
      <c r="A9" s="112" t="s">
        <v>79</v>
      </c>
      <c r="B9" s="93" t="n">
        <v>5842.9</v>
      </c>
      <c r="C9" s="93" t="n">
        <v>6572.9</v>
      </c>
      <c r="D9" s="93" t="n">
        <v>6959.3</v>
      </c>
      <c r="E9" s="93" t="n">
        <v>7379.8</v>
      </c>
      <c r="F9" s="31" t="n">
        <v>8199.2</v>
      </c>
      <c r="G9" s="93"/>
      <c r="H9" s="93"/>
    </row>
    <row r="10" customFormat="false" ht="21" hidden="false" customHeight="true" outlineLevel="0" collapsed="false">
      <c r="A10" s="112" t="s">
        <v>80</v>
      </c>
      <c r="B10" s="93" t="n">
        <v>6468.8</v>
      </c>
      <c r="C10" s="93" t="n">
        <v>6247.1</v>
      </c>
      <c r="D10" s="93" t="n">
        <v>6795.9</v>
      </c>
      <c r="E10" s="93" t="n">
        <v>7886</v>
      </c>
      <c r="F10" s="31" t="n">
        <v>9478.8</v>
      </c>
      <c r="G10" s="93"/>
      <c r="H10" s="93"/>
    </row>
    <row r="11" customFormat="false" ht="21" hidden="false" customHeight="true" outlineLevel="0" collapsed="false">
      <c r="A11" s="112" t="s">
        <v>81</v>
      </c>
      <c r="B11" s="93" t="n">
        <v>8179.4</v>
      </c>
      <c r="C11" s="93" t="n">
        <v>9663.5</v>
      </c>
      <c r="D11" s="93" t="n">
        <v>8642.8</v>
      </c>
      <c r="E11" s="93" t="n">
        <v>6651.6</v>
      </c>
      <c r="F11" s="31" t="n">
        <v>7165.3</v>
      </c>
      <c r="G11" s="93"/>
      <c r="H11" s="93"/>
    </row>
    <row r="12" customFormat="false" ht="21" hidden="false" customHeight="true" outlineLevel="0" collapsed="false">
      <c r="A12" s="112" t="s">
        <v>82</v>
      </c>
      <c r="B12" s="93" t="n">
        <v>10307.7</v>
      </c>
      <c r="C12" s="93" t="n">
        <v>11152.1</v>
      </c>
      <c r="D12" s="93" t="n">
        <v>12093</v>
      </c>
      <c r="E12" s="93" t="n">
        <v>12834.7</v>
      </c>
      <c r="F12" s="31" t="n">
        <v>4304.3</v>
      </c>
      <c r="G12" s="93"/>
      <c r="H12" s="93"/>
    </row>
    <row r="13" customFormat="false" ht="21" hidden="false" customHeight="true" outlineLevel="0" collapsed="false">
      <c r="A13" s="112" t="s">
        <v>83</v>
      </c>
      <c r="B13" s="93" t="n">
        <v>10350.9</v>
      </c>
      <c r="C13" s="93" t="n">
        <v>12750.9</v>
      </c>
      <c r="D13" s="93" t="n">
        <v>14147.9</v>
      </c>
      <c r="E13" s="93" t="n">
        <v>14816.8</v>
      </c>
      <c r="F13" s="31" t="n">
        <v>17058.8</v>
      </c>
      <c r="G13" s="93"/>
      <c r="H13" s="93"/>
    </row>
    <row r="14" customFormat="false" ht="21" hidden="false" customHeight="true" outlineLevel="0" collapsed="false">
      <c r="A14" s="112" t="s">
        <v>84</v>
      </c>
      <c r="B14" s="93" t="n">
        <v>4808.1</v>
      </c>
      <c r="C14" s="93" t="n">
        <v>5159.1</v>
      </c>
      <c r="D14" s="93" t="n">
        <v>4955.5</v>
      </c>
      <c r="E14" s="93" t="n">
        <v>5942.4</v>
      </c>
      <c r="F14" s="31" t="n">
        <v>6551.2</v>
      </c>
      <c r="G14" s="93"/>
      <c r="H14" s="93"/>
    </row>
    <row r="15" customFormat="false" ht="21" hidden="false" customHeight="true" outlineLevel="0" collapsed="false">
      <c r="A15" s="112" t="s">
        <v>85</v>
      </c>
      <c r="B15" s="93" t="n">
        <v>5638.5</v>
      </c>
      <c r="C15" s="93" t="n">
        <v>6369.5</v>
      </c>
      <c r="D15" s="93" t="n">
        <v>6840</v>
      </c>
      <c r="E15" s="93" t="n">
        <v>6009.5</v>
      </c>
      <c r="F15" s="31" t="n">
        <v>7997.8</v>
      </c>
      <c r="G15" s="93"/>
      <c r="H15" s="93"/>
    </row>
    <row r="16" customFormat="false" ht="21" hidden="false" customHeight="true" outlineLevel="0" collapsed="false">
      <c r="A16" s="112" t="s">
        <v>86</v>
      </c>
      <c r="B16" s="93" t="n">
        <v>3093.1</v>
      </c>
      <c r="C16" s="93" t="n">
        <v>4369.2</v>
      </c>
      <c r="D16" s="93" t="n">
        <v>4164.6</v>
      </c>
      <c r="E16" s="93" t="n">
        <v>4509.4</v>
      </c>
      <c r="F16" s="31" t="n">
        <v>5811.5</v>
      </c>
      <c r="G16" s="93"/>
      <c r="H16" s="93"/>
    </row>
    <row r="17" customFormat="false" ht="21" hidden="false" customHeight="true" outlineLevel="0" collapsed="false">
      <c r="A17" s="112" t="s">
        <v>87</v>
      </c>
      <c r="B17" s="93" t="n">
        <v>7985.8</v>
      </c>
      <c r="C17" s="93" t="n">
        <v>9718.6</v>
      </c>
      <c r="D17" s="93" t="n">
        <v>8386</v>
      </c>
      <c r="E17" s="93" t="n">
        <v>17429.3</v>
      </c>
      <c r="F17" s="31" t="n">
        <v>17224.9</v>
      </c>
      <c r="G17" s="93"/>
      <c r="H17" s="93"/>
    </row>
    <row r="18" customFormat="false" ht="21" hidden="false" customHeight="true" outlineLevel="0" collapsed="false">
      <c r="A18" s="112" t="s">
        <v>88</v>
      </c>
      <c r="B18" s="93" t="n">
        <v>2928.8</v>
      </c>
      <c r="C18" s="93" t="n">
        <v>3196.3</v>
      </c>
      <c r="D18" s="93" t="n">
        <v>3660</v>
      </c>
      <c r="E18" s="93" t="n">
        <v>4574.9</v>
      </c>
      <c r="F18" s="31" t="n">
        <v>4891.7</v>
      </c>
      <c r="G18" s="93"/>
      <c r="H18" s="93"/>
    </row>
    <row r="19" customFormat="false" ht="21" hidden="false" customHeight="true" outlineLevel="0" collapsed="false">
      <c r="A19" s="112" t="s">
        <v>89</v>
      </c>
      <c r="B19" s="93" t="n">
        <v>3932.7</v>
      </c>
      <c r="C19" s="93" t="n">
        <v>4777.6</v>
      </c>
      <c r="D19" s="93" t="n">
        <v>5301.6</v>
      </c>
      <c r="E19" s="93" t="n">
        <v>5123.1</v>
      </c>
      <c r="F19" s="31" t="n">
        <v>2046.9</v>
      </c>
      <c r="G19" s="93"/>
      <c r="H19" s="93"/>
    </row>
    <row r="20" customFormat="false" ht="21" hidden="false" customHeight="true" outlineLevel="0" collapsed="false">
      <c r="A20" s="112" t="s">
        <v>90</v>
      </c>
      <c r="B20" s="93" t="n">
        <v>9135.7</v>
      </c>
      <c r="C20" s="93" t="n">
        <v>10210.7</v>
      </c>
      <c r="D20" s="93" t="n">
        <v>10829.2</v>
      </c>
      <c r="E20" s="93" t="n">
        <v>10709.8</v>
      </c>
      <c r="F20" s="31" t="n">
        <v>12494.6</v>
      </c>
      <c r="G20" s="93"/>
      <c r="H20" s="93"/>
    </row>
    <row r="21" customFormat="false" ht="21" hidden="false" customHeight="true" outlineLevel="0" collapsed="false">
      <c r="A21" s="112" t="s">
        <v>91</v>
      </c>
      <c r="B21" s="93" t="n">
        <v>2296.2</v>
      </c>
      <c r="C21" s="93" t="n">
        <v>2704.3</v>
      </c>
      <c r="D21" s="93" t="n">
        <v>1350.6</v>
      </c>
      <c r="E21" s="93" t="n">
        <v>3225.3</v>
      </c>
      <c r="F21" s="31" t="n">
        <v>4079.8</v>
      </c>
      <c r="G21" s="93"/>
      <c r="H21" s="93"/>
    </row>
    <row r="22" customFormat="false" ht="21" hidden="false" customHeight="true" outlineLevel="0" collapsed="false">
      <c r="A22" s="112" t="s">
        <v>92</v>
      </c>
      <c r="B22" s="93" t="n">
        <v>5347.1</v>
      </c>
      <c r="C22" s="93" t="n">
        <v>7550.6</v>
      </c>
      <c r="D22" s="93" t="n">
        <v>8760.8</v>
      </c>
      <c r="E22" s="93" t="n">
        <v>5830.4</v>
      </c>
      <c r="F22" s="31" t="n">
        <v>6013</v>
      </c>
      <c r="G22" s="93"/>
      <c r="H22" s="93"/>
    </row>
    <row r="23" customFormat="false" ht="21" hidden="false" customHeight="true" outlineLevel="0" collapsed="false">
      <c r="A23" s="112" t="s">
        <v>93</v>
      </c>
      <c r="B23" s="93" t="n">
        <v>9093.7</v>
      </c>
      <c r="C23" s="93" t="n">
        <v>10906.9</v>
      </c>
      <c r="D23" s="93" t="n">
        <v>11663.9</v>
      </c>
      <c r="E23" s="93" t="n">
        <v>12561.2</v>
      </c>
      <c r="F23" s="31" t="n">
        <v>13517</v>
      </c>
      <c r="G23" s="93"/>
      <c r="H23" s="93"/>
    </row>
    <row r="24" customFormat="false" ht="21" hidden="false" customHeight="true" outlineLevel="0" collapsed="false">
      <c r="A24" s="112" t="s">
        <v>94</v>
      </c>
      <c r="B24" s="93" t="n">
        <v>7064.9</v>
      </c>
      <c r="C24" s="93" t="n">
        <v>8823.4</v>
      </c>
      <c r="D24" s="93" t="n">
        <v>9701.1</v>
      </c>
      <c r="E24" s="93" t="n">
        <v>9523.5</v>
      </c>
      <c r="F24" s="31" t="n">
        <v>11470.7</v>
      </c>
      <c r="G24" s="93"/>
      <c r="H24" s="93"/>
    </row>
    <row r="25" customFormat="false" ht="21" hidden="false" customHeight="true" outlineLevel="0" collapsed="false">
      <c r="A25" s="112" t="s">
        <v>95</v>
      </c>
      <c r="B25" s="93" t="n">
        <v>6940.9</v>
      </c>
      <c r="C25" s="93" t="n">
        <v>7814.2</v>
      </c>
      <c r="D25" s="93" t="n">
        <v>7816.9</v>
      </c>
      <c r="E25" s="93" t="n">
        <v>9486.7</v>
      </c>
      <c r="F25" s="31" t="n">
        <v>9835.6</v>
      </c>
      <c r="G25" s="93"/>
      <c r="H25" s="93"/>
    </row>
    <row r="26" customFormat="false" ht="21" hidden="false" customHeight="true" outlineLevel="0" collapsed="false">
      <c r="A26" s="112" t="s">
        <v>96</v>
      </c>
      <c r="B26" s="93" t="n">
        <v>2392.4</v>
      </c>
      <c r="C26" s="93" t="n">
        <v>2371.3</v>
      </c>
      <c r="D26" s="93" t="n">
        <v>2454.4</v>
      </c>
      <c r="E26" s="93" t="n">
        <v>2579.9</v>
      </c>
      <c r="F26" s="31" t="n">
        <v>2849.7</v>
      </c>
      <c r="G26" s="93"/>
      <c r="H26" s="93"/>
    </row>
    <row r="27" customFormat="false" ht="21" hidden="false" customHeight="true" outlineLevel="0" collapsed="false">
      <c r="A27" s="112" t="s">
        <v>97</v>
      </c>
      <c r="B27" s="93" t="n">
        <v>14103.5</v>
      </c>
      <c r="C27" s="93" t="n">
        <v>15330.8</v>
      </c>
      <c r="D27" s="93" t="n">
        <v>14833.7</v>
      </c>
      <c r="E27" s="93" t="n">
        <v>12053.5</v>
      </c>
      <c r="F27" s="31" t="n">
        <v>7576.5</v>
      </c>
      <c r="G27" s="93"/>
      <c r="H27" s="93"/>
    </row>
    <row r="28" customFormat="false" ht="21" hidden="false" customHeight="true" outlineLevel="0" collapsed="false">
      <c r="A28" s="112" t="s">
        <v>98</v>
      </c>
      <c r="B28" s="93" t="n">
        <v>8782.6</v>
      </c>
      <c r="C28" s="93" t="n">
        <v>10009.5</v>
      </c>
      <c r="D28" s="93" t="n">
        <v>10951.1</v>
      </c>
      <c r="E28" s="93" t="n">
        <v>7303.6</v>
      </c>
      <c r="F28" s="31" t="n">
        <v>7754</v>
      </c>
      <c r="G28" s="93"/>
      <c r="H28" s="93"/>
    </row>
    <row r="29" customFormat="false" ht="21" hidden="false" customHeight="true" outlineLevel="0" collapsed="false">
      <c r="A29" s="112" t="s">
        <v>99</v>
      </c>
      <c r="B29" s="93" t="n">
        <v>3198.9</v>
      </c>
      <c r="C29" s="93" t="n">
        <v>4668.1</v>
      </c>
      <c r="D29" s="93" t="n">
        <v>4760.9</v>
      </c>
      <c r="E29" s="93" t="n">
        <v>6287.4</v>
      </c>
      <c r="F29" s="31" t="n">
        <v>6584.1</v>
      </c>
      <c r="G29" s="93"/>
      <c r="H29" s="93"/>
    </row>
    <row r="30" customFormat="false" ht="21" hidden="false" customHeight="true" outlineLevel="0" collapsed="false">
      <c r="A30" s="112" t="s">
        <v>100</v>
      </c>
      <c r="B30" s="93" t="n">
        <v>7390.4</v>
      </c>
      <c r="C30" s="93" t="n">
        <v>7169.5</v>
      </c>
      <c r="D30" s="93" t="n">
        <v>7292.1</v>
      </c>
      <c r="E30" s="93" t="n">
        <v>8248.5</v>
      </c>
      <c r="F30" s="31" t="n">
        <v>8769.2</v>
      </c>
      <c r="G30" s="93"/>
      <c r="H30" s="93"/>
    </row>
    <row r="31" customFormat="false" ht="21" hidden="false" customHeight="true" outlineLevel="0" collapsed="false">
      <c r="A31" s="112" t="s">
        <v>101</v>
      </c>
      <c r="B31" s="93" t="n">
        <v>3344.5</v>
      </c>
      <c r="C31" s="93" t="n">
        <v>4387.1</v>
      </c>
      <c r="D31" s="93" t="n">
        <v>5120.5</v>
      </c>
      <c r="E31" s="93" t="n">
        <v>5595.6</v>
      </c>
      <c r="F31" s="31" t="n">
        <v>5641.9</v>
      </c>
      <c r="G31" s="93"/>
      <c r="H31" s="93"/>
    </row>
    <row r="32" customFormat="false" ht="21" hidden="false" customHeight="true" outlineLevel="0" collapsed="false">
      <c r="A32" s="112" t="s">
        <v>102</v>
      </c>
      <c r="B32" s="93" t="n">
        <v>11455.6</v>
      </c>
      <c r="C32" s="93" t="n">
        <v>13095.8</v>
      </c>
      <c r="D32" s="93" t="n">
        <v>12772.9</v>
      </c>
      <c r="E32" s="93" t="n">
        <v>15146.2</v>
      </c>
      <c r="F32" s="31" t="n">
        <v>16378</v>
      </c>
      <c r="G32" s="93"/>
      <c r="H32" s="93"/>
    </row>
    <row r="33" customFormat="false" ht="21" hidden="false" customHeight="true" outlineLevel="0" collapsed="false">
      <c r="A33" s="112" t="s">
        <v>103</v>
      </c>
      <c r="B33" s="93" t="n">
        <v>10557.9</v>
      </c>
      <c r="C33" s="93" t="n">
        <v>16207.6</v>
      </c>
      <c r="D33" s="93" t="n">
        <v>14713.8</v>
      </c>
      <c r="E33" s="93" t="n">
        <v>6532.4</v>
      </c>
      <c r="F33" s="31" t="n">
        <v>10012.6</v>
      </c>
      <c r="G33" s="93"/>
      <c r="H33" s="93"/>
    </row>
    <row r="34" customFormat="false" ht="21" hidden="false" customHeight="true" outlineLevel="0" collapsed="false">
      <c r="A34" s="118" t="s">
        <v>104</v>
      </c>
      <c r="B34" s="102" t="n">
        <v>1114.5</v>
      </c>
      <c r="C34" s="102" t="n">
        <v>1464.2</v>
      </c>
      <c r="D34" s="102" t="n">
        <v>2154.1</v>
      </c>
      <c r="E34" s="102" t="n">
        <v>1535.2</v>
      </c>
      <c r="F34" s="100" t="s">
        <v>11</v>
      </c>
      <c r="G34" s="93"/>
      <c r="H34" s="93"/>
    </row>
    <row r="35" customFormat="false" ht="18.95" hidden="true" customHeight="true" outlineLevel="0" collapsed="false">
      <c r="A35" s="99"/>
      <c r="B35" s="93"/>
      <c r="C35" s="93"/>
      <c r="D35" s="93"/>
      <c r="E35" s="114"/>
      <c r="F35" s="31"/>
      <c r="G35" s="114"/>
      <c r="H35" s="114"/>
    </row>
    <row r="36" s="91" customFormat="true" ht="18.95" hidden="true" customHeight="true" outlineLevel="0" collapsed="false">
      <c r="A36" s="136" t="s">
        <v>125</v>
      </c>
      <c r="B36" s="93"/>
      <c r="C36" s="93"/>
      <c r="D36" s="93"/>
      <c r="E36" s="94"/>
      <c r="F36" s="94"/>
      <c r="G36" s="94"/>
      <c r="H36" s="94"/>
    </row>
    <row r="37" customFormat="false" ht="18.6" hidden="true" customHeight="true" outlineLevel="0" collapsed="false">
      <c r="A37" s="136"/>
      <c r="B37" s="93"/>
      <c r="C37" s="93"/>
      <c r="D37" s="93"/>
      <c r="E37" s="114"/>
      <c r="F37" s="114"/>
      <c r="G37" s="114"/>
      <c r="H37" s="114"/>
    </row>
    <row r="38" customFormat="false" ht="18.6" hidden="false" customHeight="true" outlineLevel="0" collapsed="false">
      <c r="A38" s="44"/>
      <c r="B38" s="93"/>
      <c r="C38" s="93"/>
      <c r="D38" s="93"/>
      <c r="E38" s="114"/>
      <c r="F38" s="114"/>
      <c r="G38" s="114"/>
      <c r="H38" s="114"/>
    </row>
    <row r="39" customFormat="false" ht="18.6" hidden="false" customHeight="true" outlineLevel="0" collapsed="false">
      <c r="A39" s="44"/>
      <c r="B39" s="93"/>
      <c r="C39" s="93"/>
      <c r="D39" s="93"/>
      <c r="E39" s="114"/>
      <c r="F39" s="114"/>
      <c r="G39" s="114"/>
      <c r="H39" s="114"/>
    </row>
    <row r="40" customFormat="false" ht="18.6" hidden="false" customHeight="true" outlineLevel="0" collapsed="false">
      <c r="A40" s="44"/>
      <c r="B40" s="93"/>
      <c r="C40" s="114"/>
      <c r="D40" s="93"/>
      <c r="E40" s="114"/>
      <c r="F40" s="114"/>
      <c r="G40" s="114"/>
      <c r="H40" s="114"/>
    </row>
    <row r="41" customFormat="false" ht="18.6" hidden="false" customHeight="true" outlineLevel="0" collapsed="false">
      <c r="A41" s="44"/>
      <c r="B41" s="93"/>
      <c r="C41" s="114"/>
      <c r="D41" s="93"/>
      <c r="E41" s="114"/>
      <c r="F41" s="114"/>
      <c r="G41" s="114"/>
      <c r="H41" s="114"/>
    </row>
    <row r="42" customFormat="false" ht="18.6" hidden="false" customHeight="true" outlineLevel="0" collapsed="false">
      <c r="A42" s="44"/>
      <c r="B42" s="93"/>
      <c r="C42" s="114"/>
      <c r="D42" s="93"/>
      <c r="E42" s="114"/>
      <c r="F42" s="114"/>
      <c r="G42" s="114"/>
      <c r="H42" s="114"/>
    </row>
    <row r="43" customFormat="false" ht="18.6" hidden="false" customHeight="true" outlineLevel="0" collapsed="false">
      <c r="A43" s="44"/>
      <c r="B43" s="93"/>
      <c r="C43" s="114"/>
      <c r="D43" s="93"/>
      <c r="E43" s="114"/>
      <c r="F43" s="114"/>
      <c r="G43" s="114"/>
      <c r="H43" s="114"/>
    </row>
    <row r="44" customFormat="false" ht="18.6" hidden="false" customHeight="true" outlineLevel="0" collapsed="false">
      <c r="A44" s="44"/>
      <c r="B44" s="93"/>
      <c r="C44" s="114"/>
      <c r="D44" s="93"/>
      <c r="E44" s="114"/>
      <c r="F44" s="114"/>
      <c r="G44" s="114"/>
      <c r="H44" s="114"/>
    </row>
    <row r="45" customFormat="false" ht="18.6" hidden="false" customHeight="true" outlineLevel="0" collapsed="false">
      <c r="A45" s="44"/>
      <c r="B45" s="93"/>
      <c r="C45" s="114"/>
      <c r="D45" s="93"/>
      <c r="E45" s="114"/>
      <c r="F45" s="114"/>
      <c r="G45" s="114"/>
      <c r="H45" s="114"/>
    </row>
    <row r="46" customFormat="false" ht="18.6" hidden="false" customHeight="true" outlineLevel="0" collapsed="false">
      <c r="A46" s="44"/>
      <c r="B46" s="133"/>
      <c r="C46" s="114"/>
      <c r="D46" s="93"/>
      <c r="E46" s="114"/>
      <c r="F46" s="114"/>
      <c r="G46" s="114"/>
      <c r="H46" s="114"/>
    </row>
    <row r="47" customFormat="false" ht="18.6" hidden="false" customHeight="true" outlineLevel="0" collapsed="false">
      <c r="A47" s="44"/>
      <c r="B47" s="133"/>
      <c r="C47" s="114"/>
      <c r="D47" s="93"/>
      <c r="E47" s="114"/>
      <c r="F47" s="114"/>
      <c r="G47" s="114"/>
      <c r="H47" s="114"/>
    </row>
    <row r="48" customFormat="false" ht="18.6" hidden="false" customHeight="true" outlineLevel="0" collapsed="false">
      <c r="A48" s="44"/>
      <c r="B48" s="133"/>
      <c r="C48" s="114"/>
      <c r="D48" s="93"/>
      <c r="E48" s="114"/>
      <c r="F48" s="114"/>
      <c r="G48" s="114"/>
      <c r="H48" s="114"/>
    </row>
    <row r="49" customFormat="false" ht="18.6" hidden="false" customHeight="true" outlineLevel="0" collapsed="false">
      <c r="A49" s="44"/>
      <c r="B49" s="133"/>
      <c r="C49" s="114"/>
      <c r="D49" s="93"/>
      <c r="E49" s="114"/>
      <c r="F49" s="114"/>
      <c r="G49" s="114"/>
      <c r="H49" s="114"/>
    </row>
    <row r="50" customFormat="false" ht="18.6" hidden="false" customHeight="true" outlineLevel="0" collapsed="false">
      <c r="A50" s="44"/>
      <c r="B50" s="133"/>
      <c r="C50" s="114"/>
      <c r="D50" s="93"/>
      <c r="E50" s="114"/>
      <c r="F50" s="114"/>
      <c r="G50" s="114"/>
      <c r="H50" s="114"/>
    </row>
    <row r="51" customFormat="false" ht="18.6" hidden="false" customHeight="true" outlineLevel="0" collapsed="false">
      <c r="A51" s="44"/>
      <c r="B51" s="133"/>
      <c r="C51" s="114"/>
      <c r="D51" s="93"/>
      <c r="E51" s="114"/>
      <c r="F51" s="114"/>
      <c r="G51" s="114"/>
      <c r="H51" s="114"/>
    </row>
    <row r="52" customFormat="false" ht="18.6" hidden="false" customHeight="true" outlineLevel="0" collapsed="false">
      <c r="A52" s="44"/>
      <c r="B52" s="133"/>
      <c r="C52" s="114"/>
      <c r="D52" s="93"/>
      <c r="E52" s="114"/>
      <c r="F52" s="114"/>
      <c r="G52" s="114"/>
      <c r="H52" s="114"/>
    </row>
    <row r="53" customFormat="false" ht="18.6" hidden="false" customHeight="true" outlineLevel="0" collapsed="false">
      <c r="A53" s="44"/>
      <c r="B53" s="133"/>
      <c r="C53" s="114"/>
      <c r="D53" s="93"/>
      <c r="E53" s="114"/>
      <c r="F53" s="114"/>
      <c r="G53" s="114"/>
      <c r="H53" s="114"/>
    </row>
    <row r="54" customFormat="false" ht="18.6" hidden="false" customHeight="true" outlineLevel="0" collapsed="false">
      <c r="A54" s="44"/>
      <c r="B54" s="133"/>
      <c r="C54" s="114"/>
      <c r="D54" s="93"/>
      <c r="E54" s="114"/>
      <c r="F54" s="114"/>
      <c r="G54" s="114"/>
      <c r="H54" s="114"/>
    </row>
    <row r="55" customFormat="false" ht="18.6" hidden="false" customHeight="true" outlineLevel="0" collapsed="false">
      <c r="A55" s="44"/>
      <c r="B55" s="133"/>
      <c r="C55" s="114"/>
      <c r="D55" s="93"/>
      <c r="E55" s="114"/>
      <c r="F55" s="114"/>
      <c r="G55" s="114"/>
      <c r="H55" s="114"/>
    </row>
    <row r="56" customFormat="false" ht="18.6" hidden="false" customHeight="true" outlineLevel="0" collapsed="false">
      <c r="A56" s="44"/>
      <c r="B56" s="133"/>
      <c r="C56" s="114"/>
      <c r="D56" s="93"/>
      <c r="E56" s="114"/>
      <c r="F56" s="114"/>
      <c r="G56" s="114"/>
      <c r="H56" s="114"/>
    </row>
    <row r="57" customFormat="false" ht="18.6" hidden="false" customHeight="true" outlineLevel="0" collapsed="false">
      <c r="A57" s="44"/>
      <c r="B57" s="133"/>
      <c r="C57" s="114"/>
      <c r="D57" s="93"/>
      <c r="E57" s="114"/>
      <c r="F57" s="114"/>
      <c r="G57" s="114"/>
      <c r="H57" s="114"/>
    </row>
    <row r="58" customFormat="false" ht="18.6" hidden="false" customHeight="true" outlineLevel="0" collapsed="false">
      <c r="A58" s="44"/>
      <c r="B58" s="133"/>
      <c r="C58" s="114"/>
      <c r="D58" s="93"/>
      <c r="E58" s="114"/>
      <c r="F58" s="114"/>
      <c r="G58" s="114"/>
      <c r="H58" s="114"/>
    </row>
    <row r="59" customFormat="false" ht="18.6" hidden="false" customHeight="true" outlineLevel="0" collapsed="false">
      <c r="A59" s="44"/>
      <c r="B59" s="133"/>
      <c r="C59" s="114"/>
      <c r="D59" s="93"/>
      <c r="E59" s="114"/>
      <c r="F59" s="114"/>
      <c r="G59" s="114"/>
      <c r="H59" s="114"/>
    </row>
    <row r="60" customFormat="false" ht="18.6" hidden="false" customHeight="true" outlineLevel="0" collapsed="false">
      <c r="A60" s="44"/>
      <c r="B60" s="133"/>
      <c r="C60" s="114"/>
      <c r="D60" s="93"/>
      <c r="E60" s="114"/>
      <c r="F60" s="114"/>
      <c r="G60" s="114"/>
      <c r="H60" s="114"/>
    </row>
    <row r="61" customFormat="false" ht="18.6" hidden="false" customHeight="true" outlineLevel="0" collapsed="false">
      <c r="A61" s="44"/>
      <c r="B61" s="133"/>
      <c r="C61" s="114"/>
      <c r="D61" s="93"/>
      <c r="E61" s="114"/>
      <c r="F61" s="114"/>
      <c r="G61" s="114"/>
      <c r="H61" s="114"/>
    </row>
    <row r="62" customFormat="false" ht="18.6" hidden="false" customHeight="true" outlineLevel="0" collapsed="false">
      <c r="A62" s="44"/>
      <c r="B62" s="133"/>
      <c r="C62" s="114"/>
      <c r="D62" s="93"/>
      <c r="E62" s="114"/>
      <c r="F62" s="114"/>
      <c r="G62" s="114"/>
      <c r="H62" s="114"/>
    </row>
    <row r="63" customFormat="false" ht="18.6" hidden="false" customHeight="true" outlineLevel="0" collapsed="false">
      <c r="A63" s="44"/>
      <c r="B63" s="133"/>
      <c r="C63" s="114"/>
      <c r="D63" s="93"/>
      <c r="E63" s="114"/>
      <c r="F63" s="114"/>
      <c r="G63" s="114"/>
      <c r="H63" s="114"/>
    </row>
    <row r="64" customFormat="false" ht="18.6" hidden="false" customHeight="true" outlineLevel="0" collapsed="false">
      <c r="A64" s="44"/>
      <c r="B64" s="133"/>
      <c r="C64" s="114"/>
      <c r="D64" s="93"/>
      <c r="E64" s="114"/>
      <c r="F64" s="114"/>
      <c r="G64" s="114"/>
      <c r="H64" s="114"/>
    </row>
    <row r="65" customFormat="false" ht="18.6" hidden="false" customHeight="true" outlineLevel="0" collapsed="false">
      <c r="A65" s="44"/>
      <c r="B65" s="133"/>
      <c r="C65" s="114"/>
      <c r="D65" s="93"/>
      <c r="E65" s="114"/>
      <c r="F65" s="114"/>
      <c r="G65" s="114"/>
      <c r="H65" s="114"/>
    </row>
    <row r="66" customFormat="false" ht="18.6" hidden="false" customHeight="true" outlineLevel="0" collapsed="false">
      <c r="A66" s="44"/>
      <c r="B66" s="133"/>
      <c r="C66" s="114"/>
      <c r="D66" s="93"/>
      <c r="E66" s="114"/>
      <c r="F66" s="114"/>
      <c r="G66" s="114"/>
      <c r="H66" s="114"/>
    </row>
    <row r="67" customFormat="false" ht="18.6" hidden="false" customHeight="true" outlineLevel="0" collapsed="false">
      <c r="A67" s="44"/>
      <c r="B67" s="133"/>
      <c r="C67" s="114"/>
      <c r="D67" s="93"/>
      <c r="E67" s="114"/>
      <c r="F67" s="114"/>
      <c r="G67" s="114"/>
      <c r="H67" s="114"/>
    </row>
    <row r="68" customFormat="false" ht="18.6" hidden="false" customHeight="true" outlineLevel="0" collapsed="false">
      <c r="A68" s="44"/>
      <c r="B68" s="133"/>
      <c r="C68" s="114"/>
      <c r="D68" s="93"/>
      <c r="E68" s="114"/>
      <c r="F68" s="114"/>
      <c r="G68" s="114"/>
      <c r="H68" s="114"/>
    </row>
    <row r="69" customFormat="false" ht="18.6" hidden="false" customHeight="true" outlineLevel="0" collapsed="false">
      <c r="A69" s="44"/>
      <c r="B69" s="133"/>
      <c r="C69" s="114"/>
      <c r="D69" s="93"/>
      <c r="E69" s="114"/>
      <c r="F69" s="114"/>
      <c r="G69" s="114"/>
      <c r="H69" s="114"/>
    </row>
    <row r="70" customFormat="false" ht="18.6" hidden="false" customHeight="true" outlineLevel="0" collapsed="false">
      <c r="A70" s="44"/>
      <c r="B70" s="133"/>
      <c r="C70" s="114"/>
      <c r="D70" s="93"/>
      <c r="E70" s="114"/>
      <c r="F70" s="114"/>
      <c r="G70" s="114"/>
      <c r="H70" s="114"/>
    </row>
    <row r="71" customFormat="false" ht="18.6" hidden="false" customHeight="true" outlineLevel="0" collapsed="false">
      <c r="A71" s="44"/>
      <c r="B71" s="133"/>
      <c r="C71" s="114"/>
      <c r="D71" s="93"/>
      <c r="E71" s="114"/>
      <c r="F71" s="114"/>
      <c r="G71" s="114"/>
      <c r="H71" s="114"/>
    </row>
    <row r="72" customFormat="false" ht="18.6" hidden="false" customHeight="true" outlineLevel="0" collapsed="false">
      <c r="A72" s="44"/>
      <c r="B72" s="133"/>
      <c r="C72" s="114"/>
      <c r="D72" s="93"/>
      <c r="E72" s="114"/>
      <c r="F72" s="114"/>
      <c r="G72" s="114"/>
      <c r="H72" s="114"/>
    </row>
    <row r="73" customFormat="false" ht="18.6" hidden="false" customHeight="true" outlineLevel="0" collapsed="false">
      <c r="A73" s="44"/>
      <c r="B73" s="133"/>
      <c r="C73" s="114"/>
      <c r="D73" s="93"/>
      <c r="E73" s="114"/>
      <c r="F73" s="114"/>
      <c r="G73" s="114"/>
      <c r="H73" s="114"/>
    </row>
    <row r="74" customFormat="false" ht="18.6" hidden="false" customHeight="true" outlineLevel="0" collapsed="false">
      <c r="A74" s="44"/>
      <c r="B74" s="133"/>
      <c r="C74" s="114"/>
      <c r="D74" s="93"/>
      <c r="E74" s="114"/>
      <c r="F74" s="114"/>
      <c r="G74" s="114"/>
      <c r="H74" s="114"/>
    </row>
    <row r="75" customFormat="false" ht="18.6" hidden="false" customHeight="true" outlineLevel="0" collapsed="false">
      <c r="A75" s="44"/>
      <c r="B75" s="133"/>
      <c r="C75" s="114"/>
      <c r="D75" s="93"/>
      <c r="E75" s="114"/>
      <c r="F75" s="114"/>
      <c r="G75" s="114"/>
      <c r="H75" s="114"/>
    </row>
    <row r="76" customFormat="false" ht="18.6" hidden="false" customHeight="true" outlineLevel="0" collapsed="false">
      <c r="A76" s="44"/>
      <c r="B76" s="133"/>
      <c r="C76" s="114"/>
      <c r="D76" s="93"/>
      <c r="E76" s="114"/>
      <c r="F76" s="114"/>
      <c r="G76" s="114"/>
      <c r="H76" s="114"/>
    </row>
    <row r="77" customFormat="false" ht="18.6" hidden="false" customHeight="true" outlineLevel="0" collapsed="false">
      <c r="A77" s="44"/>
      <c r="B77" s="133"/>
      <c r="C77" s="114"/>
      <c r="D77" s="93"/>
      <c r="E77" s="114"/>
      <c r="F77" s="114"/>
      <c r="G77" s="114"/>
      <c r="H77" s="114"/>
    </row>
    <row r="78" customFormat="false" ht="18.6" hidden="false" customHeight="true" outlineLevel="0" collapsed="false">
      <c r="A78" s="44"/>
      <c r="B78" s="133"/>
      <c r="D78" s="113"/>
    </row>
    <row r="79" customFormat="false" ht="18.6" hidden="false" customHeight="true" outlineLevel="0" collapsed="false">
      <c r="A79" s="44"/>
      <c r="B79" s="133"/>
      <c r="D79" s="113"/>
    </row>
    <row r="80" customFormat="false" ht="18.6" hidden="false" customHeight="true" outlineLevel="0" collapsed="false">
      <c r="A80" s="44"/>
      <c r="B80" s="133"/>
      <c r="D80" s="113"/>
    </row>
    <row r="81" customFormat="false" ht="18.6" hidden="false" customHeight="true" outlineLevel="0" collapsed="false">
      <c r="A81" s="44"/>
      <c r="B81" s="133"/>
      <c r="D81" s="113"/>
    </row>
    <row r="82" customFormat="false" ht="18.6" hidden="false" customHeight="true" outlineLevel="0" collapsed="false">
      <c r="A82" s="44"/>
      <c r="B82" s="133"/>
      <c r="D82" s="113"/>
    </row>
    <row r="83" customFormat="false" ht="18.6" hidden="false" customHeight="true" outlineLevel="0" collapsed="false">
      <c r="A83" s="44"/>
      <c r="B83" s="133"/>
      <c r="D83" s="113"/>
    </row>
    <row r="84" customFormat="false" ht="18.6" hidden="false" customHeight="true" outlineLevel="0" collapsed="false">
      <c r="A84" s="44"/>
      <c r="B84" s="133"/>
      <c r="D84" s="113"/>
    </row>
    <row r="85" customFormat="false" ht="18.6" hidden="false" customHeight="true" outlineLevel="0" collapsed="false">
      <c r="A85" s="44"/>
      <c r="B85" s="133"/>
      <c r="D85" s="113"/>
    </row>
    <row r="86" customFormat="false" ht="18.6" hidden="false" customHeight="true" outlineLevel="0" collapsed="false">
      <c r="A86" s="44"/>
      <c r="B86" s="133"/>
      <c r="D86" s="113"/>
    </row>
    <row r="87" customFormat="false" ht="18.6" hidden="false" customHeight="true" outlineLevel="0" collapsed="false">
      <c r="A87" s="44"/>
      <c r="B87" s="133"/>
      <c r="D87" s="113"/>
    </row>
    <row r="88" customFormat="false" ht="18.6" hidden="false" customHeight="true" outlineLevel="0" collapsed="false">
      <c r="A88" s="44"/>
      <c r="B88" s="133"/>
      <c r="D88" s="113"/>
    </row>
    <row r="89" customFormat="false" ht="18.6" hidden="false" customHeight="true" outlineLevel="0" collapsed="false">
      <c r="A89" s="44"/>
      <c r="B89" s="133"/>
      <c r="D89" s="113"/>
    </row>
    <row r="90" customFormat="false" ht="18.6" hidden="false" customHeight="true" outlineLevel="0" collapsed="false">
      <c r="A90" s="44"/>
      <c r="B90" s="133"/>
      <c r="D90" s="113"/>
    </row>
    <row r="91" customFormat="false" ht="18.6" hidden="false" customHeight="true" outlineLevel="0" collapsed="false">
      <c r="A91" s="44"/>
      <c r="B91" s="133"/>
      <c r="D91" s="113"/>
    </row>
    <row r="92" customFormat="false" ht="18.6" hidden="false" customHeight="true" outlineLevel="0" collapsed="false">
      <c r="A92" s="44"/>
      <c r="B92" s="133"/>
      <c r="D92" s="113"/>
    </row>
    <row r="93" customFormat="false" ht="18.6" hidden="false" customHeight="true" outlineLevel="0" collapsed="false">
      <c r="A93" s="44"/>
      <c r="B93" s="133"/>
      <c r="D93" s="113"/>
    </row>
    <row r="94" customFormat="false" ht="18.6" hidden="false" customHeight="true" outlineLevel="0" collapsed="false">
      <c r="A94" s="44"/>
      <c r="B94" s="133"/>
      <c r="D94" s="113"/>
    </row>
    <row r="95" customFormat="false" ht="18.6" hidden="false" customHeight="true" outlineLevel="0" collapsed="false">
      <c r="A95" s="44"/>
      <c r="B95" s="133"/>
      <c r="D95" s="113"/>
    </row>
    <row r="96" customFormat="false" ht="18.6" hidden="false" customHeight="true" outlineLevel="0" collapsed="false">
      <c r="A96" s="44"/>
      <c r="B96" s="133"/>
      <c r="D96" s="113"/>
    </row>
    <row r="97" customFormat="false" ht="18.6" hidden="false" customHeight="true" outlineLevel="0" collapsed="false">
      <c r="A97" s="44"/>
      <c r="B97" s="133"/>
      <c r="D97" s="113"/>
    </row>
    <row r="98" customFormat="false" ht="18.6" hidden="false" customHeight="true" outlineLevel="0" collapsed="false">
      <c r="A98" s="44"/>
      <c r="B98" s="133"/>
      <c r="D98" s="113"/>
    </row>
    <row r="99" customFormat="false" ht="18.6" hidden="false" customHeight="true" outlineLevel="0" collapsed="false">
      <c r="A99" s="44"/>
      <c r="B99" s="133"/>
      <c r="D99" s="113"/>
    </row>
    <row r="100" customFormat="false" ht="18.6" hidden="false" customHeight="true" outlineLevel="0" collapsed="false">
      <c r="A100" s="44"/>
      <c r="B100" s="133"/>
      <c r="D100" s="113"/>
    </row>
    <row r="101" customFormat="false" ht="18.6" hidden="false" customHeight="true" outlineLevel="0" collapsed="false">
      <c r="A101" s="44"/>
      <c r="B101" s="133"/>
      <c r="D101" s="113"/>
    </row>
    <row r="102" customFormat="false" ht="18.6" hidden="false" customHeight="true" outlineLevel="0" collapsed="false">
      <c r="A102" s="44"/>
      <c r="B102" s="133"/>
      <c r="D102" s="113"/>
    </row>
    <row r="103" customFormat="false" ht="18.6" hidden="false" customHeight="true" outlineLevel="0" collapsed="false">
      <c r="A103" s="44"/>
      <c r="B103" s="133"/>
      <c r="D103" s="113"/>
    </row>
    <row r="104" customFormat="false" ht="18.6" hidden="false" customHeight="true" outlineLevel="0" collapsed="false">
      <c r="A104" s="44"/>
      <c r="B104" s="133"/>
      <c r="D104" s="113"/>
    </row>
    <row r="105" customFormat="false" ht="18.6" hidden="false" customHeight="true" outlineLevel="0" collapsed="false">
      <c r="A105" s="44"/>
      <c r="B105" s="133"/>
      <c r="D105" s="113"/>
    </row>
    <row r="106" customFormat="false" ht="18.6" hidden="false" customHeight="true" outlineLevel="0" collapsed="false">
      <c r="A106" s="44"/>
      <c r="B106" s="133"/>
      <c r="D106" s="113"/>
    </row>
    <row r="107" customFormat="false" ht="18.6" hidden="false" customHeight="true" outlineLevel="0" collapsed="false">
      <c r="A107" s="44"/>
      <c r="B107" s="133"/>
      <c r="D107" s="113"/>
    </row>
    <row r="108" customFormat="false" ht="18.6" hidden="false" customHeight="true" outlineLevel="0" collapsed="false">
      <c r="A108" s="44"/>
      <c r="D108" s="113"/>
    </row>
    <row r="109" customFormat="false" ht="18.6" hidden="false" customHeight="true" outlineLevel="0" collapsed="false">
      <c r="A109" s="44"/>
      <c r="D109" s="113"/>
    </row>
    <row r="110" customFormat="false" ht="18.6" hidden="false" customHeight="true" outlineLevel="0" collapsed="false">
      <c r="A110" s="44"/>
      <c r="D110" s="113"/>
    </row>
    <row r="111" customFormat="false" ht="18.6" hidden="false" customHeight="true" outlineLevel="0" collapsed="false">
      <c r="A111" s="44"/>
      <c r="D111" s="113"/>
    </row>
    <row r="112" customFormat="false" ht="18.6" hidden="false" customHeight="true" outlineLevel="0" collapsed="false">
      <c r="A112" s="44"/>
      <c r="D112" s="113"/>
    </row>
    <row r="113" customFormat="false" ht="18.6" hidden="false" customHeight="true" outlineLevel="0" collapsed="false">
      <c r="A113" s="44"/>
      <c r="D113" s="113"/>
    </row>
    <row r="114" customFormat="false" ht="18.6" hidden="false" customHeight="true" outlineLevel="0" collapsed="false">
      <c r="A114" s="44"/>
      <c r="D114" s="113"/>
    </row>
    <row r="115" customFormat="false" ht="18.6" hidden="false" customHeight="true" outlineLevel="0" collapsed="false">
      <c r="A115" s="44"/>
      <c r="D115" s="113"/>
    </row>
    <row r="116" customFormat="false" ht="18.6" hidden="false" customHeight="true" outlineLevel="0" collapsed="false">
      <c r="A116" s="44"/>
      <c r="D116" s="113"/>
    </row>
    <row r="117" customFormat="false" ht="18.6" hidden="false" customHeight="true" outlineLevel="0" collapsed="false">
      <c r="A117" s="44"/>
      <c r="D117" s="113"/>
    </row>
    <row r="118" customFormat="false" ht="18.6" hidden="false" customHeight="true" outlineLevel="0" collapsed="false">
      <c r="A118" s="44"/>
      <c r="D118" s="113"/>
    </row>
    <row r="119" customFormat="false" ht="18.6" hidden="false" customHeight="true" outlineLevel="0" collapsed="false">
      <c r="A119" s="44"/>
      <c r="D119" s="113"/>
    </row>
    <row r="120" customFormat="false" ht="18.6" hidden="false" customHeight="true" outlineLevel="0" collapsed="false">
      <c r="A120" s="44"/>
      <c r="D120" s="113"/>
    </row>
    <row r="121" customFormat="false" ht="18.6" hidden="false" customHeight="true" outlineLevel="0" collapsed="false">
      <c r="A121" s="44"/>
      <c r="D121" s="113"/>
    </row>
    <row r="122" customFormat="false" ht="18.6" hidden="false" customHeight="true" outlineLevel="0" collapsed="false">
      <c r="A122" s="44"/>
      <c r="D122" s="113"/>
    </row>
    <row r="123" customFormat="false" ht="18.6" hidden="false" customHeight="true" outlineLevel="0" collapsed="false">
      <c r="A123" s="44"/>
      <c r="D123" s="113"/>
    </row>
    <row r="124" customFormat="false" ht="18.6" hidden="false" customHeight="true" outlineLevel="0" collapsed="false">
      <c r="A124" s="44"/>
      <c r="D124" s="113"/>
    </row>
    <row r="125" customFormat="false" ht="18.6" hidden="false" customHeight="true" outlineLevel="0" collapsed="false">
      <c r="A125" s="44"/>
      <c r="D125" s="113"/>
    </row>
    <row r="126" customFormat="false" ht="18.6" hidden="false" customHeight="true" outlineLevel="0" collapsed="false">
      <c r="A126" s="44"/>
      <c r="D126" s="113"/>
    </row>
    <row r="127" customFormat="false" ht="18.6" hidden="false" customHeight="true" outlineLevel="0" collapsed="false">
      <c r="A127" s="44"/>
      <c r="D127" s="113"/>
    </row>
    <row r="128" customFormat="false" ht="18.6" hidden="false" customHeight="true" outlineLevel="0" collapsed="false">
      <c r="A128" s="44"/>
      <c r="D128" s="113"/>
    </row>
    <row r="129" customFormat="false" ht="18.6" hidden="false" customHeight="true" outlineLevel="0" collapsed="false">
      <c r="A129" s="44"/>
      <c r="D129" s="113"/>
    </row>
    <row r="130" customFormat="false" ht="18.6" hidden="false" customHeight="true" outlineLevel="0" collapsed="false">
      <c r="A130" s="44"/>
      <c r="D130" s="113"/>
    </row>
    <row r="131" customFormat="false" ht="18.6" hidden="false" customHeight="true" outlineLevel="0" collapsed="false">
      <c r="A131" s="44"/>
      <c r="D131" s="113"/>
    </row>
    <row r="132" customFormat="false" ht="18.6" hidden="false" customHeight="true" outlineLevel="0" collapsed="false">
      <c r="A132" s="44"/>
      <c r="D132" s="113"/>
    </row>
    <row r="133" customFormat="false" ht="18.6" hidden="false" customHeight="true" outlineLevel="0" collapsed="false">
      <c r="A133" s="44"/>
      <c r="D133" s="113"/>
    </row>
    <row r="134" customFormat="false" ht="18.6" hidden="false" customHeight="true" outlineLevel="0" collapsed="false">
      <c r="A134" s="44"/>
      <c r="D134" s="113"/>
    </row>
    <row r="135" customFormat="false" ht="18.6" hidden="false" customHeight="true" outlineLevel="0" collapsed="false">
      <c r="A135" s="44"/>
      <c r="D135" s="113"/>
    </row>
    <row r="136" customFormat="false" ht="18.6" hidden="false" customHeight="true" outlineLevel="0" collapsed="false">
      <c r="A136" s="44"/>
      <c r="D136" s="113"/>
    </row>
    <row r="137" customFormat="false" ht="18.6" hidden="false" customHeight="true" outlineLevel="0" collapsed="false">
      <c r="A137" s="44"/>
      <c r="D137" s="113"/>
    </row>
    <row r="138" customFormat="false" ht="18.6" hidden="false" customHeight="true" outlineLevel="0" collapsed="false">
      <c r="A138" s="44"/>
      <c r="D138" s="113"/>
    </row>
    <row r="139" customFormat="false" ht="18.6" hidden="false" customHeight="true" outlineLevel="0" collapsed="false">
      <c r="A139" s="44"/>
      <c r="D139" s="113"/>
    </row>
    <row r="140" customFormat="false" ht="18.6" hidden="false" customHeight="true" outlineLevel="0" collapsed="false">
      <c r="A140" s="44"/>
      <c r="D140" s="113"/>
    </row>
    <row r="141" customFormat="false" ht="18.6" hidden="false" customHeight="true" outlineLevel="0" collapsed="false">
      <c r="A141" s="44"/>
      <c r="D141" s="113"/>
    </row>
    <row r="142" customFormat="false" ht="18.6" hidden="false" customHeight="true" outlineLevel="0" collapsed="false">
      <c r="A142" s="44"/>
      <c r="D142" s="113"/>
    </row>
    <row r="143" customFormat="false" ht="18.6" hidden="false" customHeight="true" outlineLevel="0" collapsed="false">
      <c r="A143" s="44"/>
      <c r="D143" s="113"/>
    </row>
    <row r="144" customFormat="false" ht="18.6" hidden="false" customHeight="true" outlineLevel="0" collapsed="false">
      <c r="A144" s="44"/>
      <c r="D144" s="113"/>
    </row>
    <row r="145" customFormat="false" ht="18.6" hidden="false" customHeight="true" outlineLevel="0" collapsed="false">
      <c r="A145" s="44"/>
      <c r="D145" s="113"/>
    </row>
    <row r="146" customFormat="false" ht="18.6" hidden="false" customHeight="true" outlineLevel="0" collapsed="false">
      <c r="A146" s="44"/>
      <c r="D146" s="113"/>
    </row>
    <row r="147" customFormat="false" ht="18.6" hidden="false" customHeight="true" outlineLevel="0" collapsed="false">
      <c r="A147" s="44"/>
      <c r="D147" s="113"/>
    </row>
    <row r="148" customFormat="false" ht="18.6" hidden="false" customHeight="true" outlineLevel="0" collapsed="false">
      <c r="A148" s="44"/>
      <c r="D148" s="113"/>
    </row>
    <row r="149" customFormat="false" ht="18.6" hidden="false" customHeight="true" outlineLevel="0" collapsed="false">
      <c r="A149" s="44"/>
      <c r="D149" s="113"/>
    </row>
    <row r="150" customFormat="false" ht="18.6" hidden="false" customHeight="true" outlineLevel="0" collapsed="false">
      <c r="A150" s="44"/>
      <c r="D150" s="113"/>
    </row>
    <row r="151" customFormat="false" ht="18.6" hidden="false" customHeight="true" outlineLevel="0" collapsed="false">
      <c r="A151" s="44"/>
      <c r="D151" s="113"/>
    </row>
    <row r="152" customFormat="false" ht="18.6" hidden="false" customHeight="true" outlineLevel="0" collapsed="false">
      <c r="A152" s="44"/>
      <c r="D152" s="113"/>
    </row>
    <row r="153" customFormat="false" ht="18.6" hidden="false" customHeight="true" outlineLevel="0" collapsed="false">
      <c r="A153" s="44"/>
      <c r="D153" s="113"/>
    </row>
    <row r="154" customFormat="false" ht="18.6" hidden="false" customHeight="true" outlineLevel="0" collapsed="false">
      <c r="A154" s="44"/>
      <c r="D154" s="113"/>
    </row>
    <row r="155" customFormat="false" ht="18.6" hidden="false" customHeight="true" outlineLevel="0" collapsed="false">
      <c r="A155" s="44"/>
      <c r="D155" s="113"/>
    </row>
    <row r="156" customFormat="false" ht="18.6" hidden="false" customHeight="true" outlineLevel="0" collapsed="false">
      <c r="A156" s="44"/>
      <c r="D156" s="113"/>
    </row>
    <row r="157" customFormat="false" ht="18.6" hidden="false" customHeight="true" outlineLevel="0" collapsed="false">
      <c r="A157" s="44"/>
      <c r="D157" s="113"/>
    </row>
    <row r="158" customFormat="false" ht="18.6" hidden="false" customHeight="true" outlineLevel="0" collapsed="false">
      <c r="A158" s="44"/>
      <c r="D158" s="113"/>
    </row>
    <row r="159" customFormat="false" ht="18.6" hidden="false" customHeight="true" outlineLevel="0" collapsed="false">
      <c r="A159" s="44"/>
      <c r="D159" s="113"/>
    </row>
    <row r="160" customFormat="false" ht="18.6" hidden="false" customHeight="true" outlineLevel="0" collapsed="false">
      <c r="A160" s="44"/>
      <c r="D160" s="113"/>
    </row>
    <row r="161" customFormat="false" ht="18.6" hidden="false" customHeight="true" outlineLevel="0" collapsed="false">
      <c r="A161" s="44"/>
      <c r="D161" s="113"/>
    </row>
    <row r="162" customFormat="false" ht="18.6" hidden="false" customHeight="true" outlineLevel="0" collapsed="false">
      <c r="A162" s="44"/>
      <c r="D162" s="113"/>
    </row>
    <row r="163" customFormat="false" ht="18.6" hidden="false" customHeight="true" outlineLevel="0" collapsed="false">
      <c r="A163" s="44"/>
      <c r="D163" s="113"/>
    </row>
    <row r="164" customFormat="false" ht="18.6" hidden="false" customHeight="true" outlineLevel="0" collapsed="false">
      <c r="A164" s="44"/>
      <c r="D164" s="113"/>
    </row>
    <row r="165" customFormat="false" ht="18.6" hidden="false" customHeight="true" outlineLevel="0" collapsed="false">
      <c r="A165" s="44"/>
      <c r="D165" s="113"/>
    </row>
    <row r="166" customFormat="false" ht="18.6" hidden="false" customHeight="true" outlineLevel="0" collapsed="false">
      <c r="A166" s="44"/>
      <c r="D166" s="113"/>
    </row>
    <row r="167" customFormat="false" ht="18.6" hidden="false" customHeight="true" outlineLevel="0" collapsed="false">
      <c r="A167" s="44"/>
      <c r="D167" s="113"/>
    </row>
    <row r="168" customFormat="false" ht="18.6" hidden="false" customHeight="true" outlineLevel="0" collapsed="false">
      <c r="A168" s="44"/>
      <c r="D168" s="113"/>
    </row>
    <row r="169" customFormat="false" ht="18.6" hidden="false" customHeight="true" outlineLevel="0" collapsed="false">
      <c r="A169" s="44"/>
      <c r="D169" s="113"/>
    </row>
    <row r="170" customFormat="false" ht="18.6" hidden="false" customHeight="true" outlineLevel="0" collapsed="false">
      <c r="A170" s="44"/>
      <c r="D170" s="113"/>
    </row>
    <row r="171" customFormat="false" ht="18.6" hidden="false" customHeight="true" outlineLevel="0" collapsed="false">
      <c r="A171" s="44"/>
      <c r="D171" s="113"/>
    </row>
    <row r="172" customFormat="false" ht="18.6" hidden="false" customHeight="true" outlineLevel="0" collapsed="false">
      <c r="A172" s="44"/>
      <c r="D172" s="113"/>
    </row>
    <row r="173" customFormat="false" ht="18.6" hidden="false" customHeight="true" outlineLevel="0" collapsed="false">
      <c r="A173" s="44"/>
      <c r="D173" s="113"/>
    </row>
    <row r="174" customFormat="false" ht="18.6" hidden="false" customHeight="true" outlineLevel="0" collapsed="false">
      <c r="A174" s="44"/>
      <c r="D174" s="113"/>
    </row>
    <row r="175" customFormat="false" ht="18.6" hidden="false" customHeight="true" outlineLevel="0" collapsed="false">
      <c r="A175" s="44"/>
      <c r="D175" s="113"/>
    </row>
    <row r="176" customFormat="false" ht="18.6" hidden="false" customHeight="true" outlineLevel="0" collapsed="false">
      <c r="A176" s="44"/>
      <c r="D176" s="113"/>
    </row>
    <row r="177" customFormat="false" ht="18.6" hidden="false" customHeight="true" outlineLevel="0" collapsed="false">
      <c r="A177" s="44"/>
      <c r="D177" s="113"/>
    </row>
    <row r="178" customFormat="false" ht="18.6" hidden="false" customHeight="true" outlineLevel="0" collapsed="false">
      <c r="A178" s="44"/>
      <c r="D178" s="113"/>
    </row>
    <row r="179" customFormat="false" ht="18.6" hidden="false" customHeight="true" outlineLevel="0" collapsed="false">
      <c r="A179" s="44"/>
    </row>
    <row r="180" customFormat="false" ht="18.6" hidden="false" customHeight="true" outlineLevel="0" collapsed="false">
      <c r="A180" s="44"/>
    </row>
    <row r="181" customFormat="false" ht="18.6" hidden="false" customHeight="true" outlineLevel="0" collapsed="false">
      <c r="A181" s="44"/>
    </row>
    <row r="182" customFormat="false" ht="18.6" hidden="false" customHeight="true" outlineLevel="0" collapsed="false">
      <c r="A182" s="44"/>
    </row>
    <row r="183" customFormat="false" ht="18.6" hidden="false" customHeight="true" outlineLevel="0" collapsed="false">
      <c r="A183" s="44"/>
    </row>
    <row r="184" customFormat="false" ht="18.6" hidden="false" customHeight="true" outlineLevel="0" collapsed="false">
      <c r="A184" s="44"/>
    </row>
    <row r="185" customFormat="false" ht="18.6" hidden="false" customHeight="true" outlineLevel="0" collapsed="false">
      <c r="A185" s="44"/>
    </row>
    <row r="186" customFormat="false" ht="18.6" hidden="false" customHeight="true" outlineLevel="0" collapsed="false">
      <c r="A186" s="44"/>
    </row>
    <row r="187" customFormat="false" ht="18.6" hidden="false" customHeight="true" outlineLevel="0" collapsed="false">
      <c r="A187" s="44"/>
    </row>
    <row r="188" customFormat="false" ht="18.6" hidden="false" customHeight="true" outlineLevel="0" collapsed="false">
      <c r="A188" s="44"/>
    </row>
    <row r="189" customFormat="false" ht="18.6" hidden="false" customHeight="true" outlineLevel="0" collapsed="false">
      <c r="A189" s="44"/>
    </row>
    <row r="190" customFormat="false" ht="18.6" hidden="false" customHeight="true" outlineLevel="0" collapsed="false">
      <c r="A190" s="44"/>
    </row>
    <row r="191" customFormat="false" ht="18.6" hidden="false" customHeight="true" outlineLevel="0" collapsed="false">
      <c r="A191" s="44"/>
    </row>
    <row r="192" customFormat="false" ht="18.6" hidden="false" customHeight="true" outlineLevel="0" collapsed="false">
      <c r="A192" s="44"/>
    </row>
    <row r="193" customFormat="false" ht="18.6" hidden="false" customHeight="true" outlineLevel="0" collapsed="false">
      <c r="A193" s="44"/>
    </row>
    <row r="194" customFormat="false" ht="18.6" hidden="false" customHeight="true" outlineLevel="0" collapsed="false">
      <c r="A194" s="44"/>
    </row>
    <row r="195" customFormat="false" ht="18.6" hidden="false" customHeight="true" outlineLevel="0" collapsed="false">
      <c r="A195" s="44"/>
    </row>
    <row r="196" customFormat="false" ht="18.6" hidden="false" customHeight="true" outlineLevel="0" collapsed="false">
      <c r="A196" s="44"/>
    </row>
    <row r="197" customFormat="false" ht="18.6" hidden="false" customHeight="true" outlineLevel="0" collapsed="false">
      <c r="A197" s="44"/>
    </row>
    <row r="198" customFormat="false" ht="18.6" hidden="false" customHeight="true" outlineLevel="0" collapsed="false">
      <c r="A198" s="44"/>
    </row>
    <row r="199" customFormat="false" ht="18.6" hidden="false" customHeight="true" outlineLevel="0" collapsed="false">
      <c r="A199" s="44"/>
    </row>
    <row r="200" customFormat="false" ht="18.6" hidden="false" customHeight="true" outlineLevel="0" collapsed="false">
      <c r="A200" s="44"/>
    </row>
    <row r="201" customFormat="false" ht="18.6" hidden="false" customHeight="true" outlineLevel="0" collapsed="false">
      <c r="A201" s="44"/>
    </row>
    <row r="202" customFormat="false" ht="18.6" hidden="false" customHeight="true" outlineLevel="0" collapsed="false">
      <c r="A202" s="44"/>
    </row>
    <row r="203" customFormat="false" ht="18.6" hidden="false" customHeight="true" outlineLevel="0" collapsed="false">
      <c r="A203" s="44"/>
    </row>
    <row r="204" customFormat="false" ht="18.6" hidden="false" customHeight="true" outlineLevel="0" collapsed="false">
      <c r="A204" s="44"/>
    </row>
    <row r="205" customFormat="false" ht="18.6" hidden="false" customHeight="true" outlineLevel="0" collapsed="false">
      <c r="A205" s="44"/>
    </row>
    <row r="206" customFormat="false" ht="18.6" hidden="false" customHeight="true" outlineLevel="0" collapsed="false">
      <c r="A206" s="44"/>
    </row>
    <row r="207" customFormat="false" ht="18.6" hidden="false" customHeight="true" outlineLevel="0" collapsed="false">
      <c r="A207" s="44"/>
    </row>
    <row r="208" customFormat="false" ht="18.6" hidden="false" customHeight="true" outlineLevel="0" collapsed="false">
      <c r="A208" s="44"/>
    </row>
    <row r="209" customFormat="false" ht="18.6" hidden="false" customHeight="true" outlineLevel="0" collapsed="false">
      <c r="A209" s="44"/>
    </row>
    <row r="210" customFormat="false" ht="18.6" hidden="false" customHeight="true" outlineLevel="0" collapsed="false">
      <c r="A210" s="44"/>
    </row>
    <row r="211" customFormat="false" ht="18.6" hidden="false" customHeight="true" outlineLevel="0" collapsed="false">
      <c r="A211" s="44"/>
    </row>
    <row r="212" customFormat="false" ht="18.6" hidden="false" customHeight="true" outlineLevel="0" collapsed="false">
      <c r="A212" s="44"/>
    </row>
    <row r="213" customFormat="false" ht="18.6" hidden="false" customHeight="true" outlineLevel="0" collapsed="false">
      <c r="A213" s="44"/>
    </row>
    <row r="214" customFormat="false" ht="18.6" hidden="false" customHeight="true" outlineLevel="0" collapsed="false">
      <c r="A214" s="44"/>
    </row>
    <row r="215" customFormat="false" ht="18.6" hidden="false" customHeight="true" outlineLevel="0" collapsed="false">
      <c r="A215" s="44"/>
    </row>
    <row r="216" customFormat="false" ht="18.6" hidden="false" customHeight="true" outlineLevel="0" collapsed="false">
      <c r="A216" s="44"/>
    </row>
    <row r="217" customFormat="false" ht="18.6" hidden="false" customHeight="true" outlineLevel="0" collapsed="false">
      <c r="A217" s="44"/>
    </row>
    <row r="218" customFormat="false" ht="18.6" hidden="false" customHeight="true" outlineLevel="0" collapsed="false">
      <c r="A218" s="44"/>
    </row>
    <row r="219" customFormat="false" ht="18.6" hidden="false" customHeight="true" outlineLevel="0" collapsed="false">
      <c r="A219" s="44"/>
    </row>
    <row r="220" customFormat="false" ht="18.6" hidden="false" customHeight="true" outlineLevel="0" collapsed="false">
      <c r="A220" s="44"/>
    </row>
    <row r="221" customFormat="false" ht="18.6" hidden="false" customHeight="true" outlineLevel="0" collapsed="false">
      <c r="A221" s="44"/>
    </row>
    <row r="222" customFormat="false" ht="18.6" hidden="false" customHeight="true" outlineLevel="0" collapsed="false">
      <c r="A222" s="44"/>
    </row>
    <row r="223" customFormat="false" ht="18.6" hidden="false" customHeight="true" outlineLevel="0" collapsed="false">
      <c r="A223" s="44"/>
    </row>
    <row r="224" customFormat="false" ht="18.6" hidden="false" customHeight="true" outlineLevel="0" collapsed="false">
      <c r="A224" s="44"/>
    </row>
    <row r="225" customFormat="false" ht="18.6" hidden="false" customHeight="true" outlineLevel="0" collapsed="false">
      <c r="A225" s="44"/>
    </row>
    <row r="226" customFormat="false" ht="18.6" hidden="false" customHeight="true" outlineLevel="0" collapsed="false">
      <c r="A226" s="44"/>
    </row>
    <row r="227" customFormat="false" ht="18.6" hidden="false" customHeight="true" outlineLevel="0" collapsed="false">
      <c r="A227" s="44"/>
    </row>
    <row r="228" customFormat="false" ht="18.6" hidden="false" customHeight="true" outlineLevel="0" collapsed="false">
      <c r="A228" s="44"/>
    </row>
    <row r="229" customFormat="false" ht="18.6" hidden="false" customHeight="true" outlineLevel="0" collapsed="false">
      <c r="A229" s="44"/>
    </row>
    <row r="230" customFormat="false" ht="18.6" hidden="false" customHeight="true" outlineLevel="0" collapsed="false">
      <c r="A230" s="44"/>
    </row>
    <row r="231" customFormat="false" ht="18.6" hidden="false" customHeight="true" outlineLevel="0" collapsed="false">
      <c r="A231" s="44"/>
    </row>
    <row r="232" customFormat="false" ht="18.6" hidden="false" customHeight="true" outlineLevel="0" collapsed="false">
      <c r="A232" s="44"/>
    </row>
    <row r="233" customFormat="false" ht="18.6" hidden="false" customHeight="true" outlineLevel="0" collapsed="false">
      <c r="A233" s="44"/>
    </row>
    <row r="234" customFormat="false" ht="18.6" hidden="false" customHeight="true" outlineLevel="0" collapsed="false">
      <c r="A234" s="44"/>
    </row>
    <row r="235" customFormat="false" ht="18.6" hidden="false" customHeight="true" outlineLevel="0" collapsed="false">
      <c r="A235" s="44"/>
    </row>
    <row r="236" customFormat="false" ht="18.6" hidden="false" customHeight="true" outlineLevel="0" collapsed="false">
      <c r="A236" s="44"/>
    </row>
    <row r="237" customFormat="false" ht="18.6" hidden="false" customHeight="true" outlineLevel="0" collapsed="false">
      <c r="A237" s="44"/>
    </row>
    <row r="238" customFormat="false" ht="18.6" hidden="false" customHeight="true" outlineLevel="0" collapsed="false">
      <c r="A238" s="44"/>
    </row>
    <row r="239" customFormat="false" ht="18.6" hidden="false" customHeight="true" outlineLevel="0" collapsed="false">
      <c r="A239" s="44"/>
    </row>
    <row r="240" customFormat="false" ht="18.6" hidden="false" customHeight="true" outlineLevel="0" collapsed="false">
      <c r="A240" s="44"/>
    </row>
    <row r="241" customFormat="false" ht="18.6" hidden="false" customHeight="true" outlineLevel="0" collapsed="false">
      <c r="A241" s="44"/>
    </row>
    <row r="242" customFormat="false" ht="18.6" hidden="false" customHeight="true" outlineLevel="0" collapsed="false">
      <c r="A242" s="44"/>
    </row>
    <row r="243" customFormat="false" ht="18.6" hidden="false" customHeight="true" outlineLevel="0" collapsed="false">
      <c r="A243" s="44"/>
    </row>
    <row r="244" customFormat="false" ht="18.6" hidden="false" customHeight="true" outlineLevel="0" collapsed="false">
      <c r="A244" s="44"/>
    </row>
    <row r="245" customFormat="false" ht="18.6" hidden="false" customHeight="true" outlineLevel="0" collapsed="false">
      <c r="A245" s="44"/>
    </row>
    <row r="246" customFormat="false" ht="18.6" hidden="false" customHeight="true" outlineLevel="0" collapsed="false">
      <c r="A246" s="44"/>
    </row>
    <row r="247" customFormat="false" ht="18.6" hidden="false" customHeight="true" outlineLevel="0" collapsed="false">
      <c r="A247" s="44"/>
    </row>
    <row r="248" customFormat="false" ht="18.6" hidden="false" customHeight="true" outlineLevel="0" collapsed="false">
      <c r="A248" s="44"/>
    </row>
    <row r="249" customFormat="false" ht="18.6" hidden="false" customHeight="true" outlineLevel="0" collapsed="false">
      <c r="A249" s="44"/>
    </row>
    <row r="250" customFormat="false" ht="18.6" hidden="false" customHeight="true" outlineLevel="0" collapsed="false">
      <c r="A250" s="44"/>
    </row>
    <row r="251" customFormat="false" ht="18.6" hidden="false" customHeight="true" outlineLevel="0" collapsed="false">
      <c r="A251" s="44"/>
    </row>
    <row r="252" customFormat="false" ht="18.6" hidden="false" customHeight="true" outlineLevel="0" collapsed="false">
      <c r="A252" s="44"/>
    </row>
    <row r="253" customFormat="false" ht="18.6" hidden="false" customHeight="true" outlineLevel="0" collapsed="false">
      <c r="A253" s="44"/>
    </row>
    <row r="254" customFormat="false" ht="18.6" hidden="false" customHeight="true" outlineLevel="0" collapsed="false">
      <c r="A254" s="44"/>
    </row>
    <row r="255" customFormat="false" ht="18.6" hidden="false" customHeight="true" outlineLevel="0" collapsed="false">
      <c r="A255" s="44"/>
    </row>
    <row r="256" customFormat="false" ht="18.6" hidden="false" customHeight="true" outlineLevel="0" collapsed="false">
      <c r="A256" s="44"/>
    </row>
    <row r="257" customFormat="false" ht="18.6" hidden="false" customHeight="true" outlineLevel="0" collapsed="false">
      <c r="A257" s="44"/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9.13671875" defaultRowHeight="18.6" zeroHeight="false" outlineLevelRow="0" outlineLevelCol="0"/>
  <cols>
    <col collapsed="false" customWidth="true" hidden="false" outlineLevel="0" max="1" min="1" style="3" width="27.7"/>
    <col collapsed="false" customWidth="true" hidden="true" outlineLevel="0" max="2" min="2" style="3" width="7.42"/>
    <col collapsed="false" customWidth="true" hidden="true" outlineLevel="0" max="5" min="3" style="3" width="8.7"/>
    <col collapsed="false" customWidth="true" hidden="true" outlineLevel="0" max="6" min="6" style="3" width="9.56"/>
    <col collapsed="false" customWidth="true" hidden="true" outlineLevel="0" max="10" min="7" style="3" width="8.7"/>
    <col collapsed="false" customWidth="true" hidden="true" outlineLevel="0" max="11" min="11" style="3" width="7.99"/>
    <col collapsed="false" customWidth="true" hidden="true" outlineLevel="0" max="12" min="12" style="77" width="9.06"/>
    <col collapsed="false" customWidth="true" hidden="true" outlineLevel="0" max="13" min="13" style="3" width="9.06"/>
    <col collapsed="false" customWidth="true" hidden="true" outlineLevel="0" max="14" min="14" style="4" width="9.41"/>
    <col collapsed="false" customWidth="true" hidden="true" outlineLevel="0" max="15" min="15" style="3" width="9.06"/>
    <col collapsed="false" customWidth="true" hidden="true" outlineLevel="0" max="16" min="16" style="3" width="10.56"/>
    <col collapsed="false" customWidth="true" hidden="true" outlineLevel="0" max="17" min="17" style="3" width="8.41"/>
    <col collapsed="false" customWidth="true" hidden="true" outlineLevel="0" max="18" min="18" style="3" width="8.56"/>
    <col collapsed="false" customWidth="true" hidden="true" outlineLevel="0" max="19" min="19" style="3" width="9.06"/>
    <col collapsed="false" customWidth="true" hidden="true" outlineLevel="0" max="20" min="20" style="3" width="0.13"/>
    <col collapsed="false" customWidth="true" hidden="false" outlineLevel="0" max="25" min="21" style="3" width="12.14"/>
    <col collapsed="false" customWidth="false" hidden="false" outlineLevel="0" max="257" min="26" style="3" width="9.14"/>
  </cols>
  <sheetData>
    <row r="1" customFormat="false" ht="18.75" hidden="false" customHeight="true" outlineLevel="0" collapsed="false">
      <c r="A1" s="137" t="s">
        <v>126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  <c r="W1" s="137"/>
      <c r="X1" s="137"/>
      <c r="Y1" s="137"/>
    </row>
    <row r="2" customFormat="false" ht="18.6" hidden="false" customHeight="true" outlineLevel="0" collapsed="false">
      <c r="A2" s="5" t="s">
        <v>127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18.6" hidden="false" customHeight="true" outlineLevel="0" collapsed="false">
      <c r="A3" s="80" t="s">
        <v>128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  <c r="W3" s="80"/>
      <c r="X3" s="80"/>
      <c r="Y3" s="80"/>
    </row>
    <row r="4" customFormat="false" ht="18.6" hidden="false" customHeight="true" outlineLevel="0" collapsed="false">
      <c r="A4" s="80" t="s">
        <v>12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</row>
    <row r="5" customFormat="false" ht="21" hidden="false" customHeight="true" outlineLevel="0" collapsed="false">
      <c r="A5" s="134"/>
      <c r="B5" s="134"/>
      <c r="C5" s="134"/>
      <c r="D5" s="134"/>
      <c r="E5" s="134"/>
      <c r="F5" s="134"/>
      <c r="G5" s="134"/>
      <c r="H5" s="134"/>
      <c r="I5" s="134"/>
      <c r="J5" s="47"/>
      <c r="K5" s="47"/>
      <c r="L5" s="99"/>
      <c r="M5" s="47"/>
      <c r="N5" s="118"/>
      <c r="O5" s="47"/>
      <c r="P5" s="47"/>
      <c r="Q5" s="47"/>
      <c r="R5" s="47"/>
      <c r="S5" s="47"/>
      <c r="T5" s="47"/>
      <c r="U5" s="47"/>
      <c r="V5" s="47"/>
      <c r="W5" s="47"/>
      <c r="X5" s="47"/>
      <c r="Y5" s="84" t="s">
        <v>124</v>
      </c>
    </row>
    <row r="6" s="17" customFormat="true" ht="21" hidden="false" customHeight="true" outlineLevel="0" collapsed="false">
      <c r="A6" s="85"/>
      <c r="B6" s="86" t="n">
        <v>1991</v>
      </c>
      <c r="C6" s="86" t="s">
        <v>74</v>
      </c>
      <c r="D6" s="86" t="s">
        <v>75</v>
      </c>
      <c r="E6" s="86" t="n">
        <v>1994</v>
      </c>
      <c r="F6" s="86" t="n">
        <v>1995</v>
      </c>
      <c r="G6" s="86" t="n">
        <v>1996</v>
      </c>
      <c r="H6" s="86" t="n">
        <v>1997</v>
      </c>
      <c r="I6" s="86" t="n">
        <v>1998</v>
      </c>
      <c r="J6" s="86" t="n">
        <v>1999</v>
      </c>
      <c r="K6" s="86" t="n">
        <v>2000</v>
      </c>
      <c r="L6" s="86" t="n">
        <v>2001</v>
      </c>
      <c r="M6" s="86" t="n">
        <v>2002</v>
      </c>
      <c r="N6" s="86" t="n">
        <v>2003</v>
      </c>
      <c r="O6" s="87" t="n">
        <v>2004</v>
      </c>
      <c r="P6" s="16" t="n">
        <v>2005</v>
      </c>
      <c r="Q6" s="138" t="n">
        <v>2006</v>
      </c>
      <c r="R6" s="87" t="n">
        <v>2007</v>
      </c>
      <c r="S6" s="87" t="n">
        <v>2008</v>
      </c>
      <c r="T6" s="87" t="n">
        <v>2009</v>
      </c>
      <c r="U6" s="87" t="n">
        <v>2010</v>
      </c>
      <c r="V6" s="87" t="n">
        <v>2011</v>
      </c>
      <c r="W6" s="87" t="n">
        <v>2012</v>
      </c>
      <c r="X6" s="87" t="n">
        <v>2013</v>
      </c>
      <c r="Y6" s="87" t="n">
        <v>2014</v>
      </c>
    </row>
    <row r="7" customFormat="false" ht="21" hidden="false" customHeight="true" outlineLevel="0" collapsed="false">
      <c r="A7" s="109" t="s">
        <v>76</v>
      </c>
      <c r="B7" s="110" t="n">
        <f aca="false">SUM(B9:B34)</f>
        <v>8.3</v>
      </c>
      <c r="C7" s="110" t="n">
        <f aca="false">SUM(C9:C34)</f>
        <v>114.6</v>
      </c>
      <c r="D7" s="110" t="n">
        <f aca="false">SUM(D9:D35)</f>
        <v>4096.2</v>
      </c>
      <c r="E7" s="110" t="n">
        <f aca="false">SUM(E9:E35)</f>
        <v>43835.7</v>
      </c>
      <c r="F7" s="110" t="n">
        <f aca="false">SUM(F9:F35)</f>
        <v>217961.7</v>
      </c>
      <c r="G7" s="110" t="n">
        <f aca="false">SUM(G9:G35)</f>
        <v>6051.3</v>
      </c>
      <c r="H7" s="110" t="n">
        <f aca="false">SUM(H9:H35)</f>
        <v>6340.4</v>
      </c>
      <c r="I7" s="110" t="n">
        <f aca="false">SUM(I9:I35)</f>
        <v>7668.3</v>
      </c>
      <c r="J7" s="110" t="n">
        <f aca="false">SUM(J9:J35)</f>
        <v>6913.1</v>
      </c>
      <c r="K7" s="110" t="n">
        <f aca="false">SUM(K9:K35)</f>
        <v>9365.7</v>
      </c>
      <c r="L7" s="110" t="n">
        <f aca="false">SUM(L9:L35)</f>
        <v>12550</v>
      </c>
      <c r="M7" s="110" t="n">
        <f aca="false">SUM(M9:M35)</f>
        <v>13143.3</v>
      </c>
      <c r="N7" s="110" t="n">
        <f aca="false">SUM(N9:N35)</f>
        <v>13747</v>
      </c>
      <c r="O7" s="110" t="n">
        <f aca="false">SUM(O9:O35)</f>
        <v>17622.1</v>
      </c>
      <c r="P7" s="89" t="n">
        <v>21140.3</v>
      </c>
      <c r="Q7" s="89" t="n">
        <v>24385</v>
      </c>
      <c r="R7" s="139" t="n">
        <v>33815.4</v>
      </c>
      <c r="S7" s="140" t="n">
        <f aca="false">SUM(S9:S35)</f>
        <v>44446.3</v>
      </c>
      <c r="T7" s="139" t="n">
        <f aca="false">SUM(T9:T35)</f>
        <v>49862</v>
      </c>
      <c r="U7" s="139" t="n">
        <f aca="false">SUM(U9:U35)</f>
        <v>66807.7</v>
      </c>
      <c r="V7" s="139" t="n">
        <f aca="false">SUM(V9:V35)</f>
        <v>82245.9</v>
      </c>
      <c r="W7" s="139" t="n">
        <f aca="false">SUM(W9:W35)</f>
        <v>82531.7</v>
      </c>
      <c r="X7" s="139" t="n">
        <f aca="false">SUM(X9:X35)</f>
        <v>80840.6</v>
      </c>
      <c r="Y7" s="139" t="n">
        <f aca="false">SUM(Y9:Y35)</f>
        <v>86254.2</v>
      </c>
      <c r="Z7" s="114"/>
      <c r="AA7" s="114"/>
    </row>
    <row r="8" customFormat="false" ht="17.25" hidden="false" customHeight="true" outlineLevel="0" collapsed="false">
      <c r="A8" s="112" t="s">
        <v>113</v>
      </c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2"/>
      <c r="M8" s="112"/>
      <c r="N8" s="112"/>
      <c r="O8" s="112"/>
      <c r="P8" s="95"/>
      <c r="Q8" s="95"/>
      <c r="R8" s="114"/>
      <c r="S8" s="95"/>
      <c r="T8" s="114"/>
      <c r="U8" s="114"/>
      <c r="V8" s="114"/>
      <c r="W8" s="114"/>
      <c r="X8" s="114"/>
      <c r="Y8" s="114"/>
      <c r="Z8" s="114"/>
      <c r="AA8" s="114"/>
    </row>
    <row r="9" customFormat="false" ht="18" hidden="false" customHeight="true" outlineLevel="0" collapsed="false">
      <c r="A9" s="112" t="s">
        <v>78</v>
      </c>
      <c r="B9" s="115" t="n">
        <v>0.4</v>
      </c>
      <c r="C9" s="113" t="n">
        <v>1.9</v>
      </c>
      <c r="D9" s="113" t="n">
        <v>91.4</v>
      </c>
      <c r="E9" s="113" t="n">
        <v>1080.4</v>
      </c>
      <c r="F9" s="113" t="n">
        <v>7188.8</v>
      </c>
      <c r="G9" s="113" t="n">
        <v>345.9</v>
      </c>
      <c r="H9" s="113" t="n">
        <v>329.8</v>
      </c>
      <c r="I9" s="113" t="n">
        <v>155.5</v>
      </c>
      <c r="J9" s="113" t="n">
        <v>271.2</v>
      </c>
      <c r="K9" s="113" t="n">
        <v>507.9</v>
      </c>
      <c r="L9" s="112" t="n">
        <v>534.6</v>
      </c>
      <c r="M9" s="112" t="n">
        <v>817.4</v>
      </c>
      <c r="N9" s="112" t="n">
        <v>439.7</v>
      </c>
      <c r="O9" s="112" t="n">
        <v>411.3</v>
      </c>
      <c r="P9" s="95" t="n">
        <v>698.3</v>
      </c>
      <c r="Q9" s="95" t="n">
        <v>609.6</v>
      </c>
      <c r="R9" s="114" t="n">
        <v>918.1</v>
      </c>
      <c r="S9" s="114" t="n">
        <v>1246.3</v>
      </c>
      <c r="T9" s="27" t="n">
        <v>1589.2</v>
      </c>
      <c r="U9" s="27" t="n">
        <v>1559.9</v>
      </c>
      <c r="V9" s="27" t="n">
        <v>1806.2</v>
      </c>
      <c r="W9" s="27" t="n">
        <v>1690.3</v>
      </c>
      <c r="X9" s="27" t="n">
        <v>1698.2</v>
      </c>
      <c r="Y9" s="141" t="s">
        <v>11</v>
      </c>
      <c r="Z9" s="27"/>
      <c r="AA9" s="114"/>
    </row>
    <row r="10" customFormat="false" ht="21" hidden="false" customHeight="true" outlineLevel="0" collapsed="false">
      <c r="A10" s="112" t="s">
        <v>79</v>
      </c>
      <c r="B10" s="113" t="n">
        <v>0.2</v>
      </c>
      <c r="C10" s="113" t="n">
        <v>3.6</v>
      </c>
      <c r="D10" s="113" t="n">
        <v>205.3</v>
      </c>
      <c r="E10" s="113" t="n">
        <v>2373.4</v>
      </c>
      <c r="F10" s="113" t="n">
        <v>7366.6</v>
      </c>
      <c r="G10" s="113" t="n">
        <v>162.2</v>
      </c>
      <c r="H10" s="113" t="n">
        <v>159.6</v>
      </c>
      <c r="I10" s="113" t="n">
        <v>313.7</v>
      </c>
      <c r="J10" s="113" t="n">
        <v>246.6</v>
      </c>
      <c r="K10" s="113" t="n">
        <v>367.8</v>
      </c>
      <c r="L10" s="112" t="n">
        <v>496.4</v>
      </c>
      <c r="M10" s="112" t="n">
        <v>429.7</v>
      </c>
      <c r="N10" s="112" t="n">
        <v>488.3</v>
      </c>
      <c r="O10" s="112" t="n">
        <v>555.1</v>
      </c>
      <c r="P10" s="95" t="n">
        <v>518.9</v>
      </c>
      <c r="Q10" s="95" t="n">
        <v>732.5</v>
      </c>
      <c r="R10" s="114" t="n">
        <v>944.3</v>
      </c>
      <c r="S10" s="114" t="n">
        <v>1332.9</v>
      </c>
      <c r="T10" s="27" t="n">
        <v>1932.9</v>
      </c>
      <c r="U10" s="27" t="n">
        <v>2323.6</v>
      </c>
      <c r="V10" s="27" t="n">
        <v>2060.4</v>
      </c>
      <c r="W10" s="27" t="n">
        <v>2371.3</v>
      </c>
      <c r="X10" s="27" t="n">
        <v>2485.4</v>
      </c>
      <c r="Y10" s="141" t="n">
        <v>2778.7</v>
      </c>
      <c r="Z10" s="27"/>
      <c r="AA10" s="114"/>
    </row>
    <row r="11" customFormat="false" ht="21" hidden="false" customHeight="true" outlineLevel="0" collapsed="false">
      <c r="A11" s="112" t="s">
        <v>80</v>
      </c>
      <c r="B11" s="113" t="n">
        <v>0.3</v>
      </c>
      <c r="C11" s="113" t="n">
        <v>6</v>
      </c>
      <c r="D11" s="113" t="n">
        <v>147.1</v>
      </c>
      <c r="E11" s="113" t="n">
        <v>1405.8</v>
      </c>
      <c r="F11" s="113" t="n">
        <v>9873.5</v>
      </c>
      <c r="G11" s="113" t="n">
        <v>145.5</v>
      </c>
      <c r="H11" s="113" t="n">
        <v>132.6</v>
      </c>
      <c r="I11" s="113" t="n">
        <v>254.7</v>
      </c>
      <c r="J11" s="113" t="n">
        <v>180.5</v>
      </c>
      <c r="K11" s="113" t="n">
        <v>223.9</v>
      </c>
      <c r="L11" s="112" t="n">
        <v>355.5</v>
      </c>
      <c r="M11" s="113" t="n">
        <v>444</v>
      </c>
      <c r="N11" s="112" t="n">
        <v>430.6</v>
      </c>
      <c r="O11" s="112" t="n">
        <v>511.5</v>
      </c>
      <c r="P11" s="95" t="n">
        <v>598.7</v>
      </c>
      <c r="Q11" s="95" t="n">
        <v>859.9</v>
      </c>
      <c r="R11" s="114" t="n">
        <v>1013.8</v>
      </c>
      <c r="S11" s="114" t="n">
        <v>1224.2</v>
      </c>
      <c r="T11" s="27" t="n">
        <v>1495.9</v>
      </c>
      <c r="U11" s="27" t="n">
        <v>2319.2</v>
      </c>
      <c r="V11" s="27" t="n">
        <v>2566.6</v>
      </c>
      <c r="W11" s="27" t="n">
        <v>2606.6</v>
      </c>
      <c r="X11" s="27" t="n">
        <v>3074.9</v>
      </c>
      <c r="Y11" s="141" t="n">
        <v>3809</v>
      </c>
      <c r="Z11" s="27"/>
      <c r="AA11" s="114"/>
    </row>
    <row r="12" customFormat="false" ht="21" hidden="false" customHeight="true" outlineLevel="0" collapsed="false">
      <c r="A12" s="112" t="s">
        <v>81</v>
      </c>
      <c r="B12" s="113" t="n">
        <v>0.2</v>
      </c>
      <c r="C12" s="113" t="n">
        <v>2.4</v>
      </c>
      <c r="D12" s="113" t="n">
        <v>137.1</v>
      </c>
      <c r="E12" s="113" t="n">
        <v>780.5</v>
      </c>
      <c r="F12" s="113" t="n">
        <v>7820</v>
      </c>
      <c r="G12" s="113" t="n">
        <v>170.1</v>
      </c>
      <c r="H12" s="113" t="n">
        <v>449</v>
      </c>
      <c r="I12" s="113" t="n">
        <v>861.5</v>
      </c>
      <c r="J12" s="113" t="n">
        <v>291.8</v>
      </c>
      <c r="K12" s="113" t="n">
        <v>584.4</v>
      </c>
      <c r="L12" s="112" t="n">
        <v>598.3</v>
      </c>
      <c r="M12" s="112" t="n">
        <v>770.4</v>
      </c>
      <c r="N12" s="112" t="n">
        <v>868.9</v>
      </c>
      <c r="O12" s="112" t="n">
        <v>901.4</v>
      </c>
      <c r="P12" s="95" t="n">
        <v>793.8</v>
      </c>
      <c r="Q12" s="95" t="n">
        <v>683.8</v>
      </c>
      <c r="R12" s="114" t="n">
        <v>1404.4</v>
      </c>
      <c r="S12" s="114" t="n">
        <v>1598.1</v>
      </c>
      <c r="T12" s="27" t="n">
        <v>2058.6</v>
      </c>
      <c r="U12" s="27" t="n">
        <v>3138.4</v>
      </c>
      <c r="V12" s="27" t="n">
        <v>3210.7</v>
      </c>
      <c r="W12" s="27" t="n">
        <v>3292</v>
      </c>
      <c r="X12" s="27" t="n">
        <v>3086.2</v>
      </c>
      <c r="Y12" s="141" t="n">
        <v>3512.1</v>
      </c>
      <c r="Z12" s="27"/>
      <c r="AA12" s="114"/>
    </row>
    <row r="13" customFormat="false" ht="21" hidden="false" customHeight="true" outlineLevel="0" collapsed="false">
      <c r="A13" s="112" t="s">
        <v>82</v>
      </c>
      <c r="B13" s="113" t="n">
        <v>0.3</v>
      </c>
      <c r="C13" s="113" t="n">
        <v>2.3</v>
      </c>
      <c r="D13" s="113" t="n">
        <v>104.7</v>
      </c>
      <c r="E13" s="113" t="n">
        <v>801.4</v>
      </c>
      <c r="F13" s="113" t="n">
        <v>9463.6</v>
      </c>
      <c r="G13" s="113" t="n">
        <v>212.4</v>
      </c>
      <c r="H13" s="113" t="n">
        <v>319.1</v>
      </c>
      <c r="I13" s="113" t="n">
        <v>440.3</v>
      </c>
      <c r="J13" s="113" t="n">
        <v>265.7</v>
      </c>
      <c r="K13" s="113" t="n">
        <v>313.3</v>
      </c>
      <c r="L13" s="112" t="n">
        <v>433.6</v>
      </c>
      <c r="M13" s="112" t="n">
        <v>447.9</v>
      </c>
      <c r="N13" s="112" t="n">
        <v>627.1</v>
      </c>
      <c r="O13" s="112" t="n">
        <v>913.4</v>
      </c>
      <c r="P13" s="95" t="n">
        <v>666.6</v>
      </c>
      <c r="Q13" s="93" t="n">
        <v>908</v>
      </c>
      <c r="R13" s="114" t="n">
        <v>1154.8</v>
      </c>
      <c r="S13" s="114" t="n">
        <v>1326.8</v>
      </c>
      <c r="T13" s="27" t="n">
        <v>1691.8</v>
      </c>
      <c r="U13" s="27" t="n">
        <v>2566.5</v>
      </c>
      <c r="V13" s="27" t="n">
        <v>3212.3</v>
      </c>
      <c r="W13" s="27" t="n">
        <v>3096.3</v>
      </c>
      <c r="X13" s="27" t="n">
        <v>3325.5</v>
      </c>
      <c r="Y13" s="141" t="n">
        <v>1007.4</v>
      </c>
      <c r="Z13" s="27"/>
      <c r="AA13" s="114"/>
    </row>
    <row r="14" customFormat="false" ht="21" hidden="false" customHeight="true" outlineLevel="0" collapsed="false">
      <c r="A14" s="112" t="s">
        <v>83</v>
      </c>
      <c r="B14" s="113" t="n">
        <v>0.4</v>
      </c>
      <c r="C14" s="113" t="n">
        <v>8.2</v>
      </c>
      <c r="D14" s="113" t="n">
        <v>322.7</v>
      </c>
      <c r="E14" s="113" t="n">
        <v>3384.7</v>
      </c>
      <c r="F14" s="113" t="n">
        <v>7706.9</v>
      </c>
      <c r="G14" s="113" t="n">
        <v>277.2</v>
      </c>
      <c r="H14" s="113" t="n">
        <v>354.3</v>
      </c>
      <c r="I14" s="113" t="n">
        <v>311.9</v>
      </c>
      <c r="J14" s="113" t="n">
        <v>251.7</v>
      </c>
      <c r="K14" s="113" t="n">
        <v>494.5</v>
      </c>
      <c r="L14" s="112" t="n">
        <v>648.7</v>
      </c>
      <c r="M14" s="113" t="n">
        <v>769</v>
      </c>
      <c r="N14" s="113" t="n">
        <v>837</v>
      </c>
      <c r="O14" s="112" t="n">
        <v>1360.4</v>
      </c>
      <c r="P14" s="93" t="n">
        <v>1498</v>
      </c>
      <c r="Q14" s="95" t="n">
        <v>1697.7</v>
      </c>
      <c r="R14" s="114" t="n">
        <v>2174.5</v>
      </c>
      <c r="S14" s="114" t="n">
        <v>2968.8</v>
      </c>
      <c r="T14" s="27" t="n">
        <v>3402</v>
      </c>
      <c r="U14" s="27" t="n">
        <v>5179.8</v>
      </c>
      <c r="V14" s="27" t="n">
        <v>6093.1</v>
      </c>
      <c r="W14" s="27" t="n">
        <v>6914.4</v>
      </c>
      <c r="X14" s="27" t="n">
        <v>6473.3</v>
      </c>
      <c r="Y14" s="141" t="n">
        <v>7508.3</v>
      </c>
      <c r="Z14" s="27"/>
      <c r="AA14" s="114"/>
    </row>
    <row r="15" customFormat="false" ht="21" hidden="false" customHeight="true" outlineLevel="0" collapsed="false">
      <c r="A15" s="112" t="s">
        <v>84</v>
      </c>
      <c r="B15" s="113" t="n">
        <v>0.5</v>
      </c>
      <c r="C15" s="113" t="n">
        <v>3.5</v>
      </c>
      <c r="D15" s="113" t="n">
        <v>240.1</v>
      </c>
      <c r="E15" s="113" t="n">
        <v>1715.8</v>
      </c>
      <c r="F15" s="113" t="n">
        <v>5834.3</v>
      </c>
      <c r="G15" s="113" t="n">
        <v>126.9</v>
      </c>
      <c r="H15" s="113" t="n">
        <v>180.4</v>
      </c>
      <c r="I15" s="113" t="n">
        <v>156.3</v>
      </c>
      <c r="J15" s="113" t="n">
        <v>151</v>
      </c>
      <c r="K15" s="113" t="n">
        <v>219.2</v>
      </c>
      <c r="L15" s="112" t="n">
        <v>304.8</v>
      </c>
      <c r="M15" s="112" t="n">
        <v>317.8</v>
      </c>
      <c r="N15" s="112" t="n">
        <v>313.9</v>
      </c>
      <c r="O15" s="112" t="n">
        <v>329.8</v>
      </c>
      <c r="P15" s="95" t="n">
        <v>424.6</v>
      </c>
      <c r="Q15" s="95" t="n">
        <v>433.7</v>
      </c>
      <c r="R15" s="114" t="n">
        <v>658.3</v>
      </c>
      <c r="S15" s="114" t="n">
        <v>834.9</v>
      </c>
      <c r="T15" s="27" t="n">
        <v>1251.6</v>
      </c>
      <c r="U15" s="27" t="n">
        <v>1544.2</v>
      </c>
      <c r="V15" s="27" t="n">
        <v>1664.7</v>
      </c>
      <c r="W15" s="27" t="n">
        <v>1788.2</v>
      </c>
      <c r="X15" s="27" t="n">
        <v>1874.9</v>
      </c>
      <c r="Y15" s="141" t="n">
        <v>1984.8</v>
      </c>
      <c r="Z15" s="27"/>
      <c r="AA15" s="114"/>
    </row>
    <row r="16" customFormat="false" ht="21" hidden="false" customHeight="true" outlineLevel="0" collapsed="false">
      <c r="A16" s="112" t="s">
        <v>85</v>
      </c>
      <c r="B16" s="113" t="n">
        <v>0.2</v>
      </c>
      <c r="C16" s="113" t="n">
        <v>2.2</v>
      </c>
      <c r="D16" s="113" t="n">
        <v>92.6</v>
      </c>
      <c r="E16" s="113" t="n">
        <v>802.4</v>
      </c>
      <c r="F16" s="113" t="n">
        <v>4198.1</v>
      </c>
      <c r="G16" s="113" t="n">
        <v>510.8</v>
      </c>
      <c r="H16" s="113" t="n">
        <v>135.4</v>
      </c>
      <c r="I16" s="113" t="n">
        <v>309.3</v>
      </c>
      <c r="J16" s="113" t="n">
        <v>226.3</v>
      </c>
      <c r="K16" s="113" t="n">
        <v>301.7</v>
      </c>
      <c r="L16" s="112" t="n">
        <v>391.8</v>
      </c>
      <c r="M16" s="112" t="n">
        <v>428.3</v>
      </c>
      <c r="N16" s="112" t="n">
        <v>407.1</v>
      </c>
      <c r="O16" s="112" t="n">
        <v>379.3</v>
      </c>
      <c r="P16" s="95" t="n">
        <v>438.8</v>
      </c>
      <c r="Q16" s="95" t="n">
        <v>418.6</v>
      </c>
      <c r="R16" s="114" t="n">
        <v>530.4</v>
      </c>
      <c r="S16" s="114" t="n">
        <v>743.1</v>
      </c>
      <c r="T16" s="27" t="n">
        <v>843.2</v>
      </c>
      <c r="U16" s="27" t="n">
        <v>1416.4</v>
      </c>
      <c r="V16" s="27" t="n">
        <v>1714.5</v>
      </c>
      <c r="W16" s="27" t="n">
        <v>1918.8</v>
      </c>
      <c r="X16" s="27" t="n">
        <v>1732.3</v>
      </c>
      <c r="Y16" s="141" t="n">
        <v>2291.3</v>
      </c>
      <c r="Z16" s="27"/>
      <c r="AA16" s="114"/>
    </row>
    <row r="17" customFormat="false" ht="21" hidden="false" customHeight="true" outlineLevel="0" collapsed="false">
      <c r="A17" s="112" t="s">
        <v>86</v>
      </c>
      <c r="B17" s="113" t="n">
        <v>0.7</v>
      </c>
      <c r="C17" s="113" t="n">
        <v>6.9</v>
      </c>
      <c r="D17" s="113" t="n">
        <v>204.1</v>
      </c>
      <c r="E17" s="113" t="n">
        <v>2403.3</v>
      </c>
      <c r="F17" s="113" t="n">
        <v>4372.7</v>
      </c>
      <c r="G17" s="113" t="n">
        <v>92.3</v>
      </c>
      <c r="H17" s="113" t="n">
        <v>100.8</v>
      </c>
      <c r="I17" s="113" t="n">
        <v>117.2</v>
      </c>
      <c r="J17" s="113" t="n">
        <v>178.6</v>
      </c>
      <c r="K17" s="113" t="n">
        <v>186.1</v>
      </c>
      <c r="L17" s="112" t="n">
        <v>194.2</v>
      </c>
      <c r="M17" s="112" t="n">
        <v>216.2</v>
      </c>
      <c r="N17" s="112" t="n">
        <v>286.5</v>
      </c>
      <c r="O17" s="112" t="n">
        <v>303.9</v>
      </c>
      <c r="P17" s="95" t="n">
        <v>288.4</v>
      </c>
      <c r="Q17" s="95" t="n">
        <v>297.8</v>
      </c>
      <c r="R17" s="114" t="n">
        <v>601.8</v>
      </c>
      <c r="S17" s="114" t="n">
        <v>791.2</v>
      </c>
      <c r="T17" s="27" t="n">
        <v>663.1</v>
      </c>
      <c r="U17" s="27" t="n">
        <v>842.7</v>
      </c>
      <c r="V17" s="27" t="n">
        <v>1684.6</v>
      </c>
      <c r="W17" s="27" t="n">
        <v>1103.5</v>
      </c>
      <c r="X17" s="27" t="n">
        <v>1659.5</v>
      </c>
      <c r="Y17" s="141" t="n">
        <v>1954.3</v>
      </c>
      <c r="Z17" s="27"/>
      <c r="AA17" s="114"/>
    </row>
    <row r="18" customFormat="false" ht="21" hidden="false" customHeight="true" outlineLevel="0" collapsed="false">
      <c r="A18" s="112" t="s">
        <v>87</v>
      </c>
      <c r="B18" s="113" t="n">
        <v>1.2</v>
      </c>
      <c r="C18" s="113" t="n">
        <v>16.7</v>
      </c>
      <c r="D18" s="113" t="n">
        <v>755.6</v>
      </c>
      <c r="E18" s="113" t="n">
        <v>3768.4</v>
      </c>
      <c r="F18" s="113" t="n">
        <v>35123.7</v>
      </c>
      <c r="G18" s="113" t="n">
        <v>1031.5</v>
      </c>
      <c r="H18" s="113" t="n">
        <v>623.5</v>
      </c>
      <c r="I18" s="113" t="n">
        <v>732.8</v>
      </c>
      <c r="J18" s="113" t="n">
        <v>780</v>
      </c>
      <c r="K18" s="113" t="n">
        <v>1077.7</v>
      </c>
      <c r="L18" s="112" t="n">
        <v>2011.2</v>
      </c>
      <c r="M18" s="113" t="n">
        <v>1313</v>
      </c>
      <c r="N18" s="112" t="n">
        <v>1503.7</v>
      </c>
      <c r="O18" s="112" t="n">
        <v>2151.7</v>
      </c>
      <c r="P18" s="95" t="n">
        <v>2864.2</v>
      </c>
      <c r="Q18" s="95" t="n">
        <v>2784.3</v>
      </c>
      <c r="R18" s="27" t="n">
        <v>5782</v>
      </c>
      <c r="S18" s="114" t="n">
        <v>7098.3</v>
      </c>
      <c r="T18" s="27" t="n">
        <v>6055.1</v>
      </c>
      <c r="U18" s="27" t="n">
        <v>4642.2</v>
      </c>
      <c r="V18" s="27" t="n">
        <v>5973.6</v>
      </c>
      <c r="W18" s="27" t="n">
        <v>5192.1</v>
      </c>
      <c r="X18" s="27" t="n">
        <v>6281.9</v>
      </c>
      <c r="Y18" s="141" t="n">
        <v>8637.1</v>
      </c>
      <c r="Z18" s="27"/>
      <c r="AA18" s="114"/>
    </row>
    <row r="19" customFormat="false" ht="21" hidden="false" customHeight="true" outlineLevel="0" collapsed="false">
      <c r="A19" s="112" t="s">
        <v>88</v>
      </c>
      <c r="B19" s="113" t="n">
        <v>0.2</v>
      </c>
      <c r="C19" s="113" t="n">
        <v>1.4</v>
      </c>
      <c r="D19" s="113" t="n">
        <v>33.8</v>
      </c>
      <c r="E19" s="113" t="n">
        <v>746.1</v>
      </c>
      <c r="F19" s="113" t="n">
        <v>3207.3</v>
      </c>
      <c r="G19" s="113" t="n">
        <v>197</v>
      </c>
      <c r="H19" s="113" t="n">
        <v>168.7</v>
      </c>
      <c r="I19" s="113" t="n">
        <v>235.8</v>
      </c>
      <c r="J19" s="113" t="n">
        <v>284</v>
      </c>
      <c r="K19" s="113" t="n">
        <v>216.9</v>
      </c>
      <c r="L19" s="112" t="n">
        <v>325.1</v>
      </c>
      <c r="M19" s="112" t="n">
        <v>355.6</v>
      </c>
      <c r="N19" s="113" t="n">
        <v>287</v>
      </c>
      <c r="O19" s="112" t="n">
        <v>309.4</v>
      </c>
      <c r="P19" s="95" t="n">
        <v>337.6</v>
      </c>
      <c r="Q19" s="95" t="n">
        <v>409.8</v>
      </c>
      <c r="R19" s="114" t="n">
        <v>411.2</v>
      </c>
      <c r="S19" s="114" t="n">
        <v>655.9</v>
      </c>
      <c r="T19" s="27" t="n">
        <v>570.2</v>
      </c>
      <c r="U19" s="27" t="n">
        <v>1028.3</v>
      </c>
      <c r="V19" s="27" t="n">
        <v>1471</v>
      </c>
      <c r="W19" s="27" t="n">
        <v>1401.8</v>
      </c>
      <c r="X19" s="27" t="n">
        <v>1434.5</v>
      </c>
      <c r="Y19" s="141" t="n">
        <v>1987.9</v>
      </c>
      <c r="Z19" s="27"/>
      <c r="AA19" s="114"/>
    </row>
    <row r="20" customFormat="false" ht="21" hidden="false" customHeight="true" outlineLevel="0" collapsed="false">
      <c r="A20" s="112" t="s">
        <v>89</v>
      </c>
      <c r="B20" s="113" t="n">
        <v>0.3</v>
      </c>
      <c r="C20" s="113" t="n">
        <v>3.2</v>
      </c>
      <c r="D20" s="113" t="n">
        <v>104</v>
      </c>
      <c r="E20" s="113" t="n">
        <v>3144.8</v>
      </c>
      <c r="F20" s="113" t="n">
        <v>8928.7</v>
      </c>
      <c r="G20" s="113" t="n">
        <v>142.3</v>
      </c>
      <c r="H20" s="113" t="n">
        <v>369.1</v>
      </c>
      <c r="I20" s="113" t="n">
        <v>381.2</v>
      </c>
      <c r="J20" s="113" t="n">
        <v>259.4</v>
      </c>
      <c r="K20" s="113" t="n">
        <v>284.5</v>
      </c>
      <c r="L20" s="113" t="n">
        <v>295</v>
      </c>
      <c r="M20" s="112" t="n">
        <v>291.4</v>
      </c>
      <c r="N20" s="112" t="n">
        <v>287.9</v>
      </c>
      <c r="O20" s="112" t="n">
        <v>260.8</v>
      </c>
      <c r="P20" s="95" t="n">
        <v>360.7</v>
      </c>
      <c r="Q20" s="95" t="n">
        <v>442.4</v>
      </c>
      <c r="R20" s="114" t="n">
        <v>564.4</v>
      </c>
      <c r="S20" s="114" t="n">
        <v>672.3</v>
      </c>
      <c r="T20" s="27" t="n">
        <v>885</v>
      </c>
      <c r="U20" s="27" t="n">
        <v>1247.1</v>
      </c>
      <c r="V20" s="27" t="n">
        <v>1777.8</v>
      </c>
      <c r="W20" s="27" t="n">
        <v>1983.1</v>
      </c>
      <c r="X20" s="27" t="n">
        <v>1418.7</v>
      </c>
      <c r="Y20" s="141" t="n">
        <v>287</v>
      </c>
      <c r="Z20" s="27"/>
      <c r="AA20" s="114"/>
    </row>
    <row r="21" customFormat="false" ht="21" hidden="false" customHeight="true" outlineLevel="0" collapsed="false">
      <c r="A21" s="112" t="s">
        <v>90</v>
      </c>
      <c r="B21" s="113" t="n">
        <v>0.3</v>
      </c>
      <c r="C21" s="113" t="n">
        <v>5.9</v>
      </c>
      <c r="D21" s="113" t="n">
        <v>86.4</v>
      </c>
      <c r="E21" s="113" t="n">
        <v>2644.1</v>
      </c>
      <c r="F21" s="113" t="n">
        <v>9317.7</v>
      </c>
      <c r="G21" s="113" t="n">
        <v>194.3</v>
      </c>
      <c r="H21" s="113" t="n">
        <v>214</v>
      </c>
      <c r="I21" s="113" t="n">
        <v>285.5</v>
      </c>
      <c r="J21" s="113" t="n">
        <v>261.7</v>
      </c>
      <c r="K21" s="113" t="n">
        <v>303.4</v>
      </c>
      <c r="L21" s="112" t="n">
        <v>457.7</v>
      </c>
      <c r="M21" s="112" t="n">
        <v>518.7</v>
      </c>
      <c r="N21" s="112" t="n">
        <v>678.8</v>
      </c>
      <c r="O21" s="112" t="n">
        <v>786.7</v>
      </c>
      <c r="P21" s="95" t="n">
        <v>911.2</v>
      </c>
      <c r="Q21" s="95" t="n">
        <v>1097.1</v>
      </c>
      <c r="R21" s="114" t="n">
        <v>1239.4</v>
      </c>
      <c r="S21" s="114" t="n">
        <v>1898.2</v>
      </c>
      <c r="T21" s="27" t="n">
        <v>1996.6</v>
      </c>
      <c r="U21" s="27" t="n">
        <v>2952.1</v>
      </c>
      <c r="V21" s="27" t="n">
        <v>2949.8</v>
      </c>
      <c r="W21" s="27" t="n">
        <v>3165.5</v>
      </c>
      <c r="X21" s="27" t="n">
        <v>3351</v>
      </c>
      <c r="Y21" s="141" t="n">
        <v>3749.5</v>
      </c>
      <c r="Z21" s="27"/>
      <c r="AA21" s="114"/>
    </row>
    <row r="22" customFormat="false" ht="21" hidden="false" customHeight="true" outlineLevel="0" collapsed="false">
      <c r="A22" s="112" t="s">
        <v>91</v>
      </c>
      <c r="B22" s="113" t="n">
        <v>0.1</v>
      </c>
      <c r="C22" s="113" t="n">
        <v>1.5</v>
      </c>
      <c r="D22" s="113" t="n">
        <v>22.8</v>
      </c>
      <c r="E22" s="113" t="n">
        <v>495.2</v>
      </c>
      <c r="F22" s="113" t="n">
        <v>4400.5</v>
      </c>
      <c r="G22" s="113" t="n">
        <v>112.9</v>
      </c>
      <c r="H22" s="113" t="n">
        <v>130.3</v>
      </c>
      <c r="I22" s="113" t="n">
        <v>200</v>
      </c>
      <c r="J22" s="113" t="n">
        <v>206.6</v>
      </c>
      <c r="K22" s="113" t="n">
        <v>298.4</v>
      </c>
      <c r="L22" s="112" t="n">
        <v>245.5</v>
      </c>
      <c r="M22" s="112" t="n">
        <v>279.7</v>
      </c>
      <c r="N22" s="113" t="n">
        <v>202</v>
      </c>
      <c r="O22" s="112" t="n">
        <v>246.8</v>
      </c>
      <c r="P22" s="95" t="n">
        <v>324.7</v>
      </c>
      <c r="Q22" s="95" t="n">
        <v>335.2</v>
      </c>
      <c r="R22" s="27" t="n">
        <v>534</v>
      </c>
      <c r="S22" s="114" t="n">
        <v>512.7</v>
      </c>
      <c r="T22" s="27" t="n">
        <v>772.2</v>
      </c>
      <c r="U22" s="27" t="n">
        <v>951.2</v>
      </c>
      <c r="V22" s="27" t="n">
        <v>1195.1</v>
      </c>
      <c r="W22" s="27" t="n">
        <v>521.1</v>
      </c>
      <c r="X22" s="27" t="n">
        <v>1294.7</v>
      </c>
      <c r="Y22" s="141" t="n">
        <v>1597.9</v>
      </c>
      <c r="Z22" s="27"/>
      <c r="AA22" s="114"/>
    </row>
    <row r="23" customFormat="false" ht="21" hidden="false" customHeight="true" outlineLevel="0" collapsed="false">
      <c r="A23" s="112" t="s">
        <v>92</v>
      </c>
      <c r="B23" s="113" t="n">
        <v>0.2</v>
      </c>
      <c r="C23" s="113" t="n">
        <v>1.3</v>
      </c>
      <c r="D23" s="113" t="n">
        <v>74</v>
      </c>
      <c r="E23" s="113" t="n">
        <v>411.3</v>
      </c>
      <c r="F23" s="113" t="n">
        <v>5616.7</v>
      </c>
      <c r="G23" s="113" t="n">
        <v>89.9</v>
      </c>
      <c r="H23" s="113" t="n">
        <v>150.1</v>
      </c>
      <c r="I23" s="113" t="n">
        <v>268.1</v>
      </c>
      <c r="J23" s="113" t="n">
        <v>315.6</v>
      </c>
      <c r="K23" s="113" t="n">
        <v>313.2</v>
      </c>
      <c r="L23" s="112" t="n">
        <v>294.1</v>
      </c>
      <c r="M23" s="112" t="n">
        <v>318.2</v>
      </c>
      <c r="N23" s="112" t="n">
        <v>319.3</v>
      </c>
      <c r="O23" s="112" t="n">
        <v>382.3</v>
      </c>
      <c r="P23" s="95" t="n">
        <v>446.6</v>
      </c>
      <c r="Q23" s="95" t="n">
        <v>509.5</v>
      </c>
      <c r="R23" s="27" t="n">
        <v>735</v>
      </c>
      <c r="S23" s="114" t="n">
        <v>1033.1</v>
      </c>
      <c r="T23" s="27" t="n">
        <v>1149.6</v>
      </c>
      <c r="U23" s="27" t="n">
        <v>2038.7</v>
      </c>
      <c r="V23" s="27" t="n">
        <v>3325.3</v>
      </c>
      <c r="W23" s="27" t="n">
        <v>4093.2</v>
      </c>
      <c r="X23" s="27" t="n">
        <v>3396.2</v>
      </c>
      <c r="Y23" s="141" t="n">
        <v>3828.9</v>
      </c>
      <c r="Z23" s="27"/>
      <c r="AA23" s="114"/>
    </row>
    <row r="24" customFormat="false" ht="21" hidden="false" customHeight="true" outlineLevel="0" collapsed="false">
      <c r="A24" s="112" t="s">
        <v>93</v>
      </c>
      <c r="B24" s="113" t="n">
        <v>0.2</v>
      </c>
      <c r="C24" s="113" t="n">
        <v>2.2</v>
      </c>
      <c r="D24" s="113" t="n">
        <v>50.7</v>
      </c>
      <c r="E24" s="113" t="n">
        <v>931</v>
      </c>
      <c r="F24" s="113" t="n">
        <v>7033</v>
      </c>
      <c r="G24" s="113" t="n">
        <v>237.3</v>
      </c>
      <c r="H24" s="113" t="n">
        <v>426.8</v>
      </c>
      <c r="I24" s="113" t="n">
        <v>331.9</v>
      </c>
      <c r="J24" s="113" t="n">
        <v>592.2</v>
      </c>
      <c r="K24" s="113" t="n">
        <v>484.9</v>
      </c>
      <c r="L24" s="112" t="n">
        <v>404.6</v>
      </c>
      <c r="M24" s="113" t="n">
        <v>653</v>
      </c>
      <c r="N24" s="112" t="n">
        <v>602.3</v>
      </c>
      <c r="O24" s="112" t="n">
        <v>983.8</v>
      </c>
      <c r="P24" s="93" t="n">
        <v>1387</v>
      </c>
      <c r="Q24" s="95" t="n">
        <v>1431.2</v>
      </c>
      <c r="R24" s="114" t="n">
        <v>2085.2</v>
      </c>
      <c r="S24" s="114" t="n">
        <v>3180.4</v>
      </c>
      <c r="T24" s="27" t="n">
        <v>3802</v>
      </c>
      <c r="U24" s="27" t="n">
        <v>3807.4</v>
      </c>
      <c r="V24" s="27" t="n">
        <v>5170.5</v>
      </c>
      <c r="W24" s="27" t="n">
        <v>5669.9</v>
      </c>
      <c r="X24" s="27" t="n">
        <v>5154.6</v>
      </c>
      <c r="Y24" s="141" t="n">
        <v>6442.8</v>
      </c>
      <c r="Z24" s="27"/>
      <c r="AA24" s="114"/>
    </row>
    <row r="25" customFormat="false" ht="21" hidden="false" customHeight="true" outlineLevel="0" collapsed="false">
      <c r="A25" s="112" t="s">
        <v>94</v>
      </c>
      <c r="B25" s="113" t="n">
        <v>0.3</v>
      </c>
      <c r="C25" s="113" t="n">
        <v>13.4</v>
      </c>
      <c r="D25" s="113" t="n">
        <v>374.5</v>
      </c>
      <c r="E25" s="113" t="n">
        <v>3410.5</v>
      </c>
      <c r="F25" s="113" t="n">
        <v>17372.9</v>
      </c>
      <c r="G25" s="113" t="n">
        <v>232.7</v>
      </c>
      <c r="H25" s="113" t="n">
        <v>268.3</v>
      </c>
      <c r="I25" s="113" t="n">
        <v>297</v>
      </c>
      <c r="J25" s="113" t="n">
        <v>275.6</v>
      </c>
      <c r="K25" s="113" t="n">
        <v>354.3</v>
      </c>
      <c r="L25" s="112" t="n">
        <v>504.8</v>
      </c>
      <c r="M25" s="112" t="n">
        <v>445.4</v>
      </c>
      <c r="N25" s="112" t="n">
        <v>520.7</v>
      </c>
      <c r="O25" s="112" t="n">
        <v>686.8</v>
      </c>
      <c r="P25" s="95" t="n">
        <v>727.6</v>
      </c>
      <c r="Q25" s="93" t="n">
        <v>828</v>
      </c>
      <c r="R25" s="114" t="n">
        <v>981.9</v>
      </c>
      <c r="S25" s="114" t="n">
        <v>1459.2</v>
      </c>
      <c r="T25" s="27" t="n">
        <v>1878.1</v>
      </c>
      <c r="U25" s="27" t="n">
        <v>3138.7</v>
      </c>
      <c r="V25" s="27" t="n">
        <v>4147.4</v>
      </c>
      <c r="W25" s="27" t="n">
        <v>4822.8</v>
      </c>
      <c r="X25" s="27" t="n">
        <v>4723.3</v>
      </c>
      <c r="Y25" s="141" t="n">
        <v>5501.7</v>
      </c>
      <c r="Z25" s="27"/>
      <c r="AA25" s="114"/>
    </row>
    <row r="26" customFormat="false" ht="21" hidden="false" customHeight="true" outlineLevel="0" collapsed="false">
      <c r="A26" s="112" t="s">
        <v>95</v>
      </c>
      <c r="B26" s="113" t="n">
        <v>0.3</v>
      </c>
      <c r="C26" s="113" t="n">
        <v>4.7</v>
      </c>
      <c r="D26" s="113" t="n">
        <v>195.1</v>
      </c>
      <c r="E26" s="113" t="n">
        <v>1554.1</v>
      </c>
      <c r="F26" s="113" t="n">
        <v>7096</v>
      </c>
      <c r="G26" s="113" t="n">
        <v>170</v>
      </c>
      <c r="H26" s="113" t="n">
        <v>274.2</v>
      </c>
      <c r="I26" s="113" t="n">
        <v>301.4</v>
      </c>
      <c r="J26" s="113" t="n">
        <v>211.3</v>
      </c>
      <c r="K26" s="113" t="n">
        <v>493.4</v>
      </c>
      <c r="L26" s="113" t="n">
        <v>549</v>
      </c>
      <c r="M26" s="112" t="n">
        <v>619.6</v>
      </c>
      <c r="N26" s="112" t="n">
        <v>435.3</v>
      </c>
      <c r="O26" s="112" t="n">
        <v>550.5</v>
      </c>
      <c r="P26" s="95" t="n">
        <v>599.6</v>
      </c>
      <c r="Q26" s="95" t="n">
        <v>1271.9</v>
      </c>
      <c r="R26" s="114" t="n">
        <v>1788.2</v>
      </c>
      <c r="S26" s="114" t="n">
        <v>2162.2</v>
      </c>
      <c r="T26" s="27" t="n">
        <v>1939.2</v>
      </c>
      <c r="U26" s="27" t="n">
        <v>2380.4</v>
      </c>
      <c r="V26" s="27" t="n">
        <v>2776</v>
      </c>
      <c r="W26" s="27" t="n">
        <v>2522.8</v>
      </c>
      <c r="X26" s="27" t="n">
        <v>3133.7</v>
      </c>
      <c r="Y26" s="141" t="n">
        <v>3680</v>
      </c>
      <c r="Z26" s="27"/>
      <c r="AA26" s="114"/>
    </row>
    <row r="27" customFormat="false" ht="21" hidden="false" customHeight="true" outlineLevel="0" collapsed="false">
      <c r="A27" s="112" t="s">
        <v>96</v>
      </c>
      <c r="B27" s="113" t="n">
        <v>0.2</v>
      </c>
      <c r="C27" s="113" t="n">
        <v>1.6</v>
      </c>
      <c r="D27" s="113" t="n">
        <v>97.4</v>
      </c>
      <c r="E27" s="113" t="n">
        <v>707</v>
      </c>
      <c r="F27" s="113" t="n">
        <v>4392</v>
      </c>
      <c r="G27" s="113" t="n">
        <v>72.8</v>
      </c>
      <c r="H27" s="113" t="n">
        <v>22.1</v>
      </c>
      <c r="I27" s="113" t="n">
        <v>147</v>
      </c>
      <c r="J27" s="113" t="n">
        <v>143.5</v>
      </c>
      <c r="K27" s="113" t="n">
        <v>117.4</v>
      </c>
      <c r="L27" s="112" t="n">
        <v>175.1</v>
      </c>
      <c r="M27" s="112" t="n">
        <v>176.5</v>
      </c>
      <c r="N27" s="112" t="n">
        <v>179.6</v>
      </c>
      <c r="O27" s="112" t="n">
        <v>173.7</v>
      </c>
      <c r="P27" s="95" t="n">
        <v>201.2</v>
      </c>
      <c r="Q27" s="95" t="n">
        <v>244.3</v>
      </c>
      <c r="R27" s="114" t="n">
        <v>287.1</v>
      </c>
      <c r="S27" s="114" t="n">
        <v>495.4</v>
      </c>
      <c r="T27" s="27" t="n">
        <v>722.8</v>
      </c>
      <c r="U27" s="27" t="n">
        <v>931.9</v>
      </c>
      <c r="V27" s="27" t="n">
        <v>1055.5</v>
      </c>
      <c r="W27" s="27" t="n">
        <v>1028.4</v>
      </c>
      <c r="X27" s="27" t="n">
        <v>948.8</v>
      </c>
      <c r="Y27" s="141" t="n">
        <v>1178.7</v>
      </c>
      <c r="Z27" s="27"/>
      <c r="AA27" s="114"/>
    </row>
    <row r="28" customFormat="false" ht="21" hidden="false" customHeight="true" outlineLevel="0" collapsed="false">
      <c r="A28" s="112" t="s">
        <v>97</v>
      </c>
      <c r="B28" s="113" t="n">
        <v>0.5</v>
      </c>
      <c r="C28" s="113" t="n">
        <v>6.4</v>
      </c>
      <c r="D28" s="113" t="n">
        <v>220.5</v>
      </c>
      <c r="E28" s="113" t="n">
        <v>2740</v>
      </c>
      <c r="F28" s="113" t="n">
        <v>6363.6</v>
      </c>
      <c r="G28" s="113" t="n">
        <v>193.6</v>
      </c>
      <c r="H28" s="113" t="n">
        <v>260.6</v>
      </c>
      <c r="I28" s="113" t="n">
        <v>384.2</v>
      </c>
      <c r="J28" s="113" t="n">
        <v>261.3</v>
      </c>
      <c r="K28" s="113" t="n">
        <v>710.9</v>
      </c>
      <c r="L28" s="112" t="n">
        <v>1160.8</v>
      </c>
      <c r="M28" s="112" t="n">
        <v>1209.3</v>
      </c>
      <c r="N28" s="112" t="n">
        <v>1399.3</v>
      </c>
      <c r="O28" s="112" t="n">
        <v>1810.6</v>
      </c>
      <c r="P28" s="95" t="n">
        <v>1529.3</v>
      </c>
      <c r="Q28" s="95" t="n">
        <v>1923.7</v>
      </c>
      <c r="R28" s="114" t="n">
        <v>2127.8</v>
      </c>
      <c r="S28" s="114" t="n">
        <v>2924.7</v>
      </c>
      <c r="T28" s="27" t="n">
        <v>4042.1</v>
      </c>
      <c r="U28" s="27" t="n">
        <v>6408.2</v>
      </c>
      <c r="V28" s="27" t="n">
        <v>6247.6</v>
      </c>
      <c r="W28" s="27" t="n">
        <v>6843.5</v>
      </c>
      <c r="X28" s="27" t="n">
        <v>5931.8</v>
      </c>
      <c r="Y28" s="141" t="n">
        <v>4831.5</v>
      </c>
      <c r="Z28" s="27"/>
      <c r="AA28" s="114"/>
    </row>
    <row r="29" customFormat="false" ht="21" hidden="false" customHeight="true" outlineLevel="0" collapsed="false">
      <c r="A29" s="112" t="s">
        <v>98</v>
      </c>
      <c r="B29" s="113" t="n">
        <v>0.2</v>
      </c>
      <c r="C29" s="113" t="n">
        <v>6</v>
      </c>
      <c r="D29" s="113" t="n">
        <v>143.3</v>
      </c>
      <c r="E29" s="113" t="n">
        <v>2461.1</v>
      </c>
      <c r="F29" s="113" t="n">
        <v>14707.8</v>
      </c>
      <c r="G29" s="113" t="n">
        <v>666.6</v>
      </c>
      <c r="H29" s="113" t="n">
        <v>392.4</v>
      </c>
      <c r="I29" s="113" t="n">
        <v>499.7</v>
      </c>
      <c r="J29" s="113" t="n">
        <v>416.6</v>
      </c>
      <c r="K29" s="113" t="n">
        <v>662.6</v>
      </c>
      <c r="L29" s="112" t="n">
        <v>656.6</v>
      </c>
      <c r="M29" s="112" t="n">
        <v>620.8</v>
      </c>
      <c r="N29" s="112" t="n">
        <v>542.4</v>
      </c>
      <c r="O29" s="112" t="n">
        <v>591.4</v>
      </c>
      <c r="P29" s="95" t="n">
        <v>727.3</v>
      </c>
      <c r="Q29" s="93" t="n">
        <v>1199</v>
      </c>
      <c r="R29" s="114" t="n">
        <v>1251.2</v>
      </c>
      <c r="S29" s="114" t="n">
        <v>2040.3</v>
      </c>
      <c r="T29" s="27" t="n">
        <v>2131.4</v>
      </c>
      <c r="U29" s="27" t="n">
        <v>2438.2</v>
      </c>
      <c r="V29" s="27" t="n">
        <v>3431.4</v>
      </c>
      <c r="W29" s="27" t="n">
        <v>3217.1</v>
      </c>
      <c r="X29" s="27" t="n">
        <v>2589.3</v>
      </c>
      <c r="Y29" s="141" t="n">
        <v>2663.8</v>
      </c>
      <c r="Z29" s="27"/>
      <c r="AA29" s="114"/>
    </row>
    <row r="30" customFormat="false" ht="21" hidden="false" customHeight="true" outlineLevel="0" collapsed="false">
      <c r="A30" s="112" t="s">
        <v>99</v>
      </c>
      <c r="B30" s="113" t="n">
        <v>0.2</v>
      </c>
      <c r="C30" s="113" t="n">
        <v>4</v>
      </c>
      <c r="D30" s="113" t="n">
        <v>149.6</v>
      </c>
      <c r="E30" s="113" t="n">
        <v>1301.1</v>
      </c>
      <c r="F30" s="113" t="n">
        <v>2576.2</v>
      </c>
      <c r="G30" s="113" t="n">
        <v>75.4</v>
      </c>
      <c r="H30" s="113" t="n">
        <v>217.7</v>
      </c>
      <c r="I30" s="113" t="n">
        <v>155</v>
      </c>
      <c r="J30" s="113" t="n">
        <v>247.1</v>
      </c>
      <c r="K30" s="113" t="n">
        <v>231.2</v>
      </c>
      <c r="L30" s="112" t="n">
        <v>248.5</v>
      </c>
      <c r="M30" s="113" t="n">
        <v>287.9</v>
      </c>
      <c r="N30" s="112" t="n">
        <v>330.3</v>
      </c>
      <c r="O30" s="112" t="n">
        <v>322.5</v>
      </c>
      <c r="P30" s="95" t="n">
        <v>430.9</v>
      </c>
      <c r="Q30" s="95" t="n">
        <v>602.2</v>
      </c>
      <c r="R30" s="114" t="n">
        <v>791.2</v>
      </c>
      <c r="S30" s="114" t="n">
        <v>786.1</v>
      </c>
      <c r="T30" s="27" t="n">
        <v>672.1</v>
      </c>
      <c r="U30" s="27" t="n">
        <v>932.9</v>
      </c>
      <c r="V30" s="27" t="n">
        <v>1336</v>
      </c>
      <c r="W30" s="27" t="n">
        <v>1632.6</v>
      </c>
      <c r="X30" s="27" t="n">
        <v>1754.8</v>
      </c>
      <c r="Y30" s="141" t="n">
        <v>1946.8</v>
      </c>
      <c r="Z30" s="27"/>
      <c r="AA30" s="114"/>
    </row>
    <row r="31" customFormat="false" ht="21" hidden="false" customHeight="true" outlineLevel="0" collapsed="false">
      <c r="A31" s="112" t="s">
        <v>100</v>
      </c>
      <c r="B31" s="113" t="n">
        <v>0.2</v>
      </c>
      <c r="C31" s="113" t="n">
        <v>1.8</v>
      </c>
      <c r="D31" s="113" t="n">
        <v>71.5</v>
      </c>
      <c r="E31" s="113" t="n">
        <v>980.4</v>
      </c>
      <c r="F31" s="113" t="n">
        <v>12867</v>
      </c>
      <c r="G31" s="113" t="n">
        <v>240.7</v>
      </c>
      <c r="H31" s="113" t="n">
        <v>366.4</v>
      </c>
      <c r="I31" s="113" t="n">
        <v>230.5</v>
      </c>
      <c r="J31" s="113" t="n">
        <v>235.6</v>
      </c>
      <c r="K31" s="113" t="n">
        <v>241</v>
      </c>
      <c r="L31" s="112" t="n">
        <v>501.5</v>
      </c>
      <c r="M31" s="112" t="n">
        <v>516.8</v>
      </c>
      <c r="N31" s="113" t="n">
        <v>424</v>
      </c>
      <c r="O31" s="112" t="n">
        <v>1127.1</v>
      </c>
      <c r="P31" s="95" t="n">
        <v>1769.7</v>
      </c>
      <c r="Q31" s="95" t="n">
        <v>1409.5</v>
      </c>
      <c r="R31" s="114" t="n">
        <v>2330.2</v>
      </c>
      <c r="S31" s="114" t="n">
        <v>3173.6</v>
      </c>
      <c r="T31" s="27" t="n">
        <v>3573</v>
      </c>
      <c r="U31" s="27" t="n">
        <v>3267.2</v>
      </c>
      <c r="V31" s="27" t="n">
        <v>3229.6</v>
      </c>
      <c r="W31" s="27" t="n">
        <v>3230.4</v>
      </c>
      <c r="X31" s="27" t="n">
        <v>3554.6</v>
      </c>
      <c r="Y31" s="141" t="n">
        <v>4843.6</v>
      </c>
      <c r="Z31" s="27"/>
      <c r="AA31" s="114"/>
    </row>
    <row r="32" customFormat="false" ht="21" hidden="false" customHeight="true" outlineLevel="0" collapsed="false">
      <c r="A32" s="112" t="s">
        <v>101</v>
      </c>
      <c r="B32" s="113" t="n">
        <v>0.2</v>
      </c>
      <c r="C32" s="113" t="n">
        <v>3.8</v>
      </c>
      <c r="D32" s="113" t="n">
        <v>57.6</v>
      </c>
      <c r="E32" s="113" t="n">
        <v>776</v>
      </c>
      <c r="F32" s="113" t="n">
        <v>4725.3</v>
      </c>
      <c r="G32" s="113" t="n">
        <v>68.5</v>
      </c>
      <c r="H32" s="113" t="n">
        <v>98.4</v>
      </c>
      <c r="I32" s="113" t="n">
        <v>113.2</v>
      </c>
      <c r="J32" s="113" t="n">
        <v>124.7</v>
      </c>
      <c r="K32" s="113" t="n">
        <v>123.7</v>
      </c>
      <c r="L32" s="112" t="n">
        <v>192.3</v>
      </c>
      <c r="M32" s="112" t="n">
        <v>224.8</v>
      </c>
      <c r="N32" s="112" t="n">
        <v>247.1</v>
      </c>
      <c r="O32" s="112" t="n">
        <v>298.5</v>
      </c>
      <c r="P32" s="95" t="n">
        <v>426.1</v>
      </c>
      <c r="Q32" s="95" t="n">
        <v>513.1</v>
      </c>
      <c r="R32" s="114" t="n">
        <v>651.6</v>
      </c>
      <c r="S32" s="114" t="n">
        <v>1006.8</v>
      </c>
      <c r="T32" s="27" t="n">
        <v>1099.9</v>
      </c>
      <c r="U32" s="27" t="n">
        <v>1348</v>
      </c>
      <c r="V32" s="27" t="n">
        <v>1819.5</v>
      </c>
      <c r="W32" s="27" t="n">
        <v>1987.1</v>
      </c>
      <c r="X32" s="27" t="n">
        <v>1821.4</v>
      </c>
      <c r="Y32" s="141" t="n">
        <v>1997.3</v>
      </c>
      <c r="Z32" s="27"/>
      <c r="AA32" s="114"/>
    </row>
    <row r="33" customFormat="false" ht="21" hidden="false" customHeight="true" outlineLevel="0" collapsed="false">
      <c r="A33" s="112" t="s">
        <v>102</v>
      </c>
      <c r="B33" s="113" t="n">
        <v>0.3</v>
      </c>
      <c r="C33" s="113" t="n">
        <v>2.4</v>
      </c>
      <c r="D33" s="113" t="n">
        <v>86.4</v>
      </c>
      <c r="E33" s="113" t="n">
        <v>2778</v>
      </c>
      <c r="F33" s="113" t="n">
        <v>9009.6</v>
      </c>
      <c r="G33" s="113" t="n">
        <v>193.6</v>
      </c>
      <c r="H33" s="113" t="n">
        <v>128.3</v>
      </c>
      <c r="I33" s="113" t="n">
        <v>120.4</v>
      </c>
      <c r="J33" s="113" t="n">
        <v>150</v>
      </c>
      <c r="K33" s="113" t="n">
        <v>195.3</v>
      </c>
      <c r="L33" s="112" t="n">
        <v>496.5</v>
      </c>
      <c r="M33" s="113" t="n">
        <v>606</v>
      </c>
      <c r="N33" s="112" t="n">
        <v>1055.5</v>
      </c>
      <c r="O33" s="112" t="n">
        <v>895.6</v>
      </c>
      <c r="P33" s="95" t="n">
        <v>1861.1</v>
      </c>
      <c r="Q33" s="95" t="n">
        <v>2264.6</v>
      </c>
      <c r="R33" s="114" t="n">
        <v>2150.2</v>
      </c>
      <c r="S33" s="114" t="n">
        <v>2779.9</v>
      </c>
      <c r="T33" s="27" t="n">
        <v>2781.6</v>
      </c>
      <c r="U33" s="27" t="n">
        <v>3976.5</v>
      </c>
      <c r="V33" s="27" t="n">
        <v>4745.2</v>
      </c>
      <c r="W33" s="27" t="n">
        <v>3671.6</v>
      </c>
      <c r="X33" s="27" t="n">
        <v>5126.3</v>
      </c>
      <c r="Y33" s="141" t="n">
        <v>4379.4</v>
      </c>
      <c r="Z33" s="27"/>
      <c r="AA33" s="114"/>
    </row>
    <row r="34" customFormat="false" ht="21" hidden="false" customHeight="true" outlineLevel="0" collapsed="false">
      <c r="A34" s="112" t="s">
        <v>103</v>
      </c>
      <c r="B34" s="113" t="n">
        <v>0.2</v>
      </c>
      <c r="C34" s="113" t="n">
        <v>1.3</v>
      </c>
      <c r="D34" s="113" t="n">
        <v>27.9</v>
      </c>
      <c r="E34" s="113" t="n">
        <v>193.6</v>
      </c>
      <c r="F34" s="113" t="n">
        <v>166</v>
      </c>
      <c r="G34" s="113" t="n">
        <v>73</v>
      </c>
      <c r="H34" s="113" t="n">
        <v>8.4</v>
      </c>
      <c r="I34" s="113" t="n">
        <v>31.2</v>
      </c>
      <c r="J34" s="113" t="n">
        <v>13.7</v>
      </c>
      <c r="K34" s="113" t="n">
        <v>14.2</v>
      </c>
      <c r="L34" s="113" t="n">
        <v>21</v>
      </c>
      <c r="M34" s="112" t="n">
        <v>15.3</v>
      </c>
      <c r="N34" s="112" t="n">
        <v>11.2</v>
      </c>
      <c r="O34" s="112" t="n">
        <v>303.1</v>
      </c>
      <c r="P34" s="95" t="n">
        <v>193.2</v>
      </c>
      <c r="Q34" s="93" t="n">
        <v>300</v>
      </c>
      <c r="R34" s="114" t="n">
        <v>549.4</v>
      </c>
      <c r="S34" s="114" t="n">
        <v>322.3</v>
      </c>
      <c r="T34" s="27" t="n">
        <v>374.6</v>
      </c>
      <c r="U34" s="27" t="n">
        <v>3960.8</v>
      </c>
      <c r="V34" s="27" t="n">
        <v>6855</v>
      </c>
      <c r="W34" s="27" t="n">
        <v>6065.1</v>
      </c>
      <c r="X34" s="27" t="n">
        <v>2949.7</v>
      </c>
      <c r="Y34" s="141" t="n">
        <v>3854.4</v>
      </c>
      <c r="Z34" s="27"/>
      <c r="AA34" s="114"/>
    </row>
    <row r="35" customFormat="false" ht="21" hidden="false" customHeight="true" outlineLevel="0" collapsed="false">
      <c r="A35" s="118" t="s">
        <v>104</v>
      </c>
      <c r="B35" s="119" t="s">
        <v>7</v>
      </c>
      <c r="C35" s="120" t="s">
        <v>7</v>
      </c>
      <c r="D35" s="120" t="s">
        <v>7</v>
      </c>
      <c r="E35" s="121" t="n">
        <v>45.3</v>
      </c>
      <c r="F35" s="121" t="n">
        <v>1233.2</v>
      </c>
      <c r="G35" s="121" t="n">
        <v>15.9</v>
      </c>
      <c r="H35" s="121" t="n">
        <v>60.1</v>
      </c>
      <c r="I35" s="121" t="n">
        <v>33</v>
      </c>
      <c r="J35" s="121" t="n">
        <v>70.8</v>
      </c>
      <c r="K35" s="121" t="n">
        <v>43.9</v>
      </c>
      <c r="L35" s="118" t="n">
        <v>52.8</v>
      </c>
      <c r="M35" s="118" t="n">
        <v>50.6</v>
      </c>
      <c r="N35" s="118" t="n">
        <v>21.5</v>
      </c>
      <c r="O35" s="118" t="n">
        <v>74.7</v>
      </c>
      <c r="P35" s="104" t="n">
        <v>116.2</v>
      </c>
      <c r="Q35" s="104" t="n">
        <v>177.6</v>
      </c>
      <c r="R35" s="102" t="n">
        <v>155</v>
      </c>
      <c r="S35" s="104" t="n">
        <v>178.6</v>
      </c>
      <c r="T35" s="102" t="n">
        <v>488.2</v>
      </c>
      <c r="U35" s="102" t="n">
        <v>467.2</v>
      </c>
      <c r="V35" s="102" t="n">
        <v>726.5</v>
      </c>
      <c r="W35" s="102" t="n">
        <v>702.2</v>
      </c>
      <c r="X35" s="102" t="n">
        <v>565.1</v>
      </c>
      <c r="Y35" s="100" t="s">
        <v>11</v>
      </c>
      <c r="Z35" s="27"/>
      <c r="AA35" s="114"/>
    </row>
    <row r="36" customFormat="false" ht="15" hidden="true" customHeight="true" outlineLevel="0" collapsed="false">
      <c r="A36" s="118"/>
      <c r="B36" s="112"/>
      <c r="C36" s="112"/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2"/>
      <c r="R36" s="112"/>
      <c r="S36" s="44"/>
      <c r="T36" s="142"/>
      <c r="U36" s="143"/>
      <c r="V36" s="143"/>
      <c r="W36" s="143"/>
      <c r="X36" s="143"/>
      <c r="Y36" s="143"/>
      <c r="Z36" s="143"/>
    </row>
    <row r="37" customFormat="false" ht="18.6" hidden="true" customHeight="true" outlineLevel="0" collapsed="false">
      <c r="A37" s="136" t="s">
        <v>125</v>
      </c>
      <c r="B37" s="124"/>
      <c r="C37" s="124"/>
      <c r="D37" s="124"/>
      <c r="E37" s="124"/>
      <c r="F37" s="124"/>
      <c r="G37" s="124"/>
      <c r="J37" s="44"/>
      <c r="K37" s="44"/>
      <c r="S37" s="44"/>
      <c r="T37" s="142"/>
      <c r="U37" s="143"/>
      <c r="V37" s="143"/>
      <c r="W37" s="143"/>
    </row>
    <row r="38" customFormat="false" ht="18.6" hidden="true" customHeight="true" outlineLevel="0" collapsed="false">
      <c r="A38" s="136"/>
      <c r="B38" s="124"/>
      <c r="C38" s="124"/>
      <c r="D38" s="124"/>
      <c r="E38" s="124"/>
      <c r="F38" s="124"/>
      <c r="G38" s="124"/>
      <c r="S38" s="44"/>
      <c r="T38" s="142"/>
      <c r="U38" s="143"/>
      <c r="V38" s="143"/>
      <c r="W38" s="143"/>
    </row>
    <row r="39" customFormat="false" ht="18.6" hidden="true" customHeight="true" outlineLevel="0" collapsed="false">
      <c r="A39" s="44"/>
      <c r="S39" s="44"/>
      <c r="T39" s="142"/>
      <c r="U39" s="143"/>
      <c r="V39" s="143"/>
      <c r="W39" s="143"/>
    </row>
    <row r="40" customFormat="false" ht="18.6" hidden="true" customHeight="true" outlineLevel="0" collapsed="false">
      <c r="A40" s="44"/>
      <c r="S40" s="44"/>
      <c r="T40" s="142"/>
      <c r="U40" s="143"/>
      <c r="V40" s="143"/>
      <c r="W40" s="143"/>
    </row>
    <row r="41" customFormat="false" ht="18.6" hidden="false" customHeight="true" outlineLevel="0" collapsed="false">
      <c r="A41" s="44"/>
      <c r="S41" s="44"/>
      <c r="T41" s="142"/>
      <c r="U41" s="143"/>
      <c r="W41" s="143"/>
    </row>
    <row r="42" customFormat="false" ht="18.6" hidden="false" customHeight="true" outlineLevel="0" collapsed="false">
      <c r="A42" s="44"/>
      <c r="S42" s="44"/>
      <c r="T42" s="142"/>
      <c r="U42" s="143"/>
      <c r="W42" s="143"/>
    </row>
    <row r="43" customFormat="false" ht="18.6" hidden="false" customHeight="true" outlineLevel="0" collapsed="false">
      <c r="A43" s="44"/>
      <c r="S43" s="44"/>
      <c r="T43" s="142"/>
      <c r="U43" s="143"/>
      <c r="W43" s="143"/>
    </row>
    <row r="44" customFormat="false" ht="18.6" hidden="false" customHeight="true" outlineLevel="0" collapsed="false">
      <c r="A44" s="44"/>
      <c r="S44" s="44"/>
      <c r="T44" s="142"/>
      <c r="U44" s="143"/>
      <c r="W44" s="143"/>
    </row>
    <row r="45" customFormat="false" ht="18.6" hidden="false" customHeight="true" outlineLevel="0" collapsed="false">
      <c r="A45" s="44"/>
      <c r="S45" s="44"/>
      <c r="T45" s="142"/>
      <c r="U45" s="143"/>
      <c r="W45" s="143"/>
    </row>
    <row r="46" customFormat="false" ht="18.6" hidden="false" customHeight="true" outlineLevel="0" collapsed="false">
      <c r="A46" s="44"/>
      <c r="S46" s="44"/>
      <c r="T46" s="142"/>
      <c r="U46" s="143"/>
      <c r="W46" s="143"/>
    </row>
    <row r="47" customFormat="false" ht="18.6" hidden="false" customHeight="true" outlineLevel="0" collapsed="false">
      <c r="A47" s="44"/>
      <c r="S47" s="44"/>
      <c r="T47" s="142"/>
      <c r="U47" s="143"/>
      <c r="W47" s="143"/>
    </row>
    <row r="48" customFormat="false" ht="18.6" hidden="false" customHeight="true" outlineLevel="0" collapsed="false">
      <c r="A48" s="44"/>
      <c r="S48" s="44"/>
      <c r="T48" s="142"/>
      <c r="U48" s="142"/>
      <c r="W48" s="133"/>
    </row>
    <row r="49" customFormat="false" ht="18.6" hidden="false" customHeight="true" outlineLevel="0" collapsed="false">
      <c r="A49" s="44"/>
      <c r="S49" s="44"/>
      <c r="T49" s="142"/>
      <c r="U49" s="142"/>
      <c r="W49" s="133"/>
    </row>
    <row r="50" customFormat="false" ht="18.6" hidden="false" customHeight="true" outlineLevel="0" collapsed="false">
      <c r="A50" s="44"/>
      <c r="S50" s="44"/>
      <c r="W50" s="133"/>
    </row>
    <row r="51" customFormat="false" ht="18.6" hidden="false" customHeight="true" outlineLevel="0" collapsed="false">
      <c r="A51" s="44"/>
      <c r="S51" s="44"/>
      <c r="W51" s="133"/>
    </row>
    <row r="52" customFormat="false" ht="18.6" hidden="false" customHeight="true" outlineLevel="0" collapsed="false">
      <c r="A52" s="44"/>
      <c r="S52" s="44"/>
      <c r="W52" s="133"/>
    </row>
    <row r="53" customFormat="false" ht="18.6" hidden="false" customHeight="true" outlineLevel="0" collapsed="false">
      <c r="A53" s="44"/>
      <c r="S53" s="44"/>
      <c r="W53" s="133"/>
    </row>
    <row r="54" customFormat="false" ht="18.6" hidden="false" customHeight="true" outlineLevel="0" collapsed="false">
      <c r="A54" s="44"/>
      <c r="S54" s="44"/>
      <c r="W54" s="133"/>
    </row>
    <row r="55" customFormat="false" ht="18.6" hidden="false" customHeight="true" outlineLevel="0" collapsed="false">
      <c r="A55" s="44"/>
      <c r="S55" s="44"/>
      <c r="W55" s="133"/>
    </row>
    <row r="56" customFormat="false" ht="18.6" hidden="false" customHeight="true" outlineLevel="0" collapsed="false">
      <c r="A56" s="44"/>
      <c r="S56" s="44"/>
    </row>
    <row r="57" customFormat="false" ht="18.6" hidden="false" customHeight="true" outlineLevel="0" collapsed="false">
      <c r="A57" s="44"/>
      <c r="S57" s="44"/>
    </row>
    <row r="58" customFormat="false" ht="18.6" hidden="false" customHeight="true" outlineLevel="0" collapsed="false">
      <c r="A58" s="44"/>
      <c r="S58" s="44"/>
    </row>
    <row r="59" customFormat="false" ht="18.6" hidden="false" customHeight="true" outlineLevel="0" collapsed="false">
      <c r="A59" s="44"/>
      <c r="S59" s="44"/>
    </row>
    <row r="60" customFormat="false" ht="18.6" hidden="false" customHeight="true" outlineLevel="0" collapsed="false">
      <c r="A60" s="44"/>
      <c r="S60" s="44"/>
    </row>
    <row r="61" customFormat="false" ht="18.6" hidden="false" customHeight="true" outlineLevel="0" collapsed="false">
      <c r="A61" s="44"/>
      <c r="S61" s="44"/>
    </row>
    <row r="62" customFormat="false" ht="18.6" hidden="false" customHeight="true" outlineLevel="0" collapsed="false">
      <c r="A62" s="44"/>
      <c r="S62" s="44"/>
    </row>
    <row r="63" customFormat="false" ht="18.6" hidden="false" customHeight="true" outlineLevel="0" collapsed="false">
      <c r="A63" s="44"/>
      <c r="S63" s="44"/>
    </row>
    <row r="64" customFormat="false" ht="18.6" hidden="false" customHeight="true" outlineLevel="0" collapsed="false">
      <c r="A64" s="44"/>
      <c r="S64" s="44"/>
    </row>
    <row r="65" customFormat="false" ht="18.6" hidden="false" customHeight="true" outlineLevel="0" collapsed="false">
      <c r="A65" s="44"/>
      <c r="S65" s="44"/>
    </row>
    <row r="66" customFormat="false" ht="18.6" hidden="false" customHeight="true" outlineLevel="0" collapsed="false">
      <c r="A66" s="44"/>
      <c r="S66" s="44"/>
    </row>
    <row r="67" customFormat="false" ht="18.6" hidden="false" customHeight="true" outlineLevel="0" collapsed="false">
      <c r="A67" s="44"/>
      <c r="S67" s="44"/>
    </row>
    <row r="68" customFormat="false" ht="18.6" hidden="false" customHeight="true" outlineLevel="0" collapsed="false">
      <c r="A68" s="44"/>
      <c r="S68" s="44"/>
    </row>
    <row r="69" customFormat="false" ht="18.6" hidden="false" customHeight="true" outlineLevel="0" collapsed="false">
      <c r="A69" s="44"/>
      <c r="S69" s="44"/>
    </row>
    <row r="70" customFormat="false" ht="18.6" hidden="false" customHeight="true" outlineLevel="0" collapsed="false">
      <c r="A70" s="44"/>
      <c r="S70" s="44"/>
    </row>
    <row r="71" customFormat="false" ht="18.6" hidden="false" customHeight="true" outlineLevel="0" collapsed="false">
      <c r="A71" s="44"/>
      <c r="S71" s="44"/>
    </row>
    <row r="72" customFormat="false" ht="18.6" hidden="false" customHeight="true" outlineLevel="0" collapsed="false">
      <c r="A72" s="44"/>
      <c r="S72" s="44"/>
    </row>
    <row r="73" customFormat="false" ht="18.6" hidden="false" customHeight="true" outlineLevel="0" collapsed="false">
      <c r="A73" s="44"/>
      <c r="S73" s="44"/>
    </row>
    <row r="74" customFormat="false" ht="18.6" hidden="false" customHeight="true" outlineLevel="0" collapsed="false">
      <c r="A74" s="44"/>
      <c r="S74" s="44"/>
    </row>
    <row r="75" customFormat="false" ht="18.6" hidden="false" customHeight="true" outlineLevel="0" collapsed="false">
      <c r="A75" s="44"/>
      <c r="S75" s="44"/>
    </row>
    <row r="76" customFormat="false" ht="18.6" hidden="false" customHeight="true" outlineLevel="0" collapsed="false">
      <c r="A76" s="44"/>
      <c r="S76" s="44"/>
    </row>
    <row r="77" customFormat="false" ht="18.6" hidden="false" customHeight="true" outlineLevel="0" collapsed="false">
      <c r="A77" s="44"/>
      <c r="S77" s="44"/>
    </row>
    <row r="78" customFormat="false" ht="18.6" hidden="false" customHeight="true" outlineLevel="0" collapsed="false">
      <c r="A78" s="44"/>
      <c r="S78" s="44"/>
    </row>
    <row r="79" customFormat="false" ht="18.6" hidden="false" customHeight="true" outlineLevel="0" collapsed="false">
      <c r="A79" s="44"/>
      <c r="S79" s="44"/>
    </row>
    <row r="80" customFormat="false" ht="18.6" hidden="false" customHeight="true" outlineLevel="0" collapsed="false">
      <c r="A80" s="44"/>
      <c r="S80" s="44"/>
    </row>
    <row r="81" customFormat="false" ht="18.6" hidden="false" customHeight="true" outlineLevel="0" collapsed="false">
      <c r="A81" s="44"/>
      <c r="S81" s="44"/>
    </row>
    <row r="82" customFormat="false" ht="18.6" hidden="false" customHeight="true" outlineLevel="0" collapsed="false">
      <c r="A82" s="44"/>
      <c r="S82" s="44"/>
    </row>
    <row r="83" customFormat="false" ht="18.6" hidden="false" customHeight="true" outlineLevel="0" collapsed="false">
      <c r="A83" s="44"/>
      <c r="S83" s="44"/>
    </row>
    <row r="84" customFormat="false" ht="18.6" hidden="false" customHeight="true" outlineLevel="0" collapsed="false">
      <c r="A84" s="44"/>
      <c r="S84" s="44"/>
    </row>
    <row r="85" customFormat="false" ht="18.6" hidden="false" customHeight="true" outlineLevel="0" collapsed="false">
      <c r="A85" s="44"/>
      <c r="S85" s="44"/>
    </row>
    <row r="86" customFormat="false" ht="18.6" hidden="false" customHeight="true" outlineLevel="0" collapsed="false">
      <c r="A86" s="44"/>
      <c r="S86" s="44"/>
    </row>
    <row r="87" customFormat="false" ht="18.6" hidden="false" customHeight="true" outlineLevel="0" collapsed="false">
      <c r="A87" s="44"/>
      <c r="S87" s="44"/>
    </row>
    <row r="88" customFormat="false" ht="18.6" hidden="false" customHeight="true" outlineLevel="0" collapsed="false">
      <c r="A88" s="44"/>
      <c r="S88" s="44"/>
    </row>
    <row r="89" customFormat="false" ht="18.6" hidden="false" customHeight="true" outlineLevel="0" collapsed="false">
      <c r="A89" s="44"/>
      <c r="S89" s="44"/>
    </row>
    <row r="90" customFormat="false" ht="18.6" hidden="false" customHeight="true" outlineLevel="0" collapsed="false">
      <c r="A90" s="44"/>
      <c r="S90" s="44"/>
    </row>
    <row r="91" customFormat="false" ht="18.6" hidden="false" customHeight="true" outlineLevel="0" collapsed="false">
      <c r="A91" s="44"/>
      <c r="S91" s="44"/>
    </row>
    <row r="92" customFormat="false" ht="18.6" hidden="false" customHeight="true" outlineLevel="0" collapsed="false">
      <c r="A92" s="44"/>
      <c r="S92" s="44"/>
    </row>
    <row r="93" customFormat="false" ht="18.6" hidden="false" customHeight="true" outlineLevel="0" collapsed="false">
      <c r="A93" s="44"/>
      <c r="S93" s="44"/>
    </row>
    <row r="94" customFormat="false" ht="18.6" hidden="false" customHeight="true" outlineLevel="0" collapsed="false">
      <c r="A94" s="44"/>
      <c r="S94" s="44"/>
    </row>
    <row r="95" customFormat="false" ht="18.6" hidden="false" customHeight="true" outlineLevel="0" collapsed="false">
      <c r="A95" s="44"/>
      <c r="S95" s="44"/>
    </row>
    <row r="96" customFormat="false" ht="18.6" hidden="false" customHeight="true" outlineLevel="0" collapsed="false">
      <c r="A96" s="44"/>
      <c r="S96" s="44"/>
    </row>
    <row r="97" customFormat="false" ht="18.6" hidden="false" customHeight="true" outlineLevel="0" collapsed="false">
      <c r="A97" s="44"/>
      <c r="S97" s="44"/>
    </row>
    <row r="98" customFormat="false" ht="18.6" hidden="false" customHeight="true" outlineLevel="0" collapsed="false">
      <c r="A98" s="44"/>
      <c r="S98" s="44"/>
    </row>
    <row r="99" customFormat="false" ht="18.6" hidden="false" customHeight="true" outlineLevel="0" collapsed="false">
      <c r="A99" s="44"/>
      <c r="S99" s="44"/>
    </row>
    <row r="100" customFormat="false" ht="18.6" hidden="false" customHeight="true" outlineLevel="0" collapsed="false">
      <c r="A100" s="44"/>
      <c r="S100" s="44"/>
    </row>
    <row r="101" customFormat="false" ht="18.6" hidden="false" customHeight="true" outlineLevel="0" collapsed="false">
      <c r="A101" s="44"/>
      <c r="S101" s="44"/>
    </row>
    <row r="102" customFormat="false" ht="18.6" hidden="false" customHeight="true" outlineLevel="0" collapsed="false">
      <c r="A102" s="44"/>
      <c r="S102" s="44"/>
    </row>
    <row r="103" customFormat="false" ht="18.6" hidden="false" customHeight="true" outlineLevel="0" collapsed="false">
      <c r="A103" s="44"/>
      <c r="S103" s="44"/>
    </row>
    <row r="104" customFormat="false" ht="18.6" hidden="false" customHeight="true" outlineLevel="0" collapsed="false">
      <c r="A104" s="44"/>
      <c r="S104" s="44"/>
    </row>
    <row r="105" customFormat="false" ht="18.6" hidden="false" customHeight="true" outlineLevel="0" collapsed="false">
      <c r="A105" s="44"/>
      <c r="S105" s="44"/>
    </row>
    <row r="106" customFormat="false" ht="18.6" hidden="false" customHeight="true" outlineLevel="0" collapsed="false">
      <c r="A106" s="44"/>
      <c r="S106" s="44"/>
    </row>
    <row r="107" customFormat="false" ht="18.6" hidden="false" customHeight="true" outlineLevel="0" collapsed="false">
      <c r="A107" s="44"/>
      <c r="S107" s="44"/>
    </row>
    <row r="108" customFormat="false" ht="18.6" hidden="false" customHeight="true" outlineLevel="0" collapsed="false">
      <c r="A108" s="44"/>
      <c r="S108" s="44"/>
    </row>
    <row r="109" customFormat="false" ht="18.6" hidden="false" customHeight="true" outlineLevel="0" collapsed="false">
      <c r="A109" s="44"/>
      <c r="S109" s="44"/>
    </row>
    <row r="110" customFormat="false" ht="18.6" hidden="false" customHeight="true" outlineLevel="0" collapsed="false">
      <c r="A110" s="44"/>
      <c r="S110" s="44"/>
    </row>
    <row r="111" customFormat="false" ht="18.6" hidden="false" customHeight="true" outlineLevel="0" collapsed="false">
      <c r="A111" s="44"/>
      <c r="S111" s="44"/>
    </row>
    <row r="112" customFormat="false" ht="18.6" hidden="false" customHeight="true" outlineLevel="0" collapsed="false">
      <c r="A112" s="44"/>
      <c r="S112" s="44"/>
    </row>
    <row r="113" customFormat="false" ht="18.6" hidden="false" customHeight="true" outlineLevel="0" collapsed="false">
      <c r="A113" s="44"/>
      <c r="S113" s="44"/>
    </row>
    <row r="114" customFormat="false" ht="18.6" hidden="false" customHeight="true" outlineLevel="0" collapsed="false">
      <c r="A114" s="44"/>
      <c r="S114" s="44"/>
    </row>
    <row r="115" customFormat="false" ht="18.6" hidden="false" customHeight="true" outlineLevel="0" collapsed="false">
      <c r="A115" s="44"/>
      <c r="S115" s="44"/>
    </row>
    <row r="116" customFormat="false" ht="18.6" hidden="false" customHeight="true" outlineLevel="0" collapsed="false">
      <c r="A116" s="44"/>
      <c r="S116" s="44"/>
    </row>
    <row r="117" customFormat="false" ht="18.6" hidden="false" customHeight="true" outlineLevel="0" collapsed="false">
      <c r="A117" s="44"/>
      <c r="S117" s="44"/>
    </row>
    <row r="118" customFormat="false" ht="18.6" hidden="false" customHeight="true" outlineLevel="0" collapsed="false">
      <c r="A118" s="44"/>
      <c r="S118" s="44"/>
    </row>
    <row r="119" customFormat="false" ht="18.6" hidden="false" customHeight="true" outlineLevel="0" collapsed="false">
      <c r="A119" s="44"/>
      <c r="S119" s="44"/>
    </row>
    <row r="120" customFormat="false" ht="18.6" hidden="false" customHeight="true" outlineLevel="0" collapsed="false">
      <c r="A120" s="44"/>
      <c r="S120" s="44"/>
    </row>
    <row r="121" customFormat="false" ht="18.6" hidden="false" customHeight="true" outlineLevel="0" collapsed="false">
      <c r="A121" s="44"/>
      <c r="S121" s="44"/>
    </row>
    <row r="122" customFormat="false" ht="18.6" hidden="false" customHeight="true" outlineLevel="0" collapsed="false">
      <c r="A122" s="44"/>
      <c r="S122" s="44"/>
    </row>
    <row r="123" customFormat="false" ht="18.6" hidden="false" customHeight="true" outlineLevel="0" collapsed="false">
      <c r="A123" s="44"/>
      <c r="S123" s="44"/>
    </row>
    <row r="124" customFormat="false" ht="18.6" hidden="false" customHeight="true" outlineLevel="0" collapsed="false">
      <c r="A124" s="44"/>
      <c r="S124" s="44"/>
    </row>
    <row r="125" customFormat="false" ht="18.6" hidden="false" customHeight="true" outlineLevel="0" collapsed="false">
      <c r="A125" s="44"/>
      <c r="S125" s="44"/>
    </row>
    <row r="126" customFormat="false" ht="18.6" hidden="false" customHeight="true" outlineLevel="0" collapsed="false">
      <c r="A126" s="44"/>
      <c r="S126" s="44"/>
    </row>
    <row r="127" customFormat="false" ht="18.6" hidden="false" customHeight="true" outlineLevel="0" collapsed="false">
      <c r="A127" s="44"/>
      <c r="S127" s="44"/>
    </row>
    <row r="128" customFormat="false" ht="18.6" hidden="false" customHeight="true" outlineLevel="0" collapsed="false">
      <c r="A128" s="44"/>
      <c r="S128" s="44"/>
    </row>
    <row r="129" customFormat="false" ht="18.6" hidden="false" customHeight="true" outlineLevel="0" collapsed="false">
      <c r="A129" s="44"/>
      <c r="S129" s="44"/>
    </row>
    <row r="130" customFormat="false" ht="18.6" hidden="false" customHeight="true" outlineLevel="0" collapsed="false">
      <c r="A130" s="44"/>
      <c r="S130" s="44"/>
    </row>
    <row r="131" customFormat="false" ht="18.6" hidden="false" customHeight="true" outlineLevel="0" collapsed="false">
      <c r="A131" s="44"/>
      <c r="S131" s="44"/>
    </row>
    <row r="132" customFormat="false" ht="18.6" hidden="false" customHeight="true" outlineLevel="0" collapsed="false">
      <c r="A132" s="44"/>
      <c r="S132" s="44"/>
    </row>
    <row r="133" customFormat="false" ht="18.6" hidden="false" customHeight="true" outlineLevel="0" collapsed="false">
      <c r="A133" s="44"/>
      <c r="S133" s="44"/>
    </row>
    <row r="134" customFormat="false" ht="18.6" hidden="false" customHeight="true" outlineLevel="0" collapsed="false">
      <c r="A134" s="44"/>
      <c r="S134" s="44"/>
    </row>
    <row r="135" customFormat="false" ht="18.6" hidden="false" customHeight="true" outlineLevel="0" collapsed="false">
      <c r="A135" s="44"/>
      <c r="S135" s="44"/>
    </row>
    <row r="136" customFormat="false" ht="18.6" hidden="false" customHeight="true" outlineLevel="0" collapsed="false">
      <c r="A136" s="44"/>
      <c r="S136" s="44"/>
    </row>
    <row r="137" customFormat="false" ht="18.6" hidden="false" customHeight="true" outlineLevel="0" collapsed="false">
      <c r="A137" s="44"/>
      <c r="S137" s="44"/>
    </row>
    <row r="138" customFormat="false" ht="18.6" hidden="false" customHeight="true" outlineLevel="0" collapsed="false">
      <c r="A138" s="44"/>
      <c r="S138" s="44"/>
    </row>
    <row r="139" customFormat="false" ht="18.6" hidden="false" customHeight="true" outlineLevel="0" collapsed="false">
      <c r="A139" s="44"/>
      <c r="S139" s="44"/>
    </row>
    <row r="140" customFormat="false" ht="18.6" hidden="false" customHeight="true" outlineLevel="0" collapsed="false">
      <c r="A140" s="44"/>
      <c r="S140" s="44"/>
    </row>
    <row r="141" customFormat="false" ht="18.6" hidden="false" customHeight="true" outlineLevel="0" collapsed="false">
      <c r="A141" s="44"/>
      <c r="S141" s="44"/>
    </row>
    <row r="142" customFormat="false" ht="18.6" hidden="false" customHeight="true" outlineLevel="0" collapsed="false">
      <c r="A142" s="44"/>
      <c r="S142" s="44"/>
    </row>
    <row r="143" customFormat="false" ht="18.6" hidden="false" customHeight="true" outlineLevel="0" collapsed="false">
      <c r="A143" s="44"/>
      <c r="S143" s="44"/>
    </row>
    <row r="144" customFormat="false" ht="18.6" hidden="false" customHeight="true" outlineLevel="0" collapsed="false">
      <c r="A144" s="44"/>
      <c r="S144" s="44"/>
    </row>
    <row r="145" customFormat="false" ht="18.6" hidden="false" customHeight="true" outlineLevel="0" collapsed="false">
      <c r="A145" s="44"/>
      <c r="S145" s="44"/>
    </row>
    <row r="146" customFormat="false" ht="18.6" hidden="false" customHeight="true" outlineLevel="0" collapsed="false">
      <c r="A146" s="44"/>
      <c r="S146" s="44"/>
    </row>
    <row r="147" customFormat="false" ht="18.6" hidden="false" customHeight="true" outlineLevel="0" collapsed="false">
      <c r="A147" s="44"/>
      <c r="S147" s="44"/>
    </row>
    <row r="148" customFormat="false" ht="18.6" hidden="false" customHeight="true" outlineLevel="0" collapsed="false">
      <c r="A148" s="44"/>
      <c r="S148" s="44"/>
    </row>
    <row r="149" customFormat="false" ht="18.6" hidden="false" customHeight="true" outlineLevel="0" collapsed="false">
      <c r="A149" s="44"/>
      <c r="S149" s="44"/>
    </row>
    <row r="150" customFormat="false" ht="18.6" hidden="false" customHeight="true" outlineLevel="0" collapsed="false">
      <c r="A150" s="44"/>
      <c r="S150" s="44"/>
    </row>
    <row r="151" customFormat="false" ht="18.6" hidden="false" customHeight="true" outlineLevel="0" collapsed="false">
      <c r="A151" s="44"/>
      <c r="S151" s="44"/>
    </row>
    <row r="152" customFormat="false" ht="18.6" hidden="false" customHeight="true" outlineLevel="0" collapsed="false">
      <c r="A152" s="44"/>
      <c r="S152" s="44"/>
    </row>
    <row r="153" customFormat="false" ht="18.6" hidden="false" customHeight="true" outlineLevel="0" collapsed="false">
      <c r="A153" s="44"/>
      <c r="S153" s="44"/>
    </row>
    <row r="154" customFormat="false" ht="18.6" hidden="false" customHeight="true" outlineLevel="0" collapsed="false">
      <c r="A154" s="44"/>
      <c r="S154" s="44"/>
    </row>
    <row r="155" customFormat="false" ht="18.6" hidden="false" customHeight="true" outlineLevel="0" collapsed="false">
      <c r="A155" s="44"/>
      <c r="S155" s="44"/>
    </row>
    <row r="156" customFormat="false" ht="18.6" hidden="false" customHeight="true" outlineLevel="0" collapsed="false">
      <c r="A156" s="44"/>
      <c r="S156" s="44"/>
    </row>
    <row r="157" customFormat="false" ht="18.6" hidden="false" customHeight="true" outlineLevel="0" collapsed="false">
      <c r="A157" s="44"/>
      <c r="S157" s="44"/>
    </row>
    <row r="158" customFormat="false" ht="18.6" hidden="false" customHeight="true" outlineLevel="0" collapsed="false">
      <c r="A158" s="44"/>
      <c r="S158" s="44"/>
    </row>
    <row r="159" customFormat="false" ht="18.6" hidden="false" customHeight="true" outlineLevel="0" collapsed="false">
      <c r="A159" s="44"/>
      <c r="S159" s="44"/>
    </row>
    <row r="160" customFormat="false" ht="18.6" hidden="false" customHeight="true" outlineLevel="0" collapsed="false">
      <c r="A160" s="44"/>
      <c r="S160" s="44"/>
    </row>
    <row r="161" customFormat="false" ht="18.6" hidden="false" customHeight="true" outlineLevel="0" collapsed="false">
      <c r="A161" s="44"/>
      <c r="S161" s="44"/>
    </row>
    <row r="162" customFormat="false" ht="18.6" hidden="false" customHeight="true" outlineLevel="0" collapsed="false">
      <c r="A162" s="44"/>
      <c r="S162" s="44"/>
    </row>
    <row r="163" customFormat="false" ht="18.6" hidden="false" customHeight="true" outlineLevel="0" collapsed="false">
      <c r="A163" s="44"/>
      <c r="S163" s="44"/>
    </row>
    <row r="164" customFormat="false" ht="18.6" hidden="false" customHeight="true" outlineLevel="0" collapsed="false">
      <c r="A164" s="44"/>
      <c r="S164" s="44"/>
    </row>
    <row r="165" customFormat="false" ht="18.6" hidden="false" customHeight="true" outlineLevel="0" collapsed="false">
      <c r="A165" s="44"/>
      <c r="S165" s="44"/>
    </row>
    <row r="166" customFormat="false" ht="18.6" hidden="false" customHeight="true" outlineLevel="0" collapsed="false">
      <c r="A166" s="44"/>
      <c r="S166" s="44"/>
    </row>
    <row r="167" customFormat="false" ht="18.6" hidden="false" customHeight="true" outlineLevel="0" collapsed="false">
      <c r="A167" s="44"/>
      <c r="S167" s="44"/>
    </row>
    <row r="168" customFormat="false" ht="18.6" hidden="false" customHeight="true" outlineLevel="0" collapsed="false">
      <c r="A168" s="44"/>
      <c r="S168" s="44"/>
    </row>
    <row r="169" customFormat="false" ht="18.6" hidden="false" customHeight="true" outlineLevel="0" collapsed="false">
      <c r="A169" s="44"/>
      <c r="S169" s="44"/>
    </row>
    <row r="170" customFormat="false" ht="18.6" hidden="false" customHeight="true" outlineLevel="0" collapsed="false">
      <c r="A170" s="44"/>
      <c r="S170" s="44"/>
    </row>
    <row r="171" customFormat="false" ht="18.6" hidden="false" customHeight="true" outlineLevel="0" collapsed="false">
      <c r="A171" s="44"/>
      <c r="S171" s="44"/>
    </row>
    <row r="172" customFormat="false" ht="18.6" hidden="false" customHeight="true" outlineLevel="0" collapsed="false">
      <c r="A172" s="44"/>
      <c r="S172" s="44"/>
    </row>
    <row r="173" customFormat="false" ht="18.6" hidden="false" customHeight="true" outlineLevel="0" collapsed="false">
      <c r="A173" s="44"/>
      <c r="S173" s="44"/>
    </row>
    <row r="174" customFormat="false" ht="18.6" hidden="false" customHeight="true" outlineLevel="0" collapsed="false">
      <c r="A174" s="44"/>
      <c r="S174" s="44"/>
    </row>
    <row r="175" customFormat="false" ht="18.6" hidden="false" customHeight="true" outlineLevel="0" collapsed="false">
      <c r="A175" s="44"/>
      <c r="S175" s="44"/>
    </row>
    <row r="176" customFormat="false" ht="18.6" hidden="false" customHeight="true" outlineLevel="0" collapsed="false">
      <c r="A176" s="44"/>
      <c r="S176" s="44"/>
    </row>
    <row r="177" customFormat="false" ht="18.6" hidden="false" customHeight="true" outlineLevel="0" collapsed="false">
      <c r="A177" s="44"/>
      <c r="S177" s="44"/>
    </row>
    <row r="178" customFormat="false" ht="18.6" hidden="false" customHeight="true" outlineLevel="0" collapsed="false">
      <c r="A178" s="44"/>
      <c r="S178" s="44"/>
    </row>
    <row r="179" customFormat="false" ht="18.6" hidden="false" customHeight="true" outlineLevel="0" collapsed="false">
      <c r="A179" s="44"/>
      <c r="S179" s="44"/>
    </row>
    <row r="180" customFormat="false" ht="18.6" hidden="false" customHeight="true" outlineLevel="0" collapsed="false">
      <c r="A180" s="44"/>
      <c r="S180" s="44"/>
    </row>
    <row r="181" customFormat="false" ht="18.6" hidden="false" customHeight="true" outlineLevel="0" collapsed="false">
      <c r="A181" s="44"/>
      <c r="S181" s="44"/>
    </row>
    <row r="182" customFormat="false" ht="18.6" hidden="false" customHeight="true" outlineLevel="0" collapsed="false">
      <c r="A182" s="44"/>
      <c r="S182" s="44"/>
    </row>
    <row r="183" customFormat="false" ht="18.6" hidden="false" customHeight="true" outlineLevel="0" collapsed="false">
      <c r="A183" s="44"/>
      <c r="S183" s="44"/>
    </row>
    <row r="184" customFormat="false" ht="18.6" hidden="false" customHeight="true" outlineLevel="0" collapsed="false">
      <c r="A184" s="44"/>
      <c r="S184" s="44"/>
    </row>
    <row r="185" customFormat="false" ht="18.6" hidden="false" customHeight="true" outlineLevel="0" collapsed="false">
      <c r="A185" s="44"/>
      <c r="S185" s="44"/>
    </row>
    <row r="186" customFormat="false" ht="18.6" hidden="false" customHeight="true" outlineLevel="0" collapsed="false">
      <c r="A186" s="44"/>
      <c r="S186" s="44"/>
    </row>
    <row r="187" customFormat="false" ht="18.6" hidden="false" customHeight="true" outlineLevel="0" collapsed="false">
      <c r="A187" s="44"/>
      <c r="S187" s="44"/>
    </row>
    <row r="188" customFormat="false" ht="18.6" hidden="false" customHeight="true" outlineLevel="0" collapsed="false">
      <c r="A188" s="44"/>
      <c r="S188" s="44"/>
    </row>
    <row r="189" customFormat="false" ht="18.6" hidden="false" customHeight="true" outlineLevel="0" collapsed="false">
      <c r="A189" s="44"/>
      <c r="S189" s="44"/>
    </row>
    <row r="190" customFormat="false" ht="18.6" hidden="false" customHeight="true" outlineLevel="0" collapsed="false">
      <c r="A190" s="44"/>
      <c r="S190" s="44"/>
    </row>
    <row r="191" customFormat="false" ht="18.6" hidden="false" customHeight="true" outlineLevel="0" collapsed="false">
      <c r="A191" s="44"/>
      <c r="S191" s="44"/>
    </row>
    <row r="192" customFormat="false" ht="18.6" hidden="false" customHeight="true" outlineLevel="0" collapsed="false">
      <c r="A192" s="44"/>
      <c r="S192" s="44"/>
    </row>
    <row r="193" customFormat="false" ht="18.6" hidden="false" customHeight="true" outlineLevel="0" collapsed="false">
      <c r="A193" s="44"/>
      <c r="S193" s="44"/>
    </row>
    <row r="194" customFormat="false" ht="18.6" hidden="false" customHeight="true" outlineLevel="0" collapsed="false">
      <c r="A194" s="44"/>
      <c r="S194" s="44"/>
    </row>
    <row r="195" customFormat="false" ht="18.6" hidden="false" customHeight="true" outlineLevel="0" collapsed="false">
      <c r="A195" s="44"/>
      <c r="S195" s="44"/>
    </row>
    <row r="196" customFormat="false" ht="18.6" hidden="false" customHeight="true" outlineLevel="0" collapsed="false">
      <c r="A196" s="44"/>
      <c r="S196" s="44"/>
    </row>
    <row r="197" customFormat="false" ht="18.6" hidden="false" customHeight="true" outlineLevel="0" collapsed="false">
      <c r="A197" s="44"/>
      <c r="S197" s="44"/>
    </row>
    <row r="198" customFormat="false" ht="18.6" hidden="false" customHeight="true" outlineLevel="0" collapsed="false">
      <c r="A198" s="44"/>
      <c r="S198" s="44"/>
    </row>
    <row r="199" customFormat="false" ht="18.6" hidden="false" customHeight="true" outlineLevel="0" collapsed="false">
      <c r="A199" s="44"/>
      <c r="S199" s="44"/>
    </row>
    <row r="200" customFormat="false" ht="18.6" hidden="false" customHeight="true" outlineLevel="0" collapsed="false">
      <c r="A200" s="44"/>
      <c r="S200" s="44"/>
    </row>
    <row r="201" customFormat="false" ht="18.6" hidden="false" customHeight="true" outlineLevel="0" collapsed="false">
      <c r="A201" s="44"/>
      <c r="S201" s="44"/>
    </row>
    <row r="202" customFormat="false" ht="18.6" hidden="false" customHeight="true" outlineLevel="0" collapsed="false">
      <c r="A202" s="44"/>
      <c r="S202" s="44"/>
    </row>
    <row r="203" customFormat="false" ht="18.6" hidden="false" customHeight="true" outlineLevel="0" collapsed="false">
      <c r="A203" s="44"/>
      <c r="S203" s="44"/>
    </row>
    <row r="204" customFormat="false" ht="18.6" hidden="false" customHeight="true" outlineLevel="0" collapsed="false">
      <c r="A204" s="44"/>
      <c r="S204" s="44"/>
    </row>
    <row r="205" customFormat="false" ht="18.6" hidden="false" customHeight="true" outlineLevel="0" collapsed="false">
      <c r="A205" s="44"/>
      <c r="S205" s="44"/>
    </row>
    <row r="206" customFormat="false" ht="18.6" hidden="false" customHeight="true" outlineLevel="0" collapsed="false">
      <c r="A206" s="44"/>
      <c r="S206" s="44"/>
    </row>
    <row r="207" customFormat="false" ht="18.6" hidden="false" customHeight="true" outlineLevel="0" collapsed="false">
      <c r="A207" s="44"/>
      <c r="S207" s="44"/>
    </row>
    <row r="208" customFormat="false" ht="18.6" hidden="false" customHeight="true" outlineLevel="0" collapsed="false">
      <c r="A208" s="44"/>
      <c r="S208" s="44"/>
    </row>
    <row r="209" customFormat="false" ht="18.6" hidden="false" customHeight="true" outlineLevel="0" collapsed="false">
      <c r="A209" s="44"/>
      <c r="S209" s="44"/>
    </row>
    <row r="210" customFormat="false" ht="18.6" hidden="false" customHeight="true" outlineLevel="0" collapsed="false">
      <c r="A210" s="44"/>
      <c r="S210" s="44"/>
    </row>
    <row r="211" customFormat="false" ht="18.6" hidden="false" customHeight="true" outlineLevel="0" collapsed="false">
      <c r="A211" s="44"/>
      <c r="S211" s="44"/>
    </row>
    <row r="212" customFormat="false" ht="18.6" hidden="false" customHeight="true" outlineLevel="0" collapsed="false">
      <c r="A212" s="44"/>
      <c r="S212" s="44"/>
    </row>
    <row r="213" customFormat="false" ht="18.6" hidden="false" customHeight="true" outlineLevel="0" collapsed="false">
      <c r="A213" s="44"/>
      <c r="S213" s="44"/>
    </row>
    <row r="214" customFormat="false" ht="18.6" hidden="false" customHeight="true" outlineLevel="0" collapsed="false">
      <c r="A214" s="44"/>
      <c r="S214" s="44"/>
    </row>
    <row r="215" customFormat="false" ht="18.6" hidden="false" customHeight="true" outlineLevel="0" collapsed="false">
      <c r="A215" s="44"/>
      <c r="S215" s="44"/>
    </row>
    <row r="216" customFormat="false" ht="18.6" hidden="false" customHeight="true" outlineLevel="0" collapsed="false">
      <c r="A216" s="44"/>
      <c r="S216" s="44"/>
    </row>
    <row r="217" customFormat="false" ht="18.6" hidden="false" customHeight="true" outlineLevel="0" collapsed="false">
      <c r="A217" s="44"/>
      <c r="S217" s="44"/>
    </row>
    <row r="218" customFormat="false" ht="18.6" hidden="false" customHeight="true" outlineLevel="0" collapsed="false">
      <c r="A218" s="44"/>
      <c r="S218" s="44"/>
    </row>
    <row r="219" customFormat="false" ht="18.6" hidden="false" customHeight="true" outlineLevel="0" collapsed="false">
      <c r="A219" s="44"/>
      <c r="S219" s="44"/>
    </row>
    <row r="220" customFormat="false" ht="18.6" hidden="false" customHeight="true" outlineLevel="0" collapsed="false">
      <c r="A220" s="44"/>
      <c r="S220" s="44"/>
    </row>
    <row r="221" customFormat="false" ht="18.6" hidden="false" customHeight="true" outlineLevel="0" collapsed="false">
      <c r="A221" s="44"/>
      <c r="S221" s="44"/>
    </row>
    <row r="222" customFormat="false" ht="18.6" hidden="false" customHeight="true" outlineLevel="0" collapsed="false">
      <c r="A222" s="44"/>
      <c r="S222" s="44"/>
    </row>
    <row r="223" customFormat="false" ht="18.6" hidden="false" customHeight="true" outlineLevel="0" collapsed="false">
      <c r="A223" s="44"/>
      <c r="S223" s="44"/>
    </row>
    <row r="224" customFormat="false" ht="18.6" hidden="false" customHeight="true" outlineLevel="0" collapsed="false">
      <c r="A224" s="44"/>
      <c r="S224" s="44"/>
    </row>
    <row r="225" customFormat="false" ht="18.6" hidden="false" customHeight="true" outlineLevel="0" collapsed="false">
      <c r="A225" s="44"/>
      <c r="S225" s="44"/>
    </row>
    <row r="226" customFormat="false" ht="18.6" hidden="false" customHeight="true" outlineLevel="0" collapsed="false">
      <c r="A226" s="44"/>
      <c r="S226" s="44"/>
    </row>
    <row r="227" customFormat="false" ht="18.6" hidden="false" customHeight="true" outlineLevel="0" collapsed="false">
      <c r="A227" s="44"/>
      <c r="S227" s="44"/>
    </row>
    <row r="228" customFormat="false" ht="18.6" hidden="false" customHeight="true" outlineLevel="0" collapsed="false">
      <c r="A228" s="44"/>
      <c r="S228" s="44"/>
    </row>
    <row r="229" customFormat="false" ht="18.6" hidden="false" customHeight="true" outlineLevel="0" collapsed="false">
      <c r="A229" s="44"/>
      <c r="S229" s="44"/>
    </row>
    <row r="230" customFormat="false" ht="18.6" hidden="false" customHeight="true" outlineLevel="0" collapsed="false">
      <c r="A230" s="44"/>
      <c r="S230" s="44"/>
    </row>
    <row r="231" customFormat="false" ht="18.6" hidden="false" customHeight="true" outlineLevel="0" collapsed="false">
      <c r="A231" s="44"/>
      <c r="S231" s="44"/>
    </row>
    <row r="232" customFormat="false" ht="18.6" hidden="false" customHeight="true" outlineLevel="0" collapsed="false">
      <c r="A232" s="44"/>
      <c r="S232" s="44"/>
    </row>
    <row r="233" customFormat="false" ht="18.6" hidden="false" customHeight="true" outlineLevel="0" collapsed="false">
      <c r="A233" s="44"/>
      <c r="S233" s="44"/>
    </row>
    <row r="234" customFormat="false" ht="18.6" hidden="false" customHeight="true" outlineLevel="0" collapsed="false">
      <c r="A234" s="44"/>
      <c r="S234" s="44"/>
    </row>
    <row r="235" customFormat="false" ht="18.6" hidden="false" customHeight="true" outlineLevel="0" collapsed="false">
      <c r="A235" s="44"/>
      <c r="S235" s="44"/>
    </row>
    <row r="236" customFormat="false" ht="18.6" hidden="false" customHeight="true" outlineLevel="0" collapsed="false">
      <c r="A236" s="44"/>
      <c r="S236" s="44"/>
    </row>
    <row r="237" customFormat="false" ht="18.6" hidden="false" customHeight="true" outlineLevel="0" collapsed="false">
      <c r="A237" s="44"/>
      <c r="S237" s="44"/>
    </row>
    <row r="238" customFormat="false" ht="18.6" hidden="false" customHeight="true" outlineLevel="0" collapsed="false">
      <c r="A238" s="44"/>
      <c r="S238" s="44"/>
    </row>
    <row r="239" customFormat="false" ht="18.6" hidden="false" customHeight="true" outlineLevel="0" collapsed="false">
      <c r="A239" s="44"/>
      <c r="S239" s="44"/>
    </row>
    <row r="240" customFormat="false" ht="18.6" hidden="false" customHeight="true" outlineLevel="0" collapsed="false">
      <c r="A240" s="44"/>
      <c r="S240" s="44"/>
    </row>
    <row r="241" customFormat="false" ht="18.6" hidden="false" customHeight="true" outlineLevel="0" collapsed="false">
      <c r="A241" s="44"/>
      <c r="S241" s="44"/>
    </row>
    <row r="242" customFormat="false" ht="18.6" hidden="false" customHeight="true" outlineLevel="0" collapsed="false">
      <c r="A242" s="44"/>
      <c r="S242" s="44"/>
    </row>
    <row r="243" customFormat="false" ht="18.6" hidden="false" customHeight="true" outlineLevel="0" collapsed="false">
      <c r="A243" s="44"/>
      <c r="S243" s="44"/>
    </row>
    <row r="244" customFormat="false" ht="18.6" hidden="false" customHeight="true" outlineLevel="0" collapsed="false">
      <c r="A244" s="44"/>
      <c r="S244" s="44"/>
    </row>
    <row r="245" customFormat="false" ht="18.6" hidden="false" customHeight="true" outlineLevel="0" collapsed="false">
      <c r="A245" s="44"/>
      <c r="S245" s="44"/>
    </row>
    <row r="246" customFormat="false" ht="18.6" hidden="false" customHeight="true" outlineLevel="0" collapsed="false">
      <c r="A246" s="44"/>
      <c r="S246" s="44"/>
    </row>
    <row r="247" customFormat="false" ht="18.6" hidden="false" customHeight="true" outlineLevel="0" collapsed="false">
      <c r="A247" s="44"/>
      <c r="S247" s="44"/>
    </row>
    <row r="248" customFormat="false" ht="18.6" hidden="false" customHeight="true" outlineLevel="0" collapsed="false">
      <c r="A248" s="44"/>
      <c r="S248" s="44"/>
    </row>
    <row r="249" customFormat="false" ht="18.6" hidden="false" customHeight="true" outlineLevel="0" collapsed="false">
      <c r="A249" s="44"/>
      <c r="S249" s="44"/>
    </row>
    <row r="250" customFormat="false" ht="18.6" hidden="false" customHeight="true" outlineLevel="0" collapsed="false">
      <c r="A250" s="44"/>
      <c r="S250" s="44"/>
    </row>
    <row r="251" customFormat="false" ht="18.6" hidden="false" customHeight="true" outlineLevel="0" collapsed="false">
      <c r="A251" s="44"/>
      <c r="S251" s="44"/>
    </row>
    <row r="252" customFormat="false" ht="18.6" hidden="false" customHeight="true" outlineLevel="0" collapsed="false">
      <c r="A252" s="44"/>
      <c r="S252" s="44"/>
    </row>
    <row r="253" customFormat="false" ht="18.6" hidden="false" customHeight="true" outlineLevel="0" collapsed="false">
      <c r="A253" s="44"/>
      <c r="S253" s="44"/>
    </row>
    <row r="254" customFormat="false" ht="18.6" hidden="false" customHeight="true" outlineLevel="0" collapsed="false">
      <c r="A254" s="44"/>
      <c r="S254" s="44"/>
    </row>
    <row r="255" customFormat="false" ht="18.6" hidden="false" customHeight="true" outlineLevel="0" collapsed="false">
      <c r="A255" s="44"/>
      <c r="S255" s="44"/>
    </row>
    <row r="256" customFormat="false" ht="18.6" hidden="false" customHeight="true" outlineLevel="0" collapsed="false">
      <c r="A256" s="44"/>
      <c r="S256" s="44"/>
    </row>
    <row r="257" customFormat="false" ht="18.6" hidden="false" customHeight="true" outlineLevel="0" collapsed="false">
      <c r="A257" s="44"/>
      <c r="S257" s="44"/>
    </row>
    <row r="258" customFormat="false" ht="18.6" hidden="false" customHeight="true" outlineLevel="0" collapsed="false">
      <c r="A258" s="44"/>
      <c r="S258" s="44"/>
    </row>
    <row r="259" customFormat="false" ht="18.6" hidden="false" customHeight="true" outlineLevel="0" collapsed="false">
      <c r="A259" s="44"/>
      <c r="S259" s="44"/>
    </row>
    <row r="260" customFormat="false" ht="18.6" hidden="false" customHeight="true" outlineLevel="0" collapsed="false">
      <c r="A260" s="44"/>
      <c r="S260" s="44"/>
    </row>
    <row r="261" customFormat="false" ht="18.6" hidden="false" customHeight="true" outlineLevel="0" collapsed="false">
      <c r="A261" s="44"/>
      <c r="S261" s="44"/>
    </row>
    <row r="262" customFormat="false" ht="18.6" hidden="false" customHeight="true" outlineLevel="0" collapsed="false">
      <c r="A262" s="44"/>
      <c r="S262" s="44"/>
    </row>
    <row r="263" customFormat="false" ht="18.6" hidden="false" customHeight="true" outlineLevel="0" collapsed="false">
      <c r="A263" s="44"/>
      <c r="S263" s="44"/>
    </row>
    <row r="264" customFormat="false" ht="18.6" hidden="false" customHeight="true" outlineLevel="0" collapsed="false">
      <c r="A264" s="44"/>
      <c r="S264" s="44"/>
    </row>
    <row r="265" customFormat="false" ht="18.6" hidden="false" customHeight="true" outlineLevel="0" collapsed="false">
      <c r="A265" s="44"/>
      <c r="S265" s="44"/>
    </row>
    <row r="266" customFormat="false" ht="18.6" hidden="false" customHeight="true" outlineLevel="0" collapsed="false">
      <c r="A266" s="44"/>
      <c r="S266" s="44"/>
    </row>
    <row r="267" customFormat="false" ht="18.6" hidden="false" customHeight="true" outlineLevel="0" collapsed="false">
      <c r="A267" s="44"/>
      <c r="S267" s="44"/>
    </row>
    <row r="268" customFormat="false" ht="18.6" hidden="false" customHeight="true" outlineLevel="0" collapsed="false">
      <c r="A268" s="44"/>
      <c r="S268" s="44"/>
    </row>
    <row r="269" customFormat="false" ht="18.6" hidden="false" customHeight="true" outlineLevel="0" collapsed="false">
      <c r="A269" s="44"/>
      <c r="S269" s="44"/>
    </row>
    <row r="270" customFormat="false" ht="18.6" hidden="false" customHeight="true" outlineLevel="0" collapsed="false">
      <c r="A270" s="44"/>
      <c r="S270" s="44"/>
    </row>
    <row r="271" customFormat="false" ht="18.6" hidden="false" customHeight="true" outlineLevel="0" collapsed="false">
      <c r="A271" s="44"/>
      <c r="S271" s="44"/>
    </row>
    <row r="272" customFormat="false" ht="18.6" hidden="false" customHeight="true" outlineLevel="0" collapsed="false">
      <c r="A272" s="44"/>
      <c r="S272" s="44"/>
    </row>
    <row r="273" customFormat="false" ht="18.6" hidden="false" customHeight="true" outlineLevel="0" collapsed="false">
      <c r="A273" s="44"/>
      <c r="S273" s="44"/>
    </row>
    <row r="274" customFormat="false" ht="18.6" hidden="false" customHeight="true" outlineLevel="0" collapsed="false">
      <c r="A274" s="44"/>
      <c r="S274" s="44"/>
    </row>
    <row r="275" customFormat="false" ht="18.6" hidden="false" customHeight="true" outlineLevel="0" collapsed="false">
      <c r="A275" s="44"/>
      <c r="S275" s="44"/>
    </row>
    <row r="276" customFormat="false" ht="18.6" hidden="false" customHeight="true" outlineLevel="0" collapsed="false">
      <c r="A276" s="44"/>
      <c r="S276" s="44"/>
    </row>
    <row r="277" customFormat="false" ht="18.6" hidden="false" customHeight="true" outlineLevel="0" collapsed="false">
      <c r="A277" s="44"/>
      <c r="S277" s="44"/>
    </row>
    <row r="278" customFormat="false" ht="18.6" hidden="false" customHeight="true" outlineLevel="0" collapsed="false">
      <c r="A278" s="44"/>
      <c r="S278" s="44"/>
    </row>
    <row r="279" customFormat="false" ht="18.6" hidden="false" customHeight="true" outlineLevel="0" collapsed="false">
      <c r="A279" s="44"/>
      <c r="S279" s="44"/>
    </row>
    <row r="280" customFormat="false" ht="18.6" hidden="false" customHeight="true" outlineLevel="0" collapsed="false">
      <c r="A280" s="44"/>
      <c r="S280" s="44"/>
    </row>
    <row r="281" customFormat="false" ht="18.6" hidden="false" customHeight="true" outlineLevel="0" collapsed="false">
      <c r="A281" s="44"/>
      <c r="S281" s="44"/>
    </row>
    <row r="282" customFormat="false" ht="18.6" hidden="false" customHeight="true" outlineLevel="0" collapsed="false">
      <c r="A282" s="44"/>
      <c r="S282" s="44"/>
    </row>
    <row r="283" customFormat="false" ht="18.6" hidden="false" customHeight="true" outlineLevel="0" collapsed="false">
      <c r="A283" s="44"/>
      <c r="S283" s="44"/>
    </row>
    <row r="284" customFormat="false" ht="18.6" hidden="false" customHeight="true" outlineLevel="0" collapsed="false">
      <c r="A284" s="44"/>
      <c r="S284" s="44"/>
    </row>
    <row r="285" customFormat="false" ht="18.6" hidden="false" customHeight="true" outlineLevel="0" collapsed="false">
      <c r="A285" s="44"/>
      <c r="S285" s="44"/>
    </row>
    <row r="286" customFormat="false" ht="18.6" hidden="false" customHeight="true" outlineLevel="0" collapsed="false">
      <c r="A286" s="44"/>
      <c r="S286" s="44"/>
    </row>
    <row r="287" customFormat="false" ht="18.6" hidden="false" customHeight="true" outlineLevel="0" collapsed="false">
      <c r="A287" s="44"/>
      <c r="S287" s="44"/>
    </row>
    <row r="288" customFormat="false" ht="18.6" hidden="false" customHeight="true" outlineLevel="0" collapsed="false">
      <c r="A288" s="44"/>
      <c r="S288" s="44"/>
    </row>
    <row r="289" customFormat="false" ht="18.6" hidden="false" customHeight="true" outlineLevel="0" collapsed="false">
      <c r="A289" s="44"/>
      <c r="S289" s="44"/>
    </row>
    <row r="290" customFormat="false" ht="18.6" hidden="false" customHeight="true" outlineLevel="0" collapsed="false">
      <c r="A290" s="44"/>
      <c r="S290" s="44"/>
    </row>
    <row r="291" customFormat="false" ht="18.6" hidden="false" customHeight="true" outlineLevel="0" collapsed="false">
      <c r="A291" s="44"/>
      <c r="S291" s="44"/>
    </row>
    <row r="292" customFormat="false" ht="18.6" hidden="false" customHeight="true" outlineLevel="0" collapsed="false">
      <c r="A292" s="44"/>
      <c r="S292" s="44"/>
    </row>
    <row r="293" customFormat="false" ht="18.6" hidden="false" customHeight="true" outlineLevel="0" collapsed="false">
      <c r="A293" s="44"/>
      <c r="S293" s="44"/>
    </row>
    <row r="294" customFormat="false" ht="18.6" hidden="false" customHeight="true" outlineLevel="0" collapsed="false">
      <c r="A294" s="44"/>
      <c r="S294" s="44"/>
    </row>
    <row r="295" customFormat="false" ht="18.6" hidden="false" customHeight="true" outlineLevel="0" collapsed="false">
      <c r="A295" s="44"/>
      <c r="S295" s="44"/>
    </row>
    <row r="296" customFormat="false" ht="18.6" hidden="false" customHeight="true" outlineLevel="0" collapsed="false">
      <c r="A296" s="44"/>
      <c r="S296" s="44"/>
    </row>
    <row r="297" customFormat="false" ht="18.6" hidden="false" customHeight="true" outlineLevel="0" collapsed="false">
      <c r="A297" s="44"/>
      <c r="S297" s="44"/>
    </row>
    <row r="298" customFormat="false" ht="18.6" hidden="false" customHeight="true" outlineLevel="0" collapsed="false">
      <c r="A298" s="44"/>
      <c r="S298" s="44"/>
    </row>
    <row r="299" customFormat="false" ht="18.6" hidden="false" customHeight="true" outlineLevel="0" collapsed="false">
      <c r="A299" s="44"/>
      <c r="S299" s="44"/>
    </row>
    <row r="300" customFormat="false" ht="18.6" hidden="false" customHeight="true" outlineLevel="0" collapsed="false">
      <c r="A300" s="44"/>
      <c r="S300" s="44"/>
    </row>
    <row r="301" customFormat="false" ht="18.6" hidden="false" customHeight="true" outlineLevel="0" collapsed="false">
      <c r="A301" s="44"/>
      <c r="S301" s="44"/>
    </row>
    <row r="302" customFormat="false" ht="18.6" hidden="false" customHeight="true" outlineLevel="0" collapsed="false">
      <c r="A302" s="44"/>
      <c r="S302" s="44"/>
    </row>
    <row r="303" customFormat="false" ht="18.6" hidden="false" customHeight="true" outlineLevel="0" collapsed="false">
      <c r="A303" s="44"/>
      <c r="S303" s="44"/>
    </row>
    <row r="304" customFormat="false" ht="18.6" hidden="false" customHeight="true" outlineLevel="0" collapsed="false">
      <c r="A304" s="44"/>
      <c r="S304" s="44"/>
    </row>
    <row r="305" customFormat="false" ht="18.6" hidden="false" customHeight="true" outlineLevel="0" collapsed="false">
      <c r="A305" s="44"/>
      <c r="S305" s="44"/>
    </row>
    <row r="306" customFormat="false" ht="18.6" hidden="false" customHeight="true" outlineLevel="0" collapsed="false">
      <c r="A306" s="44"/>
      <c r="S306" s="44"/>
    </row>
    <row r="307" customFormat="false" ht="18.6" hidden="false" customHeight="true" outlineLevel="0" collapsed="false">
      <c r="A307" s="44"/>
      <c r="S307" s="44"/>
    </row>
    <row r="308" customFormat="false" ht="18.6" hidden="false" customHeight="true" outlineLevel="0" collapsed="false">
      <c r="A308" s="44"/>
      <c r="S308" s="44"/>
    </row>
    <row r="309" customFormat="false" ht="18.6" hidden="false" customHeight="true" outlineLevel="0" collapsed="false">
      <c r="A309" s="44"/>
      <c r="S309" s="44"/>
    </row>
    <row r="310" customFormat="false" ht="18.6" hidden="false" customHeight="true" outlineLevel="0" collapsed="false">
      <c r="A310" s="44"/>
      <c r="S310" s="44"/>
    </row>
    <row r="311" customFormat="false" ht="18.6" hidden="false" customHeight="true" outlineLevel="0" collapsed="false">
      <c r="A311" s="44"/>
      <c r="S311" s="44"/>
    </row>
    <row r="312" customFormat="false" ht="18.6" hidden="false" customHeight="true" outlineLevel="0" collapsed="false">
      <c r="A312" s="44"/>
      <c r="S312" s="44"/>
    </row>
    <row r="313" customFormat="false" ht="18.6" hidden="false" customHeight="true" outlineLevel="0" collapsed="false">
      <c r="A313" s="44"/>
      <c r="S313" s="44"/>
    </row>
    <row r="314" customFormat="false" ht="18.6" hidden="false" customHeight="true" outlineLevel="0" collapsed="false">
      <c r="A314" s="44"/>
      <c r="S314" s="44"/>
    </row>
    <row r="315" customFormat="false" ht="18.6" hidden="false" customHeight="true" outlineLevel="0" collapsed="false">
      <c r="A315" s="44"/>
      <c r="S315" s="44"/>
    </row>
    <row r="316" customFormat="false" ht="18.6" hidden="false" customHeight="true" outlineLevel="0" collapsed="false">
      <c r="A316" s="44"/>
      <c r="S316" s="44"/>
    </row>
    <row r="317" customFormat="false" ht="18.6" hidden="false" customHeight="true" outlineLevel="0" collapsed="false">
      <c r="A317" s="44"/>
      <c r="S317" s="44"/>
    </row>
    <row r="318" customFormat="false" ht="18.6" hidden="false" customHeight="true" outlineLevel="0" collapsed="false">
      <c r="A318" s="44"/>
      <c r="S318" s="44"/>
    </row>
    <row r="319" customFormat="false" ht="18.6" hidden="false" customHeight="true" outlineLevel="0" collapsed="false">
      <c r="A319" s="44"/>
      <c r="S319" s="44"/>
    </row>
    <row r="320" customFormat="false" ht="18.6" hidden="false" customHeight="true" outlineLevel="0" collapsed="false">
      <c r="A320" s="44"/>
      <c r="S320" s="44"/>
    </row>
    <row r="321" customFormat="false" ht="18.6" hidden="false" customHeight="true" outlineLevel="0" collapsed="false">
      <c r="A321" s="44"/>
      <c r="S321" s="44"/>
    </row>
    <row r="322" customFormat="false" ht="18.6" hidden="false" customHeight="true" outlineLevel="0" collapsed="false">
      <c r="A322" s="44"/>
      <c r="S322" s="44"/>
    </row>
    <row r="323" customFormat="false" ht="18.6" hidden="false" customHeight="true" outlineLevel="0" collapsed="false">
      <c r="A323" s="44"/>
      <c r="S323" s="44"/>
    </row>
    <row r="324" customFormat="false" ht="18.6" hidden="false" customHeight="true" outlineLevel="0" collapsed="false">
      <c r="A324" s="44"/>
      <c r="S324" s="44"/>
    </row>
    <row r="325" customFormat="false" ht="18.6" hidden="false" customHeight="true" outlineLevel="0" collapsed="false">
      <c r="A325" s="44"/>
      <c r="S325" s="44"/>
    </row>
    <row r="326" customFormat="false" ht="18.6" hidden="false" customHeight="true" outlineLevel="0" collapsed="false">
      <c r="A326" s="44"/>
      <c r="S326" s="44"/>
    </row>
    <row r="327" customFormat="false" ht="18.6" hidden="false" customHeight="true" outlineLevel="0" collapsed="false">
      <c r="A327" s="44"/>
      <c r="S327" s="44"/>
    </row>
    <row r="328" customFormat="false" ht="18.6" hidden="false" customHeight="true" outlineLevel="0" collapsed="false">
      <c r="A328" s="44"/>
      <c r="S328" s="44"/>
    </row>
    <row r="329" customFormat="false" ht="18.6" hidden="false" customHeight="true" outlineLevel="0" collapsed="false">
      <c r="A329" s="44"/>
      <c r="S329" s="44"/>
    </row>
    <row r="330" customFormat="false" ht="18.6" hidden="false" customHeight="true" outlineLevel="0" collapsed="false">
      <c r="A330" s="44"/>
      <c r="S330" s="44"/>
    </row>
    <row r="331" customFormat="false" ht="18.6" hidden="false" customHeight="true" outlineLevel="0" collapsed="false">
      <c r="A331" s="44"/>
      <c r="S331" s="44"/>
    </row>
    <row r="332" customFormat="false" ht="18.6" hidden="false" customHeight="true" outlineLevel="0" collapsed="false">
      <c r="A332" s="44"/>
      <c r="S332" s="44"/>
    </row>
    <row r="333" customFormat="false" ht="18.6" hidden="false" customHeight="true" outlineLevel="0" collapsed="false">
      <c r="A333" s="44"/>
      <c r="S333" s="44"/>
    </row>
    <row r="334" customFormat="false" ht="18.6" hidden="false" customHeight="true" outlineLevel="0" collapsed="false">
      <c r="A334" s="44"/>
      <c r="S334" s="44"/>
    </row>
    <row r="335" customFormat="false" ht="18.6" hidden="false" customHeight="true" outlineLevel="0" collapsed="false">
      <c r="A335" s="44"/>
      <c r="S335" s="44"/>
    </row>
    <row r="336" customFormat="false" ht="18.6" hidden="false" customHeight="true" outlineLevel="0" collapsed="false">
      <c r="A336" s="44"/>
      <c r="S336" s="44"/>
    </row>
    <row r="337" customFormat="false" ht="18.6" hidden="false" customHeight="true" outlineLevel="0" collapsed="false">
      <c r="A337" s="44"/>
      <c r="S337" s="44"/>
    </row>
    <row r="338" customFormat="false" ht="18.6" hidden="false" customHeight="true" outlineLevel="0" collapsed="false">
      <c r="A338" s="44"/>
      <c r="S338" s="44"/>
    </row>
    <row r="339" customFormat="false" ht="18.6" hidden="false" customHeight="true" outlineLevel="0" collapsed="false">
      <c r="A339" s="44"/>
      <c r="S339" s="44"/>
    </row>
    <row r="340" customFormat="false" ht="18.6" hidden="false" customHeight="true" outlineLevel="0" collapsed="false">
      <c r="A340" s="44"/>
      <c r="S340" s="44"/>
    </row>
    <row r="341" customFormat="false" ht="18.6" hidden="false" customHeight="true" outlineLevel="0" collapsed="false">
      <c r="A341" s="44"/>
      <c r="S341" s="44"/>
    </row>
    <row r="342" customFormat="false" ht="18.6" hidden="false" customHeight="true" outlineLevel="0" collapsed="false">
      <c r="A342" s="44"/>
      <c r="S342" s="44"/>
    </row>
    <row r="343" customFormat="false" ht="18.6" hidden="false" customHeight="true" outlineLevel="0" collapsed="false">
      <c r="A343" s="44"/>
      <c r="S343" s="44"/>
    </row>
    <row r="344" customFormat="false" ht="18.6" hidden="false" customHeight="true" outlineLevel="0" collapsed="false">
      <c r="A344" s="44"/>
      <c r="S344" s="44"/>
    </row>
    <row r="345" customFormat="false" ht="18.6" hidden="false" customHeight="true" outlineLevel="0" collapsed="false">
      <c r="A345" s="44"/>
      <c r="S345" s="44"/>
    </row>
    <row r="346" customFormat="false" ht="18.6" hidden="false" customHeight="true" outlineLevel="0" collapsed="false">
      <c r="A346" s="44"/>
      <c r="S346" s="44"/>
    </row>
    <row r="347" customFormat="false" ht="18.6" hidden="false" customHeight="true" outlineLevel="0" collapsed="false">
      <c r="A347" s="44"/>
      <c r="S347" s="44"/>
    </row>
    <row r="348" customFormat="false" ht="18.6" hidden="false" customHeight="true" outlineLevel="0" collapsed="false">
      <c r="A348" s="44"/>
      <c r="S348" s="44"/>
    </row>
    <row r="349" customFormat="false" ht="18.6" hidden="false" customHeight="true" outlineLevel="0" collapsed="false">
      <c r="A349" s="44"/>
      <c r="S349" s="44"/>
    </row>
    <row r="350" customFormat="false" ht="18.6" hidden="false" customHeight="true" outlineLevel="0" collapsed="false">
      <c r="A350" s="44"/>
      <c r="S350" s="44"/>
    </row>
    <row r="351" customFormat="false" ht="18.6" hidden="false" customHeight="true" outlineLevel="0" collapsed="false">
      <c r="A351" s="44"/>
      <c r="S351" s="44"/>
    </row>
    <row r="352" customFormat="false" ht="18.6" hidden="false" customHeight="true" outlineLevel="0" collapsed="false">
      <c r="A352" s="44"/>
      <c r="S352" s="44"/>
    </row>
    <row r="353" customFormat="false" ht="18.6" hidden="false" customHeight="true" outlineLevel="0" collapsed="false">
      <c r="A353" s="44"/>
      <c r="S353" s="44"/>
    </row>
    <row r="354" customFormat="false" ht="18.6" hidden="false" customHeight="true" outlineLevel="0" collapsed="false">
      <c r="S354" s="44"/>
    </row>
    <row r="355" customFormat="false" ht="18.6" hidden="false" customHeight="true" outlineLevel="0" collapsed="false">
      <c r="S355" s="44"/>
    </row>
    <row r="356" customFormat="false" ht="18.6" hidden="false" customHeight="true" outlineLevel="0" collapsed="false">
      <c r="S356" s="44"/>
    </row>
    <row r="357" customFormat="false" ht="18.6" hidden="false" customHeight="true" outlineLevel="0" collapsed="false">
      <c r="S357" s="44"/>
    </row>
    <row r="358" customFormat="false" ht="18.6" hidden="false" customHeight="true" outlineLevel="0" collapsed="false">
      <c r="S358" s="44"/>
    </row>
    <row r="359" customFormat="false" ht="18.6" hidden="false" customHeight="true" outlineLevel="0" collapsed="false">
      <c r="S359" s="44"/>
    </row>
    <row r="360" customFormat="false" ht="18.6" hidden="false" customHeight="true" outlineLevel="0" collapsed="false">
      <c r="S360" s="44"/>
    </row>
    <row r="361" customFormat="false" ht="18.6" hidden="false" customHeight="true" outlineLevel="0" collapsed="false">
      <c r="S361" s="44"/>
    </row>
  </sheetData>
  <mergeCells count="4">
    <mergeCell ref="A1:Y1"/>
    <mergeCell ref="A2:Y2"/>
    <mergeCell ref="A3:Y3"/>
    <mergeCell ref="A4:Y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35" activeCellId="0" sqref="K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27.7"/>
    <col collapsed="false" customWidth="true" hidden="false" outlineLevel="0" max="2" min="2" style="145" width="12.28"/>
    <col collapsed="false" customWidth="true" hidden="false" outlineLevel="0" max="6" min="3" style="144" width="12.28"/>
    <col collapsed="false" customWidth="false" hidden="false" outlineLevel="0" max="257" min="7" style="144" width="9.14"/>
  </cols>
  <sheetData>
    <row r="1" customFormat="false" ht="18.95" hidden="false" customHeight="true" outlineLevel="0" collapsed="false">
      <c r="A1" s="146" t="s">
        <v>130</v>
      </c>
      <c r="B1" s="146"/>
      <c r="C1" s="146"/>
      <c r="D1" s="146"/>
      <c r="E1" s="146"/>
      <c r="F1" s="146"/>
    </row>
    <row r="2" customFormat="false" ht="18.95" hidden="false" customHeight="true" outlineLevel="0" collapsed="false">
      <c r="A2" s="146" t="s">
        <v>131</v>
      </c>
      <c r="B2" s="146"/>
      <c r="C2" s="146"/>
      <c r="D2" s="146"/>
      <c r="E2" s="146"/>
      <c r="F2" s="146"/>
    </row>
    <row r="3" customFormat="false" ht="18.95" hidden="false" customHeight="true" outlineLevel="0" collapsed="false">
      <c r="A3" s="147" t="s">
        <v>132</v>
      </c>
      <c r="B3" s="147"/>
      <c r="C3" s="147"/>
      <c r="D3" s="147"/>
      <c r="E3" s="147"/>
      <c r="F3" s="147"/>
    </row>
    <row r="4" customFormat="false" ht="18.95" hidden="false" customHeight="true" outlineLevel="0" collapsed="false">
      <c r="A4" s="148"/>
      <c r="B4" s="149"/>
      <c r="C4" s="149"/>
      <c r="D4" s="149"/>
      <c r="E4" s="149"/>
      <c r="F4" s="64" t="s">
        <v>133</v>
      </c>
    </row>
    <row r="5" customFormat="false" ht="21" hidden="false" customHeight="true" outlineLevel="0" collapsed="false">
      <c r="A5" s="150"/>
      <c r="B5" s="151" t="n">
        <v>2010</v>
      </c>
      <c r="C5" s="151" t="n">
        <v>2011</v>
      </c>
      <c r="D5" s="151" t="n">
        <v>2012</v>
      </c>
      <c r="E5" s="151" t="n">
        <v>2013</v>
      </c>
      <c r="F5" s="151" t="n">
        <v>2014</v>
      </c>
    </row>
    <row r="6" customFormat="false" ht="15.75" hidden="false" customHeight="false" outlineLevel="0" collapsed="false">
      <c r="A6" s="152" t="s">
        <v>134</v>
      </c>
      <c r="B6" s="152" t="n">
        <f aca="false">SUM(B8:B15)</f>
        <v>238975</v>
      </c>
      <c r="C6" s="152" t="n">
        <f aca="false">SUM(C8:C15)</f>
        <v>244374</v>
      </c>
      <c r="D6" s="152" t="n">
        <f aca="false">SUM(D8:D15)</f>
        <v>239572</v>
      </c>
      <c r="E6" s="152" t="n">
        <v>238296</v>
      </c>
      <c r="F6" s="152" t="n">
        <f aca="false">SUM(F8:F15)</f>
        <v>233584</v>
      </c>
    </row>
    <row r="7" customFormat="false" ht="15" hidden="false" customHeight="true" outlineLevel="0" collapsed="false">
      <c r="A7" s="153" t="s">
        <v>135</v>
      </c>
      <c r="B7" s="154"/>
      <c r="C7" s="155"/>
      <c r="D7" s="155"/>
      <c r="E7" s="155"/>
      <c r="F7" s="155"/>
    </row>
    <row r="8" customFormat="false" ht="15.95" hidden="false" customHeight="true" outlineLevel="0" collapsed="false">
      <c r="A8" s="153" t="s">
        <v>136</v>
      </c>
      <c r="B8" s="156" t="n">
        <v>5524</v>
      </c>
      <c r="C8" s="156" t="n">
        <v>5608</v>
      </c>
      <c r="D8" s="156" t="n">
        <v>5556</v>
      </c>
      <c r="E8" s="156" t="n">
        <v>6107</v>
      </c>
      <c r="F8" s="157" t="n">
        <v>6399</v>
      </c>
    </row>
    <row r="9" customFormat="false" ht="15.95" hidden="false" customHeight="true" outlineLevel="0" collapsed="false">
      <c r="A9" s="153" t="s">
        <v>137</v>
      </c>
      <c r="B9" s="156" t="n">
        <v>19996</v>
      </c>
      <c r="C9" s="156" t="n">
        <v>20303</v>
      </c>
      <c r="D9" s="156" t="n">
        <v>18824</v>
      </c>
      <c r="E9" s="156" t="n">
        <v>18254</v>
      </c>
      <c r="F9" s="157" t="n">
        <v>15584</v>
      </c>
    </row>
    <row r="10" customFormat="false" ht="15.95" hidden="false" customHeight="true" outlineLevel="0" collapsed="false">
      <c r="A10" s="153" t="s">
        <v>138</v>
      </c>
      <c r="B10" s="156" t="n">
        <v>61715</v>
      </c>
      <c r="C10" s="156" t="n">
        <v>63664</v>
      </c>
      <c r="D10" s="156" t="n">
        <v>63632</v>
      </c>
      <c r="E10" s="156" t="n">
        <v>63595</v>
      </c>
      <c r="F10" s="157" t="n">
        <v>61615</v>
      </c>
      <c r="G10" s="158"/>
      <c r="I10" s="159"/>
    </row>
    <row r="11" customFormat="false" ht="15.95" hidden="false" customHeight="true" outlineLevel="0" collapsed="false">
      <c r="A11" s="153" t="s">
        <v>139</v>
      </c>
      <c r="B11" s="156" t="n">
        <v>147728</v>
      </c>
      <c r="C11" s="156" t="n">
        <v>150795</v>
      </c>
      <c r="D11" s="156" t="n">
        <v>147436</v>
      </c>
      <c r="E11" s="156" t="n">
        <v>148097</v>
      </c>
      <c r="F11" s="157" t="n">
        <v>148004</v>
      </c>
      <c r="G11" s="158"/>
    </row>
    <row r="12" customFormat="false" ht="15.95" hidden="false" customHeight="true" outlineLevel="0" collapsed="false">
      <c r="A12" s="153" t="s">
        <v>140</v>
      </c>
      <c r="B12" s="156" t="n">
        <v>268</v>
      </c>
      <c r="C12" s="156" t="n">
        <v>255</v>
      </c>
      <c r="D12" s="156" t="n">
        <v>266</v>
      </c>
      <c r="E12" s="156" t="n">
        <v>254</v>
      </c>
      <c r="F12" s="157" t="n">
        <v>232</v>
      </c>
    </row>
    <row r="13" customFormat="false" ht="15.95" hidden="false" customHeight="true" outlineLevel="0" collapsed="false">
      <c r="A13" s="153" t="s">
        <v>141</v>
      </c>
      <c r="B13" s="156" t="n">
        <v>3232</v>
      </c>
      <c r="C13" s="156" t="n">
        <v>3193</v>
      </c>
      <c r="D13" s="156" t="n">
        <v>3215</v>
      </c>
      <c r="E13" s="157" t="s">
        <v>142</v>
      </c>
      <c r="F13" s="157" t="n">
        <v>1206</v>
      </c>
    </row>
    <row r="14" customFormat="false" ht="15.95" hidden="false" customHeight="true" outlineLevel="0" collapsed="false">
      <c r="A14" s="153" t="s">
        <v>143</v>
      </c>
      <c r="B14" s="156" t="n">
        <v>420</v>
      </c>
      <c r="C14" s="156" t="n">
        <v>455</v>
      </c>
      <c r="D14" s="156" t="n">
        <v>544</v>
      </c>
      <c r="E14" s="156" t="n">
        <v>606</v>
      </c>
      <c r="F14" s="157" t="n">
        <v>544</v>
      </c>
    </row>
    <row r="15" customFormat="false" ht="15.95" hidden="false" customHeight="true" outlineLevel="0" collapsed="false">
      <c r="A15" s="160" t="s">
        <v>144</v>
      </c>
      <c r="B15" s="161" t="n">
        <v>92</v>
      </c>
      <c r="C15" s="161" t="n">
        <v>101</v>
      </c>
      <c r="D15" s="161" t="n">
        <v>99</v>
      </c>
      <c r="E15" s="162" t="s">
        <v>145</v>
      </c>
      <c r="F15" s="162" t="s">
        <v>11</v>
      </c>
    </row>
    <row r="16" customFormat="false" ht="13.5" hidden="false" customHeight="false" outlineLevel="0" collapsed="false">
      <c r="A16" s="163" t="s">
        <v>146</v>
      </c>
      <c r="B16" s="163"/>
      <c r="C16" s="163"/>
      <c r="D16" s="163"/>
      <c r="E16" s="163"/>
      <c r="F16" s="163"/>
    </row>
    <row r="17" customFormat="false" ht="13.5" hidden="false" customHeight="false" outlineLevel="0" collapsed="false">
      <c r="A17" s="164" t="s">
        <v>147</v>
      </c>
      <c r="B17" s="165"/>
      <c r="C17" s="165"/>
      <c r="D17" s="165"/>
      <c r="E17" s="165"/>
      <c r="F17" s="166"/>
    </row>
    <row r="18" customFormat="false" ht="12.75" hidden="false" customHeight="false" outlineLevel="0" collapsed="false">
      <c r="A18" s="167" t="s">
        <v>148</v>
      </c>
      <c r="B18" s="165"/>
      <c r="C18" s="165"/>
      <c r="D18" s="165"/>
      <c r="E18" s="165"/>
      <c r="F18" s="166"/>
    </row>
    <row r="19" customFormat="false" ht="12.75" hidden="false" customHeight="false" outlineLevel="0" collapsed="false">
      <c r="A19" s="167" t="s">
        <v>149</v>
      </c>
      <c r="B19" s="165"/>
      <c r="C19" s="165"/>
      <c r="D19" s="165"/>
      <c r="E19" s="165"/>
      <c r="F19" s="166"/>
    </row>
    <row r="20" customFormat="false" ht="11.25" hidden="false" customHeight="true" outlineLevel="0" collapsed="false">
      <c r="A20" s="20"/>
      <c r="F20" s="168"/>
    </row>
    <row r="21" customFormat="false" ht="18.95" hidden="false" customHeight="true" outlineLevel="0" collapsed="false">
      <c r="A21" s="169" t="s">
        <v>150</v>
      </c>
      <c r="B21" s="169"/>
      <c r="C21" s="169"/>
      <c r="D21" s="169"/>
      <c r="E21" s="169"/>
      <c r="F21" s="169"/>
    </row>
    <row r="22" customFormat="false" ht="18.95" hidden="false" customHeight="true" outlineLevel="0" collapsed="false">
      <c r="A22" s="170" t="s">
        <v>151</v>
      </c>
      <c r="B22" s="170"/>
      <c r="C22" s="170"/>
      <c r="D22" s="170"/>
      <c r="E22" s="170"/>
      <c r="F22" s="170"/>
    </row>
    <row r="23" customFormat="false" ht="18.95" hidden="false" customHeight="true" outlineLevel="0" collapsed="false">
      <c r="A23" s="170" t="s">
        <v>152</v>
      </c>
      <c r="B23" s="170"/>
      <c r="C23" s="8"/>
      <c r="D23" s="8"/>
      <c r="E23" s="8"/>
      <c r="F23" s="8"/>
    </row>
    <row r="24" customFormat="false" ht="18.95" hidden="false" customHeight="true" outlineLevel="0" collapsed="false">
      <c r="A24" s="148"/>
      <c r="B24" s="149"/>
      <c r="C24" s="149"/>
      <c r="D24" s="149"/>
      <c r="E24" s="64" t="s">
        <v>153</v>
      </c>
      <c r="F24" s="64"/>
    </row>
    <row r="25" customFormat="false" ht="21" hidden="false" customHeight="true" outlineLevel="0" collapsed="false">
      <c r="A25" s="171"/>
      <c r="B25" s="50" t="n">
        <v>2010</v>
      </c>
      <c r="C25" s="50" t="n">
        <v>2011</v>
      </c>
      <c r="D25" s="50" t="n">
        <v>2012</v>
      </c>
      <c r="E25" s="50" t="n">
        <v>2013</v>
      </c>
      <c r="F25" s="50" t="n">
        <v>2014</v>
      </c>
    </row>
    <row r="26" customFormat="false" ht="15.75" hidden="false" customHeight="false" outlineLevel="0" collapsed="false">
      <c r="A26" s="172" t="s">
        <v>154</v>
      </c>
      <c r="B26" s="173" t="n">
        <f aca="false">SUM(B28:B45)</f>
        <v>2249.6</v>
      </c>
      <c r="C26" s="173" t="n">
        <f aca="false">SUM(C28:C45)</f>
        <v>2189.2</v>
      </c>
      <c r="D26" s="173" t="n">
        <f aca="false">SUM(D28:D45)</f>
        <v>2070.8</v>
      </c>
      <c r="E26" s="173" t="n">
        <f aca="false">SUM(E28:E45)</f>
        <v>1944.2</v>
      </c>
      <c r="F26" s="173" t="n">
        <f aca="false">SUM(F28:F45)</f>
        <v>1747.5</v>
      </c>
    </row>
    <row r="27" customFormat="false" ht="15" hidden="false" customHeight="true" outlineLevel="0" collapsed="false">
      <c r="A27" s="36" t="s">
        <v>135</v>
      </c>
      <c r="B27" s="174"/>
      <c r="C27" s="23"/>
      <c r="D27" s="23"/>
      <c r="E27" s="23"/>
      <c r="F27" s="175"/>
    </row>
    <row r="28" customFormat="false" ht="15.95" hidden="false" customHeight="true" outlineLevel="0" collapsed="false">
      <c r="A28" s="176" t="s">
        <v>155</v>
      </c>
      <c r="B28" s="24" t="n">
        <v>66.8</v>
      </c>
      <c r="C28" s="24" t="n">
        <v>64.5</v>
      </c>
      <c r="D28" s="24" t="n">
        <v>62.4</v>
      </c>
      <c r="E28" s="24" t="n">
        <v>60</v>
      </c>
      <c r="F28" s="24" t="n">
        <v>60.8</v>
      </c>
      <c r="G28" s="158"/>
    </row>
    <row r="29" customFormat="false" ht="15.95" hidden="false" customHeight="true" outlineLevel="0" collapsed="false">
      <c r="A29" s="176" t="s">
        <v>156</v>
      </c>
      <c r="B29" s="24" t="n">
        <v>1645.9</v>
      </c>
      <c r="C29" s="24" t="n">
        <v>1592.6</v>
      </c>
      <c r="D29" s="24" t="n">
        <v>1492.4</v>
      </c>
      <c r="E29" s="24" t="n">
        <v>1421.4</v>
      </c>
      <c r="F29" s="24" t="n">
        <v>1256.8</v>
      </c>
      <c r="G29" s="158"/>
      <c r="H29" s="175"/>
    </row>
    <row r="30" customFormat="false" ht="15.95" hidden="false" customHeight="true" outlineLevel="0" collapsed="false">
      <c r="A30" s="176" t="s">
        <v>157</v>
      </c>
      <c r="B30" s="24" t="n">
        <v>63.2</v>
      </c>
      <c r="C30" s="24" t="n">
        <v>64.1</v>
      </c>
      <c r="D30" s="24" t="n">
        <v>63.2</v>
      </c>
      <c r="E30" s="24" t="n">
        <v>59.4</v>
      </c>
      <c r="F30" s="24" t="n">
        <v>58</v>
      </c>
      <c r="G30" s="158"/>
    </row>
    <row r="31" customFormat="false" ht="15.95" hidden="false" customHeight="true" outlineLevel="0" collapsed="false">
      <c r="A31" s="176" t="s">
        <v>158</v>
      </c>
      <c r="B31" s="24" t="n">
        <v>79.6</v>
      </c>
      <c r="C31" s="24" t="n">
        <v>76.5</v>
      </c>
      <c r="D31" s="24" t="n">
        <v>75.5</v>
      </c>
      <c r="E31" s="24" t="n">
        <v>68.9</v>
      </c>
      <c r="F31" s="24" t="n">
        <v>59.8</v>
      </c>
      <c r="G31" s="158"/>
    </row>
    <row r="32" customFormat="false" ht="15.95" hidden="false" customHeight="true" outlineLevel="0" collapsed="false">
      <c r="A32" s="176" t="s">
        <v>159</v>
      </c>
      <c r="B32" s="24" t="n">
        <v>187</v>
      </c>
      <c r="C32" s="24" t="n">
        <v>183.7</v>
      </c>
      <c r="D32" s="24" t="n">
        <v>170.2</v>
      </c>
      <c r="E32" s="24" t="n">
        <v>137.9</v>
      </c>
      <c r="F32" s="24" t="n">
        <v>132.6</v>
      </c>
      <c r="G32" s="158"/>
    </row>
    <row r="33" customFormat="false" ht="15.95" hidden="false" customHeight="true" outlineLevel="0" collapsed="false">
      <c r="A33" s="176" t="s">
        <v>160</v>
      </c>
      <c r="B33" s="24" t="n">
        <v>5.8</v>
      </c>
      <c r="C33" s="24" t="n">
        <v>5.8</v>
      </c>
      <c r="D33" s="24" t="n">
        <v>6.2</v>
      </c>
      <c r="E33" s="24" t="n">
        <v>6</v>
      </c>
      <c r="F33" s="24" t="n">
        <v>6.6</v>
      </c>
      <c r="G33" s="158"/>
    </row>
    <row r="34" customFormat="false" ht="15.95" hidden="false" customHeight="true" outlineLevel="0" collapsed="false">
      <c r="A34" s="176" t="s">
        <v>161</v>
      </c>
      <c r="B34" s="24" t="n">
        <v>43.1</v>
      </c>
      <c r="C34" s="24" t="n">
        <v>45.7</v>
      </c>
      <c r="D34" s="24" t="n">
        <v>46</v>
      </c>
      <c r="E34" s="24" t="n">
        <v>45.3</v>
      </c>
      <c r="F34" s="24" t="n">
        <v>47.3</v>
      </c>
      <c r="G34" s="158"/>
    </row>
    <row r="35" customFormat="false" ht="15.95" hidden="false" customHeight="true" outlineLevel="0" collapsed="false">
      <c r="A35" s="176" t="s">
        <v>162</v>
      </c>
      <c r="B35" s="24" t="n">
        <v>2.7</v>
      </c>
      <c r="C35" s="24" t="n">
        <v>2.6</v>
      </c>
      <c r="D35" s="24" t="n">
        <v>2.6</v>
      </c>
      <c r="E35" s="24" t="n">
        <v>2.6</v>
      </c>
      <c r="F35" s="24" t="n">
        <v>2</v>
      </c>
      <c r="G35" s="158"/>
    </row>
    <row r="36" customFormat="false" ht="15.95" hidden="false" customHeight="true" outlineLevel="0" collapsed="false">
      <c r="A36" s="176" t="s">
        <v>163</v>
      </c>
      <c r="B36" s="24" t="n">
        <v>0.4</v>
      </c>
      <c r="C36" s="24" t="n">
        <v>0.4</v>
      </c>
      <c r="D36" s="24" t="n">
        <v>0.3</v>
      </c>
      <c r="E36" s="24" t="n">
        <v>0.3</v>
      </c>
      <c r="F36" s="24" t="n">
        <v>0.3</v>
      </c>
      <c r="G36" s="158"/>
    </row>
    <row r="37" customFormat="false" ht="15.95" hidden="false" customHeight="true" outlineLevel="0" collapsed="false">
      <c r="A37" s="176" t="s">
        <v>164</v>
      </c>
      <c r="B37" s="24" t="n">
        <v>0.2</v>
      </c>
      <c r="C37" s="24" t="n">
        <v>0.5</v>
      </c>
      <c r="D37" s="24" t="n">
        <v>0.2</v>
      </c>
      <c r="E37" s="24" t="n">
        <v>0.1</v>
      </c>
      <c r="F37" s="24" t="n">
        <v>0.1</v>
      </c>
      <c r="G37" s="158"/>
      <c r="H37" s="175"/>
      <c r="I37" s="177"/>
    </row>
    <row r="38" customFormat="false" ht="15.95" hidden="false" customHeight="true" outlineLevel="0" collapsed="false">
      <c r="A38" s="176" t="s">
        <v>165</v>
      </c>
      <c r="B38" s="24" t="n">
        <v>67.4</v>
      </c>
      <c r="C38" s="24" t="n">
        <v>66.4</v>
      </c>
      <c r="D38" s="24" t="n">
        <v>67.7</v>
      </c>
      <c r="E38" s="24" t="n">
        <v>64</v>
      </c>
      <c r="F38" s="24" t="n">
        <v>45.5</v>
      </c>
      <c r="G38" s="158"/>
      <c r="H38" s="175"/>
    </row>
    <row r="39" customFormat="false" ht="15.95" hidden="false" customHeight="true" outlineLevel="0" collapsed="false">
      <c r="A39" s="176" t="s">
        <v>166</v>
      </c>
      <c r="B39" s="24" t="n">
        <v>11.2</v>
      </c>
      <c r="C39" s="24" t="n">
        <v>11.1</v>
      </c>
      <c r="D39" s="24" t="n">
        <v>11.4</v>
      </c>
      <c r="E39" s="24" t="n">
        <v>11.2</v>
      </c>
      <c r="F39" s="24" t="n">
        <v>11.1</v>
      </c>
      <c r="G39" s="158"/>
    </row>
    <row r="40" customFormat="false" ht="15.95" hidden="false" customHeight="true" outlineLevel="0" collapsed="false">
      <c r="A40" s="176" t="s">
        <v>167</v>
      </c>
      <c r="B40" s="24" t="n">
        <v>26.5</v>
      </c>
      <c r="C40" s="24" t="n">
        <v>27.6</v>
      </c>
      <c r="D40" s="24" t="n">
        <v>28</v>
      </c>
      <c r="E40" s="24" t="n">
        <v>25.6</v>
      </c>
      <c r="F40" s="24" t="n">
        <v>26.3</v>
      </c>
      <c r="G40" s="158"/>
    </row>
    <row r="41" customFormat="false" ht="15.95" hidden="false" customHeight="true" outlineLevel="0" collapsed="false">
      <c r="A41" s="176" t="s">
        <v>168</v>
      </c>
      <c r="B41" s="24" t="n">
        <v>13.4</v>
      </c>
      <c r="C41" s="24" t="n">
        <v>13.6</v>
      </c>
      <c r="D41" s="24" t="n">
        <v>14</v>
      </c>
      <c r="E41" s="24" t="n">
        <v>13.8</v>
      </c>
      <c r="F41" s="24" t="n">
        <v>13.7</v>
      </c>
      <c r="G41" s="158"/>
      <c r="H41" s="175"/>
    </row>
    <row r="42" customFormat="false" ht="15.95" hidden="false" customHeight="true" outlineLevel="0" collapsed="false">
      <c r="A42" s="176" t="s">
        <v>169</v>
      </c>
      <c r="B42" s="24" t="n">
        <v>25.8</v>
      </c>
      <c r="C42" s="24" t="n">
        <v>24.5</v>
      </c>
      <c r="D42" s="24" t="n">
        <v>22.5</v>
      </c>
      <c r="E42" s="24" t="n">
        <v>20.5</v>
      </c>
      <c r="F42" s="24" t="n">
        <v>19.6</v>
      </c>
      <c r="G42" s="158"/>
      <c r="H42" s="175"/>
    </row>
    <row r="43" customFormat="false" ht="15.95" hidden="false" customHeight="true" outlineLevel="0" collapsed="false">
      <c r="A43" s="176" t="s">
        <v>170</v>
      </c>
      <c r="B43" s="24" t="n">
        <v>1.2</v>
      </c>
      <c r="C43" s="24" t="n">
        <v>1.2</v>
      </c>
      <c r="D43" s="24" t="n">
        <v>1.1</v>
      </c>
      <c r="E43" s="24" t="n">
        <v>1.1</v>
      </c>
      <c r="F43" s="24" t="n">
        <v>0.8</v>
      </c>
      <c r="G43" s="158"/>
    </row>
    <row r="44" customFormat="false" ht="15.95" hidden="false" customHeight="true" outlineLevel="0" collapsed="false">
      <c r="A44" s="176" t="s">
        <v>171</v>
      </c>
      <c r="B44" s="24" t="n">
        <v>0.4</v>
      </c>
      <c r="C44" s="24" t="n">
        <v>0.5</v>
      </c>
      <c r="D44" s="24" t="n">
        <v>0.4</v>
      </c>
      <c r="E44" s="24" t="n">
        <v>0.5</v>
      </c>
      <c r="F44" s="24" t="n">
        <v>0.4</v>
      </c>
      <c r="G44" s="158"/>
    </row>
    <row r="45" customFormat="false" ht="15.95" hidden="false" customHeight="true" outlineLevel="0" collapsed="false">
      <c r="A45" s="178" t="s">
        <v>172</v>
      </c>
      <c r="B45" s="55" t="n">
        <v>9</v>
      </c>
      <c r="C45" s="55" t="n">
        <v>7.9</v>
      </c>
      <c r="D45" s="55" t="n">
        <v>6.7</v>
      </c>
      <c r="E45" s="55" t="n">
        <v>5.6</v>
      </c>
      <c r="F45" s="55" t="n">
        <v>5.8</v>
      </c>
      <c r="G45" s="158"/>
    </row>
    <row r="46" s="45" customFormat="true" ht="15.75" hidden="false" customHeight="true" outlineLevel="0" collapsed="false">
      <c r="A46" s="179" t="s">
        <v>173</v>
      </c>
      <c r="G46" s="180"/>
      <c r="H46" s="181"/>
    </row>
    <row r="47" customFormat="false" ht="15.75" hidden="false" customHeight="false" outlineLevel="0" collapsed="false">
      <c r="E47" s="46"/>
      <c r="F47" s="168"/>
      <c r="G47" s="158"/>
      <c r="H47" s="175"/>
    </row>
    <row r="48" customFormat="false" ht="15" hidden="false" customHeight="false" outlineLevel="0" collapsed="false">
      <c r="E48" s="46"/>
    </row>
    <row r="49" customFormat="false" ht="15" hidden="false" customHeight="false" outlineLevel="0" collapsed="false">
      <c r="E49" s="46"/>
    </row>
  </sheetData>
  <mergeCells count="8">
    <mergeCell ref="A1:F1"/>
    <mergeCell ref="A2:F2"/>
    <mergeCell ref="A3:F3"/>
    <mergeCell ref="A16:F16"/>
    <mergeCell ref="A21:F21"/>
    <mergeCell ref="A22:F22"/>
    <mergeCell ref="A23:B23"/>
    <mergeCell ref="E24:F2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2T10:46:22Z</dcterms:created>
  <dc:creator>v</dc:creator>
  <dc:description/>
  <dc:language>en-US</dc:language>
  <cp:lastModifiedBy>user</cp:lastModifiedBy>
  <cp:lastPrinted>2015-11-11T08:31:28Z</cp:lastPrinted>
  <dcterms:modified xsi:type="dcterms:W3CDTF">2015-11-11T08:31:57Z</dcterms:modified>
  <cp:revision>0</cp:revision>
  <dc:subject/>
  <dc:title/>
</cp:coreProperties>
</file>