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15"/>
  </bookViews>
  <sheets>
    <sheet name="Лист1" sheetId="1" state="visible" r:id="rId2"/>
    <sheet name="3.1_3.2" sheetId="2" state="visible" r:id="rId3"/>
    <sheet name="3.3" sheetId="3" state="visible" r:id="rId4"/>
    <sheet name="3.4" sheetId="4" state="visible" r:id="rId5"/>
    <sheet name="3.5" sheetId="5" state="visible" r:id="rId6"/>
    <sheet name="3.6" sheetId="6" state="visible" r:id="rId7"/>
    <sheet name="3.7" sheetId="7" state="visible" r:id="rId8"/>
    <sheet name="3.8" sheetId="8" state="visible" r:id="rId9"/>
    <sheet name="3.9" sheetId="9" state="visible" r:id="rId10"/>
    <sheet name="3.10" sheetId="10" state="visible" r:id="rId11"/>
    <sheet name="3.11" sheetId="11" state="visible" r:id="rId12"/>
    <sheet name="3.12" sheetId="12" state="visible" r:id="rId13"/>
    <sheet name="3.13_3.14" sheetId="13" state="visible" r:id="rId14"/>
    <sheet name="3.15" sheetId="14" state="visible" r:id="rId15"/>
    <sheet name="3.16" sheetId="15" state="visible" r:id="rId16"/>
    <sheet name="3.17" sheetId="16" state="visible" r:id="rId17"/>
    <sheet name="3.18" sheetId="17" state="visible" r:id="rId18"/>
    <sheet name="3.19" sheetId="18" state="visible" r:id="rId19"/>
    <sheet name="3.20" sheetId="19" state="visible" r:id="rId20"/>
    <sheet name="3.21" sheetId="20" state="visible" r:id="rId21"/>
    <sheet name="3.22" sheetId="21" state="visible" r:id="rId22"/>
    <sheet name="3.23" sheetId="22" state="visible" r:id="rId23"/>
    <sheet name="3.24" sheetId="23" state="visible" r:id="rId24"/>
    <sheet name="3.25" sheetId="24" state="visible" r:id="rId25"/>
    <sheet name="3.26" sheetId="25" state="visible" r:id="rId26"/>
    <sheet name="3.27" sheetId="26" state="visible" r:id="rId27"/>
    <sheet name="3.28" sheetId="27" state="visible" r:id="rId28"/>
    <sheet name="3.29" sheetId="28" state="visible" r:id="rId29"/>
    <sheet name="3.30" sheetId="29" state="visible" r:id="rId30"/>
    <sheet name="3.31" sheetId="30" state="visible" r:id="rId31"/>
    <sheet name="3.32" sheetId="31" state="visible" r:id="rId32"/>
    <sheet name="3.33" sheetId="32" state="visible" r:id="rId33"/>
    <sheet name="3.34" sheetId="33" state="visible" r:id="rId34"/>
    <sheet name="3.35-3.36" sheetId="34" state="visible" r:id="rId35"/>
    <sheet name="3.37" sheetId="35" state="visible" r:id="rId36"/>
    <sheet name="3.38" sheetId="36" state="visible" r:id="rId37"/>
    <sheet name="3.38-1" sheetId="37" state="visible" r:id="rId38"/>
    <sheet name="3.38-2" sheetId="38" state="visible" r:id="rId39"/>
  </sheets>
  <externalReferences>
    <externalReference r:id="rId4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82">
  <si>
    <t xml:space="preserve">Охорона та використання </t>
  </si>
  <si>
    <t xml:space="preserve">водних ресурсів</t>
  </si>
  <si>
    <t xml:space="preserve">Water resources protection and use</t>
  </si>
  <si>
    <r>
      <rPr>
        <b val="true"/>
        <sz val="14"/>
        <rFont val="Times New Roman"/>
        <family val="1"/>
        <charset val="204"/>
      </rPr>
      <t xml:space="preserve">3.1. Основні річки Україн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rivers of Ukraine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Довжина, км</t>
  </si>
  <si>
    <r>
      <rPr>
        <b val="true"/>
        <sz val="11"/>
        <rFont val="Times New Roman"/>
        <family val="1"/>
        <charset val="204"/>
      </rPr>
      <t xml:space="preserve">Середньо-багаторічний об'єм стоку, км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t xml:space="preserve">Площа басейну,</t>
  </si>
  <si>
    <r>
      <rPr>
        <b val="true"/>
        <sz val="11"/>
        <rFont val="Times New Roman"/>
        <family val="1"/>
        <charset val="204"/>
      </rPr>
      <t xml:space="preserve">тис.км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t xml:space="preserve">Назва річки</t>
  </si>
  <si>
    <t xml:space="preserve">загальна</t>
  </si>
  <si>
    <t xml:space="preserve">в межах країни</t>
  </si>
  <si>
    <t xml:space="preserve">Дніпро</t>
  </si>
  <si>
    <t xml:space="preserve">Дністер</t>
  </si>
  <si>
    <t xml:space="preserve">Південний Буг</t>
  </si>
  <si>
    <t xml:space="preserve">Сіверський Донець</t>
  </si>
  <si>
    <t xml:space="preserve">Дунай </t>
  </si>
  <si>
    <t xml:space="preserve">у тому числі по Кілійському</t>
  </si>
  <si>
    <t xml:space="preserve">рукаву (гирлу)</t>
  </si>
  <si>
    <t xml:space="preserve">–</t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За даними Міністерства надзвичайних ситуацій України/ Data source - Ministry of Emergency Situations of Ukraine.</t>
    </r>
  </si>
  <si>
    <r>
      <rPr>
        <b val="true"/>
        <sz val="14"/>
        <rFont val="Times New Roman"/>
        <family val="1"/>
        <charset val="204"/>
      </rPr>
      <t xml:space="preserve">3.2. Основні озера та водосховища  Україн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lakes and reservoirs of Ukraine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Назва водойми</t>
  </si>
  <si>
    <r>
      <rPr>
        <b val="true"/>
        <sz val="11"/>
        <rFont val="Times New Roman"/>
        <family val="1"/>
        <charset val="204"/>
      </rPr>
      <t xml:space="preserve">Площа, км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t xml:space="preserve">Максимальна глибина, м</t>
  </si>
  <si>
    <t xml:space="preserve">Місцезнаходження (область)</t>
  </si>
  <si>
    <t xml:space="preserve">водо-</t>
  </si>
  <si>
    <t xml:space="preserve">водної</t>
  </si>
  <si>
    <t xml:space="preserve">збору</t>
  </si>
  <si>
    <t xml:space="preserve">поверхні</t>
  </si>
  <si>
    <t xml:space="preserve">Озеро Кагул</t>
  </si>
  <si>
    <t xml:space="preserve">Одеська</t>
  </si>
  <si>
    <t xml:space="preserve">Озеро Китай</t>
  </si>
  <si>
    <t xml:space="preserve">Одеська </t>
  </si>
  <si>
    <t xml:space="preserve">Озеро Світязь</t>
  </si>
  <si>
    <t xml:space="preserve">Волинська </t>
  </si>
  <si>
    <t xml:space="preserve">Озеро Ялпуг</t>
  </si>
  <si>
    <r>
      <rPr>
        <sz val="12"/>
        <rFont val="Times New Roman"/>
        <family val="1"/>
        <charset val="204"/>
      </rPr>
      <t xml:space="preserve">298</t>
    </r>
    <r>
      <rPr>
        <vertAlign val="superscript"/>
        <sz val="12"/>
        <rFont val="Times New Roman"/>
        <family val="1"/>
        <charset val="204"/>
      </rPr>
      <t xml:space="preserve">11</t>
    </r>
  </si>
  <si>
    <t xml:space="preserve">Озеро Сасик</t>
  </si>
  <si>
    <t xml:space="preserve">Київське водосховище</t>
  </si>
  <si>
    <t xml:space="preserve">Київська, Чернігівська </t>
  </si>
  <si>
    <t xml:space="preserve">Канівське водосховище</t>
  </si>
  <si>
    <t xml:space="preserve">Київська, Черкаська </t>
  </si>
  <si>
    <t xml:space="preserve">Кременчуцьке водосховище</t>
  </si>
  <si>
    <t xml:space="preserve">Полтавська, Кіровоградська, Черкаська</t>
  </si>
  <si>
    <t xml:space="preserve">Дніпродзержинське водосховище</t>
  </si>
  <si>
    <t xml:space="preserve">Полтавська, Кіровоградська, Черкаська Дніпропетровська</t>
  </si>
  <si>
    <t xml:space="preserve">Дніпровське водосховище</t>
  </si>
  <si>
    <t xml:space="preserve">Дніпропетровська, Запорізька </t>
  </si>
  <si>
    <t xml:space="preserve">Каховське водосховище</t>
  </si>
  <si>
    <t xml:space="preserve">Дніпропетровська, Запорізька, Херсонська </t>
  </si>
  <si>
    <t xml:space="preserve">Дністровське водосховище</t>
  </si>
  <si>
    <t xml:space="preserve">Чернівецька, Вінницька, Хмельницька, Тернопільська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Див. виноску до табл. 3.1/ See footnote for table 3.1.</t>
    </r>
  </si>
  <si>
    <r>
      <rPr>
        <vertAlign val="superscript"/>
        <sz val="9"/>
        <rFont val="Times New Roman"/>
        <family val="1"/>
        <charset val="204"/>
      </rPr>
      <t xml:space="preserve">11</t>
    </r>
    <r>
      <rPr>
        <sz val="9"/>
        <rFont val="Times New Roman"/>
        <family val="1"/>
        <charset val="204"/>
      </rPr>
      <t xml:space="preserve">У площу водойми входить площа озера Кугурлуй/ Area of Yalpuh Lake includes area of Kuhurluy Lake.</t>
    </r>
  </si>
  <si>
    <r>
      <rPr>
        <b val="true"/>
        <sz val="14"/>
        <rFont val="Times New Roman Cyr"/>
        <family val="1"/>
        <charset val="204"/>
      </rPr>
      <t xml:space="preserve">3.3. Основні показники використання і  відведення води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Main indicators of water supply and discharges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(million cubic meters)</t>
    </r>
  </si>
  <si>
    <t xml:space="preserve"> </t>
  </si>
  <si>
    <t xml:space="preserve">Забрано води з природних водних об'єктів - всього  </t>
  </si>
  <si>
    <t xml:space="preserve"> у тому числі з підземних водних об'єктів</t>
  </si>
  <si>
    <t xml:space="preserve">Використано  свіжої  води </t>
  </si>
  <si>
    <t xml:space="preserve">(включаючи морську) - всього</t>
  </si>
  <si>
    <t xml:space="preserve">виробничі потреби</t>
  </si>
  <si>
    <t xml:space="preserve">побутово-питні потреби</t>
  </si>
  <si>
    <t xml:space="preserve">зрошення </t>
  </si>
  <si>
    <t xml:space="preserve">сільськогосподарське водопостачання</t>
  </si>
  <si>
    <t xml:space="preserve">ставково-рибне господарство</t>
  </si>
  <si>
    <t xml:space="preserve">інші потреби</t>
  </si>
  <si>
    <t xml:space="preserve">Втрати води при транспортуванні</t>
  </si>
  <si>
    <t xml:space="preserve">Оборотне та повторно-послідовне</t>
  </si>
  <si>
    <t xml:space="preserve"> водопостачання</t>
  </si>
  <si>
    <t xml:space="preserve">Потужність очисних споруд</t>
  </si>
  <si>
    <t xml:space="preserve">Скинуто води в природні водні об'єкти </t>
  </si>
  <si>
    <r>
      <rPr>
        <sz val="12"/>
        <rFont val="Times New Roman"/>
        <family val="1"/>
        <charset val="204"/>
      </rPr>
      <t xml:space="preserve">Загальне водовідведення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у поверхневі водні об'єкти</t>
  </si>
  <si>
    <t xml:space="preserve">забруднених зворотних вод</t>
  </si>
  <si>
    <t xml:space="preserve">без очищення</t>
  </si>
  <si>
    <t xml:space="preserve">недостатньо очищених</t>
  </si>
  <si>
    <t xml:space="preserve">нормативно очищених</t>
  </si>
  <si>
    <t xml:space="preserve">нормативно чистих без очистки</t>
  </si>
  <si>
    <t xml:space="preserve">в підземні горизонти</t>
  </si>
  <si>
    <t xml:space="preserve">в накопичувачі, впадини та інше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Таблиці 3.3 - 3.38 за даними Державного агентства водних ресурсів України./Tables 3.3 to 3.40 are based on the data of the State Agency of Water Resources of Ukraine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Включає скиди стічних, шахтно-кар'єрних та колекторно-дренажних вод без транзиту та скиду в канали/ Include discharges of sewage, mine-quarry water and manifold-drainage waters without transit and resets into the channels.</t>
    </r>
  </si>
  <si>
    <t xml:space="preserve">3.4. Забір води з природних водних об'єктів за регіонами</t>
  </si>
  <si>
    <t xml:space="preserve">       Water withdrawal from natural water bodies by regions </t>
  </si>
  <si>
    <t xml:space="preserve">       (million cubic meters)</t>
  </si>
  <si>
    <r>
      <rPr>
        <i val="true"/>
        <sz val="11"/>
        <rFont val="Times New Roman Cyr"/>
        <family val="1"/>
        <charset val="204"/>
      </rPr>
      <t xml:space="preserve">                          (млн.м</t>
    </r>
    <r>
      <rPr>
        <b val="true"/>
        <i val="true"/>
        <vertAlign val="superscript"/>
        <sz val="11"/>
        <rFont val="Times New Roman Cyr"/>
        <family val="1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t xml:space="preserve">Україна</t>
  </si>
  <si>
    <t xml:space="preserve">без крима і сев</t>
  </si>
  <si>
    <t xml:space="preserve">Автономна 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3.5. Забір води з підземних водних об'єктів за регіонами</t>
  </si>
  <si>
    <t xml:space="preserve">       Water withdrawal  from underground sources by regions </t>
  </si>
  <si>
    <r>
      <rPr>
        <i val="true"/>
        <sz val="11"/>
        <rFont val="Times New Roman Cyr"/>
        <family val="1"/>
        <charset val="204"/>
      </rPr>
      <t xml:space="preserve">(млн. м</t>
    </r>
    <r>
      <rPr>
        <b val="true"/>
        <i val="true"/>
        <vertAlign val="superscript"/>
        <sz val="11"/>
        <rFont val="Times New Roman Cyr"/>
        <family val="1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r>
      <rPr>
        <b val="true"/>
        <sz val="14"/>
        <rFont val="Times New Roman Cyr"/>
        <family val="1"/>
        <charset val="204"/>
      </rPr>
      <t xml:space="preserve">3.6. Використання свіжої води за регіонами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b val="true"/>
        <i val="true"/>
        <sz val="14"/>
        <rFont val="Times New Roman"/>
        <family val="1"/>
        <charset val="204"/>
      </rPr>
      <t xml:space="preserve">       Raw water consumption by regions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(million cubic meters)</t>
    </r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Включаючи прісну та морську воду/ Including fresh and sea water.</t>
    </r>
  </si>
  <si>
    <t xml:space="preserve">3.7. Використання свіжої води у розрахунку на одну особу </t>
  </si>
  <si>
    <t xml:space="preserve">       за регіонами¹</t>
  </si>
  <si>
    <r>
      <rPr>
        <b val="true"/>
        <i val="true"/>
        <sz val="14"/>
        <rFont val="Times New Roman"/>
        <family val="1"/>
        <charset val="204"/>
      </rPr>
      <t xml:space="preserve">       Per capita raw water consumption by regions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i val="true"/>
        <sz val="14"/>
        <rFont val="Times New Roman"/>
        <family val="1"/>
        <charset val="204"/>
      </rPr>
      <t xml:space="preserve"> (cubic meters)</t>
    </r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Див. виноску до табл. 3.6/ See footnote for table 3.6.</t>
    </r>
  </si>
  <si>
    <t xml:space="preserve">3.8. Використання  свіжої  води  на  виробничі  потреби за регіонами¹</t>
  </si>
  <si>
    <r>
      <rPr>
        <b val="true"/>
        <i val="true"/>
        <sz val="14"/>
        <rFont val="Times New Roman Cyr"/>
        <family val="1"/>
        <charset val="204"/>
      </rPr>
      <t xml:space="preserve">       Raw water consumption for production  purposes by regions</t>
    </r>
    <r>
      <rPr>
        <b val="true"/>
        <i val="true"/>
        <vertAlign val="superscript"/>
        <sz val="14"/>
        <rFont val="Times New Roman Cyr"/>
        <family val="1"/>
        <charset val="204"/>
      </rPr>
      <t xml:space="preserve">1 </t>
    </r>
  </si>
  <si>
    <r>
      <rPr>
        <i val="true"/>
        <sz val="11"/>
        <rFont val="Times New Roman Cyr"/>
        <family val="1"/>
        <charset val="204"/>
      </rPr>
      <t xml:space="preserve">                          (млн. м</t>
    </r>
    <r>
      <rPr>
        <b val="true"/>
        <i val="true"/>
        <vertAlign val="superscript"/>
        <sz val="11"/>
        <rFont val="Times New Roman Cyr"/>
        <family val="1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Див. виноску до табл. 3.6/ See footnote for table 3.6.</t>
    </r>
  </si>
  <si>
    <t xml:space="preserve">3.9. Використання свіжої води на побутово-питні  потреби </t>
  </si>
  <si>
    <t xml:space="preserve">       за регіонами</t>
  </si>
  <si>
    <t xml:space="preserve">       Raw water consumption for household purposes and drinking water by </t>
  </si>
  <si>
    <t xml:space="preserve">       regions (million cubic meters)</t>
  </si>
  <si>
    <r>
      <rPr>
        <i val="true"/>
        <sz val="11"/>
        <rFont val="Times New Roman Cyr"/>
        <family val="1"/>
        <charset val="204"/>
      </rPr>
      <t xml:space="preserve">                                                                     (млн. м</t>
    </r>
    <r>
      <rPr>
        <b val="true"/>
        <i val="true"/>
        <vertAlign val="superscript"/>
        <sz val="11"/>
        <rFont val="Times New Roman Cyr"/>
        <family val="1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t xml:space="preserve">3.10. Використання свіжої води на побутово-питні потреби у </t>
  </si>
  <si>
    <t xml:space="preserve">         розрахунку  на одну особу за регіонами</t>
  </si>
  <si>
    <t xml:space="preserve">         Per capita raw water consumption for household purposes and </t>
  </si>
  <si>
    <t xml:space="preserve">         drinking water by regions (cubic meters)</t>
  </si>
  <si>
    <t xml:space="preserve">3.11. Використання свіжої  води на зрошення за регіонами</t>
  </si>
  <si>
    <t xml:space="preserve">         Raw water consumption for irrigation by regions (million cubic meters) </t>
  </si>
  <si>
    <t xml:space="preserve">3.12. Використання свіжої води  на  сільськогосподарське </t>
  </si>
  <si>
    <t xml:space="preserve">         водопостачання за регіонами</t>
  </si>
  <si>
    <t xml:space="preserve">         Raw water consumption for agricultural water-supply, by regions </t>
  </si>
  <si>
    <t xml:space="preserve">         (million cubic meters)</t>
  </si>
  <si>
    <t xml:space="preserve">3.13. Використання прісної води</t>
  </si>
  <si>
    <t xml:space="preserve">         Fresh water consumption  (million cubic meters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млн. м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t xml:space="preserve">1996</t>
  </si>
  <si>
    <t xml:space="preserve">1997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Використано прісної води, всього</t>
  </si>
  <si>
    <t xml:space="preserve">на:</t>
  </si>
  <si>
    <t xml:space="preserve">   побутово-питні потреби</t>
  </si>
  <si>
    <t xml:space="preserve">   виробничі потреби</t>
  </si>
  <si>
    <t xml:space="preserve">   зрошення</t>
  </si>
  <si>
    <t xml:space="preserve"> та сільськогосподарське</t>
  </si>
  <si>
    <t xml:space="preserve">інші потреби </t>
  </si>
  <si>
    <t xml:space="preserve">3.14. Структура використання прісної води у 2014 році</t>
  </si>
  <si>
    <t xml:space="preserve">         Structure of fresh water consumption in 2014</t>
  </si>
  <si>
    <t xml:space="preserve">(%)</t>
  </si>
  <si>
    <t xml:space="preserve">  </t>
  </si>
  <si>
    <t xml:space="preserve">3.15. Втрати води при транспортуванні за регіонами</t>
  </si>
  <si>
    <t xml:space="preserve">         Water losses during transportation by regions  (million cubic meters)</t>
  </si>
  <si>
    <t xml:space="preserve">3.16. Економія забору води за рахунок оборотного та повторно-</t>
  </si>
  <si>
    <t xml:space="preserve">         послідовного  водопостачання за регіонами </t>
  </si>
  <si>
    <t xml:space="preserve">         Economy of water withdrawal  due to recycled and repeatable-</t>
  </si>
  <si>
    <t xml:space="preserve">         sequential water-supply by regions (million cubic meters)</t>
  </si>
  <si>
    <r>
      <rPr>
        <i val="true"/>
        <sz val="11"/>
        <rFont val="Times New Roman Cyr"/>
        <family val="1"/>
        <charset val="204"/>
      </rPr>
      <t xml:space="preserve">                                                                                  (млн. м</t>
    </r>
    <r>
      <rPr>
        <b val="true"/>
        <i val="true"/>
        <vertAlign val="superscript"/>
        <sz val="11"/>
        <rFont val="Times New Roman Cyr"/>
        <family val="1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t xml:space="preserve">3.17. Забір води із природних водних об’єктів для використання у </t>
  </si>
  <si>
    <t xml:space="preserve">         розрахунку на одну особу за регіонами</t>
  </si>
  <si>
    <t xml:space="preserve">         Water abstraction from natural water objects used per one person </t>
  </si>
  <si>
    <t xml:space="preserve">         by regions (cubic meters)</t>
  </si>
  <si>
    <r>
      <rPr>
        <i val="true"/>
        <sz val="11"/>
        <rFont val="Times New Roman"/>
        <family val="1"/>
        <charset val="204"/>
      </rPr>
      <t xml:space="preserve"> (м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3.18. Загальне водовідведенн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за регіонами</t>
    </r>
  </si>
  <si>
    <r>
      <rPr>
        <b val="true"/>
        <i val="true"/>
        <sz val="14"/>
        <rFont val="Times New Roman"/>
        <family val="1"/>
        <charset val="204"/>
      </rPr>
      <t xml:space="preserve">         Total water discharges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by regions (million cubic meters)</t>
    </r>
  </si>
  <si>
    <r>
      <rPr>
        <i val="true"/>
        <sz val="11"/>
        <rFont val="Times New Roman Cyr"/>
        <family val="1"/>
        <charset val="204"/>
      </rPr>
      <t xml:space="preserve">                                    (млн. м</t>
    </r>
    <r>
      <rPr>
        <b val="true"/>
        <i val="true"/>
        <vertAlign val="superscript"/>
        <sz val="11"/>
        <rFont val="Times New Roman Cyr"/>
        <family val="1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Див. другу виноску до табл. 3.3/ See second footnote for table 3.3.</t>
    </r>
  </si>
  <si>
    <t xml:space="preserve">3.19. Кількість підприємств, які скидали зворотні води в поверхневі </t>
  </si>
  <si>
    <t xml:space="preserve">         водні об'єкти за регіонами</t>
  </si>
  <si>
    <t xml:space="preserve">         Number of enterprises that discharged the wastewater into surface </t>
  </si>
  <si>
    <t xml:space="preserve">         water by regions (units)</t>
  </si>
  <si>
    <r>
      <rPr>
        <sz val="11"/>
        <rFont val="Times New Roman Cyr"/>
        <family val="1"/>
        <charset val="204"/>
      </rPr>
      <t xml:space="preserve">                                      (</t>
    </r>
    <r>
      <rPr>
        <i val="true"/>
        <sz val="11"/>
        <rFont val="Times New Roman Cyr"/>
        <family val="1"/>
        <charset val="204"/>
      </rPr>
      <t xml:space="preserve">одиниць)</t>
    </r>
  </si>
  <si>
    <t xml:space="preserve">3.20. Скидання зворотних вод у поверхневі водні об'єкти за регіонами</t>
  </si>
  <si>
    <t xml:space="preserve">         Wastewater discharges into surface waters by regions </t>
  </si>
  <si>
    <r>
      <rPr>
        <i val="true"/>
        <sz val="12"/>
        <rFont val="Times New Roman Cyr"/>
        <family val="1"/>
        <charset val="204"/>
      </rPr>
      <t xml:space="preserve">                              (млн.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3.21. Скидання забруднених зворотних вод у поверхневі водні об'єкти </t>
  </si>
  <si>
    <t xml:space="preserve">         за регіонами</t>
  </si>
  <si>
    <t xml:space="preserve">         Contaminated wastewater discharges into surface water by regions</t>
  </si>
  <si>
    <t xml:space="preserve">96р, до</t>
  </si>
  <si>
    <t xml:space="preserve">до</t>
  </si>
  <si>
    <t xml:space="preserve">у% до</t>
  </si>
  <si>
    <t xml:space="preserve">3.22. Скидання забруднених зворотних вод у поверхневі водні об'єкти </t>
  </si>
  <si>
    <t xml:space="preserve">          у розрахунку на одну особу за регіонами</t>
  </si>
  <si>
    <t xml:space="preserve">          Per capita contaminated wastewater discharges into surface water </t>
  </si>
  <si>
    <t xml:space="preserve">          by regions  (cubic meters)</t>
  </si>
  <si>
    <r>
      <rPr>
        <i val="true"/>
        <sz val="11"/>
        <rFont val="Times New Roman Cyr"/>
        <family val="1"/>
        <charset val="204"/>
      </rPr>
      <t xml:space="preserve"> (м</t>
    </r>
    <r>
      <rPr>
        <b val="true"/>
        <i val="true"/>
        <vertAlign val="superscript"/>
        <sz val="11"/>
        <rFont val="Times New Roman Cyr"/>
        <family val="1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t xml:space="preserve">3.23. Частка забруднених зворотних вод у загальному водовідведенні </t>
  </si>
  <si>
    <t xml:space="preserve">         за регіонами у 2014 році</t>
  </si>
  <si>
    <t xml:space="preserve">          Share of wastewater discharges in the total water discharges by regions </t>
  </si>
  <si>
    <t xml:space="preserve">          in 2014</t>
  </si>
  <si>
    <t xml:space="preserve">                       (%)</t>
  </si>
  <si>
    <t xml:space="preserve">3.24. Скидання забруднених зворотних вод без очищення у поверхневі </t>
  </si>
  <si>
    <t xml:space="preserve">         Discharges of untreated contaminated wastewater  into surface water by </t>
  </si>
  <si>
    <t xml:space="preserve">         regions (million cubic meters)</t>
  </si>
  <si>
    <r>
      <rPr>
        <i val="true"/>
        <sz val="11"/>
        <rFont val="Times New Roman Cyr"/>
        <family val="1"/>
        <charset val="204"/>
      </rPr>
      <t xml:space="preserve">                                                                                                           (млн. м</t>
    </r>
    <r>
      <rPr>
        <b val="true"/>
        <i val="true"/>
        <vertAlign val="superscript"/>
        <sz val="11"/>
        <rFont val="Times New Roman Cyr"/>
        <family val="1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t xml:space="preserve">Без крима і севастоп</t>
  </si>
  <si>
    <t xml:space="preserve">-</t>
  </si>
  <si>
    <t xml:space="preserve">−</t>
  </si>
  <si>
    <t xml:space="preserve">3.25. Скидання забруднених недостатньо очищених зворотних вод у </t>
  </si>
  <si>
    <t xml:space="preserve">         поверхневі водні об'єкти за регіонами</t>
  </si>
  <si>
    <t xml:space="preserve">         Discharges of contaminated undertreated wastewater into surface waters </t>
  </si>
  <si>
    <t xml:space="preserve">         by regions (million cubic meters)</t>
  </si>
  <si>
    <t xml:space="preserve">3.26. Скидання нормативно очищених зворотних вод у поверхневі   </t>
  </si>
  <si>
    <t xml:space="preserve">         Purified wastewater discharges into surface water by regions  </t>
  </si>
  <si>
    <r>
      <rPr>
        <i val="true"/>
        <sz val="11"/>
        <rFont val="Times New Roman Cyr"/>
        <family val="1"/>
        <charset val="204"/>
      </rPr>
      <t xml:space="preserve">(млн. м</t>
    </r>
    <r>
      <rPr>
        <i val="true"/>
        <vertAlign val="superscript"/>
        <sz val="11"/>
        <rFont val="Times New Roman Cyr"/>
        <family val="1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t xml:space="preserve">3.27. Скидання нормативно очищених зворотних вод у поверхневі </t>
  </si>
  <si>
    <t xml:space="preserve">         водні об'єкти за категоріями очистки за регіонами у 2014 році</t>
  </si>
  <si>
    <t xml:space="preserve">        Purified wastewater discharges into surface waters by methods of</t>
  </si>
  <si>
    <t xml:space="preserve">        wastewater purification by regions in 2014 (million cubic meters)</t>
  </si>
  <si>
    <r>
      <rPr>
        <i val="true"/>
        <sz val="11"/>
        <rFont val="Times New Roman Cyr"/>
        <family val="1"/>
        <charset val="204"/>
      </rPr>
      <t xml:space="preserve">(млн.м</t>
    </r>
    <r>
      <rPr>
        <b val="true"/>
        <i val="true"/>
        <vertAlign val="superscript"/>
        <sz val="11"/>
        <rFont val="Times New Roman Cyr"/>
        <family val="1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t xml:space="preserve">Скинуто нормативно очищених зворотних вод, всього</t>
  </si>
  <si>
    <t xml:space="preserve">У тому числі на спорудах</t>
  </si>
  <si>
    <t xml:space="preserve">біологічного очищення</t>
  </si>
  <si>
    <t xml:space="preserve">механічного                очищення</t>
  </si>
  <si>
    <t xml:space="preserve">всього</t>
  </si>
  <si>
    <t xml:space="preserve">у % до обсягів нормативно-очищених вод</t>
  </si>
  <si>
    <t xml:space="preserve">3.28. Скидання нормативно чистих без очистки зворотних вод у </t>
  </si>
  <si>
    <t xml:space="preserve">         Discharges of pure wastewater without purification into surface water</t>
  </si>
  <si>
    <t xml:space="preserve">         by regions (million cubic meters) 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3.29. Потужність очисних споруд  за регіонами</t>
  </si>
  <si>
    <t xml:space="preserve">         Capacity of wastewater treatment facilities by regions (million cubic </t>
  </si>
  <si>
    <t xml:space="preserve">         meters)</t>
  </si>
  <si>
    <r>
      <rPr>
        <i val="true"/>
        <sz val="11"/>
        <rFont val="Times New Roman Cyr"/>
        <family val="1"/>
        <charset val="204"/>
      </rPr>
      <t xml:space="preserve">                                                                         (млн.м</t>
    </r>
    <r>
      <rPr>
        <b val="true"/>
        <i val="true"/>
        <vertAlign val="superscript"/>
        <sz val="11"/>
        <rFont val="Times New Roman Cyr"/>
        <family val="1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t xml:space="preserve">Без крима і севаст</t>
  </si>
  <si>
    <t xml:space="preserve">3.30. Скиди в поверхневі водні об'єкти окремих забруднюючих </t>
  </si>
  <si>
    <t xml:space="preserve">         речовин у складі стічних вод у 2014 році за регіонами </t>
  </si>
  <si>
    <t xml:space="preserve">         Discharges  of some contaminants from wastewaters to the surface </t>
  </si>
  <si>
    <t xml:space="preserve">         waters in 2014, by regions (tonnes)</t>
  </si>
  <si>
    <t xml:space="preserve">(тонн)</t>
  </si>
  <si>
    <t xml:space="preserve">Нафто-продукти</t>
  </si>
  <si>
    <t xml:space="preserve">Залізо</t>
  </si>
  <si>
    <t xml:space="preserve">Магній </t>
  </si>
  <si>
    <t xml:space="preserve">Кальцій </t>
  </si>
  <si>
    <t xml:space="preserve">Натрій </t>
  </si>
  <si>
    <t xml:space="preserve">Фосфати</t>
  </si>
  <si>
    <t xml:space="preserve">3.31. Кількість підприємств, які скидали зворотні води у поверхневі </t>
  </si>
  <si>
    <t xml:space="preserve">         водні об'єкти в окремих містах</t>
  </si>
  <si>
    <t xml:space="preserve">         Number of enterprises that discharged the wastewater into surface water</t>
  </si>
  <si>
    <t xml:space="preserve">         in selected towns  (units)</t>
  </si>
  <si>
    <t xml:space="preserve">                  (одиниць)</t>
  </si>
  <si>
    <t xml:space="preserve">Вінниця</t>
  </si>
  <si>
    <t xml:space="preserve">Дніпропетровськ</t>
  </si>
  <si>
    <t xml:space="preserve">Донецьк</t>
  </si>
  <si>
    <t xml:space="preserve">Житомир</t>
  </si>
  <si>
    <t xml:space="preserve">Запоріжжя</t>
  </si>
  <si>
    <t xml:space="preserve">Івано-Франківськ</t>
  </si>
  <si>
    <t xml:space="preserve">Кіровоград</t>
  </si>
  <si>
    <t xml:space="preserve">Київ</t>
  </si>
  <si>
    <t xml:space="preserve">Луганськ</t>
  </si>
  <si>
    <t xml:space="preserve">Луцьк</t>
  </si>
  <si>
    <t xml:space="preserve">Львів</t>
  </si>
  <si>
    <t xml:space="preserve">Миколаїв</t>
  </si>
  <si>
    <t xml:space="preserve">Одеса</t>
  </si>
  <si>
    <t xml:space="preserve">Полтава</t>
  </si>
  <si>
    <t xml:space="preserve">Рівне</t>
  </si>
  <si>
    <t xml:space="preserve">Сімферополь</t>
  </si>
  <si>
    <t xml:space="preserve">Севастополь</t>
  </si>
  <si>
    <t xml:space="preserve">Суми</t>
  </si>
  <si>
    <t xml:space="preserve">Тернопіль</t>
  </si>
  <si>
    <t xml:space="preserve">Ужгород</t>
  </si>
  <si>
    <t xml:space="preserve">Харків</t>
  </si>
  <si>
    <t xml:space="preserve">Херсон</t>
  </si>
  <si>
    <t xml:space="preserve">Хмельницький</t>
  </si>
  <si>
    <t xml:space="preserve">Черкаси</t>
  </si>
  <si>
    <t xml:space="preserve">Чернігів</t>
  </si>
  <si>
    <t xml:space="preserve">Чернівці</t>
  </si>
  <si>
    <t xml:space="preserve">3.32. Скидання забруднених зворотних вод у поверхневі водні об'єкти  </t>
  </si>
  <si>
    <t xml:space="preserve">         в окремих містах</t>
  </si>
  <si>
    <t xml:space="preserve">         Contaminated  wastewater discharges into surface water in selected </t>
  </si>
  <si>
    <t xml:space="preserve">         towns (million cubic meters)</t>
  </si>
  <si>
    <t xml:space="preserve">3.33. Скидання нормативно очищених зворотних вод у поверхневі </t>
  </si>
  <si>
    <t xml:space="preserve">         Purified water discharges into surface water in selected towns</t>
  </si>
  <si>
    <r>
      <rPr>
        <i val="true"/>
        <sz val="11"/>
        <rFont val="Times New Roman Cyr"/>
        <family val="1"/>
        <charset val="204"/>
      </rPr>
      <t xml:space="preserve">                                                                      (млн.м</t>
    </r>
    <r>
      <rPr>
        <b val="true"/>
        <i val="true"/>
        <vertAlign val="superscript"/>
        <sz val="11"/>
        <rFont val="Times New Roman Cyr"/>
        <family val="1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t xml:space="preserve">3.34. Потужність очисних споруд в окремих містах</t>
  </si>
  <si>
    <t xml:space="preserve">Capacity of wastewater treatment facilities in selected towns (million cubic meters)</t>
  </si>
  <si>
    <t xml:space="preserve">3.35. Забір прісної води підприємствами галузей економіки</t>
  </si>
  <si>
    <t xml:space="preserve">         Fresh water withdrawal by the main branches of economy </t>
  </si>
  <si>
    <r>
      <rPr>
        <i val="true"/>
        <sz val="11"/>
        <rFont val="Times New Roman"/>
        <family val="1"/>
        <charset val="204"/>
      </rPr>
      <t xml:space="preserve">(млн.м</t>
    </r>
    <r>
      <rPr>
        <sz val="11"/>
        <rFont val="Times New Roman"/>
        <family val="1"/>
        <charset val="204"/>
      </rPr>
      <t xml:space="preserve">³</t>
    </r>
    <r>
      <rPr>
        <i val="true"/>
        <sz val="11"/>
        <rFont val="Times New Roman"/>
        <family val="1"/>
        <charset val="204"/>
      </rPr>
      <t xml:space="preserve">)</t>
    </r>
  </si>
  <si>
    <t xml:space="preserve">Електроенергетика</t>
  </si>
  <si>
    <t xml:space="preserve">Вугільна промисловість</t>
  </si>
  <si>
    <t xml:space="preserve">Металургійна промисловість</t>
  </si>
  <si>
    <t xml:space="preserve">Хімічна та нафтохімічна</t>
  </si>
  <si>
    <t xml:space="preserve"> промисловість</t>
  </si>
  <si>
    <t xml:space="preserve">Машинобудування</t>
  </si>
  <si>
    <t xml:space="preserve">Нафтогазова промисловість</t>
  </si>
  <si>
    <t xml:space="preserve">Житлово- комунальне господарство</t>
  </si>
  <si>
    <t xml:space="preserve">Сільське господарство</t>
  </si>
  <si>
    <t xml:space="preserve">Харчова промисловість</t>
  </si>
  <si>
    <t xml:space="preserve">Транспорт</t>
  </si>
  <si>
    <t xml:space="preserve">Промисловість будівельних матеріалів</t>
  </si>
  <si>
    <t xml:space="preserve">Інші галузі </t>
  </si>
  <si>
    <t xml:space="preserve">3.36. Використання прісної води підприємствами  галузей економіки</t>
  </si>
  <si>
    <t xml:space="preserve">         Fresh water consumption by the main branches of economy </t>
  </si>
  <si>
    <t xml:space="preserve">промисловість</t>
  </si>
  <si>
    <t xml:space="preserve">3.37. Забір, використання та відведення води у розрізі природних </t>
  </si>
  <si>
    <t xml:space="preserve">         об'єктів у 2014 році</t>
  </si>
  <si>
    <t xml:space="preserve">         Water withdrawal, consumption and discharges by natural objects</t>
  </si>
  <si>
    <t xml:space="preserve">         in 2014 (million cubic meters)</t>
  </si>
  <si>
    <r>
      <rPr>
        <i val="true"/>
        <sz val="11"/>
        <rFont val="Times New Roman Cyr"/>
        <family val="1"/>
        <charset val="204"/>
      </rPr>
      <t xml:space="preserve">                        (млн. м</t>
    </r>
    <r>
      <rPr>
        <b val="true"/>
        <i val="true"/>
        <vertAlign val="superscript"/>
        <sz val="11"/>
        <rFont val="Times New Roman Cyr"/>
        <family val="0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 </t>
    </r>
  </si>
  <si>
    <t xml:space="preserve">Забрано води із природних водних об'єктів - всього</t>
  </si>
  <si>
    <t xml:space="preserve">Використа-но води</t>
  </si>
  <si>
    <t xml:space="preserve">Відведено води  у </t>
  </si>
  <si>
    <t xml:space="preserve"> у поверхневі водні об'єкти</t>
  </si>
  <si>
    <t xml:space="preserve">у тому числі забруднених зворотних вод</t>
  </si>
  <si>
    <t xml:space="preserve">Азовське море</t>
  </si>
  <si>
    <t xml:space="preserve">р. Берда</t>
  </si>
  <si>
    <t xml:space="preserve">р. Сіверський Донець</t>
  </si>
  <si>
    <t xml:space="preserve">р.Лугань</t>
  </si>
  <si>
    <t xml:space="preserve">р.Казенний Торець</t>
  </si>
  <si>
    <t xml:space="preserve">р.Оскол</t>
  </si>
  <si>
    <t xml:space="preserve">р.Уди</t>
  </si>
  <si>
    <t xml:space="preserve">р.Кальміус</t>
  </si>
  <si>
    <t xml:space="preserve">р. Кальчик</t>
  </si>
  <si>
    <t xml:space="preserve">р. Міус</t>
  </si>
  <si>
    <t xml:space="preserve">р.Кринка</t>
  </si>
  <si>
    <t xml:space="preserve">р. Молочна</t>
  </si>
  <si>
    <t xml:space="preserve">р. Західний Буг</t>
  </si>
  <si>
    <t xml:space="preserve">Чорне море</t>
  </si>
  <si>
    <t xml:space="preserve">басейн р.Дніпро</t>
  </si>
  <si>
    <t xml:space="preserve">русло р.Дніпро</t>
  </si>
  <si>
    <t xml:space="preserve">р.Інгулець</t>
  </si>
  <si>
    <t xml:space="preserve">р.Самара</t>
  </si>
  <si>
    <t xml:space="preserve">русло р. Самара</t>
  </si>
  <si>
    <t xml:space="preserve">р. Ворскла</t>
  </si>
  <si>
    <t xml:space="preserve">р. Псьол</t>
  </si>
  <si>
    <t xml:space="preserve">р. Сула</t>
  </si>
  <si>
    <t xml:space="preserve">р. Рось</t>
  </si>
  <si>
    <t xml:space="preserve">р. Десна</t>
  </si>
  <si>
    <t xml:space="preserve">р. Прип'ять</t>
  </si>
  <si>
    <t xml:space="preserve">р. Дністер</t>
  </si>
  <si>
    <t xml:space="preserve">р. Дунай</t>
  </si>
  <si>
    <t xml:space="preserve">р. Прут</t>
  </si>
  <si>
    <t xml:space="preserve">р. Тиса</t>
  </si>
  <si>
    <t xml:space="preserve">р. Південний Буг</t>
  </si>
  <si>
    <t xml:space="preserve">р. Інгул</t>
  </si>
  <si>
    <t xml:space="preserve">р. Синюха</t>
  </si>
  <si>
    <t xml:space="preserve">3.38. Надходження забруднюючих речовин у моря та річки зі  зворотними</t>
  </si>
  <si>
    <t xml:space="preserve">         водами у 2014 році</t>
  </si>
  <si>
    <t xml:space="preserve">         Contents of some contaminants in wastewater discharged into seas</t>
  </si>
  <si>
    <t xml:space="preserve">         and rivers  in 2014 </t>
  </si>
  <si>
    <t xml:space="preserve">Тонни</t>
  </si>
  <si>
    <t xml:space="preserve">нафто-продукти</t>
  </si>
  <si>
    <t xml:space="preserve">нікель</t>
  </si>
  <si>
    <t xml:space="preserve">хром </t>
  </si>
  <si>
    <t xml:space="preserve">кадмій</t>
  </si>
  <si>
    <t xml:space="preserve">марганець</t>
  </si>
  <si>
    <t xml:space="preserve">свинець</t>
  </si>
  <si>
    <t xml:space="preserve">Продовження таблиці 3.38/ continued table 3.38</t>
  </si>
  <si>
    <t xml:space="preserve">магній</t>
  </si>
  <si>
    <t xml:space="preserve">кобальт </t>
  </si>
  <si>
    <t xml:space="preserve">залізо</t>
  </si>
  <si>
    <t xml:space="preserve">мідь </t>
  </si>
  <si>
    <t xml:space="preserve">цинк</t>
  </si>
  <si>
    <t xml:space="preserve">Тис.тонн</t>
  </si>
  <si>
    <t xml:space="preserve">бск (біологічне споживання кисню)</t>
  </si>
  <si>
    <t xml:space="preserve">завислі речовини </t>
  </si>
  <si>
    <t xml:space="preserve">сухий залишок </t>
  </si>
  <si>
    <t xml:space="preserve">сульфати </t>
  </si>
  <si>
    <t xml:space="preserve">хлориди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General"/>
    <numFmt numFmtId="169" formatCode="0%"/>
    <numFmt numFmtId="170" formatCode="#,##0&quot; р.&quot;;[RED]\-#,##0&quot; р.&quot;"/>
  </numFmts>
  <fonts count="6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Arial Cyr"/>
      <family val="0"/>
    </font>
    <font>
      <b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E"/>
      <family val="1"/>
      <charset val="238"/>
    </font>
    <font>
      <b val="true"/>
      <vertAlign val="superscript"/>
      <sz val="12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</font>
    <font>
      <sz val="9"/>
      <name val="Arial Cyr"/>
      <family val="0"/>
    </font>
    <font>
      <b val="true"/>
      <i val="true"/>
      <sz val="14"/>
      <name val="Times New Roman Cyr"/>
      <family val="1"/>
      <charset val="204"/>
    </font>
    <font>
      <b val="true"/>
      <i val="true"/>
      <vertAlign val="superscript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E"/>
      <family val="1"/>
      <charset val="238"/>
    </font>
    <font>
      <b val="true"/>
      <i val="true"/>
      <vertAlign val="superscript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14"/>
      <name val="Arial Cyr"/>
      <family val="0"/>
    </font>
    <font>
      <b val="true"/>
      <i val="true"/>
      <vertAlign val="superscript"/>
      <sz val="9"/>
      <name val="Times New Roman Cyr"/>
      <family val="0"/>
      <charset val="204"/>
    </font>
    <font>
      <b val="true"/>
      <sz val="10"/>
      <name val="Arial Cyr"/>
      <family val="0"/>
    </font>
    <font>
      <b val="true"/>
      <sz val="12"/>
      <name val="Arial Cyr"/>
      <family val="0"/>
      <charset val="204"/>
    </font>
    <font>
      <sz val="9"/>
      <name val="Times New Roman Cyr"/>
      <family val="1"/>
      <charset val="204"/>
    </font>
    <font>
      <sz val="10"/>
      <color rgb="FF424242"/>
      <name val="Times New Roman"/>
      <family val="2"/>
    </font>
    <font>
      <sz val="9"/>
      <color rgb="FF424242"/>
      <name val="Calibri"/>
      <family val="2"/>
    </font>
    <font>
      <i val="true"/>
      <vertAlign val="superscript"/>
      <sz val="11"/>
      <name val="Times New Roman Cyr"/>
      <family val="1"/>
      <charset val="204"/>
    </font>
    <font>
      <i val="true"/>
      <sz val="10"/>
      <name val="Arial Cyr"/>
      <family val="0"/>
    </font>
    <font>
      <b val="true"/>
      <i val="true"/>
      <vertAlign val="superscript"/>
      <sz val="11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2"/>
      <name val="Times New Roman CE"/>
      <family val="1"/>
      <charset val="238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273604209296"/>
          <c:y val="0.358157674807317"/>
          <c:w val="0.632037415960246"/>
          <c:h val="0.344785959699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5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3.13_3.14'!$X$7:$X$13</c:f>
              <c:numCache>
                <c:formatCode>General</c:formatCode>
                <c:ptCount val="7"/>
                <c:pt idx="0">
                  <c:v>1500</c:v>
                </c:pt>
                <c:pt idx="1">
                  <c:v>4266</c:v>
                </c:pt>
                <c:pt idx="2">
                  <c:v>1218</c:v>
                </c:pt>
                <c:pt idx="5">
                  <c:v>1088</c:v>
                </c:pt>
                <c:pt idx="6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6661828737301"/>
          <c:y val="0.0207157187514581"/>
          <c:w val="0.924296081277213"/>
          <c:h val="0.9792842812485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424242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424242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5!$A$2:$A$27</c:f>
              <c:strCache>
                <c:ptCount val="26"/>
                <c:pt idx="0">
                  <c:v>Україна</c:v>
                </c:pt>
                <c:pt idx="1">
                  <c:v>Київська</c:v>
                </c:pt>
                <c:pt idx="2">
                  <c:v>м. Київ</c:v>
                </c:pt>
                <c:pt idx="3">
                  <c:v>Вінницька</c:v>
                </c:pt>
                <c:pt idx="4">
                  <c:v>Івано-Франківська</c:v>
                </c:pt>
                <c:pt idx="5">
                  <c:v>Херсонська</c:v>
                </c:pt>
                <c:pt idx="6">
                  <c:v>Волинська</c:v>
                </c:pt>
                <c:pt idx="7">
                  <c:v>Полтавська</c:v>
                </c:pt>
                <c:pt idx="8">
                  <c:v>Житомирська</c:v>
                </c:pt>
                <c:pt idx="9">
                  <c:v>Черкаська</c:v>
                </c:pt>
                <c:pt idx="10">
                  <c:v>Тернопільська</c:v>
                </c:pt>
                <c:pt idx="11">
                  <c:v>Хмельницька</c:v>
                </c:pt>
                <c:pt idx="12">
                  <c:v>Харківська</c:v>
                </c:pt>
                <c:pt idx="13">
                  <c:v>Кіровоградська</c:v>
                </c:pt>
                <c:pt idx="14">
                  <c:v>Чернівецька</c:v>
                </c:pt>
                <c:pt idx="15">
                  <c:v>Закарпатська</c:v>
                </c:pt>
                <c:pt idx="16">
                  <c:v>Рівненська</c:v>
                </c:pt>
                <c:pt idx="17">
                  <c:v>Запорізька</c:v>
                </c:pt>
                <c:pt idx="18">
                  <c:v>Чернігівська</c:v>
                </c:pt>
                <c:pt idx="19">
                  <c:v>Миколаївська</c:v>
                </c:pt>
                <c:pt idx="20">
                  <c:v>Львівська</c:v>
                </c:pt>
                <c:pt idx="21">
                  <c:v>Одеська</c:v>
                </c:pt>
                <c:pt idx="22">
                  <c:v>Дніпропетровська</c:v>
                </c:pt>
                <c:pt idx="23">
                  <c:v>Донецька</c:v>
                </c:pt>
                <c:pt idx="24">
                  <c:v>Сумська</c:v>
                </c:pt>
                <c:pt idx="25">
                  <c:v>Луганська</c:v>
                </c:pt>
              </c:strCache>
            </c:strRef>
          </c:cat>
          <c:val>
            <c:numRef>
              <c:f>[1]Лист5!$B$2:$B$27</c:f>
              <c:numCache>
                <c:formatCode>General</c:formatCode>
                <c:ptCount val="26"/>
                <c:pt idx="0">
                  <c:v>14</c:v>
                </c:pt>
                <c:pt idx="1">
                  <c:v>0.3</c:v>
                </c:pt>
                <c:pt idx="2">
                  <c:v>0.9</c:v>
                </c:pt>
                <c:pt idx="3">
                  <c:v>1.3</c:v>
                </c:pt>
                <c:pt idx="4">
                  <c:v>1.4</c:v>
                </c:pt>
                <c:pt idx="5">
                  <c:v>1.7</c:v>
                </c:pt>
                <c:pt idx="6">
                  <c:v>1.8</c:v>
                </c:pt>
                <c:pt idx="7">
                  <c:v>1.8</c:v>
                </c:pt>
                <c:pt idx="8">
                  <c:v>1.9</c:v>
                </c:pt>
                <c:pt idx="9">
                  <c:v>2.7</c:v>
                </c:pt>
                <c:pt idx="10">
                  <c:v>2.8</c:v>
                </c:pt>
                <c:pt idx="11">
                  <c:v>3.1</c:v>
                </c:pt>
                <c:pt idx="12">
                  <c:v>4</c:v>
                </c:pt>
                <c:pt idx="13">
                  <c:v>4.2</c:v>
                </c:pt>
                <c:pt idx="14">
                  <c:v>4.7</c:v>
                </c:pt>
                <c:pt idx="15">
                  <c:v>6.1</c:v>
                </c:pt>
                <c:pt idx="16">
                  <c:v>6.3</c:v>
                </c:pt>
                <c:pt idx="17">
                  <c:v>8.8</c:v>
                </c:pt>
                <c:pt idx="18">
                  <c:v>17.4</c:v>
                </c:pt>
                <c:pt idx="19">
                  <c:v>18.8</c:v>
                </c:pt>
                <c:pt idx="20">
                  <c:v>20.1</c:v>
                </c:pt>
                <c:pt idx="21">
                  <c:v>23.4</c:v>
                </c:pt>
                <c:pt idx="22">
                  <c:v>26.1</c:v>
                </c:pt>
                <c:pt idx="23">
                  <c:v>32.3</c:v>
                </c:pt>
                <c:pt idx="24">
                  <c:v>38.5</c:v>
                </c:pt>
                <c:pt idx="25">
                  <c:v>55.6</c:v>
                </c:pt>
              </c:numCache>
            </c:numRef>
          </c:val>
        </c:ser>
        <c:gapWidth val="182"/>
        <c:overlap val="0"/>
        <c:axId val="43879136"/>
        <c:axId val="25046036"/>
      </c:barChart>
      <c:catAx>
        <c:axId val="43879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25046036"/>
        <c:crossesAt val="0"/>
        <c:auto val="1"/>
        <c:lblAlgn val="ctr"/>
        <c:lblOffset val="100"/>
        <c:noMultiLvlLbl val="0"/>
      </c:catAx>
      <c:valAx>
        <c:axId val="2504603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3879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ff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56880</xdr:rowOff>
    </xdr:from>
    <xdr:to>
      <xdr:col>7</xdr:col>
      <xdr:colOff>10440</xdr:colOff>
      <xdr:row>5</xdr:row>
      <xdr:rowOff>66240</xdr:rowOff>
    </xdr:to>
    <xdr:sp>
      <xdr:nvSpPr>
        <xdr:cNvPr id="0" name="WordArt 1"/>
        <xdr:cNvSpPr txBox="1"/>
      </xdr:nvSpPr>
      <xdr:spPr>
        <a:xfrm>
          <a:off x="1086840" y="218880"/>
          <a:ext cx="3390840" cy="65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9720</xdr:colOff>
      <xdr:row>6</xdr:row>
      <xdr:rowOff>86040</xdr:rowOff>
    </xdr:from>
    <xdr:to>
      <xdr:col>6</xdr:col>
      <xdr:colOff>259920</xdr:colOff>
      <xdr:row>10</xdr:row>
      <xdr:rowOff>28440</xdr:rowOff>
    </xdr:to>
    <xdr:sp>
      <xdr:nvSpPr>
        <xdr:cNvPr id="1" name="WordArt 2"/>
        <xdr:cNvSpPr txBox="1"/>
      </xdr:nvSpPr>
      <xdr:spPr>
        <a:xfrm>
          <a:off x="1465920" y="1057680"/>
          <a:ext cx="26229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69840</xdr:colOff>
      <xdr:row>39</xdr:row>
      <xdr:rowOff>180360</xdr:rowOff>
    </xdr:from>
    <xdr:to>
      <xdr:col>1</xdr:col>
      <xdr:colOff>359640</xdr:colOff>
      <xdr:row>40</xdr:row>
      <xdr:rowOff>19080</xdr:rowOff>
    </xdr:to>
    <xdr:sp>
      <xdr:nvSpPr>
        <xdr:cNvPr id="2" name="WordArt 5"/>
        <xdr:cNvSpPr txBox="1"/>
      </xdr:nvSpPr>
      <xdr:spPr>
        <a:xfrm>
          <a:off x="69840" y="6495480"/>
          <a:ext cx="928080" cy="191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9520</xdr:colOff>
      <xdr:row>40</xdr:row>
      <xdr:rowOff>57600</xdr:rowOff>
    </xdr:from>
    <xdr:to>
      <xdr:col>1</xdr:col>
      <xdr:colOff>309600</xdr:colOff>
      <xdr:row>40</xdr:row>
      <xdr:rowOff>228600</xdr:rowOff>
    </xdr:to>
    <xdr:sp>
      <xdr:nvSpPr>
        <xdr:cNvPr id="3" name="WordArt 6"/>
        <xdr:cNvSpPr txBox="1"/>
      </xdr:nvSpPr>
      <xdr:spPr>
        <a:xfrm>
          <a:off x="119520" y="6725160"/>
          <a:ext cx="828360" cy="171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249480</xdr:colOff>
      <xdr:row>15</xdr:row>
      <xdr:rowOff>152280</xdr:rowOff>
    </xdr:from>
    <xdr:to>
      <xdr:col>5</xdr:col>
      <xdr:colOff>110160</xdr:colOff>
      <xdr:row>28</xdr:row>
      <xdr:rowOff>124200</xdr:rowOff>
    </xdr:to>
    <xdr:sp>
      <xdr:nvSpPr>
        <xdr:cNvPr id="4" name="WordArt 7"/>
        <xdr:cNvSpPr txBox="1"/>
      </xdr:nvSpPr>
      <xdr:spPr>
        <a:xfrm>
          <a:off x="2163960" y="2581200"/>
          <a:ext cx="1137240" cy="2076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3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20</xdr:row>
      <xdr:rowOff>57240</xdr:rowOff>
    </xdr:from>
    <xdr:to>
      <xdr:col>23</xdr:col>
      <xdr:colOff>714600</xdr:colOff>
      <xdr:row>44</xdr:row>
      <xdr:rowOff>19080</xdr:rowOff>
    </xdr:to>
    <xdr:graphicFrame>
      <xdr:nvGraphicFramePr>
        <xdr:cNvPr id="5" name="Диаграмма 8"/>
        <xdr:cNvGraphicFramePr/>
      </xdr:nvGraphicFramePr>
      <xdr:xfrm>
        <a:off x="111600" y="5151240"/>
        <a:ext cx="61574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1551960</xdr:colOff>
      <xdr:row>33</xdr:row>
      <xdr:rowOff>123840</xdr:rowOff>
    </xdr:to>
    <xdr:graphicFrame>
      <xdr:nvGraphicFramePr>
        <xdr:cNvPr id="6" name="Диаграмма 1"/>
        <xdr:cNvGraphicFramePr/>
      </xdr:nvGraphicFramePr>
      <xdr:xfrm>
        <a:off x="0" y="1400040"/>
        <a:ext cx="6200640" cy="77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86;&#1079;&#1088;&#1072;&#1093;&#1091;&#1085;&#1082;&#1080;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4.1_4.2"/>
      <sheetName val="Лист2"/>
      <sheetName val="4.4_4.5"/>
      <sheetName val="4.6_4.7"/>
      <sheetName val="4.8"/>
      <sheetName val="4.9"/>
      <sheetName val="4.10"/>
      <sheetName val="Лист3"/>
      <sheetName val="Лист4"/>
      <sheetName val="Ли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0:C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40" customFormat="false" ht="27.75" hidden="false" customHeight="false" outlineLevel="0" collapsed="false">
      <c r="C40" s="1" t="s">
        <v>0</v>
      </c>
    </row>
    <row r="41" customFormat="false" ht="27.75" hidden="false" customHeight="false" outlineLevel="0" collapsed="false">
      <c r="C41" s="1" t="s">
        <v>1</v>
      </c>
    </row>
    <row r="46" customFormat="false" ht="23.25" hidden="false" customHeight="false" outlineLevel="0" collapsed="false">
      <c r="C46" s="2" t="s">
        <v>2</v>
      </c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6" min="2" style="0" width="12.7"/>
  </cols>
  <sheetData>
    <row r="1" s="51" customFormat="true" ht="21" hidden="false" customHeight="true" outlineLevel="0" collapsed="false">
      <c r="A1" s="128" t="s">
        <v>137</v>
      </c>
      <c r="B1" s="128"/>
      <c r="C1" s="128"/>
      <c r="D1" s="128"/>
      <c r="E1" s="128"/>
      <c r="F1" s="128"/>
    </row>
    <row r="2" s="51" customFormat="true" ht="21" hidden="false" customHeight="true" outlineLevel="0" collapsed="false">
      <c r="A2" s="128" t="s">
        <v>138</v>
      </c>
      <c r="B2" s="128"/>
      <c r="C2" s="128"/>
      <c r="D2" s="128"/>
      <c r="E2" s="128"/>
      <c r="F2" s="128"/>
    </row>
    <row r="3" s="51" customFormat="true" ht="21" hidden="false" customHeight="true" outlineLevel="0" collapsed="false">
      <c r="A3" s="122" t="s">
        <v>139</v>
      </c>
      <c r="B3" s="122"/>
      <c r="C3" s="122"/>
      <c r="D3" s="122"/>
      <c r="E3" s="122"/>
      <c r="F3" s="122"/>
    </row>
    <row r="4" s="51" customFormat="true" ht="21" hidden="false" customHeight="true" outlineLevel="0" collapsed="false">
      <c r="A4" s="122" t="s">
        <v>140</v>
      </c>
      <c r="B4" s="122"/>
      <c r="C4" s="122"/>
      <c r="D4" s="122"/>
      <c r="E4" s="122"/>
      <c r="F4" s="122"/>
    </row>
    <row r="5" s="51" customFormat="true" ht="21" hidden="false" customHeight="true" outlineLevel="0" collapsed="false">
      <c r="A5" s="85"/>
      <c r="B5" s="130"/>
      <c r="C5" s="130"/>
      <c r="D5" s="130"/>
      <c r="E5" s="130"/>
      <c r="F5" s="130"/>
    </row>
    <row r="6" s="51" customFormat="true" ht="21" hidden="false" customHeight="true" outlineLevel="0" collapsed="false">
      <c r="A6" s="103"/>
      <c r="B6" s="15" t="n">
        <v>2010</v>
      </c>
      <c r="C6" s="15" t="n">
        <v>2011</v>
      </c>
      <c r="D6" s="9" t="n">
        <v>2012</v>
      </c>
      <c r="E6" s="9" t="n">
        <v>2013</v>
      </c>
      <c r="F6" s="60" t="n">
        <v>2014</v>
      </c>
    </row>
    <row r="7" s="51" customFormat="true" ht="21" hidden="false" customHeight="true" outlineLevel="0" collapsed="false">
      <c r="A7" s="93" t="s">
        <v>89</v>
      </c>
      <c r="B7" s="131" t="n">
        <v>42</v>
      </c>
      <c r="C7" s="131" t="n">
        <v>40.6947869102811</v>
      </c>
      <c r="D7" s="131" t="n">
        <v>41</v>
      </c>
      <c r="E7" s="131" t="n">
        <v>38.8</v>
      </c>
      <c r="F7" s="131" t="n">
        <v>35</v>
      </c>
    </row>
    <row r="8" s="51" customFormat="true" ht="32.25" hidden="false" customHeight="true" outlineLevel="0" collapsed="false">
      <c r="A8" s="62" t="s">
        <v>91</v>
      </c>
      <c r="B8" s="132" t="n">
        <v>55</v>
      </c>
      <c r="C8" s="132" t="n">
        <v>51.4439973513982</v>
      </c>
      <c r="D8" s="133" t="n">
        <v>53</v>
      </c>
      <c r="E8" s="133" t="n">
        <v>51.9</v>
      </c>
      <c r="F8" s="134" t="s">
        <v>92</v>
      </c>
    </row>
    <row r="9" s="51" customFormat="true" ht="21" hidden="false" customHeight="true" outlineLevel="0" collapsed="false">
      <c r="A9" s="17" t="s">
        <v>93</v>
      </c>
      <c r="B9" s="132" t="n">
        <v>20</v>
      </c>
      <c r="C9" s="132" t="n">
        <v>20.1502106612933</v>
      </c>
      <c r="D9" s="133" t="n">
        <v>20</v>
      </c>
      <c r="E9" s="133" t="n">
        <v>19.7</v>
      </c>
      <c r="F9" s="134" t="n">
        <v>19</v>
      </c>
    </row>
    <row r="10" s="51" customFormat="true" ht="21" hidden="false" customHeight="true" outlineLevel="0" collapsed="false">
      <c r="A10" s="17" t="s">
        <v>94</v>
      </c>
      <c r="B10" s="132" t="n">
        <v>23</v>
      </c>
      <c r="C10" s="132" t="n">
        <v>23.1236149918104</v>
      </c>
      <c r="D10" s="133" t="n">
        <v>22</v>
      </c>
      <c r="E10" s="133" t="n">
        <v>22.1</v>
      </c>
      <c r="F10" s="134" t="n">
        <v>22</v>
      </c>
    </row>
    <row r="11" s="51" customFormat="true" ht="21" hidden="false" customHeight="true" outlineLevel="0" collapsed="false">
      <c r="A11" s="17" t="s">
        <v>95</v>
      </c>
      <c r="B11" s="132" t="n">
        <v>73</v>
      </c>
      <c r="C11" s="132" t="n">
        <v>70.6044946520851</v>
      </c>
      <c r="D11" s="133" t="n">
        <v>70</v>
      </c>
      <c r="E11" s="133" t="n">
        <v>70</v>
      </c>
      <c r="F11" s="134" t="n">
        <v>68</v>
      </c>
      <c r="J11" s="50"/>
    </row>
    <row r="12" s="51" customFormat="true" ht="21" hidden="false" customHeight="true" outlineLevel="0" collapsed="false">
      <c r="A12" s="17" t="s">
        <v>96</v>
      </c>
      <c r="B12" s="132" t="n">
        <v>52</v>
      </c>
      <c r="C12" s="132" t="n">
        <v>51.832235576379</v>
      </c>
      <c r="D12" s="133" t="n">
        <v>50</v>
      </c>
      <c r="E12" s="133" t="n">
        <v>49.5</v>
      </c>
      <c r="F12" s="134" t="n">
        <v>37</v>
      </c>
    </row>
    <row r="13" s="51" customFormat="true" ht="21" hidden="false" customHeight="true" outlineLevel="0" collapsed="false">
      <c r="A13" s="17" t="s">
        <v>97</v>
      </c>
      <c r="B13" s="132" t="n">
        <v>21</v>
      </c>
      <c r="C13" s="132" t="n">
        <v>21.1582164407178</v>
      </c>
      <c r="D13" s="133" t="n">
        <v>20</v>
      </c>
      <c r="E13" s="133" t="n">
        <v>20.5</v>
      </c>
      <c r="F13" s="134" t="n">
        <v>20</v>
      </c>
    </row>
    <row r="14" s="51" customFormat="true" ht="21" hidden="false" customHeight="true" outlineLevel="0" collapsed="false">
      <c r="A14" s="17" t="s">
        <v>98</v>
      </c>
      <c r="B14" s="132" t="n">
        <v>11</v>
      </c>
      <c r="C14" s="132" t="n">
        <v>11.208967173739</v>
      </c>
      <c r="D14" s="133" t="n">
        <v>11</v>
      </c>
      <c r="E14" s="133" t="n">
        <v>11.2</v>
      </c>
      <c r="F14" s="134" t="n">
        <v>11</v>
      </c>
    </row>
    <row r="15" s="51" customFormat="true" ht="21" hidden="false" customHeight="true" outlineLevel="0" collapsed="false">
      <c r="A15" s="17" t="s">
        <v>99</v>
      </c>
      <c r="B15" s="132" t="n">
        <v>59</v>
      </c>
      <c r="C15" s="132" t="n">
        <v>53.9938769830225</v>
      </c>
      <c r="D15" s="133" t="n">
        <v>52</v>
      </c>
      <c r="E15" s="133" t="n">
        <v>52.2</v>
      </c>
      <c r="F15" s="134" t="n">
        <v>50</v>
      </c>
    </row>
    <row r="16" s="51" customFormat="true" ht="21" hidden="false" customHeight="true" outlineLevel="0" collapsed="false">
      <c r="A16" s="17" t="s">
        <v>100</v>
      </c>
      <c r="B16" s="132" t="n">
        <v>14</v>
      </c>
      <c r="C16" s="132" t="n">
        <v>13.768115942029</v>
      </c>
      <c r="D16" s="133" t="n">
        <v>14</v>
      </c>
      <c r="E16" s="133" t="n">
        <v>13.7</v>
      </c>
      <c r="F16" s="134" t="n">
        <v>14</v>
      </c>
    </row>
    <row r="17" s="51" customFormat="true" ht="21" hidden="false" customHeight="true" outlineLevel="0" collapsed="false">
      <c r="A17" s="17" t="s">
        <v>101</v>
      </c>
      <c r="B17" s="132" t="n">
        <v>27</v>
      </c>
      <c r="C17" s="132" t="n">
        <v>26.1841033399278</v>
      </c>
      <c r="D17" s="133" t="n">
        <v>27</v>
      </c>
      <c r="E17" s="133" t="n">
        <v>26.7</v>
      </c>
      <c r="F17" s="134" t="n">
        <v>26</v>
      </c>
    </row>
    <row r="18" s="51" customFormat="true" ht="21" hidden="false" customHeight="true" outlineLevel="0" collapsed="false">
      <c r="A18" s="17" t="s">
        <v>102</v>
      </c>
      <c r="B18" s="132" t="n">
        <v>23</v>
      </c>
      <c r="C18" s="132" t="n">
        <v>21.8644404690916</v>
      </c>
      <c r="D18" s="133" t="n">
        <v>20</v>
      </c>
      <c r="E18" s="133" t="n">
        <v>20.2</v>
      </c>
      <c r="F18" s="134" t="n">
        <v>19</v>
      </c>
    </row>
    <row r="19" s="51" customFormat="true" ht="21" hidden="false" customHeight="true" outlineLevel="0" collapsed="false">
      <c r="A19" s="17" t="s">
        <v>103</v>
      </c>
      <c r="B19" s="132" t="n">
        <v>34</v>
      </c>
      <c r="C19" s="132" t="n">
        <v>31.9894829097283</v>
      </c>
      <c r="D19" s="133" t="n">
        <v>31</v>
      </c>
      <c r="E19" s="133" t="n">
        <v>30.7</v>
      </c>
      <c r="F19" s="134" t="n">
        <v>13</v>
      </c>
    </row>
    <row r="20" s="51" customFormat="true" ht="21" hidden="false" customHeight="true" outlineLevel="0" collapsed="false">
      <c r="A20" s="17" t="s">
        <v>104</v>
      </c>
      <c r="B20" s="132" t="n">
        <v>31</v>
      </c>
      <c r="C20" s="132" t="n">
        <v>30.6748466257669</v>
      </c>
      <c r="D20" s="133" t="n">
        <v>25</v>
      </c>
      <c r="E20" s="133" t="n">
        <v>24.4</v>
      </c>
      <c r="F20" s="134" t="n">
        <v>24</v>
      </c>
    </row>
    <row r="21" s="51" customFormat="true" ht="21" hidden="false" customHeight="true" outlineLevel="0" collapsed="false">
      <c r="A21" s="17" t="s">
        <v>105</v>
      </c>
      <c r="B21" s="132" t="n">
        <v>41</v>
      </c>
      <c r="C21" s="132" t="n">
        <v>39.8035230352304</v>
      </c>
      <c r="D21" s="133" t="n">
        <v>37</v>
      </c>
      <c r="E21" s="133" t="n">
        <v>35</v>
      </c>
      <c r="F21" s="134" t="n">
        <v>31</v>
      </c>
    </row>
    <row r="22" s="51" customFormat="true" ht="21" hidden="false" customHeight="true" outlineLevel="0" collapsed="false">
      <c r="A22" s="17" t="s">
        <v>32</v>
      </c>
      <c r="B22" s="132" t="n">
        <v>50</v>
      </c>
      <c r="C22" s="132" t="n">
        <v>48.9847184425372</v>
      </c>
      <c r="D22" s="133" t="n">
        <v>49</v>
      </c>
      <c r="E22" s="133" t="n">
        <v>47.2</v>
      </c>
      <c r="F22" s="134" t="n">
        <v>45</v>
      </c>
    </row>
    <row r="23" s="51" customFormat="true" ht="21" hidden="false" customHeight="true" outlineLevel="0" collapsed="false">
      <c r="A23" s="17" t="s">
        <v>106</v>
      </c>
      <c r="B23" s="132" t="n">
        <v>35</v>
      </c>
      <c r="C23" s="132" t="n">
        <v>34.4013490725126</v>
      </c>
      <c r="D23" s="133" t="n">
        <v>35</v>
      </c>
      <c r="E23" s="133" t="n">
        <v>34.9</v>
      </c>
      <c r="F23" s="134" t="n">
        <v>34</v>
      </c>
    </row>
    <row r="24" s="51" customFormat="true" ht="21" hidden="false" customHeight="true" outlineLevel="0" collapsed="false">
      <c r="A24" s="17" t="s">
        <v>107</v>
      </c>
      <c r="B24" s="132" t="n">
        <v>21</v>
      </c>
      <c r="C24" s="132" t="n">
        <v>20.8080457777007</v>
      </c>
      <c r="D24" s="133" t="n">
        <v>21</v>
      </c>
      <c r="E24" s="133" t="n">
        <v>19.9</v>
      </c>
      <c r="F24" s="134" t="n">
        <v>20</v>
      </c>
    </row>
    <row r="25" s="51" customFormat="true" ht="21" hidden="false" customHeight="true" outlineLevel="0" collapsed="false">
      <c r="A25" s="17" t="s">
        <v>108</v>
      </c>
      <c r="B25" s="132" t="n">
        <v>27</v>
      </c>
      <c r="C25" s="132" t="n">
        <v>26.7957472555969</v>
      </c>
      <c r="D25" s="133" t="n">
        <v>27</v>
      </c>
      <c r="E25" s="133" t="n">
        <v>27.2</v>
      </c>
      <c r="F25" s="134" t="n">
        <v>28</v>
      </c>
    </row>
    <row r="26" s="51" customFormat="true" ht="21" hidden="false" customHeight="true" outlineLevel="0" collapsed="false">
      <c r="A26" s="17" t="s">
        <v>109</v>
      </c>
      <c r="B26" s="132" t="n">
        <v>15</v>
      </c>
      <c r="C26" s="132" t="n">
        <v>14.7833317934029</v>
      </c>
      <c r="D26" s="133" t="n">
        <v>14</v>
      </c>
      <c r="E26" s="133" t="n">
        <v>13.9</v>
      </c>
      <c r="F26" s="134" t="n">
        <v>14</v>
      </c>
    </row>
    <row r="27" s="51" customFormat="true" ht="21" hidden="false" customHeight="true" outlineLevel="0" collapsed="false">
      <c r="A27" s="17" t="s">
        <v>110</v>
      </c>
      <c r="B27" s="132" t="n">
        <v>52</v>
      </c>
      <c r="C27" s="132" t="n">
        <v>54.2094157025395</v>
      </c>
      <c r="D27" s="133" t="n">
        <v>51</v>
      </c>
      <c r="E27" s="133" t="n">
        <v>50</v>
      </c>
      <c r="F27" s="134" t="n">
        <v>53</v>
      </c>
    </row>
    <row r="28" s="51" customFormat="true" ht="21" hidden="false" customHeight="true" outlineLevel="0" collapsed="false">
      <c r="A28" s="17" t="s">
        <v>111</v>
      </c>
      <c r="B28" s="132" t="n">
        <v>37</v>
      </c>
      <c r="C28" s="132" t="n">
        <v>36.8391969055075</v>
      </c>
      <c r="D28" s="133" t="n">
        <v>93</v>
      </c>
      <c r="E28" s="133" t="n">
        <v>42.8</v>
      </c>
      <c r="F28" s="134" t="n">
        <v>42</v>
      </c>
    </row>
    <row r="29" s="51" customFormat="true" ht="21" hidden="false" customHeight="true" outlineLevel="0" collapsed="false">
      <c r="A29" s="17" t="s">
        <v>112</v>
      </c>
      <c r="B29" s="132" t="n">
        <v>25</v>
      </c>
      <c r="C29" s="132" t="n">
        <v>24.1783150736683</v>
      </c>
      <c r="D29" s="133" t="n">
        <v>24</v>
      </c>
      <c r="E29" s="133" t="n">
        <v>23.7</v>
      </c>
      <c r="F29" s="134" t="n">
        <v>22</v>
      </c>
    </row>
    <row r="30" s="51" customFormat="true" ht="21" hidden="false" customHeight="true" outlineLevel="0" collapsed="false">
      <c r="A30" s="17" t="s">
        <v>113</v>
      </c>
      <c r="B30" s="132" t="n">
        <v>26</v>
      </c>
      <c r="C30" s="132" t="n">
        <v>25.7550924841957</v>
      </c>
      <c r="D30" s="133" t="n">
        <v>25</v>
      </c>
      <c r="E30" s="133" t="n">
        <v>25.3</v>
      </c>
      <c r="F30" s="134" t="n">
        <v>25</v>
      </c>
    </row>
    <row r="31" s="51" customFormat="true" ht="21" hidden="false" customHeight="true" outlineLevel="0" collapsed="false">
      <c r="A31" s="17" t="s">
        <v>114</v>
      </c>
      <c r="B31" s="132" t="n">
        <v>11</v>
      </c>
      <c r="C31" s="132" t="n">
        <v>11.05216622458</v>
      </c>
      <c r="D31" s="133" t="n">
        <v>11</v>
      </c>
      <c r="E31" s="133" t="n">
        <v>11</v>
      </c>
      <c r="F31" s="134" t="n">
        <v>12</v>
      </c>
    </row>
    <row r="32" s="51" customFormat="true" ht="21" hidden="false" customHeight="true" outlineLevel="0" collapsed="false">
      <c r="A32" s="17" t="s">
        <v>115</v>
      </c>
      <c r="B32" s="132" t="n">
        <v>28</v>
      </c>
      <c r="C32" s="132" t="n">
        <v>26.5227730016462</v>
      </c>
      <c r="D32" s="133" t="n">
        <v>29</v>
      </c>
      <c r="E32" s="133" t="n">
        <v>28.9</v>
      </c>
      <c r="F32" s="134" t="n">
        <v>28</v>
      </c>
    </row>
    <row r="33" s="51" customFormat="true" ht="21" hidden="false" customHeight="true" outlineLevel="0" collapsed="false">
      <c r="A33" s="17" t="s">
        <v>116</v>
      </c>
      <c r="B33" s="132" t="n">
        <v>98</v>
      </c>
      <c r="C33" s="132" t="n">
        <v>91.9228987779243</v>
      </c>
      <c r="D33" s="133" t="n">
        <v>82</v>
      </c>
      <c r="E33" s="133" t="n">
        <v>79.1</v>
      </c>
      <c r="F33" s="134" t="n">
        <v>73</v>
      </c>
    </row>
    <row r="34" s="51" customFormat="true" ht="21" hidden="false" customHeight="true" outlineLevel="0" collapsed="false">
      <c r="A34" s="97" t="s">
        <v>117</v>
      </c>
      <c r="B34" s="117" t="n">
        <v>71</v>
      </c>
      <c r="C34" s="117" t="n">
        <v>68.241469816273</v>
      </c>
      <c r="D34" s="135" t="n">
        <v>68</v>
      </c>
      <c r="E34" s="135" t="n">
        <v>65</v>
      </c>
      <c r="F34" s="136" t="s">
        <v>92</v>
      </c>
    </row>
    <row r="35" s="51" customFormat="true" ht="15" hidden="false" customHeight="true" outlineLevel="0" collapsed="false">
      <c r="A35" s="107"/>
    </row>
    <row r="36" s="51" customFormat="true" ht="15" hidden="false" customHeight="false" outlineLevel="0" collapsed="false">
      <c r="A36" s="119"/>
    </row>
    <row r="37" s="51" customFormat="true" ht="15" hidden="false" customHeight="false" outlineLevel="0" collapsed="false">
      <c r="A37" s="137"/>
    </row>
    <row r="38" s="51" customFormat="true" ht="12.75" hidden="false" customHeight="false" outlineLevel="0" collapsed="false"/>
    <row r="39" s="51" customFormat="true" ht="12.75" hidden="false" customHeight="false" outlineLevel="0" collapsed="false"/>
    <row r="40" s="51" customFormat="true" ht="12.75" hidden="false" customHeight="false" outlineLevel="0" collapsed="false"/>
    <row r="41" s="51" customFormat="true" ht="12.75" hidden="false" customHeight="false" outlineLevel="0" collapsed="false"/>
    <row r="42" s="51" customFormat="true" ht="12.75" hidden="false" customHeight="false" outlineLevel="0" collapsed="false"/>
    <row r="43" s="51" customFormat="true" ht="12.75" hidden="false" customHeight="false" outlineLevel="0" collapsed="false"/>
    <row r="44" s="51" customFormat="true" ht="12.75" hidden="false" customHeight="false" outlineLevel="0" collapsed="false"/>
  </sheetData>
  <mergeCells count="5">
    <mergeCell ref="A1:F1"/>
    <mergeCell ref="A2:F2"/>
    <mergeCell ref="A3:F3"/>
    <mergeCell ref="A4:F4"/>
    <mergeCell ref="B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87" t="s">
        <v>141</v>
      </c>
      <c r="B1" s="87"/>
      <c r="C1" s="87"/>
      <c r="D1" s="87"/>
      <c r="E1" s="87"/>
      <c r="F1" s="87"/>
    </row>
    <row r="2" customFormat="false" ht="21" hidden="false" customHeight="true" outlineLevel="0" collapsed="false">
      <c r="A2" s="138" t="s">
        <v>142</v>
      </c>
      <c r="B2" s="138"/>
      <c r="C2" s="138"/>
      <c r="D2" s="138"/>
      <c r="E2" s="138"/>
      <c r="F2" s="138"/>
    </row>
    <row r="3" customFormat="false" ht="21" hidden="false" customHeight="true" outlineLevel="0" collapsed="false">
      <c r="B3" s="58"/>
      <c r="C3" s="58"/>
      <c r="D3" s="58"/>
      <c r="E3" s="58" t="s">
        <v>120</v>
      </c>
      <c r="F3" s="58"/>
    </row>
    <row r="4" customFormat="false" ht="21" hidden="false" customHeight="true" outlineLevel="0" collapsed="false">
      <c r="A4" s="103"/>
      <c r="B4" s="15" t="n">
        <v>2010</v>
      </c>
      <c r="C4" s="15" t="n">
        <v>2011</v>
      </c>
      <c r="D4" s="9" t="n">
        <v>2012</v>
      </c>
      <c r="E4" s="9" t="n">
        <v>2013</v>
      </c>
      <c r="F4" s="60" t="n">
        <v>2014</v>
      </c>
    </row>
    <row r="5" customFormat="false" ht="21" hidden="false" customHeight="true" outlineLevel="0" collapsed="false">
      <c r="A5" s="139" t="s">
        <v>89</v>
      </c>
      <c r="B5" s="140" t="n">
        <f aca="false">SUM(B6:B32)</f>
        <v>1377</v>
      </c>
      <c r="C5" s="140" t="n">
        <f aca="false">SUM(C6:C32)</f>
        <v>1638</v>
      </c>
      <c r="D5" s="140" t="n">
        <f aca="false">SUM(D6:D32)</f>
        <v>1759</v>
      </c>
      <c r="E5" s="140" t="n">
        <f aca="false">SUM(E6:E32)</f>
        <v>1770</v>
      </c>
      <c r="F5" s="140" t="n">
        <f aca="false">SUM(F6:F32)</f>
        <v>1218</v>
      </c>
    </row>
    <row r="6" customFormat="false" ht="30.75" hidden="false" customHeight="true" outlineLevel="0" collapsed="false">
      <c r="A6" s="141" t="s">
        <v>91</v>
      </c>
      <c r="B6" s="142" t="n">
        <v>503</v>
      </c>
      <c r="C6" s="142" t="n">
        <v>554</v>
      </c>
      <c r="D6" s="142" t="n">
        <v>567</v>
      </c>
      <c r="E6" s="142" t="n">
        <v>528</v>
      </c>
      <c r="F6" s="105" t="s">
        <v>92</v>
      </c>
    </row>
    <row r="7" customFormat="false" ht="21" hidden="false" customHeight="true" outlineLevel="0" collapsed="false">
      <c r="A7" s="143" t="s">
        <v>93</v>
      </c>
      <c r="B7" s="142" t="n">
        <v>1</v>
      </c>
      <c r="C7" s="142" t="n">
        <v>2</v>
      </c>
      <c r="D7" s="142" t="n">
        <v>2</v>
      </c>
      <c r="E7" s="142" t="n">
        <v>2</v>
      </c>
      <c r="F7" s="142" t="n">
        <v>3</v>
      </c>
    </row>
    <row r="8" customFormat="false" ht="21" hidden="false" customHeight="true" outlineLevel="0" collapsed="false">
      <c r="A8" s="143" t="s">
        <v>94</v>
      </c>
      <c r="B8" s="142" t="s">
        <v>19</v>
      </c>
      <c r="C8" s="142" t="n">
        <v>0</v>
      </c>
      <c r="D8" s="142" t="n">
        <v>0</v>
      </c>
      <c r="E8" s="67" t="n">
        <v>0</v>
      </c>
      <c r="F8" s="142" t="n">
        <v>0</v>
      </c>
    </row>
    <row r="9" customFormat="false" ht="21" hidden="false" customHeight="true" outlineLevel="0" collapsed="false">
      <c r="A9" s="143" t="s">
        <v>95</v>
      </c>
      <c r="B9" s="142" t="n">
        <v>16</v>
      </c>
      <c r="C9" s="142" t="n">
        <v>19</v>
      </c>
      <c r="D9" s="142" t="n">
        <v>26</v>
      </c>
      <c r="E9" s="142" t="n">
        <v>20</v>
      </c>
      <c r="F9" s="142" t="n">
        <v>19</v>
      </c>
    </row>
    <row r="10" customFormat="false" ht="21" hidden="false" customHeight="true" outlineLevel="0" collapsed="false">
      <c r="A10" s="143" t="s">
        <v>96</v>
      </c>
      <c r="B10" s="142" t="n">
        <v>16</v>
      </c>
      <c r="C10" s="142" t="n">
        <v>13</v>
      </c>
      <c r="D10" s="142" t="n">
        <v>13</v>
      </c>
      <c r="E10" s="142" t="n">
        <v>11</v>
      </c>
      <c r="F10" s="142" t="n">
        <v>5</v>
      </c>
    </row>
    <row r="11" customFormat="false" ht="21" hidden="false" customHeight="true" outlineLevel="0" collapsed="false">
      <c r="A11" s="143" t="s">
        <v>97</v>
      </c>
      <c r="B11" s="142" t="s">
        <v>19</v>
      </c>
      <c r="C11" s="142" t="s">
        <v>19</v>
      </c>
      <c r="D11" s="144" t="s">
        <v>19</v>
      </c>
      <c r="E11" s="144" t="s">
        <v>19</v>
      </c>
      <c r="F11" s="144" t="s">
        <v>19</v>
      </c>
    </row>
    <row r="12" customFormat="false" ht="21" hidden="false" customHeight="true" outlineLevel="0" collapsed="false">
      <c r="A12" s="143" t="s">
        <v>98</v>
      </c>
      <c r="B12" s="142" t="n">
        <v>0</v>
      </c>
      <c r="C12" s="142" t="n">
        <v>0</v>
      </c>
      <c r="D12" s="142" t="n">
        <v>0</v>
      </c>
      <c r="E12" s="142" t="n">
        <v>0</v>
      </c>
      <c r="F12" s="142" t="n">
        <v>0</v>
      </c>
    </row>
    <row r="13" customFormat="false" ht="21" hidden="false" customHeight="true" outlineLevel="0" collapsed="false">
      <c r="A13" s="143" t="s">
        <v>99</v>
      </c>
      <c r="B13" s="142" t="n">
        <v>32</v>
      </c>
      <c r="C13" s="142" t="n">
        <v>35</v>
      </c>
      <c r="D13" s="142" t="n">
        <v>53</v>
      </c>
      <c r="E13" s="142" t="n">
        <v>63</v>
      </c>
      <c r="F13" s="142" t="n">
        <v>66</v>
      </c>
    </row>
    <row r="14" customFormat="false" ht="21" hidden="false" customHeight="true" outlineLevel="0" collapsed="false">
      <c r="A14" s="143" t="s">
        <v>100</v>
      </c>
      <c r="B14" s="142" t="n">
        <v>0</v>
      </c>
      <c r="C14" s="142" t="n">
        <v>0</v>
      </c>
      <c r="D14" s="142" t="n">
        <v>0</v>
      </c>
      <c r="E14" s="142" t="n">
        <v>0</v>
      </c>
      <c r="F14" s="142" t="n">
        <v>0</v>
      </c>
    </row>
    <row r="15" customFormat="false" ht="21" hidden="false" customHeight="true" outlineLevel="0" collapsed="false">
      <c r="A15" s="143" t="s">
        <v>101</v>
      </c>
      <c r="B15" s="142" t="n">
        <v>3</v>
      </c>
      <c r="C15" s="142" t="n">
        <v>2</v>
      </c>
      <c r="D15" s="142" t="n">
        <v>3</v>
      </c>
      <c r="E15" s="142" t="n">
        <v>3</v>
      </c>
      <c r="F15" s="142" t="n">
        <v>2</v>
      </c>
    </row>
    <row r="16" customFormat="false" ht="21" hidden="false" customHeight="true" outlineLevel="0" collapsed="false">
      <c r="A16" s="143" t="s">
        <v>102</v>
      </c>
      <c r="B16" s="142" t="n">
        <v>2</v>
      </c>
      <c r="C16" s="142" t="n">
        <v>2</v>
      </c>
      <c r="D16" s="142" t="n">
        <v>2</v>
      </c>
      <c r="E16" s="142" t="n">
        <v>1</v>
      </c>
      <c r="F16" s="142" t="n">
        <v>1</v>
      </c>
    </row>
    <row r="17" customFormat="false" ht="21" hidden="false" customHeight="true" outlineLevel="0" collapsed="false">
      <c r="A17" s="143" t="s">
        <v>103</v>
      </c>
      <c r="B17" s="142" t="n">
        <v>4</v>
      </c>
      <c r="C17" s="142" t="n">
        <v>4</v>
      </c>
      <c r="D17" s="142" t="n">
        <v>4</v>
      </c>
      <c r="E17" s="142" t="n">
        <v>4</v>
      </c>
      <c r="F17" s="142" t="n">
        <v>0</v>
      </c>
    </row>
    <row r="18" customFormat="false" ht="21" hidden="false" customHeight="true" outlineLevel="0" collapsed="false">
      <c r="A18" s="143" t="s">
        <v>104</v>
      </c>
      <c r="B18" s="142" t="s">
        <v>19</v>
      </c>
      <c r="C18" s="142" t="s">
        <v>19</v>
      </c>
      <c r="D18" s="144" t="s">
        <v>19</v>
      </c>
      <c r="E18" s="144" t="s">
        <v>19</v>
      </c>
      <c r="F18" s="144" t="s">
        <v>19</v>
      </c>
    </row>
    <row r="19" customFormat="false" ht="21" hidden="false" customHeight="true" outlineLevel="0" collapsed="false">
      <c r="A19" s="143" t="s">
        <v>105</v>
      </c>
      <c r="B19" s="142" t="n">
        <v>25</v>
      </c>
      <c r="C19" s="142" t="n">
        <v>33</v>
      </c>
      <c r="D19" s="142" t="n">
        <v>47</v>
      </c>
      <c r="E19" s="142" t="n">
        <v>47</v>
      </c>
      <c r="F19" s="142" t="n">
        <v>38</v>
      </c>
    </row>
    <row r="20" customFormat="false" ht="21" hidden="false" customHeight="true" outlineLevel="0" collapsed="false">
      <c r="A20" s="143" t="s">
        <v>32</v>
      </c>
      <c r="B20" s="142" t="n">
        <v>71</v>
      </c>
      <c r="C20" s="142" t="n">
        <v>85</v>
      </c>
      <c r="D20" s="142" t="n">
        <v>84</v>
      </c>
      <c r="E20" s="142" t="n">
        <v>89</v>
      </c>
      <c r="F20" s="142" t="n">
        <v>86</v>
      </c>
    </row>
    <row r="21" customFormat="false" ht="21" hidden="false" customHeight="true" outlineLevel="0" collapsed="false">
      <c r="A21" s="143" t="s">
        <v>106</v>
      </c>
      <c r="B21" s="142" t="n">
        <v>0</v>
      </c>
      <c r="C21" s="142" t="n">
        <v>0</v>
      </c>
      <c r="D21" s="142" t="n">
        <v>0</v>
      </c>
      <c r="E21" s="142" t="n">
        <v>0</v>
      </c>
      <c r="F21" s="142" t="n">
        <v>0</v>
      </c>
    </row>
    <row r="22" customFormat="false" ht="21" hidden="false" customHeight="true" outlineLevel="0" collapsed="false">
      <c r="A22" s="143" t="s">
        <v>107</v>
      </c>
      <c r="B22" s="142" t="s">
        <v>19</v>
      </c>
      <c r="C22" s="142" t="n">
        <v>0</v>
      </c>
      <c r="D22" s="144" t="s">
        <v>19</v>
      </c>
      <c r="E22" s="144" t="s">
        <v>19</v>
      </c>
      <c r="F22" s="144" t="s">
        <v>19</v>
      </c>
    </row>
    <row r="23" customFormat="false" ht="21" hidden="false" customHeight="true" outlineLevel="0" collapsed="false">
      <c r="A23" s="143" t="s">
        <v>108</v>
      </c>
      <c r="B23" s="142" t="s">
        <v>19</v>
      </c>
      <c r="C23" s="142" t="n">
        <v>0</v>
      </c>
      <c r="D23" s="142" t="n">
        <v>0</v>
      </c>
      <c r="E23" s="142" t="n">
        <v>0</v>
      </c>
      <c r="F23" s="142" t="n">
        <v>0</v>
      </c>
    </row>
    <row r="24" customFormat="false" ht="21" hidden="false" customHeight="true" outlineLevel="0" collapsed="false">
      <c r="A24" s="143" t="s">
        <v>109</v>
      </c>
      <c r="B24" s="142" t="s">
        <v>19</v>
      </c>
      <c r="C24" s="142" t="s">
        <v>19</v>
      </c>
      <c r="D24" s="144" t="s">
        <v>19</v>
      </c>
      <c r="E24" s="144" t="s">
        <v>19</v>
      </c>
      <c r="F24" s="144" t="s">
        <v>19</v>
      </c>
    </row>
    <row r="25" customFormat="false" ht="21" hidden="false" customHeight="true" outlineLevel="0" collapsed="false">
      <c r="A25" s="143" t="s">
        <v>110</v>
      </c>
      <c r="B25" s="142" t="n">
        <v>3</v>
      </c>
      <c r="C25" s="142" t="n">
        <v>4</v>
      </c>
      <c r="D25" s="142" t="n">
        <v>4</v>
      </c>
      <c r="E25" s="142" t="n">
        <v>3</v>
      </c>
      <c r="F25" s="142" t="n">
        <v>4</v>
      </c>
    </row>
    <row r="26" customFormat="false" ht="21" hidden="false" customHeight="true" outlineLevel="0" collapsed="false">
      <c r="A26" s="143" t="s">
        <v>111</v>
      </c>
      <c r="B26" s="142" t="n">
        <v>695</v>
      </c>
      <c r="C26" s="142" t="n">
        <v>878</v>
      </c>
      <c r="D26" s="142" t="n">
        <v>944</v>
      </c>
      <c r="E26" s="142" t="n">
        <v>989</v>
      </c>
      <c r="F26" s="145" t="n">
        <v>984</v>
      </c>
    </row>
    <row r="27" customFormat="false" ht="21" hidden="false" customHeight="true" outlineLevel="0" collapsed="false">
      <c r="A27" s="143" t="s">
        <v>112</v>
      </c>
      <c r="B27" s="142" t="n">
        <v>0</v>
      </c>
      <c r="C27" s="142" t="n">
        <v>0</v>
      </c>
      <c r="D27" s="142" t="n">
        <v>0</v>
      </c>
      <c r="E27" s="142" t="n">
        <v>0</v>
      </c>
      <c r="F27" s="142" t="n">
        <v>0</v>
      </c>
    </row>
    <row r="28" customFormat="false" ht="21" hidden="false" customHeight="true" outlineLevel="0" collapsed="false">
      <c r="A28" s="143" t="s">
        <v>113</v>
      </c>
      <c r="B28" s="142" t="n">
        <v>5</v>
      </c>
      <c r="C28" s="142" t="n">
        <v>6</v>
      </c>
      <c r="D28" s="142" t="n">
        <v>9</v>
      </c>
      <c r="E28" s="142" t="n">
        <v>9</v>
      </c>
      <c r="F28" s="145" t="n">
        <v>10</v>
      </c>
    </row>
    <row r="29" customFormat="false" ht="21" hidden="false" customHeight="true" outlineLevel="0" collapsed="false">
      <c r="A29" s="143" t="s">
        <v>114</v>
      </c>
      <c r="B29" s="142" t="s">
        <v>19</v>
      </c>
      <c r="C29" s="142" t="s">
        <v>19</v>
      </c>
      <c r="D29" s="142" t="n">
        <v>0</v>
      </c>
      <c r="E29" s="142" t="n">
        <v>0</v>
      </c>
      <c r="F29" s="142" t="n">
        <v>0</v>
      </c>
    </row>
    <row r="30" customFormat="false" ht="21" hidden="false" customHeight="true" outlineLevel="0" collapsed="false">
      <c r="A30" s="143" t="s">
        <v>115</v>
      </c>
      <c r="B30" s="142" t="n">
        <v>0</v>
      </c>
      <c r="C30" s="142" t="n">
        <v>0</v>
      </c>
      <c r="D30" s="142" t="n">
        <v>0</v>
      </c>
      <c r="E30" s="142" t="n">
        <v>0</v>
      </c>
      <c r="F30" s="145" t="n">
        <v>0</v>
      </c>
    </row>
    <row r="31" customFormat="false" ht="21" hidden="false" customHeight="true" outlineLevel="0" collapsed="false">
      <c r="A31" s="143" t="s">
        <v>116</v>
      </c>
      <c r="B31" s="142" t="n">
        <v>0</v>
      </c>
      <c r="C31" s="142" t="n">
        <v>0</v>
      </c>
      <c r="D31" s="142" t="n">
        <v>0</v>
      </c>
      <c r="E31" s="142" t="n">
        <v>0</v>
      </c>
      <c r="F31" s="142" t="n">
        <v>0</v>
      </c>
    </row>
    <row r="32" customFormat="false" ht="21" hidden="false" customHeight="true" outlineLevel="0" collapsed="false">
      <c r="A32" s="146" t="s">
        <v>117</v>
      </c>
      <c r="B32" s="147" t="n">
        <v>1</v>
      </c>
      <c r="C32" s="147" t="n">
        <v>1</v>
      </c>
      <c r="D32" s="147" t="n">
        <v>1</v>
      </c>
      <c r="E32" s="147" t="n">
        <v>1</v>
      </c>
      <c r="F32" s="100" t="s">
        <v>92</v>
      </c>
    </row>
    <row r="33" customFormat="false" ht="15" hidden="false" customHeight="false" outlineLevel="0" collapsed="false">
      <c r="A33" s="148"/>
      <c r="C33" s="149"/>
    </row>
    <row r="34" customFormat="false" ht="12.75" hidden="false" customHeight="false" outlineLevel="0" collapsed="false">
      <c r="A34" s="51"/>
    </row>
  </sheetData>
  <mergeCells count="3">
    <mergeCell ref="A1:F1"/>
    <mergeCell ref="A2:F2"/>
    <mergeCell ref="E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s="52" customFormat="true" ht="21" hidden="false" customHeight="true" outlineLevel="0" collapsed="false">
      <c r="A1" s="128" t="s">
        <v>143</v>
      </c>
      <c r="B1" s="128"/>
      <c r="C1" s="128"/>
      <c r="D1" s="128"/>
      <c r="E1" s="128"/>
      <c r="F1" s="128"/>
    </row>
    <row r="2" s="52" customFormat="true" ht="21" hidden="false" customHeight="true" outlineLevel="0" collapsed="false">
      <c r="A2" s="128" t="s">
        <v>144</v>
      </c>
      <c r="B2" s="128"/>
      <c r="C2" s="128"/>
      <c r="D2" s="128"/>
      <c r="E2" s="128"/>
      <c r="F2" s="128"/>
    </row>
    <row r="3" customFormat="false" ht="21" hidden="false" customHeight="true" outlineLevel="0" collapsed="false">
      <c r="A3" s="122" t="s">
        <v>145</v>
      </c>
      <c r="B3" s="122"/>
      <c r="C3" s="122"/>
      <c r="D3" s="122"/>
      <c r="E3" s="122"/>
      <c r="F3" s="122"/>
    </row>
    <row r="4" customFormat="false" ht="21" hidden="false" customHeight="true" outlineLevel="0" collapsed="false">
      <c r="A4" s="122" t="s">
        <v>146</v>
      </c>
      <c r="B4" s="122"/>
      <c r="C4" s="122"/>
      <c r="D4" s="122"/>
      <c r="E4" s="122"/>
      <c r="F4" s="122"/>
    </row>
    <row r="5" customFormat="false" ht="21" hidden="false" customHeight="true" outlineLevel="0" collapsed="false">
      <c r="A5" s="58" t="s">
        <v>120</v>
      </c>
      <c r="B5" s="58"/>
      <c r="C5" s="58"/>
      <c r="D5" s="58"/>
      <c r="E5" s="58"/>
      <c r="F5" s="58"/>
    </row>
    <row r="6" customFormat="false" ht="21" hidden="false" customHeight="true" outlineLevel="0" collapsed="false">
      <c r="A6" s="103"/>
      <c r="B6" s="15" t="n">
        <v>2010</v>
      </c>
      <c r="C6" s="15" t="n">
        <v>2011</v>
      </c>
      <c r="D6" s="9" t="n">
        <v>2012</v>
      </c>
      <c r="E6" s="9" t="n">
        <v>2013</v>
      </c>
      <c r="F6" s="60" t="n">
        <v>2014</v>
      </c>
    </row>
    <row r="7" customFormat="false" ht="21" hidden="false" customHeight="true" outlineLevel="0" collapsed="false">
      <c r="A7" s="93" t="s">
        <v>89</v>
      </c>
      <c r="B7" s="150" t="n">
        <f aca="false">SUM(B8:B34)</f>
        <v>189</v>
      </c>
      <c r="C7" s="150" t="n">
        <f aca="false">SUM(C8:C34)</f>
        <v>180</v>
      </c>
      <c r="D7" s="150" t="n">
        <f aca="false">SUM(D8:D34)</f>
        <v>161</v>
      </c>
      <c r="E7" s="151" t="n">
        <f aca="false">SUM(E8:E34)</f>
        <v>155</v>
      </c>
      <c r="F7" s="152" t="n">
        <f aca="false">SUM(F9:F33)</f>
        <v>143</v>
      </c>
    </row>
    <row r="8" customFormat="false" ht="35.25" hidden="false" customHeight="true" outlineLevel="0" collapsed="false">
      <c r="A8" s="62" t="s">
        <v>91</v>
      </c>
      <c r="B8" s="145" t="n">
        <v>6</v>
      </c>
      <c r="C8" s="145" t="n">
        <v>5</v>
      </c>
      <c r="D8" s="116" t="n">
        <v>4</v>
      </c>
      <c r="E8" s="116" t="n">
        <v>2</v>
      </c>
      <c r="F8" s="153" t="s">
        <v>92</v>
      </c>
    </row>
    <row r="9" customFormat="false" ht="21" hidden="false" customHeight="true" outlineLevel="0" collapsed="false">
      <c r="A9" s="17" t="s">
        <v>93</v>
      </c>
      <c r="B9" s="145" t="n">
        <v>5</v>
      </c>
      <c r="C9" s="145" t="n">
        <v>7</v>
      </c>
      <c r="D9" s="116" t="n">
        <v>5</v>
      </c>
      <c r="E9" s="116" t="n">
        <v>6</v>
      </c>
      <c r="F9" s="154" t="n">
        <v>6</v>
      </c>
    </row>
    <row r="10" customFormat="false" ht="21" hidden="false" customHeight="true" outlineLevel="0" collapsed="false">
      <c r="A10" s="17" t="s">
        <v>94</v>
      </c>
      <c r="B10" s="145" t="n">
        <v>15</v>
      </c>
      <c r="C10" s="145" t="n">
        <v>15</v>
      </c>
      <c r="D10" s="116" t="n">
        <v>14</v>
      </c>
      <c r="E10" s="116" t="n">
        <v>16</v>
      </c>
      <c r="F10" s="154" t="n">
        <v>14</v>
      </c>
    </row>
    <row r="11" customFormat="false" ht="21" hidden="false" customHeight="true" outlineLevel="0" collapsed="false">
      <c r="A11" s="17" t="s">
        <v>95</v>
      </c>
      <c r="B11" s="145" t="n">
        <v>7</v>
      </c>
      <c r="C11" s="145" t="n">
        <v>5</v>
      </c>
      <c r="D11" s="116" t="n">
        <v>5</v>
      </c>
      <c r="E11" s="145" t="n">
        <v>4</v>
      </c>
      <c r="F11" s="154" t="n">
        <v>3</v>
      </c>
    </row>
    <row r="12" customFormat="false" ht="21" hidden="false" customHeight="true" outlineLevel="0" collapsed="false">
      <c r="A12" s="17" t="s">
        <v>96</v>
      </c>
      <c r="B12" s="145" t="n">
        <v>7</v>
      </c>
      <c r="C12" s="145" t="n">
        <v>7</v>
      </c>
      <c r="D12" s="116" t="n">
        <v>6</v>
      </c>
      <c r="E12" s="145" t="n">
        <v>6</v>
      </c>
      <c r="F12" s="154" t="n">
        <v>4</v>
      </c>
    </row>
    <row r="13" customFormat="false" ht="21" hidden="false" customHeight="true" outlineLevel="0" collapsed="false">
      <c r="A13" s="17" t="s">
        <v>97</v>
      </c>
      <c r="B13" s="145" t="n">
        <v>4</v>
      </c>
      <c r="C13" s="145" t="n">
        <v>2</v>
      </c>
      <c r="D13" s="116" t="n">
        <v>2</v>
      </c>
      <c r="E13" s="145" t="n">
        <v>1</v>
      </c>
      <c r="F13" s="154" t="n">
        <v>1</v>
      </c>
    </row>
    <row r="14" customFormat="false" ht="21" hidden="false" customHeight="true" outlineLevel="0" collapsed="false">
      <c r="A14" s="17" t="s">
        <v>98</v>
      </c>
      <c r="B14" s="145" t="n">
        <v>3</v>
      </c>
      <c r="C14" s="145" t="n">
        <v>3</v>
      </c>
      <c r="D14" s="116" t="n">
        <v>2</v>
      </c>
      <c r="E14" s="145" t="n">
        <v>2</v>
      </c>
      <c r="F14" s="154" t="n">
        <v>2</v>
      </c>
    </row>
    <row r="15" customFormat="false" ht="21" hidden="false" customHeight="true" outlineLevel="0" collapsed="false">
      <c r="A15" s="17" t="s">
        <v>99</v>
      </c>
      <c r="B15" s="145" t="n">
        <v>4</v>
      </c>
      <c r="C15" s="145" t="n">
        <v>4</v>
      </c>
      <c r="D15" s="116" t="n">
        <v>4</v>
      </c>
      <c r="E15" s="145" t="n">
        <v>3</v>
      </c>
      <c r="F15" s="154" t="n">
        <v>3</v>
      </c>
    </row>
    <row r="16" customFormat="false" ht="21" hidden="false" customHeight="true" outlineLevel="0" collapsed="false">
      <c r="A16" s="17" t="s">
        <v>100</v>
      </c>
      <c r="B16" s="145" t="n">
        <v>0</v>
      </c>
      <c r="C16" s="145" t="n">
        <v>0</v>
      </c>
      <c r="D16" s="116" t="n">
        <v>1</v>
      </c>
      <c r="E16" s="145" t="n">
        <v>1</v>
      </c>
      <c r="F16" s="154" t="n">
        <v>1</v>
      </c>
    </row>
    <row r="17" customFormat="false" ht="21" hidden="false" customHeight="true" outlineLevel="0" collapsed="false">
      <c r="A17" s="17" t="s">
        <v>101</v>
      </c>
      <c r="B17" s="145" t="n">
        <v>1</v>
      </c>
      <c r="C17" s="145" t="n">
        <v>1</v>
      </c>
      <c r="D17" s="116" t="n">
        <v>1</v>
      </c>
      <c r="E17" s="145" t="n">
        <v>1</v>
      </c>
      <c r="F17" s="154" t="n">
        <v>1</v>
      </c>
    </row>
    <row r="18" customFormat="false" ht="21" hidden="false" customHeight="true" outlineLevel="0" collapsed="false">
      <c r="A18" s="17" t="s">
        <v>102</v>
      </c>
      <c r="B18" s="145" t="n">
        <v>3</v>
      </c>
      <c r="C18" s="145" t="n">
        <v>3</v>
      </c>
      <c r="D18" s="116" t="n">
        <v>3</v>
      </c>
      <c r="E18" s="145" t="n">
        <v>3</v>
      </c>
      <c r="F18" s="154" t="n">
        <v>3</v>
      </c>
    </row>
    <row r="19" customFormat="false" ht="21" hidden="false" customHeight="true" outlineLevel="0" collapsed="false">
      <c r="A19" s="17" t="s">
        <v>103</v>
      </c>
      <c r="B19" s="145" t="n">
        <v>2</v>
      </c>
      <c r="C19" s="145" t="n">
        <v>2</v>
      </c>
      <c r="D19" s="116" t="n">
        <v>2</v>
      </c>
      <c r="E19" s="145" t="n">
        <v>2</v>
      </c>
      <c r="F19" s="154" t="n">
        <v>1</v>
      </c>
    </row>
    <row r="20" customFormat="false" ht="21" hidden="false" customHeight="true" outlineLevel="0" collapsed="false">
      <c r="A20" s="17" t="s">
        <v>104</v>
      </c>
      <c r="B20" s="145" t="n">
        <v>31</v>
      </c>
      <c r="C20" s="145" t="n">
        <v>26</v>
      </c>
      <c r="D20" s="116" t="n">
        <v>25</v>
      </c>
      <c r="E20" s="145" t="n">
        <v>26</v>
      </c>
      <c r="F20" s="154" t="n">
        <v>26</v>
      </c>
    </row>
    <row r="21" customFormat="false" ht="21" hidden="false" customHeight="true" outlineLevel="0" collapsed="false">
      <c r="A21" s="17" t="s">
        <v>105</v>
      </c>
      <c r="B21" s="145" t="n">
        <v>3</v>
      </c>
      <c r="C21" s="145" t="n">
        <v>2</v>
      </c>
      <c r="D21" s="116" t="n">
        <v>2</v>
      </c>
      <c r="E21" s="145" t="n">
        <v>2</v>
      </c>
      <c r="F21" s="154" t="n">
        <v>2</v>
      </c>
    </row>
    <row r="22" customFormat="false" ht="21" hidden="false" customHeight="true" outlineLevel="0" collapsed="false">
      <c r="A22" s="17" t="s">
        <v>32</v>
      </c>
      <c r="B22" s="145" t="n">
        <v>11</v>
      </c>
      <c r="C22" s="145" t="n">
        <v>10</v>
      </c>
      <c r="D22" s="116" t="n">
        <v>10</v>
      </c>
      <c r="E22" s="145" t="n">
        <v>8</v>
      </c>
      <c r="F22" s="154" t="n">
        <v>5</v>
      </c>
    </row>
    <row r="23" customFormat="false" ht="21" hidden="false" customHeight="true" outlineLevel="0" collapsed="false">
      <c r="A23" s="17" t="s">
        <v>106</v>
      </c>
      <c r="B23" s="145" t="n">
        <v>12</v>
      </c>
      <c r="C23" s="145" t="n">
        <v>11</v>
      </c>
      <c r="D23" s="116" t="n">
        <v>9</v>
      </c>
      <c r="E23" s="145" t="n">
        <v>8</v>
      </c>
      <c r="F23" s="154" t="n">
        <v>8</v>
      </c>
    </row>
    <row r="24" customFormat="false" ht="21" hidden="false" customHeight="true" outlineLevel="0" collapsed="false">
      <c r="A24" s="17" t="s">
        <v>107</v>
      </c>
      <c r="B24" s="145" t="n">
        <v>2</v>
      </c>
      <c r="C24" s="145" t="n">
        <v>2</v>
      </c>
      <c r="D24" s="116" t="n">
        <v>2</v>
      </c>
      <c r="E24" s="145" t="n">
        <v>1</v>
      </c>
      <c r="F24" s="154" t="n">
        <v>1</v>
      </c>
    </row>
    <row r="25" customFormat="false" ht="21" hidden="false" customHeight="true" outlineLevel="0" collapsed="false">
      <c r="A25" s="17" t="s">
        <v>108</v>
      </c>
      <c r="B25" s="145" t="n">
        <v>2</v>
      </c>
      <c r="C25" s="145" t="n">
        <v>2</v>
      </c>
      <c r="D25" s="116" t="n">
        <v>2</v>
      </c>
      <c r="E25" s="145" t="n">
        <v>2</v>
      </c>
      <c r="F25" s="154" t="n">
        <v>3</v>
      </c>
    </row>
    <row r="26" customFormat="false" ht="21" hidden="false" customHeight="true" outlineLevel="0" collapsed="false">
      <c r="A26" s="17" t="s">
        <v>109</v>
      </c>
      <c r="B26" s="145" t="n">
        <v>2</v>
      </c>
      <c r="C26" s="145" t="n">
        <v>2</v>
      </c>
      <c r="D26" s="116" t="n">
        <v>2</v>
      </c>
      <c r="E26" s="145" t="n">
        <v>3</v>
      </c>
      <c r="F26" s="154" t="n">
        <v>3</v>
      </c>
    </row>
    <row r="27" customFormat="false" ht="21" hidden="false" customHeight="true" outlineLevel="0" collapsed="false">
      <c r="A27" s="17" t="s">
        <v>110</v>
      </c>
      <c r="B27" s="145" t="n">
        <v>5</v>
      </c>
      <c r="C27" s="145" t="n">
        <v>4</v>
      </c>
      <c r="D27" s="116" t="n">
        <v>4</v>
      </c>
      <c r="E27" s="145" t="n">
        <v>4</v>
      </c>
      <c r="F27" s="154" t="n">
        <v>3</v>
      </c>
    </row>
    <row r="28" customFormat="false" ht="21" hidden="false" customHeight="true" outlineLevel="0" collapsed="false">
      <c r="A28" s="17" t="s">
        <v>111</v>
      </c>
      <c r="B28" s="145" t="n">
        <v>3</v>
      </c>
      <c r="C28" s="145" t="n">
        <v>3</v>
      </c>
      <c r="D28" s="116" t="n">
        <v>2</v>
      </c>
      <c r="E28" s="145" t="n">
        <v>1</v>
      </c>
      <c r="F28" s="154" t="n">
        <v>1</v>
      </c>
    </row>
    <row r="29" customFormat="false" ht="21" hidden="false" customHeight="true" outlineLevel="0" collapsed="false">
      <c r="A29" s="17" t="s">
        <v>112</v>
      </c>
      <c r="B29" s="145" t="n">
        <v>3</v>
      </c>
      <c r="C29" s="145" t="n">
        <v>3</v>
      </c>
      <c r="D29" s="116" t="n">
        <v>2</v>
      </c>
      <c r="E29" s="145" t="n">
        <v>2</v>
      </c>
      <c r="F29" s="154" t="n">
        <v>2</v>
      </c>
    </row>
    <row r="30" customFormat="false" ht="21" hidden="false" customHeight="true" outlineLevel="0" collapsed="false">
      <c r="A30" s="17" t="s">
        <v>113</v>
      </c>
      <c r="B30" s="145" t="n">
        <v>40</v>
      </c>
      <c r="C30" s="145" t="n">
        <v>44</v>
      </c>
      <c r="D30" s="116" t="n">
        <v>34</v>
      </c>
      <c r="E30" s="145" t="n">
        <v>34</v>
      </c>
      <c r="F30" s="154" t="n">
        <v>33</v>
      </c>
    </row>
    <row r="31" customFormat="false" ht="21" hidden="false" customHeight="true" outlineLevel="0" collapsed="false">
      <c r="A31" s="17" t="s">
        <v>114</v>
      </c>
      <c r="B31" s="145" t="n">
        <v>14</v>
      </c>
      <c r="C31" s="145" t="n">
        <v>13</v>
      </c>
      <c r="D31" s="116" t="n">
        <v>14</v>
      </c>
      <c r="E31" s="145" t="n">
        <v>13</v>
      </c>
      <c r="F31" s="154" t="n">
        <v>13</v>
      </c>
    </row>
    <row r="32" customFormat="false" ht="21" hidden="false" customHeight="true" outlineLevel="0" collapsed="false">
      <c r="A32" s="17" t="s">
        <v>115</v>
      </c>
      <c r="B32" s="145" t="n">
        <v>4</v>
      </c>
      <c r="C32" s="145" t="n">
        <v>4</v>
      </c>
      <c r="D32" s="116" t="n">
        <v>4</v>
      </c>
      <c r="E32" s="145" t="n">
        <v>4</v>
      </c>
      <c r="F32" s="154" t="n">
        <v>4</v>
      </c>
    </row>
    <row r="33" customFormat="false" ht="21" hidden="false" customHeight="true" outlineLevel="0" collapsed="false">
      <c r="A33" s="17" t="s">
        <v>116</v>
      </c>
      <c r="B33" s="145" t="n">
        <v>0</v>
      </c>
      <c r="C33" s="145" t="s">
        <v>19</v>
      </c>
      <c r="D33" s="116" t="s">
        <v>19</v>
      </c>
      <c r="E33" s="116" t="s">
        <v>19</v>
      </c>
      <c r="F33" s="116" t="s">
        <v>19</v>
      </c>
    </row>
    <row r="34" customFormat="false" ht="21" hidden="false" customHeight="true" outlineLevel="0" collapsed="false">
      <c r="A34" s="97" t="s">
        <v>117</v>
      </c>
      <c r="B34" s="155" t="n">
        <v>0</v>
      </c>
      <c r="C34" s="155" t="n">
        <v>0</v>
      </c>
      <c r="D34" s="118" t="n">
        <v>0</v>
      </c>
      <c r="E34" s="118" t="n">
        <v>0</v>
      </c>
      <c r="F34" s="156" t="s">
        <v>92</v>
      </c>
    </row>
    <row r="35" customFormat="false" ht="12.75" hidden="false" customHeight="false" outlineLevel="0" collapsed="false">
      <c r="A35" s="86"/>
    </row>
    <row r="36" customFormat="false" ht="12.75" hidden="false" customHeight="false" outlineLevel="0" collapsed="false">
      <c r="A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2.75" hidden="false" customHeight="false" outlineLevel="0" collapsed="false">
      <c r="A39" s="86"/>
    </row>
    <row r="40" customFormat="false" ht="12.75" hidden="false" customHeight="false" outlineLevel="0" collapsed="false">
      <c r="A40" s="86"/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A42" s="86"/>
    </row>
    <row r="43" customFormat="false" ht="12.75" hidden="false" customHeight="false" outlineLevel="0" collapsed="false">
      <c r="A43" s="86"/>
    </row>
    <row r="44" customFormat="false" ht="12.75" hidden="false" customHeight="false" outlineLevel="0" collapsed="false">
      <c r="A44" s="86"/>
    </row>
    <row r="45" customFormat="false" ht="12.75" hidden="false" customHeight="false" outlineLevel="0" collapsed="false">
      <c r="A45" s="86"/>
    </row>
    <row r="46" customFormat="false" ht="12.75" hidden="false" customHeight="false" outlineLevel="0" collapsed="false">
      <c r="A46" s="86"/>
    </row>
    <row r="47" customFormat="false" ht="12.75" hidden="false" customHeight="false" outlineLevel="0" collapsed="false">
      <c r="A47" s="86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  <row r="68" customFormat="false" ht="12.75" hidden="false" customHeight="false" outlineLevel="0" collapsed="false">
      <c r="A68" s="86"/>
    </row>
    <row r="69" customFormat="false" ht="12.75" hidden="false" customHeight="false" outlineLevel="0" collapsed="false">
      <c r="A69" s="86"/>
    </row>
    <row r="70" customFormat="false" ht="12.75" hidden="false" customHeight="false" outlineLevel="0" collapsed="false">
      <c r="A70" s="86"/>
    </row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A31" activeCellId="0" sqref="A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5.99"/>
    <col collapsed="false" customWidth="true" hidden="true" outlineLevel="0" max="2" min="2" style="52" width="7.7"/>
    <col collapsed="false" customWidth="true" hidden="true" outlineLevel="0" max="3" min="3" style="52" width="0.13"/>
    <col collapsed="false" customWidth="true" hidden="true" outlineLevel="0" max="4" min="4" style="52" width="7.56"/>
    <col collapsed="false" customWidth="true" hidden="true" outlineLevel="0" max="5" min="5" style="52" width="8.7"/>
    <col collapsed="false" customWidth="true" hidden="true" outlineLevel="0" max="6" min="6" style="52" width="6.7"/>
    <col collapsed="false" customWidth="true" hidden="true" outlineLevel="0" max="7" min="7" style="52" width="7.99"/>
    <col collapsed="false" customWidth="true" hidden="true" outlineLevel="0" max="8" min="8" style="52" width="5.13"/>
    <col collapsed="false" customWidth="true" hidden="true" outlineLevel="0" max="9" min="9" style="52" width="6.41"/>
    <col collapsed="false" customWidth="true" hidden="true" outlineLevel="0" max="10" min="10" style="52" width="8.7"/>
    <col collapsed="false" customWidth="true" hidden="true" outlineLevel="0" max="11" min="11" style="52" width="6.85"/>
    <col collapsed="false" customWidth="true" hidden="true" outlineLevel="0" max="13" min="12" style="52" width="7.7"/>
    <col collapsed="false" customWidth="true" hidden="true" outlineLevel="0" max="14" min="14" style="52" width="0.13"/>
    <col collapsed="false" customWidth="true" hidden="true" outlineLevel="0" max="15" min="15" style="52" width="8.7"/>
    <col collapsed="false" customWidth="true" hidden="true" outlineLevel="0" max="17" min="16" style="52" width="7.7"/>
    <col collapsed="false" customWidth="true" hidden="true" outlineLevel="0" max="18" min="18" style="52" width="8.7"/>
    <col collapsed="false" customWidth="true" hidden="true" outlineLevel="0" max="19" min="19" style="52" width="0.13"/>
    <col collapsed="false" customWidth="true" hidden="false" outlineLevel="0" max="24" min="20" style="52" width="10.71"/>
    <col collapsed="false" customWidth="false" hidden="false" outlineLevel="0" max="257" min="25" style="52" width="9.14"/>
  </cols>
  <sheetData>
    <row r="1" customFormat="false" ht="21" hidden="false" customHeight="true" outlineLevel="0" collapsed="false">
      <c r="A1" s="157" t="s">
        <v>14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</row>
    <row r="2" customFormat="false" ht="21" hidden="false" customHeight="true" outlineLevel="0" collapsed="false">
      <c r="A2" s="138" t="s">
        <v>14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</row>
    <row r="3" s="52" customFormat="true" ht="21" hidden="false" customHeight="true" outlineLevel="0" collapsed="false">
      <c r="A3" s="158" t="s">
        <v>149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</row>
    <row r="4" s="52" customFormat="true" ht="21" hidden="false" customHeight="true" outlineLevel="0" collapsed="false">
      <c r="A4" s="103"/>
      <c r="B4" s="159" t="n">
        <v>1990</v>
      </c>
      <c r="C4" s="160" t="n">
        <v>1993</v>
      </c>
      <c r="D4" s="160" t="n">
        <v>1994</v>
      </c>
      <c r="E4" s="160" t="n">
        <v>1995</v>
      </c>
      <c r="F4" s="159" t="s">
        <v>150</v>
      </c>
      <c r="G4" s="160" t="s">
        <v>151</v>
      </c>
      <c r="H4" s="160" t="n">
        <v>1998</v>
      </c>
      <c r="I4" s="160" t="n">
        <v>1999</v>
      </c>
      <c r="J4" s="160" t="n">
        <v>2000</v>
      </c>
      <c r="K4" s="160" t="n">
        <v>2001</v>
      </c>
      <c r="L4" s="160" t="n">
        <v>2002</v>
      </c>
      <c r="M4" s="160" t="s">
        <v>152</v>
      </c>
      <c r="N4" s="160" t="s">
        <v>153</v>
      </c>
      <c r="O4" s="160" t="s">
        <v>154</v>
      </c>
      <c r="P4" s="161" t="s">
        <v>155</v>
      </c>
      <c r="Q4" s="161" t="s">
        <v>156</v>
      </c>
      <c r="R4" s="161" t="s">
        <v>157</v>
      </c>
      <c r="S4" s="161" t="s">
        <v>158</v>
      </c>
      <c r="T4" s="15" t="s">
        <v>159</v>
      </c>
      <c r="U4" s="15" t="s">
        <v>160</v>
      </c>
      <c r="V4" s="9" t="s">
        <v>161</v>
      </c>
      <c r="W4" s="15" t="n">
        <v>2013</v>
      </c>
      <c r="X4" s="15" t="n">
        <v>2014</v>
      </c>
    </row>
    <row r="5" s="52" customFormat="true" ht="32.25" hidden="false" customHeight="true" outlineLevel="0" collapsed="false">
      <c r="A5" s="162" t="s">
        <v>162</v>
      </c>
      <c r="B5" s="94" t="n">
        <v>29083</v>
      </c>
      <c r="C5" s="94" t="n">
        <v>24521</v>
      </c>
      <c r="D5" s="94" t="n">
        <v>22575</v>
      </c>
      <c r="E5" s="94" t="n">
        <v>19474</v>
      </c>
      <c r="F5" s="94" t="n">
        <v>17799</v>
      </c>
      <c r="G5" s="93" t="n">
        <v>14729</v>
      </c>
      <c r="H5" s="93" t="n">
        <v>13044</v>
      </c>
      <c r="I5" s="93" t="n">
        <v>13468</v>
      </c>
      <c r="J5" s="93" t="n">
        <v>12175</v>
      </c>
      <c r="K5" s="93" t="n">
        <v>11296</v>
      </c>
      <c r="L5" s="93" t="n">
        <v>10782</v>
      </c>
      <c r="M5" s="93" t="n">
        <v>10120</v>
      </c>
      <c r="N5" s="93" t="n">
        <v>9055</v>
      </c>
      <c r="O5" s="163" t="n">
        <v>9360</v>
      </c>
      <c r="P5" s="163" t="n">
        <v>9335</v>
      </c>
      <c r="Q5" s="163" t="n">
        <v>10000</v>
      </c>
      <c r="R5" s="163" t="n">
        <v>9340</v>
      </c>
      <c r="S5" s="163" t="n">
        <v>8691</v>
      </c>
      <c r="T5" s="163" t="n">
        <v>8886</v>
      </c>
      <c r="U5" s="163" t="n">
        <v>9130</v>
      </c>
      <c r="V5" s="163" t="n">
        <v>9678</v>
      </c>
      <c r="W5" s="163" t="n">
        <v>9352</v>
      </c>
      <c r="X5" s="163" t="n">
        <v>8104</v>
      </c>
    </row>
    <row r="6" s="52" customFormat="true" ht="17.1" hidden="false" customHeight="true" outlineLevel="0" collapsed="false">
      <c r="A6" s="164" t="s">
        <v>163</v>
      </c>
      <c r="B6" s="94"/>
      <c r="C6" s="94"/>
      <c r="D6" s="94"/>
      <c r="E6" s="94"/>
      <c r="F6" s="94"/>
      <c r="G6" s="93"/>
      <c r="H6" s="93"/>
      <c r="I6" s="93"/>
      <c r="J6" s="93"/>
      <c r="K6" s="93"/>
      <c r="L6" s="93"/>
      <c r="M6" s="93"/>
      <c r="N6" s="93"/>
      <c r="O6" s="163"/>
      <c r="P6" s="163"/>
      <c r="Q6" s="163"/>
      <c r="R6" s="163"/>
      <c r="S6" s="163"/>
      <c r="T6" s="163"/>
      <c r="U6" s="163"/>
      <c r="V6" s="163"/>
      <c r="W6" s="163"/>
      <c r="X6" s="163"/>
    </row>
    <row r="7" customFormat="false" ht="21" hidden="false" customHeight="true" outlineLevel="0" collapsed="false">
      <c r="A7" s="17" t="s">
        <v>164</v>
      </c>
      <c r="B7" s="17" t="n">
        <v>4647</v>
      </c>
      <c r="C7" s="17" t="n">
        <v>4404</v>
      </c>
      <c r="D7" s="17" t="n">
        <v>4633</v>
      </c>
      <c r="E7" s="17" t="n">
        <v>4404</v>
      </c>
      <c r="F7" s="17" t="n">
        <v>4246</v>
      </c>
      <c r="G7" s="17" t="n">
        <v>3929</v>
      </c>
      <c r="H7" s="17" t="n">
        <v>3812</v>
      </c>
      <c r="I7" s="17" t="n">
        <v>3566</v>
      </c>
      <c r="J7" s="17" t="n">
        <v>3311</v>
      </c>
      <c r="K7" s="17" t="n">
        <v>3041</v>
      </c>
      <c r="L7" s="17" t="n">
        <v>2870</v>
      </c>
      <c r="M7" s="17" t="n">
        <v>2724</v>
      </c>
      <c r="N7" s="17" t="n">
        <v>2527</v>
      </c>
      <c r="O7" s="104" t="n">
        <v>2409</v>
      </c>
      <c r="P7" s="104" t="n">
        <v>2298</v>
      </c>
      <c r="Q7" s="104" t="n">
        <v>2192</v>
      </c>
      <c r="R7" s="104" t="n">
        <v>2103</v>
      </c>
      <c r="S7" s="104" t="n">
        <v>1956</v>
      </c>
      <c r="T7" s="104" t="n">
        <v>1917</v>
      </c>
      <c r="U7" s="104" t="n">
        <v>1860</v>
      </c>
      <c r="V7" s="104" t="n">
        <v>1848</v>
      </c>
      <c r="W7" s="104" t="n">
        <v>1765</v>
      </c>
      <c r="X7" s="104" t="n">
        <v>1500</v>
      </c>
    </row>
    <row r="8" customFormat="false" ht="21" hidden="false" customHeight="true" outlineLevel="0" collapsed="false">
      <c r="A8" s="17" t="s">
        <v>165</v>
      </c>
      <c r="B8" s="17" t="n">
        <v>15129</v>
      </c>
      <c r="C8" s="17" t="n">
        <v>12108</v>
      </c>
      <c r="D8" s="17" t="n">
        <v>10268</v>
      </c>
      <c r="E8" s="17" t="n">
        <v>9557</v>
      </c>
      <c r="F8" s="17" t="n">
        <v>8221</v>
      </c>
      <c r="G8" s="17" t="n">
        <v>6772</v>
      </c>
      <c r="H8" s="17" t="n">
        <v>6002</v>
      </c>
      <c r="I8" s="17" t="n">
        <v>6487</v>
      </c>
      <c r="J8" s="17" t="n">
        <v>6141</v>
      </c>
      <c r="K8" s="17" t="n">
        <v>6161</v>
      </c>
      <c r="L8" s="17" t="n">
        <v>5824</v>
      </c>
      <c r="M8" s="17" t="n">
        <v>5154</v>
      </c>
      <c r="N8" s="17" t="n">
        <v>4768</v>
      </c>
      <c r="O8" s="104" t="n">
        <v>4878</v>
      </c>
      <c r="P8" s="104" t="n">
        <v>4872</v>
      </c>
      <c r="Q8" s="104" t="n">
        <v>5167</v>
      </c>
      <c r="R8" s="104" t="n">
        <v>5045</v>
      </c>
      <c r="S8" s="104" t="n">
        <v>4327</v>
      </c>
      <c r="T8" s="104" t="n">
        <v>4581</v>
      </c>
      <c r="U8" s="104" t="n">
        <v>4558</v>
      </c>
      <c r="V8" s="104" t="n">
        <v>4853</v>
      </c>
      <c r="W8" s="104" t="n">
        <v>4623</v>
      </c>
      <c r="X8" s="104" t="n">
        <v>4266</v>
      </c>
    </row>
    <row r="9" customFormat="false" ht="21" hidden="false" customHeight="true" outlineLevel="0" collapsed="false">
      <c r="A9" s="17" t="s">
        <v>166</v>
      </c>
      <c r="B9" s="17" t="n">
        <v>6959</v>
      </c>
      <c r="C9" s="17" t="n">
        <v>3469</v>
      </c>
      <c r="D9" s="17" t="n">
        <v>5419</v>
      </c>
      <c r="E9" s="17" t="n">
        <v>3469</v>
      </c>
      <c r="F9" s="17" t="n">
        <v>3381</v>
      </c>
      <c r="G9" s="17" t="n">
        <v>2444</v>
      </c>
      <c r="H9" s="17" t="n">
        <v>2168</v>
      </c>
      <c r="I9" s="17" t="n">
        <v>2327</v>
      </c>
      <c r="J9" s="17" t="n">
        <v>1699</v>
      </c>
      <c r="K9" s="17" t="n">
        <v>1158</v>
      </c>
      <c r="L9" s="17" t="n">
        <v>1159</v>
      </c>
      <c r="M9" s="17" t="n">
        <v>1270</v>
      </c>
      <c r="N9" s="17" t="n">
        <v>890</v>
      </c>
      <c r="O9" s="104" t="n">
        <v>1186</v>
      </c>
      <c r="P9" s="104" t="n">
        <v>1181</v>
      </c>
      <c r="Q9" s="104" t="n">
        <v>1625</v>
      </c>
      <c r="R9" s="104" t="n">
        <v>1224</v>
      </c>
      <c r="S9" s="104" t="n">
        <v>1411</v>
      </c>
      <c r="T9" s="104" t="n">
        <v>1377</v>
      </c>
      <c r="U9" s="104" t="n">
        <v>1638</v>
      </c>
      <c r="V9" s="104" t="n">
        <v>1759</v>
      </c>
      <c r="W9" s="104" t="n">
        <v>1770</v>
      </c>
      <c r="X9" s="104" t="n">
        <v>1218</v>
      </c>
    </row>
    <row r="10" customFormat="false" ht="21" hidden="false" customHeight="true" outlineLevel="0" collapsed="false">
      <c r="A10" s="19" t="s">
        <v>6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04"/>
      <c r="P10" s="104"/>
      <c r="Q10" s="104"/>
      <c r="R10" s="104"/>
      <c r="S10" s="104"/>
      <c r="T10" s="104"/>
      <c r="U10" s="104"/>
      <c r="V10" s="104"/>
      <c r="W10" s="104"/>
      <c r="X10" s="104"/>
    </row>
    <row r="11" customFormat="false" ht="21" hidden="false" customHeight="true" outlineLevel="0" collapsed="false">
      <c r="A11" s="19" t="s">
        <v>16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04"/>
      <c r="P11" s="104"/>
      <c r="Q11" s="104"/>
      <c r="R11" s="104"/>
      <c r="S11" s="104"/>
      <c r="T11" s="104"/>
      <c r="U11" s="104"/>
      <c r="V11" s="104"/>
      <c r="W11" s="104"/>
      <c r="X11" s="104"/>
    </row>
    <row r="12" customFormat="false" ht="21" hidden="false" customHeight="true" outlineLevel="0" collapsed="false">
      <c r="A12" s="19" t="s">
        <v>71</v>
      </c>
      <c r="B12" s="17" t="n">
        <v>2102</v>
      </c>
      <c r="C12" s="17" t="n">
        <v>1798</v>
      </c>
      <c r="D12" s="17" t="n">
        <v>912</v>
      </c>
      <c r="E12" s="104" t="n">
        <v>2102</v>
      </c>
      <c r="F12" s="104" t="n">
        <v>1798</v>
      </c>
      <c r="G12" s="104" t="n">
        <v>912</v>
      </c>
      <c r="H12" s="104" t="n">
        <v>2102</v>
      </c>
      <c r="I12" s="104" t="n">
        <v>1798</v>
      </c>
      <c r="J12" s="104" t="n">
        <v>912</v>
      </c>
      <c r="K12" s="104"/>
      <c r="L12" s="104"/>
      <c r="M12" s="104"/>
      <c r="N12" s="104" t="n">
        <v>817</v>
      </c>
      <c r="O12" s="104" t="n">
        <v>843</v>
      </c>
      <c r="P12" s="104" t="n">
        <v>937</v>
      </c>
      <c r="Q12" s="104" t="n">
        <v>971</v>
      </c>
      <c r="R12" s="104" t="n">
        <v>928</v>
      </c>
      <c r="S12" s="104" t="n">
        <v>958</v>
      </c>
      <c r="T12" s="104" t="n">
        <v>970</v>
      </c>
      <c r="U12" s="104" t="n">
        <v>1033</v>
      </c>
      <c r="V12" s="104" t="n">
        <v>1174</v>
      </c>
      <c r="W12" s="104" t="n">
        <v>1154</v>
      </c>
      <c r="X12" s="104" t="n">
        <v>1088</v>
      </c>
    </row>
    <row r="13" customFormat="false" ht="21" hidden="false" customHeight="true" outlineLevel="0" collapsed="false">
      <c r="A13" s="20" t="s">
        <v>16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165"/>
      <c r="P13" s="165"/>
      <c r="Q13" s="165"/>
      <c r="R13" s="165"/>
      <c r="S13" s="165"/>
      <c r="T13" s="155" t="n">
        <f aca="false">T5-T7-T8-T9-T12</f>
        <v>41</v>
      </c>
      <c r="U13" s="155" t="n">
        <f aca="false">U5-U7-U8-U9-U12</f>
        <v>41</v>
      </c>
      <c r="V13" s="155" t="n">
        <f aca="false">V5-V7-V8-V9-V12</f>
        <v>44</v>
      </c>
      <c r="W13" s="155" t="n">
        <f aca="false">W5-W7-W8-W9-W12</f>
        <v>40</v>
      </c>
      <c r="X13" s="155" t="n">
        <v>32</v>
      </c>
    </row>
    <row r="14" customFormat="false" ht="21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66"/>
      <c r="P14" s="166"/>
      <c r="Q14" s="166"/>
      <c r="R14" s="166"/>
      <c r="S14" s="166"/>
      <c r="T14" s="145"/>
      <c r="U14" s="145"/>
      <c r="V14" s="145"/>
      <c r="W14" s="145"/>
      <c r="X14" s="145"/>
    </row>
    <row r="15" customFormat="false" ht="15" hidden="false" customHeight="false" outlineLevel="0" collapsed="false">
      <c r="A15" s="85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67"/>
      <c r="P15" s="167"/>
      <c r="Q15" s="167"/>
    </row>
    <row r="16" customFormat="false" ht="15" hidden="false" customHeight="false" outlineLevel="0" collapsed="false">
      <c r="A16" s="85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67"/>
      <c r="P16" s="167"/>
      <c r="Q16" s="167"/>
    </row>
    <row r="17" customFormat="false" ht="12.75" hidden="false" customHeight="true" outlineLevel="0" collapsed="false">
      <c r="A17" s="85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67"/>
      <c r="O17" s="167"/>
    </row>
    <row r="18" s="52" customFormat="true" ht="21" hidden="false" customHeight="true" outlineLevel="0" collapsed="false">
      <c r="A18" s="168" t="s">
        <v>169</v>
      </c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</row>
    <row r="19" s="52" customFormat="true" ht="21" hidden="false" customHeight="true" outlineLevel="0" collapsed="false">
      <c r="A19" s="6" t="s">
        <v>170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s="52" customFormat="true" ht="15" hidden="false" customHeight="false" outlineLevel="0" collapsed="false">
      <c r="A20" s="85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T20" s="169"/>
      <c r="U20" s="169"/>
      <c r="V20" s="169"/>
      <c r="X20" s="170" t="s">
        <v>171</v>
      </c>
    </row>
    <row r="21" customFormat="false" ht="15" hidden="false" customHeight="false" outlineLevel="0" collapsed="false">
      <c r="A21" s="85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</row>
    <row r="24" customFormat="false" ht="12.75" hidden="false" customHeight="false" outlineLevel="0" collapsed="false">
      <c r="O24" s="52" t="s">
        <v>172</v>
      </c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</row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</sheetData>
  <mergeCells count="5">
    <mergeCell ref="A1:W1"/>
    <mergeCell ref="A2:W2"/>
    <mergeCell ref="A3:X3"/>
    <mergeCell ref="A19:W19"/>
    <mergeCell ref="T20:V2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71" t="s">
        <v>173</v>
      </c>
      <c r="B1" s="171"/>
      <c r="C1" s="171"/>
      <c r="D1" s="171"/>
      <c r="E1" s="171"/>
    </row>
    <row r="2" customFormat="false" ht="21" hidden="false" customHeight="true" outlineLevel="0" collapsed="false">
      <c r="A2" s="138" t="s">
        <v>174</v>
      </c>
      <c r="B2" s="138"/>
      <c r="C2" s="138"/>
      <c r="D2" s="138"/>
      <c r="E2" s="138"/>
      <c r="F2" s="138"/>
    </row>
    <row r="3" customFormat="false" ht="21" hidden="false" customHeight="true" outlineLevel="0" collapsed="false">
      <c r="A3" s="58" t="s">
        <v>120</v>
      </c>
      <c r="B3" s="58"/>
      <c r="C3" s="58"/>
      <c r="D3" s="58"/>
      <c r="E3" s="58"/>
      <c r="F3" s="58"/>
    </row>
    <row r="4" customFormat="false" ht="21" hidden="false" customHeight="true" outlineLevel="0" collapsed="false">
      <c r="A4" s="103"/>
      <c r="B4" s="15" t="n">
        <v>2010</v>
      </c>
      <c r="C4" s="15" t="n">
        <v>2011</v>
      </c>
      <c r="D4" s="9" t="n">
        <v>2012</v>
      </c>
      <c r="E4" s="9" t="n">
        <v>2013</v>
      </c>
      <c r="F4" s="60" t="n">
        <v>2014</v>
      </c>
    </row>
    <row r="5" customFormat="false" ht="21" hidden="false" customHeight="true" outlineLevel="0" collapsed="false">
      <c r="A5" s="93" t="s">
        <v>89</v>
      </c>
      <c r="B5" s="94" t="n">
        <f aca="false">SUM(B6:B32)</f>
        <v>2158</v>
      </c>
      <c r="C5" s="94" t="n">
        <f aca="false">SUM(C6:C32)</f>
        <v>2236</v>
      </c>
      <c r="D5" s="93" t="n">
        <f aca="false">SUM(D6:D32)</f>
        <v>2286</v>
      </c>
      <c r="E5" s="93" t="n">
        <f aca="false">SUM(E6:E32)</f>
        <v>2213</v>
      </c>
      <c r="F5" s="93" t="n">
        <v>1350</v>
      </c>
    </row>
    <row r="6" customFormat="false" ht="35.25" hidden="false" customHeight="true" outlineLevel="0" collapsed="false">
      <c r="A6" s="62" t="s">
        <v>91</v>
      </c>
      <c r="B6" s="104" t="n">
        <v>657</v>
      </c>
      <c r="C6" s="104" t="n">
        <v>688</v>
      </c>
      <c r="D6" s="104" t="n">
        <v>690</v>
      </c>
      <c r="E6" s="104" t="n">
        <v>695</v>
      </c>
      <c r="F6" s="105" t="s">
        <v>92</v>
      </c>
    </row>
    <row r="7" customFormat="false" ht="21" hidden="false" customHeight="true" outlineLevel="0" collapsed="false">
      <c r="A7" s="17" t="s">
        <v>93</v>
      </c>
      <c r="B7" s="104" t="n">
        <v>13</v>
      </c>
      <c r="C7" s="104" t="n">
        <v>13</v>
      </c>
      <c r="D7" s="104" t="n">
        <v>14</v>
      </c>
      <c r="E7" s="104" t="n">
        <v>13</v>
      </c>
      <c r="F7" s="104" t="n">
        <v>13</v>
      </c>
    </row>
    <row r="8" customFormat="false" ht="21" hidden="false" customHeight="true" outlineLevel="0" collapsed="false">
      <c r="A8" s="17" t="s">
        <v>94</v>
      </c>
      <c r="B8" s="104" t="n">
        <v>7</v>
      </c>
      <c r="C8" s="104" t="n">
        <v>7</v>
      </c>
      <c r="D8" s="104" t="n">
        <v>8</v>
      </c>
      <c r="E8" s="104" t="n">
        <v>9</v>
      </c>
      <c r="F8" s="104" t="n">
        <v>10</v>
      </c>
    </row>
    <row r="9" customFormat="false" ht="21" hidden="false" customHeight="true" outlineLevel="0" collapsed="false">
      <c r="A9" s="17" t="s">
        <v>95</v>
      </c>
      <c r="B9" s="104" t="n">
        <v>196</v>
      </c>
      <c r="C9" s="104" t="n">
        <v>179</v>
      </c>
      <c r="D9" s="104" t="n">
        <v>188</v>
      </c>
      <c r="E9" s="104" t="n">
        <v>165</v>
      </c>
      <c r="F9" s="104" t="n">
        <v>165</v>
      </c>
    </row>
    <row r="10" customFormat="false" ht="21" hidden="false" customHeight="true" outlineLevel="0" collapsed="false">
      <c r="A10" s="17" t="s">
        <v>96</v>
      </c>
      <c r="B10" s="104" t="n">
        <v>310</v>
      </c>
      <c r="C10" s="104" t="n">
        <v>297</v>
      </c>
      <c r="D10" s="104" t="n">
        <v>318</v>
      </c>
      <c r="E10" s="104" t="n">
        <v>309</v>
      </c>
      <c r="F10" s="104" t="n">
        <v>260</v>
      </c>
    </row>
    <row r="11" customFormat="false" ht="21" hidden="false" customHeight="true" outlineLevel="0" collapsed="false">
      <c r="A11" s="17" t="s">
        <v>97</v>
      </c>
      <c r="B11" s="104" t="n">
        <v>14</v>
      </c>
      <c r="C11" s="104" t="n">
        <v>15</v>
      </c>
      <c r="D11" s="104" t="n">
        <v>16</v>
      </c>
      <c r="E11" s="104" t="n">
        <v>16</v>
      </c>
      <c r="F11" s="104" t="n">
        <v>15</v>
      </c>
    </row>
    <row r="12" customFormat="false" ht="21" hidden="false" customHeight="true" outlineLevel="0" collapsed="false">
      <c r="A12" s="17" t="s">
        <v>98</v>
      </c>
      <c r="B12" s="104" t="n">
        <v>9</v>
      </c>
      <c r="C12" s="104" t="n">
        <v>9</v>
      </c>
      <c r="D12" s="104" t="n">
        <v>9</v>
      </c>
      <c r="E12" s="104" t="n">
        <v>8</v>
      </c>
      <c r="F12" s="104" t="n">
        <v>8</v>
      </c>
    </row>
    <row r="13" customFormat="false" ht="21" hidden="false" customHeight="true" outlineLevel="0" collapsed="false">
      <c r="A13" s="17" t="s">
        <v>99</v>
      </c>
      <c r="B13" s="104" t="n">
        <v>66</v>
      </c>
      <c r="C13" s="104" t="n">
        <v>67</v>
      </c>
      <c r="D13" s="104" t="n">
        <v>75</v>
      </c>
      <c r="E13" s="104" t="n">
        <v>67</v>
      </c>
      <c r="F13" s="104" t="n">
        <v>65</v>
      </c>
    </row>
    <row r="14" customFormat="false" ht="21" hidden="false" customHeight="true" outlineLevel="0" collapsed="false">
      <c r="A14" s="17" t="s">
        <v>100</v>
      </c>
      <c r="B14" s="104" t="n">
        <v>9</v>
      </c>
      <c r="C14" s="104" t="n">
        <v>11</v>
      </c>
      <c r="D14" s="104" t="n">
        <v>11</v>
      </c>
      <c r="E14" s="104" t="n">
        <v>11</v>
      </c>
      <c r="F14" s="104" t="n">
        <v>13</v>
      </c>
    </row>
    <row r="15" customFormat="false" ht="21" hidden="false" customHeight="true" outlineLevel="0" collapsed="false">
      <c r="A15" s="17" t="s">
        <v>101</v>
      </c>
      <c r="B15" s="104" t="n">
        <v>7</v>
      </c>
      <c r="C15" s="104" t="n">
        <v>7</v>
      </c>
      <c r="D15" s="104" t="n">
        <v>8</v>
      </c>
      <c r="E15" s="104" t="n">
        <v>8</v>
      </c>
      <c r="F15" s="104" t="n">
        <v>8</v>
      </c>
    </row>
    <row r="16" customFormat="false" ht="21" hidden="false" customHeight="true" outlineLevel="0" collapsed="false">
      <c r="A16" s="17" t="s">
        <v>102</v>
      </c>
      <c r="B16" s="104" t="n">
        <v>12</v>
      </c>
      <c r="C16" s="104" t="n">
        <v>12</v>
      </c>
      <c r="D16" s="104" t="n">
        <v>14</v>
      </c>
      <c r="E16" s="104" t="n">
        <v>11</v>
      </c>
      <c r="F16" s="104" t="n">
        <v>9</v>
      </c>
    </row>
    <row r="17" customFormat="false" ht="21" hidden="false" customHeight="true" outlineLevel="0" collapsed="false">
      <c r="A17" s="17" t="s">
        <v>103</v>
      </c>
      <c r="B17" s="104" t="n">
        <v>98</v>
      </c>
      <c r="C17" s="104" t="n">
        <v>106</v>
      </c>
      <c r="D17" s="104" t="n">
        <v>113</v>
      </c>
      <c r="E17" s="104" t="n">
        <v>112</v>
      </c>
      <c r="F17" s="104" t="n">
        <v>46</v>
      </c>
    </row>
    <row r="18" customFormat="false" ht="21" hidden="false" customHeight="true" outlineLevel="0" collapsed="false">
      <c r="A18" s="17" t="s">
        <v>104</v>
      </c>
      <c r="B18" s="104" t="n">
        <v>56</v>
      </c>
      <c r="C18" s="104" t="n">
        <v>54</v>
      </c>
      <c r="D18" s="104" t="n">
        <v>69</v>
      </c>
      <c r="E18" s="104" t="n">
        <v>67</v>
      </c>
      <c r="F18" s="104" t="n">
        <v>63</v>
      </c>
    </row>
    <row r="19" customFormat="false" ht="21" hidden="false" customHeight="true" outlineLevel="0" collapsed="false">
      <c r="A19" s="17" t="s">
        <v>105</v>
      </c>
      <c r="B19" s="104" t="n">
        <v>64</v>
      </c>
      <c r="C19" s="104" t="n">
        <v>76</v>
      </c>
      <c r="D19" s="104" t="n">
        <v>87</v>
      </c>
      <c r="E19" s="104" t="n">
        <v>83</v>
      </c>
      <c r="F19" s="104" t="n">
        <v>91</v>
      </c>
    </row>
    <row r="20" customFormat="false" ht="21" hidden="false" customHeight="true" outlineLevel="0" collapsed="false">
      <c r="A20" s="17" t="s">
        <v>32</v>
      </c>
      <c r="B20" s="104" t="n">
        <v>114</v>
      </c>
      <c r="C20" s="104" t="n">
        <v>162</v>
      </c>
      <c r="D20" s="104" t="n">
        <v>117</v>
      </c>
      <c r="E20" s="104" t="n">
        <v>82</v>
      </c>
      <c r="F20" s="104" t="n">
        <v>95</v>
      </c>
    </row>
    <row r="21" customFormat="false" ht="21" hidden="false" customHeight="true" outlineLevel="0" collapsed="false">
      <c r="A21" s="17" t="s">
        <v>106</v>
      </c>
      <c r="B21" s="104" t="n">
        <v>19</v>
      </c>
      <c r="C21" s="104" t="n">
        <v>17</v>
      </c>
      <c r="D21" s="104" t="n">
        <v>17</v>
      </c>
      <c r="E21" s="104" t="n">
        <v>15</v>
      </c>
      <c r="F21" s="104" t="n">
        <v>21</v>
      </c>
    </row>
    <row r="22" customFormat="false" ht="21" hidden="false" customHeight="true" outlineLevel="0" collapsed="false">
      <c r="A22" s="17" t="s">
        <v>107</v>
      </c>
      <c r="B22" s="104" t="n">
        <v>5</v>
      </c>
      <c r="C22" s="104" t="n">
        <v>5</v>
      </c>
      <c r="D22" s="104" t="n">
        <v>5</v>
      </c>
      <c r="E22" s="104" t="n">
        <v>5</v>
      </c>
      <c r="F22" s="104" t="n">
        <v>5</v>
      </c>
    </row>
    <row r="23" customFormat="false" ht="21" hidden="false" customHeight="true" outlineLevel="0" collapsed="false">
      <c r="A23" s="17" t="s">
        <v>108</v>
      </c>
      <c r="B23" s="104" t="n">
        <v>12</v>
      </c>
      <c r="C23" s="104" t="n">
        <v>11</v>
      </c>
      <c r="D23" s="104" t="n">
        <v>11</v>
      </c>
      <c r="E23" s="104" t="n">
        <v>11</v>
      </c>
      <c r="F23" s="104" t="n">
        <v>10</v>
      </c>
    </row>
    <row r="24" customFormat="false" ht="21" hidden="false" customHeight="true" outlineLevel="0" collapsed="false">
      <c r="A24" s="17" t="s">
        <v>109</v>
      </c>
      <c r="B24" s="104" t="n">
        <v>7</v>
      </c>
      <c r="C24" s="104" t="n">
        <v>7</v>
      </c>
      <c r="D24" s="104" t="n">
        <v>6</v>
      </c>
      <c r="E24" s="104" t="n">
        <v>6</v>
      </c>
      <c r="F24" s="104" t="n">
        <v>5</v>
      </c>
    </row>
    <row r="25" customFormat="false" ht="21" hidden="false" customHeight="true" outlineLevel="0" collapsed="false">
      <c r="A25" s="17" t="s">
        <v>110</v>
      </c>
      <c r="B25" s="104" t="n">
        <v>107</v>
      </c>
      <c r="C25" s="104" t="n">
        <v>107</v>
      </c>
      <c r="D25" s="104" t="n">
        <v>103</v>
      </c>
      <c r="E25" s="104" t="n">
        <v>101</v>
      </c>
      <c r="F25" s="104" t="n">
        <v>81</v>
      </c>
    </row>
    <row r="26" customFormat="false" ht="21" hidden="false" customHeight="true" outlineLevel="0" collapsed="false">
      <c r="A26" s="17" t="s">
        <v>111</v>
      </c>
      <c r="B26" s="104" t="n">
        <v>256</v>
      </c>
      <c r="C26" s="104" t="n">
        <v>268</v>
      </c>
      <c r="D26" s="104" t="n">
        <v>273</v>
      </c>
      <c r="E26" s="104" t="n">
        <v>292</v>
      </c>
      <c r="F26" s="104" t="n">
        <v>268</v>
      </c>
    </row>
    <row r="27" customFormat="false" ht="21" hidden="false" customHeight="true" outlineLevel="0" collapsed="false">
      <c r="A27" s="17" t="s">
        <v>112</v>
      </c>
      <c r="B27" s="104" t="n">
        <v>13</v>
      </c>
      <c r="C27" s="104" t="n">
        <v>14</v>
      </c>
      <c r="D27" s="104" t="n">
        <v>13</v>
      </c>
      <c r="E27" s="104" t="n">
        <v>13</v>
      </c>
      <c r="F27" s="104" t="n">
        <v>13</v>
      </c>
    </row>
    <row r="28" customFormat="false" ht="21" hidden="false" customHeight="true" outlineLevel="0" collapsed="false">
      <c r="A28" s="17" t="s">
        <v>113</v>
      </c>
      <c r="B28" s="104" t="n">
        <v>12</v>
      </c>
      <c r="C28" s="104" t="n">
        <v>11</v>
      </c>
      <c r="D28" s="104" t="n">
        <v>12</v>
      </c>
      <c r="E28" s="104" t="n">
        <v>11</v>
      </c>
      <c r="F28" s="104" t="n">
        <v>12</v>
      </c>
    </row>
    <row r="29" customFormat="false" ht="21" hidden="false" customHeight="true" outlineLevel="0" collapsed="false">
      <c r="A29" s="17" t="s">
        <v>114</v>
      </c>
      <c r="B29" s="104" t="n">
        <v>10</v>
      </c>
      <c r="C29" s="104" t="n">
        <v>11</v>
      </c>
      <c r="D29" s="104" t="n">
        <v>10</v>
      </c>
      <c r="E29" s="104" t="n">
        <v>11</v>
      </c>
      <c r="F29" s="104" t="n">
        <v>10</v>
      </c>
    </row>
    <row r="30" customFormat="false" ht="21" hidden="false" customHeight="true" outlineLevel="0" collapsed="false">
      <c r="A30" s="17" t="s">
        <v>115</v>
      </c>
      <c r="B30" s="104" t="n">
        <v>10</v>
      </c>
      <c r="C30" s="104" t="n">
        <v>9</v>
      </c>
      <c r="D30" s="104" t="n">
        <v>5</v>
      </c>
      <c r="E30" s="104" t="n">
        <v>6</v>
      </c>
      <c r="F30" s="104" t="n">
        <v>5</v>
      </c>
    </row>
    <row r="31" customFormat="false" ht="21" hidden="false" customHeight="true" outlineLevel="0" collapsed="false">
      <c r="A31" s="17" t="s">
        <v>116</v>
      </c>
      <c r="B31" s="104" t="n">
        <v>51</v>
      </c>
      <c r="C31" s="104" t="n">
        <v>50</v>
      </c>
      <c r="D31" s="104" t="n">
        <v>70</v>
      </c>
      <c r="E31" s="104" t="n">
        <v>63</v>
      </c>
      <c r="F31" s="104" t="n">
        <v>59</v>
      </c>
    </row>
    <row r="32" customFormat="false" ht="21" hidden="false" customHeight="true" outlineLevel="0" collapsed="false">
      <c r="A32" s="97" t="s">
        <v>117</v>
      </c>
      <c r="B32" s="106" t="n">
        <v>24</v>
      </c>
      <c r="C32" s="106" t="n">
        <v>23</v>
      </c>
      <c r="D32" s="106" t="n">
        <v>24</v>
      </c>
      <c r="E32" s="106" t="n">
        <v>23</v>
      </c>
      <c r="F32" s="172" t="s">
        <v>92</v>
      </c>
    </row>
    <row r="33" customFormat="false" ht="15" hidden="false" customHeight="false" outlineLevel="0" collapsed="false">
      <c r="A33" s="85"/>
      <c r="D33" s="108"/>
    </row>
    <row r="34" customFormat="false" ht="15" hidden="false" customHeight="false" outlineLevel="0" collapsed="false">
      <c r="D34" s="108"/>
    </row>
    <row r="35" customFormat="false" ht="15" hidden="false" customHeight="false" outlineLevel="0" collapsed="false">
      <c r="D35" s="108"/>
    </row>
    <row r="36" customFormat="false" ht="15" hidden="false" customHeight="false" outlineLevel="0" collapsed="false">
      <c r="D36" s="108"/>
    </row>
    <row r="37" customFormat="false" ht="15" hidden="false" customHeight="false" outlineLevel="0" collapsed="false">
      <c r="D37" s="108"/>
    </row>
    <row r="38" customFormat="false" ht="15" hidden="false" customHeight="false" outlineLevel="0" collapsed="false">
      <c r="D38" s="108"/>
    </row>
    <row r="39" customFormat="false" ht="15" hidden="false" customHeight="false" outlineLevel="0" collapsed="false">
      <c r="D39" s="108"/>
    </row>
    <row r="40" customFormat="false" ht="15" hidden="false" customHeight="false" outlineLevel="0" collapsed="false">
      <c r="D40" s="108"/>
    </row>
    <row r="41" customFormat="false" ht="15" hidden="false" customHeight="false" outlineLevel="0" collapsed="false">
      <c r="D41" s="108"/>
    </row>
    <row r="42" customFormat="false" ht="15" hidden="false" customHeight="false" outlineLevel="0" collapsed="false">
      <c r="D42" s="108"/>
    </row>
    <row r="43" customFormat="false" ht="15" hidden="false" customHeight="false" outlineLevel="0" collapsed="false">
      <c r="D43" s="108"/>
    </row>
    <row r="44" customFormat="false" ht="15" hidden="false" customHeight="false" outlineLevel="0" collapsed="false">
      <c r="D44" s="108"/>
    </row>
    <row r="45" customFormat="false" ht="15" hidden="false" customHeight="false" outlineLevel="0" collapsed="false">
      <c r="D45" s="108"/>
    </row>
    <row r="46" customFormat="false" ht="15" hidden="false" customHeight="false" outlineLevel="0" collapsed="false">
      <c r="D46" s="108"/>
    </row>
    <row r="47" customFormat="false" ht="15" hidden="false" customHeight="false" outlineLevel="0" collapsed="false">
      <c r="D47" s="108"/>
    </row>
    <row r="48" customFormat="false" ht="15" hidden="false" customHeight="false" outlineLevel="0" collapsed="false">
      <c r="D48" s="108"/>
    </row>
    <row r="49" customFormat="false" ht="15" hidden="false" customHeight="false" outlineLevel="0" collapsed="false">
      <c r="D49" s="108"/>
    </row>
    <row r="50" customFormat="false" ht="15" hidden="false" customHeight="false" outlineLevel="0" collapsed="false">
      <c r="D50" s="108"/>
    </row>
    <row r="51" customFormat="false" ht="15" hidden="false" customHeight="false" outlineLevel="0" collapsed="false">
      <c r="D51" s="108"/>
    </row>
  </sheetData>
  <mergeCells count="2"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5.85"/>
    <col collapsed="false" customWidth="true" hidden="false" outlineLevel="0" max="5" min="2" style="52" width="12.7"/>
    <col collapsed="false" customWidth="true" hidden="false" outlineLevel="0" max="6" min="6" style="52" width="12.28"/>
    <col collapsed="false" customWidth="false" hidden="false" outlineLevel="0" max="257" min="7" style="52" width="9.14"/>
  </cols>
  <sheetData>
    <row r="1" s="52" customFormat="true" ht="21" hidden="false" customHeight="true" outlineLevel="0" collapsed="false">
      <c r="A1" s="128" t="s">
        <v>175</v>
      </c>
      <c r="B1" s="128"/>
      <c r="C1" s="128"/>
      <c r="D1" s="128"/>
      <c r="E1" s="128"/>
      <c r="F1" s="128"/>
    </row>
    <row r="2" s="52" customFormat="true" ht="21" hidden="false" customHeight="true" outlineLevel="0" collapsed="false">
      <c r="A2" s="128" t="s">
        <v>176</v>
      </c>
      <c r="B2" s="128"/>
      <c r="C2" s="128"/>
      <c r="D2" s="128"/>
      <c r="E2" s="128"/>
      <c r="F2" s="128"/>
    </row>
    <row r="3" s="52" customFormat="true" ht="21" hidden="false" customHeight="true" outlineLevel="0" collapsed="false">
      <c r="A3" s="122" t="s">
        <v>177</v>
      </c>
      <c r="B3" s="122"/>
      <c r="C3" s="122"/>
      <c r="D3" s="122"/>
      <c r="E3" s="122"/>
      <c r="F3" s="122"/>
    </row>
    <row r="4" s="52" customFormat="true" ht="21" hidden="false" customHeight="true" outlineLevel="0" collapsed="false">
      <c r="A4" s="122" t="s">
        <v>178</v>
      </c>
      <c r="B4" s="122"/>
      <c r="C4" s="122"/>
      <c r="D4" s="122"/>
      <c r="E4" s="122"/>
      <c r="F4" s="122"/>
    </row>
    <row r="5" s="52" customFormat="true" ht="21" hidden="false" customHeight="true" outlineLevel="0" collapsed="false">
      <c r="A5" s="58" t="s">
        <v>179</v>
      </c>
      <c r="B5" s="58"/>
      <c r="C5" s="58"/>
      <c r="D5" s="58"/>
      <c r="E5" s="58"/>
      <c r="F5" s="58"/>
    </row>
    <row r="6" customFormat="false" ht="21" hidden="false" customHeight="true" outlineLevel="0" collapsed="false">
      <c r="A6" s="103"/>
      <c r="B6" s="15" t="n">
        <v>2010</v>
      </c>
      <c r="C6" s="15" t="n">
        <v>2011</v>
      </c>
      <c r="D6" s="9" t="n">
        <v>2012</v>
      </c>
      <c r="E6" s="9" t="n">
        <v>2013</v>
      </c>
      <c r="F6" s="60" t="n">
        <v>2014</v>
      </c>
    </row>
    <row r="7" customFormat="false" ht="17.25" hidden="false" customHeight="true" outlineLevel="0" collapsed="false">
      <c r="A7" s="93" t="s">
        <v>89</v>
      </c>
      <c r="B7" s="93" t="n">
        <f aca="false">SUM(B9:B35)</f>
        <v>43138</v>
      </c>
      <c r="C7" s="93" t="n">
        <f aca="false">SUM(C9:C35)</f>
        <v>45209</v>
      </c>
      <c r="D7" s="93" t="n">
        <f aca="false">SUM(D9:D35)</f>
        <v>45806</v>
      </c>
      <c r="E7" s="93" t="n">
        <f aca="false">SUM(E9:E35)</f>
        <v>45150</v>
      </c>
      <c r="F7" s="173" t="n">
        <f aca="false">SUM(F10:F34)</f>
        <v>43049</v>
      </c>
    </row>
    <row r="8" customFormat="false" ht="17.25" hidden="true" customHeight="true" outlineLevel="0" collapsed="false">
      <c r="A8" s="93"/>
      <c r="B8" s="93" t="n">
        <f aca="false">SUM(B10:B34)</f>
        <v>42726</v>
      </c>
      <c r="C8" s="93" t="n">
        <f aca="false">SUM(C10:C34)</f>
        <v>44863</v>
      </c>
      <c r="D8" s="93" t="n">
        <f aca="false">SUM(D10:D34)</f>
        <v>45411</v>
      </c>
      <c r="E8" s="93" t="n">
        <f aca="false">SUM(E10:E34)</f>
        <v>44899</v>
      </c>
      <c r="F8" s="65"/>
    </row>
    <row r="9" customFormat="false" ht="31.5" hidden="false" customHeight="false" outlineLevel="0" collapsed="false">
      <c r="A9" s="62" t="s">
        <v>91</v>
      </c>
      <c r="B9" s="63" t="n">
        <v>388</v>
      </c>
      <c r="C9" s="63" t="n">
        <v>320</v>
      </c>
      <c r="D9" s="63" t="n">
        <v>393</v>
      </c>
      <c r="E9" s="63" t="n">
        <v>251</v>
      </c>
      <c r="F9" s="105" t="s">
        <v>92</v>
      </c>
    </row>
    <row r="10" customFormat="false" ht="19.5" hidden="false" customHeight="true" outlineLevel="0" collapsed="false">
      <c r="A10" s="17" t="s">
        <v>93</v>
      </c>
      <c r="B10" s="63" t="n">
        <v>802</v>
      </c>
      <c r="C10" s="63" t="n">
        <v>771</v>
      </c>
      <c r="D10" s="63" t="n">
        <v>970</v>
      </c>
      <c r="E10" s="63" t="n">
        <v>1175</v>
      </c>
      <c r="F10" s="174" t="n">
        <v>1065</v>
      </c>
    </row>
    <row r="11" customFormat="false" ht="19.5" hidden="false" customHeight="true" outlineLevel="0" collapsed="false">
      <c r="A11" s="17" t="s">
        <v>94</v>
      </c>
      <c r="B11" s="63" t="n">
        <v>28</v>
      </c>
      <c r="C11" s="63" t="n">
        <v>22</v>
      </c>
      <c r="D11" s="63" t="n">
        <v>23</v>
      </c>
      <c r="E11" s="63" t="n">
        <v>20</v>
      </c>
      <c r="F11" s="174" t="n">
        <v>22</v>
      </c>
    </row>
    <row r="12" customFormat="false" ht="19.5" hidden="false" customHeight="true" outlineLevel="0" collapsed="false">
      <c r="A12" s="17" t="s">
        <v>95</v>
      </c>
      <c r="B12" s="63" t="n">
        <v>5662</v>
      </c>
      <c r="C12" s="63" t="n">
        <v>6130</v>
      </c>
      <c r="D12" s="63" t="n">
        <v>6159</v>
      </c>
      <c r="E12" s="63" t="n">
        <v>5873</v>
      </c>
      <c r="F12" s="174" t="n">
        <v>5668</v>
      </c>
    </row>
    <row r="13" customFormat="false" ht="19.5" hidden="false" customHeight="true" outlineLevel="0" collapsed="false">
      <c r="A13" s="17" t="s">
        <v>96</v>
      </c>
      <c r="B13" s="63" t="n">
        <v>7143</v>
      </c>
      <c r="C13" s="63" t="n">
        <v>7625</v>
      </c>
      <c r="D13" s="63" t="n">
        <v>7723</v>
      </c>
      <c r="E13" s="63" t="n">
        <v>7493</v>
      </c>
      <c r="F13" s="174" t="n">
        <v>6101</v>
      </c>
    </row>
    <row r="14" customFormat="false" ht="19.5" hidden="false" customHeight="true" outlineLevel="0" collapsed="false">
      <c r="A14" s="17" t="s">
        <v>97</v>
      </c>
      <c r="B14" s="63" t="n">
        <v>223</v>
      </c>
      <c r="C14" s="63" t="n">
        <v>216</v>
      </c>
      <c r="D14" s="63" t="n">
        <v>209</v>
      </c>
      <c r="E14" s="63" t="n">
        <v>220</v>
      </c>
      <c r="F14" s="174" t="n">
        <v>205</v>
      </c>
    </row>
    <row r="15" customFormat="false" ht="19.5" hidden="false" customHeight="true" outlineLevel="0" collapsed="false">
      <c r="A15" s="17" t="s">
        <v>98</v>
      </c>
      <c r="B15" s="63" t="n">
        <v>0</v>
      </c>
      <c r="C15" s="63" t="n">
        <v>9</v>
      </c>
      <c r="D15" s="63" t="n">
        <v>9</v>
      </c>
      <c r="E15" s="63" t="n">
        <v>11</v>
      </c>
      <c r="F15" s="174" t="n">
        <v>9</v>
      </c>
    </row>
    <row r="16" customFormat="false" ht="19.5" hidden="false" customHeight="true" outlineLevel="0" collapsed="false">
      <c r="A16" s="17" t="s">
        <v>99</v>
      </c>
      <c r="B16" s="63" t="n">
        <v>9932</v>
      </c>
      <c r="C16" s="63" t="n">
        <v>9891</v>
      </c>
      <c r="D16" s="63" t="n">
        <v>9852</v>
      </c>
      <c r="E16" s="63" t="n">
        <v>9893</v>
      </c>
      <c r="F16" s="174" t="n">
        <v>9739</v>
      </c>
    </row>
    <row r="17" customFormat="false" ht="19.5" hidden="false" customHeight="true" outlineLevel="0" collapsed="false">
      <c r="A17" s="17" t="s">
        <v>100</v>
      </c>
      <c r="B17" s="63" t="n">
        <v>1419</v>
      </c>
      <c r="C17" s="63" t="n">
        <v>1833</v>
      </c>
      <c r="D17" s="63" t="n">
        <v>1903</v>
      </c>
      <c r="E17" s="63" t="n">
        <v>1821</v>
      </c>
      <c r="F17" s="174" t="n">
        <v>1829</v>
      </c>
    </row>
    <row r="18" customFormat="false" ht="19.5" hidden="false" customHeight="true" outlineLevel="0" collapsed="false">
      <c r="A18" s="17" t="s">
        <v>101</v>
      </c>
      <c r="B18" s="63" t="n">
        <v>334</v>
      </c>
      <c r="C18" s="63" t="n">
        <v>326</v>
      </c>
      <c r="D18" s="63" t="n">
        <v>306</v>
      </c>
      <c r="E18" s="63" t="n">
        <v>277</v>
      </c>
      <c r="F18" s="174" t="n">
        <v>267</v>
      </c>
    </row>
    <row r="19" customFormat="false" ht="19.5" hidden="false" customHeight="true" outlineLevel="0" collapsed="false">
      <c r="A19" s="17" t="s">
        <v>102</v>
      </c>
      <c r="B19" s="63" t="n">
        <v>121</v>
      </c>
      <c r="C19" s="63" t="n">
        <v>114</v>
      </c>
      <c r="D19" s="63" t="n">
        <v>131</v>
      </c>
      <c r="E19" s="63" t="n">
        <v>142</v>
      </c>
      <c r="F19" s="174" t="n">
        <v>133</v>
      </c>
    </row>
    <row r="20" customFormat="false" ht="19.5" hidden="false" customHeight="true" outlineLevel="0" collapsed="false">
      <c r="A20" s="17" t="s">
        <v>103</v>
      </c>
      <c r="B20" s="63" t="n">
        <v>2437</v>
      </c>
      <c r="C20" s="63" t="n">
        <v>2231</v>
      </c>
      <c r="D20" s="63" t="n">
        <v>2233</v>
      </c>
      <c r="E20" s="63" t="n">
        <v>2017</v>
      </c>
      <c r="F20" s="174" t="n">
        <v>1812</v>
      </c>
    </row>
    <row r="21" customFormat="false" ht="19.5" hidden="false" customHeight="true" outlineLevel="0" collapsed="false">
      <c r="A21" s="17" t="s">
        <v>104</v>
      </c>
      <c r="B21" s="63" t="n">
        <v>311</v>
      </c>
      <c r="C21" s="63" t="n">
        <v>350</v>
      </c>
      <c r="D21" s="63" t="n">
        <v>440</v>
      </c>
      <c r="E21" s="63" t="n">
        <v>388</v>
      </c>
      <c r="F21" s="174" t="n">
        <v>364</v>
      </c>
    </row>
    <row r="22" customFormat="false" ht="19.5" hidden="false" customHeight="true" outlineLevel="0" collapsed="false">
      <c r="A22" s="17" t="s">
        <v>105</v>
      </c>
      <c r="B22" s="63" t="n">
        <v>3557</v>
      </c>
      <c r="C22" s="63" t="n">
        <v>3482</v>
      </c>
      <c r="D22" s="63" t="n">
        <v>3228</v>
      </c>
      <c r="E22" s="63" t="n">
        <v>2842</v>
      </c>
      <c r="F22" s="174" t="n">
        <v>3687</v>
      </c>
    </row>
    <row r="23" customFormat="false" ht="19.5" hidden="false" customHeight="true" outlineLevel="0" collapsed="false">
      <c r="A23" s="17" t="s">
        <v>32</v>
      </c>
      <c r="B23" s="63" t="n">
        <v>163</v>
      </c>
      <c r="C23" s="63" t="n">
        <v>160</v>
      </c>
      <c r="D23" s="63" t="n">
        <v>152</v>
      </c>
      <c r="E23" s="63" t="n">
        <v>130</v>
      </c>
      <c r="F23" s="174" t="n">
        <v>107</v>
      </c>
    </row>
    <row r="24" customFormat="false" ht="19.5" hidden="false" customHeight="true" outlineLevel="0" collapsed="false">
      <c r="A24" s="17" t="s">
        <v>106</v>
      </c>
      <c r="B24" s="63" t="n">
        <v>997</v>
      </c>
      <c r="C24" s="63" t="n">
        <v>1055</v>
      </c>
      <c r="D24" s="63" t="n">
        <v>997</v>
      </c>
      <c r="E24" s="63" t="n">
        <v>1032</v>
      </c>
      <c r="F24" s="174" t="n">
        <v>953</v>
      </c>
    </row>
    <row r="25" customFormat="false" ht="19.5" hidden="false" customHeight="true" outlineLevel="0" collapsed="false">
      <c r="A25" s="17" t="s">
        <v>107</v>
      </c>
      <c r="B25" s="63" t="n">
        <v>3813</v>
      </c>
      <c r="C25" s="63" t="n">
        <v>4011</v>
      </c>
      <c r="D25" s="63" t="n">
        <v>4478</v>
      </c>
      <c r="E25" s="63" t="n">
        <v>4213</v>
      </c>
      <c r="F25" s="174" t="n">
        <v>4427</v>
      </c>
    </row>
    <row r="26" customFormat="false" ht="19.5" hidden="false" customHeight="true" outlineLevel="0" collapsed="false">
      <c r="A26" s="17" t="s">
        <v>108</v>
      </c>
      <c r="B26" s="63" t="n">
        <v>182</v>
      </c>
      <c r="C26" s="63" t="n">
        <v>216</v>
      </c>
      <c r="D26" s="63" t="n">
        <v>199</v>
      </c>
      <c r="E26" s="63" t="n">
        <v>179</v>
      </c>
      <c r="F26" s="174" t="n">
        <v>144</v>
      </c>
    </row>
    <row r="27" customFormat="false" ht="19.5" hidden="false" customHeight="true" outlineLevel="0" collapsed="false">
      <c r="A27" s="17" t="s">
        <v>109</v>
      </c>
      <c r="B27" s="63" t="n">
        <v>40</v>
      </c>
      <c r="C27" s="63" t="n">
        <v>46</v>
      </c>
      <c r="D27" s="63" t="n">
        <v>45</v>
      </c>
      <c r="E27" s="63" t="n">
        <v>32</v>
      </c>
      <c r="F27" s="174" t="n">
        <v>38</v>
      </c>
    </row>
    <row r="28" customFormat="false" ht="19.5" hidden="false" customHeight="true" outlineLevel="0" collapsed="false">
      <c r="A28" s="17" t="s">
        <v>110</v>
      </c>
      <c r="B28" s="63" t="n">
        <v>1618</v>
      </c>
      <c r="C28" s="63" t="n">
        <v>1589</v>
      </c>
      <c r="D28" s="63" t="n">
        <v>1582</v>
      </c>
      <c r="E28" s="63" t="n">
        <v>1722</v>
      </c>
      <c r="F28" s="174" t="n">
        <v>1322</v>
      </c>
    </row>
    <row r="29" customFormat="false" ht="19.5" hidden="false" customHeight="true" outlineLevel="0" collapsed="false">
      <c r="A29" s="17" t="s">
        <v>111</v>
      </c>
      <c r="B29" s="63" t="n">
        <v>50</v>
      </c>
      <c r="C29" s="63" t="n">
        <v>50</v>
      </c>
      <c r="D29" s="63" t="n">
        <v>41</v>
      </c>
      <c r="E29" s="63" t="n">
        <v>45</v>
      </c>
      <c r="F29" s="174" t="n">
        <v>28</v>
      </c>
    </row>
    <row r="30" customFormat="false" ht="19.5" hidden="false" customHeight="true" outlineLevel="0" collapsed="false">
      <c r="A30" s="17" t="s">
        <v>112</v>
      </c>
      <c r="B30" s="63" t="n">
        <v>2534</v>
      </c>
      <c r="C30" s="63" t="n">
        <v>2969</v>
      </c>
      <c r="D30" s="63" t="n">
        <v>3007</v>
      </c>
      <c r="E30" s="63" t="n">
        <v>3093</v>
      </c>
      <c r="F30" s="174" t="n">
        <v>2520</v>
      </c>
    </row>
    <row r="31" customFormat="false" ht="19.5" hidden="false" customHeight="true" outlineLevel="0" collapsed="false">
      <c r="A31" s="17" t="s">
        <v>113</v>
      </c>
      <c r="B31" s="63" t="n">
        <v>720</v>
      </c>
      <c r="C31" s="63" t="n">
        <v>732</v>
      </c>
      <c r="D31" s="63" t="n">
        <v>665</v>
      </c>
      <c r="E31" s="63" t="n">
        <v>599</v>
      </c>
      <c r="F31" s="154" t="n">
        <v>527</v>
      </c>
    </row>
    <row r="32" customFormat="false" ht="19.5" hidden="false" customHeight="true" outlineLevel="0" collapsed="false">
      <c r="A32" s="17" t="s">
        <v>114</v>
      </c>
      <c r="B32" s="63" t="n">
        <v>6</v>
      </c>
      <c r="C32" s="63" t="n">
        <v>448</v>
      </c>
      <c r="D32" s="63" t="n">
        <v>589</v>
      </c>
      <c r="E32" s="63" t="n">
        <v>1212</v>
      </c>
      <c r="F32" s="174" t="n">
        <v>1605</v>
      </c>
    </row>
    <row r="33" customFormat="false" ht="19.5" hidden="false" customHeight="true" outlineLevel="0" collapsed="false">
      <c r="A33" s="17" t="s">
        <v>115</v>
      </c>
      <c r="B33" s="63" t="n">
        <v>145</v>
      </c>
      <c r="C33" s="63" t="n">
        <v>143</v>
      </c>
      <c r="D33" s="63" t="n">
        <v>139</v>
      </c>
      <c r="E33" s="63" t="n">
        <v>146</v>
      </c>
      <c r="F33" s="174" t="n">
        <v>148</v>
      </c>
    </row>
    <row r="34" customFormat="false" ht="19.5" hidden="false" customHeight="true" outlineLevel="0" collapsed="false">
      <c r="A34" s="17" t="s">
        <v>116</v>
      </c>
      <c r="B34" s="63" t="n">
        <v>489</v>
      </c>
      <c r="C34" s="63" t="n">
        <v>444</v>
      </c>
      <c r="D34" s="63" t="n">
        <v>331</v>
      </c>
      <c r="E34" s="63" t="n">
        <v>324</v>
      </c>
      <c r="F34" s="174" t="n">
        <v>329</v>
      </c>
    </row>
    <row r="35" customFormat="false" ht="19.5" hidden="false" customHeight="true" outlineLevel="0" collapsed="false">
      <c r="A35" s="97" t="s">
        <v>117</v>
      </c>
      <c r="B35" s="81" t="n">
        <v>24</v>
      </c>
      <c r="C35" s="81" t="n">
        <v>26</v>
      </c>
      <c r="D35" s="81" t="n">
        <v>2</v>
      </c>
      <c r="E35" s="81" t="n">
        <v>0</v>
      </c>
      <c r="F35" s="100" t="s">
        <v>92</v>
      </c>
    </row>
    <row r="36" customFormat="false" ht="15" hidden="false" customHeight="false" outlineLevel="0" collapsed="false">
      <c r="A36" s="107"/>
    </row>
    <row r="37" customFormat="false" ht="12.75" hidden="false" customHeight="false" outlineLevel="0" collapsed="false">
      <c r="A37" s="85"/>
    </row>
    <row r="38" customFormat="false" ht="12.75" hidden="false" customHeight="false" outlineLevel="0" collapsed="false">
      <c r="A38" s="85"/>
    </row>
    <row r="39" customFormat="false" ht="12.75" hidden="false" customHeight="false" outlineLevel="0" collapsed="false">
      <c r="A39" s="167"/>
    </row>
    <row r="40" customFormat="false" ht="12.75" hidden="false" customHeight="false" outlineLevel="0" collapsed="false">
      <c r="A40" s="167"/>
    </row>
    <row r="41" customFormat="false" ht="12.75" hidden="false" customHeight="false" outlineLevel="0" collapsed="false">
      <c r="A41" s="167"/>
    </row>
    <row r="42" customFormat="false" ht="12.75" hidden="false" customHeight="false" outlineLevel="0" collapsed="false">
      <c r="A42" s="167"/>
    </row>
    <row r="43" customFormat="false" ht="12.75" hidden="false" customHeight="false" outlineLevel="0" collapsed="false">
      <c r="A43" s="167"/>
    </row>
    <row r="44" customFormat="false" ht="12.75" hidden="false" customHeight="false" outlineLevel="0" collapsed="false">
      <c r="A44" s="167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75" t="s">
        <v>180</v>
      </c>
      <c r="B1" s="175"/>
      <c r="C1" s="175"/>
      <c r="D1" s="175"/>
      <c r="E1" s="175"/>
      <c r="F1" s="175"/>
    </row>
    <row r="2" customFormat="false" ht="21" hidden="false" customHeight="true" outlineLevel="0" collapsed="false">
      <c r="A2" s="175" t="s">
        <v>181</v>
      </c>
      <c r="B2" s="175"/>
      <c r="C2" s="175"/>
      <c r="D2" s="175"/>
      <c r="E2" s="175"/>
      <c r="F2" s="175"/>
    </row>
    <row r="3" customFormat="false" ht="21" hidden="false" customHeight="true" outlineLevel="0" collapsed="false">
      <c r="A3" s="56" t="s">
        <v>182</v>
      </c>
      <c r="B3" s="56"/>
      <c r="C3" s="56"/>
      <c r="D3" s="56"/>
      <c r="E3" s="56"/>
      <c r="F3" s="56"/>
    </row>
    <row r="4" customFormat="false" ht="21" hidden="false" customHeight="true" outlineLevel="0" collapsed="false">
      <c r="A4" s="176" t="s">
        <v>183</v>
      </c>
      <c r="B4" s="89"/>
      <c r="C4" s="89"/>
      <c r="D4" s="89"/>
      <c r="E4" s="89"/>
      <c r="F4" s="89"/>
    </row>
    <row r="5" customFormat="false" ht="15" hidden="false" customHeight="true" outlineLevel="0" collapsed="false">
      <c r="F5" s="177" t="s">
        <v>184</v>
      </c>
    </row>
    <row r="6" customFormat="false" ht="21" hidden="false" customHeight="true" outlineLevel="0" collapsed="false">
      <c r="A6" s="103"/>
      <c r="B6" s="15" t="n">
        <v>2010</v>
      </c>
      <c r="C6" s="15" t="n">
        <v>2011</v>
      </c>
      <c r="D6" s="9" t="n">
        <v>2012</v>
      </c>
      <c r="E6" s="9" t="n">
        <v>2013</v>
      </c>
      <c r="F6" s="60" t="n">
        <v>2014</v>
      </c>
    </row>
    <row r="7" customFormat="false" ht="21" hidden="false" customHeight="true" outlineLevel="0" collapsed="false">
      <c r="A7" s="93" t="s">
        <v>89</v>
      </c>
      <c r="B7" s="178" t="n">
        <v>206</v>
      </c>
      <c r="C7" s="178" t="n">
        <v>211</v>
      </c>
      <c r="D7" s="178" t="n">
        <v>218</v>
      </c>
      <c r="E7" s="178" t="n">
        <v>208</v>
      </c>
      <c r="F7" s="179" t="n">
        <v>197</v>
      </c>
    </row>
    <row r="8" customFormat="false" ht="31.5" hidden="false" customHeight="true" outlineLevel="0" collapsed="false">
      <c r="A8" s="62" t="s">
        <v>91</v>
      </c>
      <c r="B8" s="63" t="n">
        <v>239</v>
      </c>
      <c r="C8" s="63" t="n">
        <v>240</v>
      </c>
      <c r="D8" s="63" t="n">
        <v>241</v>
      </c>
      <c r="E8" s="63" t="n">
        <v>235</v>
      </c>
      <c r="F8" s="105" t="s">
        <v>92</v>
      </c>
    </row>
    <row r="9" customFormat="false" ht="21" hidden="false" customHeight="true" outlineLevel="0" collapsed="false">
      <c r="A9" s="17" t="s">
        <v>93</v>
      </c>
      <c r="B9" s="63" t="n">
        <v>74</v>
      </c>
      <c r="C9" s="63" t="n">
        <v>79</v>
      </c>
      <c r="D9" s="63" t="n">
        <v>78</v>
      </c>
      <c r="E9" s="63" t="n">
        <v>79</v>
      </c>
      <c r="F9" s="174" t="n">
        <v>76</v>
      </c>
    </row>
    <row r="10" customFormat="false" ht="21" hidden="false" customHeight="true" outlineLevel="0" collapsed="false">
      <c r="A10" s="17" t="s">
        <v>94</v>
      </c>
      <c r="B10" s="63" t="n">
        <v>76</v>
      </c>
      <c r="C10" s="63" t="n">
        <v>77</v>
      </c>
      <c r="D10" s="63" t="n">
        <v>75</v>
      </c>
      <c r="E10" s="63" t="n">
        <v>70</v>
      </c>
      <c r="F10" s="174" t="n">
        <v>73</v>
      </c>
    </row>
    <row r="11" customFormat="false" ht="21" hidden="false" customHeight="true" outlineLevel="0" collapsed="false">
      <c r="A11" s="17" t="s">
        <v>95</v>
      </c>
      <c r="B11" s="63" t="n">
        <v>422</v>
      </c>
      <c r="C11" s="63" t="n">
        <v>425</v>
      </c>
      <c r="D11" s="63" t="n">
        <v>436</v>
      </c>
      <c r="E11" s="63" t="n">
        <v>411</v>
      </c>
      <c r="F11" s="174" t="n">
        <v>413</v>
      </c>
    </row>
    <row r="12" customFormat="false" ht="21" hidden="false" customHeight="true" outlineLevel="0" collapsed="false">
      <c r="A12" s="17" t="s">
        <v>96</v>
      </c>
      <c r="B12" s="63" t="n">
        <v>285</v>
      </c>
      <c r="C12" s="63" t="n">
        <v>305</v>
      </c>
      <c r="D12" s="63" t="n">
        <v>300</v>
      </c>
      <c r="E12" s="63" t="n">
        <v>282</v>
      </c>
      <c r="F12" s="174" t="n">
        <v>262</v>
      </c>
    </row>
    <row r="13" customFormat="false" ht="21" hidden="false" customHeight="true" outlineLevel="0" collapsed="false">
      <c r="A13" s="17" t="s">
        <v>97</v>
      </c>
      <c r="B13" s="63" t="n">
        <v>135</v>
      </c>
      <c r="C13" s="63" t="n">
        <v>142</v>
      </c>
      <c r="D13" s="63" t="n">
        <v>142</v>
      </c>
      <c r="E13" s="63" t="n">
        <v>138</v>
      </c>
      <c r="F13" s="174" t="n">
        <v>137</v>
      </c>
    </row>
    <row r="14" customFormat="false" ht="21" hidden="false" customHeight="true" outlineLevel="0" collapsed="false">
      <c r="A14" s="17" t="s">
        <v>98</v>
      </c>
      <c r="B14" s="63" t="n">
        <v>34</v>
      </c>
      <c r="C14" s="63" t="n">
        <v>31</v>
      </c>
      <c r="D14" s="63" t="n">
        <v>31</v>
      </c>
      <c r="E14" s="63" t="n">
        <v>30</v>
      </c>
      <c r="F14" s="174" t="n">
        <v>30</v>
      </c>
    </row>
    <row r="15" customFormat="false" ht="21" hidden="false" customHeight="true" outlineLevel="0" collapsed="false">
      <c r="A15" s="17" t="s">
        <v>99</v>
      </c>
      <c r="B15" s="63" t="n">
        <v>615</v>
      </c>
      <c r="C15" s="63" t="n">
        <v>530</v>
      </c>
      <c r="D15" s="63" t="n">
        <v>668</v>
      </c>
      <c r="E15" s="63" t="n">
        <v>689</v>
      </c>
      <c r="F15" s="174" t="n">
        <v>639</v>
      </c>
    </row>
    <row r="16" customFormat="false" ht="21" hidden="false" customHeight="true" outlineLevel="0" collapsed="false">
      <c r="A16" s="17" t="s">
        <v>100</v>
      </c>
      <c r="B16" s="63" t="n">
        <v>70</v>
      </c>
      <c r="C16" s="63" t="n">
        <v>77</v>
      </c>
      <c r="D16" s="63" t="n">
        <v>77</v>
      </c>
      <c r="E16" s="63" t="n">
        <v>75</v>
      </c>
      <c r="F16" s="174" t="n">
        <v>76</v>
      </c>
    </row>
    <row r="17" customFormat="false" ht="21" hidden="false" customHeight="true" outlineLevel="0" collapsed="false">
      <c r="A17" s="17" t="s">
        <v>101</v>
      </c>
      <c r="B17" s="63" t="n">
        <v>530</v>
      </c>
      <c r="C17" s="63" t="n">
        <v>544</v>
      </c>
      <c r="D17" s="63" t="n">
        <v>604</v>
      </c>
      <c r="E17" s="63" t="n">
        <v>509</v>
      </c>
      <c r="F17" s="174" t="n">
        <v>474</v>
      </c>
    </row>
    <row r="18" customFormat="false" ht="21" hidden="false" customHeight="true" outlineLevel="0" collapsed="false">
      <c r="A18" s="17" t="s">
        <v>102</v>
      </c>
      <c r="B18" s="63" t="n">
        <v>51</v>
      </c>
      <c r="C18" s="63" t="n">
        <v>77</v>
      </c>
      <c r="D18" s="63" t="n">
        <v>65</v>
      </c>
      <c r="E18" s="63" t="n">
        <v>91</v>
      </c>
      <c r="F18" s="174" t="n">
        <v>104</v>
      </c>
    </row>
    <row r="19" customFormat="false" ht="21" hidden="false" customHeight="true" outlineLevel="0" collapsed="false">
      <c r="A19" s="17" t="s">
        <v>103</v>
      </c>
      <c r="B19" s="63" t="n">
        <v>126</v>
      </c>
      <c r="C19" s="63" t="n">
        <v>128</v>
      </c>
      <c r="D19" s="63" t="n">
        <v>132</v>
      </c>
      <c r="E19" s="63" t="n">
        <v>130</v>
      </c>
      <c r="F19" s="174" t="n">
        <v>68</v>
      </c>
    </row>
    <row r="20" customFormat="false" ht="21" hidden="false" customHeight="true" outlineLevel="0" collapsed="false">
      <c r="A20" s="17" t="s">
        <v>104</v>
      </c>
      <c r="B20" s="63" t="n">
        <v>91</v>
      </c>
      <c r="C20" s="63" t="n">
        <v>90</v>
      </c>
      <c r="D20" s="63" t="n">
        <v>89</v>
      </c>
      <c r="E20" s="63" t="n">
        <v>88</v>
      </c>
      <c r="F20" s="174" t="n">
        <v>84</v>
      </c>
    </row>
    <row r="21" customFormat="false" ht="21" hidden="false" customHeight="true" outlineLevel="0" collapsed="false">
      <c r="A21" s="17" t="s">
        <v>105</v>
      </c>
      <c r="B21" s="63" t="n">
        <v>172</v>
      </c>
      <c r="C21" s="63" t="n">
        <v>191</v>
      </c>
      <c r="D21" s="63" t="n">
        <v>223</v>
      </c>
      <c r="E21" s="63" t="n">
        <v>221</v>
      </c>
      <c r="F21" s="174" t="n">
        <v>239</v>
      </c>
    </row>
    <row r="22" customFormat="false" ht="21" hidden="false" customHeight="true" outlineLevel="0" collapsed="false">
      <c r="A22" s="17" t="s">
        <v>32</v>
      </c>
      <c r="B22" s="63" t="n">
        <v>187</v>
      </c>
      <c r="C22" s="63" t="n">
        <v>216</v>
      </c>
      <c r="D22" s="63" t="n">
        <v>182</v>
      </c>
      <c r="E22" s="63" t="n">
        <v>165</v>
      </c>
      <c r="F22" s="174" t="n">
        <v>163</v>
      </c>
    </row>
    <row r="23" customFormat="false" ht="21" hidden="false" customHeight="true" outlineLevel="0" collapsed="false">
      <c r="A23" s="17" t="s">
        <v>106</v>
      </c>
      <c r="B23" s="63" t="n">
        <v>150</v>
      </c>
      <c r="C23" s="63" t="n">
        <v>159</v>
      </c>
      <c r="D23" s="63" t="n">
        <v>164</v>
      </c>
      <c r="E23" s="63" t="n">
        <v>160</v>
      </c>
      <c r="F23" s="174" t="n">
        <v>162</v>
      </c>
    </row>
    <row r="24" customFormat="false" ht="21" hidden="false" customHeight="true" outlineLevel="0" collapsed="false">
      <c r="A24" s="17" t="s">
        <v>107</v>
      </c>
      <c r="B24" s="63" t="n">
        <v>142</v>
      </c>
      <c r="C24" s="63" t="n">
        <v>149</v>
      </c>
      <c r="D24" s="63" t="n">
        <v>153</v>
      </c>
      <c r="E24" s="63" t="n">
        <v>146</v>
      </c>
      <c r="F24" s="174" t="n">
        <v>152</v>
      </c>
    </row>
    <row r="25" customFormat="false" ht="21" hidden="false" customHeight="true" outlineLevel="0" collapsed="false">
      <c r="A25" s="17" t="s">
        <v>108</v>
      </c>
      <c r="B25" s="63" t="n">
        <v>97</v>
      </c>
      <c r="C25" s="63" t="n">
        <v>99</v>
      </c>
      <c r="D25" s="63" t="n">
        <v>105</v>
      </c>
      <c r="E25" s="63" t="n">
        <v>101</v>
      </c>
      <c r="F25" s="174" t="n">
        <v>97</v>
      </c>
    </row>
    <row r="26" customFormat="false" ht="21" hidden="false" customHeight="true" outlineLevel="0" collapsed="false">
      <c r="A26" s="17" t="s">
        <v>109</v>
      </c>
      <c r="B26" s="63" t="n">
        <v>63</v>
      </c>
      <c r="C26" s="63" t="n">
        <v>68</v>
      </c>
      <c r="D26" s="63" t="n">
        <v>74</v>
      </c>
      <c r="E26" s="63" t="n">
        <v>73</v>
      </c>
      <c r="F26" s="174" t="n">
        <v>72</v>
      </c>
    </row>
    <row r="27" customFormat="false" ht="21" hidden="false" customHeight="true" outlineLevel="0" collapsed="false">
      <c r="A27" s="17" t="s">
        <v>110</v>
      </c>
      <c r="B27" s="63" t="n">
        <v>121</v>
      </c>
      <c r="C27" s="63" t="n">
        <v>139</v>
      </c>
      <c r="D27" s="63" t="n">
        <v>136</v>
      </c>
      <c r="E27" s="63" t="n">
        <v>141</v>
      </c>
      <c r="F27" s="174" t="n">
        <v>123</v>
      </c>
    </row>
    <row r="28" customFormat="false" ht="21" hidden="false" customHeight="true" outlineLevel="0" collapsed="false">
      <c r="A28" s="17" t="s">
        <v>111</v>
      </c>
      <c r="B28" s="63" t="n">
        <v>244</v>
      </c>
      <c r="C28" s="63" t="n">
        <v>261</v>
      </c>
      <c r="D28" s="63" t="n">
        <v>279</v>
      </c>
      <c r="E28" s="63" t="n">
        <v>287</v>
      </c>
      <c r="F28" s="174" t="n">
        <v>264</v>
      </c>
    </row>
    <row r="29" customFormat="false" ht="21" hidden="false" customHeight="true" outlineLevel="0" collapsed="false">
      <c r="A29" s="17" t="s">
        <v>112</v>
      </c>
      <c r="B29" s="63" t="n">
        <v>83</v>
      </c>
      <c r="C29" s="63" t="n">
        <v>82</v>
      </c>
      <c r="D29" s="63" t="n">
        <v>99</v>
      </c>
      <c r="E29" s="63" t="n">
        <v>72</v>
      </c>
      <c r="F29" s="174" t="n">
        <v>63</v>
      </c>
    </row>
    <row r="30" customFormat="false" ht="21" hidden="false" customHeight="true" outlineLevel="0" collapsed="false">
      <c r="A30" s="17" t="s">
        <v>113</v>
      </c>
      <c r="B30" s="63" t="n">
        <v>196</v>
      </c>
      <c r="C30" s="63" t="n">
        <v>217</v>
      </c>
      <c r="D30" s="63" t="n">
        <v>196</v>
      </c>
      <c r="E30" s="63" t="n">
        <v>174</v>
      </c>
      <c r="F30" s="154" t="n">
        <v>170</v>
      </c>
    </row>
    <row r="31" customFormat="false" ht="21" hidden="false" customHeight="true" outlineLevel="0" collapsed="false">
      <c r="A31" s="17" t="s">
        <v>114</v>
      </c>
      <c r="B31" s="63" t="n">
        <v>86</v>
      </c>
      <c r="C31" s="63" t="n">
        <v>90</v>
      </c>
      <c r="D31" s="63" t="n">
        <v>92</v>
      </c>
      <c r="E31" s="63" t="n">
        <v>92</v>
      </c>
      <c r="F31" s="174" t="n">
        <v>98</v>
      </c>
    </row>
    <row r="32" customFormat="false" ht="21" hidden="false" customHeight="true" outlineLevel="0" collapsed="false">
      <c r="A32" s="17" t="s">
        <v>115</v>
      </c>
      <c r="B32" s="63" t="n">
        <v>138</v>
      </c>
      <c r="C32" s="63" t="n">
        <v>137</v>
      </c>
      <c r="D32" s="63" t="n">
        <v>156</v>
      </c>
      <c r="E32" s="63" t="n">
        <v>151</v>
      </c>
      <c r="F32" s="174" t="n">
        <v>139</v>
      </c>
    </row>
    <row r="33" customFormat="false" ht="21" hidden="false" customHeight="true" outlineLevel="0" collapsed="false">
      <c r="A33" s="17" t="s">
        <v>116</v>
      </c>
      <c r="B33" s="63" t="n">
        <v>250</v>
      </c>
      <c r="C33" s="63" t="n">
        <v>236</v>
      </c>
      <c r="D33" s="63" t="n">
        <v>233</v>
      </c>
      <c r="E33" s="63" t="n">
        <v>226</v>
      </c>
      <c r="F33" s="174" t="n">
        <v>214</v>
      </c>
    </row>
    <row r="34" customFormat="false" ht="21" hidden="false" customHeight="true" outlineLevel="0" collapsed="false">
      <c r="A34" s="97" t="s">
        <v>117</v>
      </c>
      <c r="B34" s="81" t="n">
        <v>221</v>
      </c>
      <c r="C34" s="180" t="n">
        <v>220</v>
      </c>
      <c r="D34" s="81" t="n">
        <v>157</v>
      </c>
      <c r="E34" s="81" t="n">
        <v>151</v>
      </c>
      <c r="F34" s="181" t="s">
        <v>92</v>
      </c>
    </row>
    <row r="35" customFormat="false" ht="21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2.7"/>
  </cols>
  <sheetData>
    <row r="1" s="182" customFormat="true" ht="21" hidden="false" customHeight="true" outlineLevel="0" collapsed="false">
      <c r="A1" s="26" t="s">
        <v>185</v>
      </c>
      <c r="B1" s="26"/>
      <c r="C1" s="26"/>
      <c r="D1" s="26"/>
      <c r="E1" s="26"/>
      <c r="F1" s="26"/>
    </row>
    <row r="2" s="183" customFormat="true" ht="21" hidden="false" customHeight="true" outlineLevel="0" collapsed="false">
      <c r="A2" s="6" t="s">
        <v>186</v>
      </c>
      <c r="B2" s="6"/>
      <c r="C2" s="6"/>
      <c r="D2" s="6"/>
      <c r="E2" s="6"/>
      <c r="F2" s="6"/>
    </row>
    <row r="3" customFormat="false" ht="21" hidden="false" customHeight="true" outlineLevel="0" collapsed="false">
      <c r="A3" s="58" t="s">
        <v>187</v>
      </c>
      <c r="B3" s="58"/>
      <c r="C3" s="58"/>
      <c r="D3" s="58"/>
      <c r="E3" s="58"/>
      <c r="F3" s="58"/>
    </row>
    <row r="4" customFormat="false" ht="21" hidden="false" customHeight="true" outlineLevel="0" collapsed="false">
      <c r="A4" s="184"/>
      <c r="B4" s="15" t="n">
        <v>2010</v>
      </c>
      <c r="C4" s="15" t="n">
        <v>2011</v>
      </c>
      <c r="D4" s="9" t="n">
        <v>2012</v>
      </c>
      <c r="E4" s="9" t="n">
        <v>2013</v>
      </c>
      <c r="F4" s="60" t="n">
        <v>2014</v>
      </c>
    </row>
    <row r="5" customFormat="false" ht="21" hidden="false" customHeight="true" outlineLevel="0" collapsed="false">
      <c r="A5" s="93" t="s">
        <v>89</v>
      </c>
      <c r="B5" s="93" t="n">
        <v>8141</v>
      </c>
      <c r="C5" s="93" t="n">
        <v>8044</v>
      </c>
      <c r="D5" s="93" t="n">
        <v>8081</v>
      </c>
      <c r="E5" s="93" t="n">
        <f aca="false">SUM(E6:E32)</f>
        <v>7722</v>
      </c>
      <c r="F5" s="173" t="n">
        <f aca="false">SUM(F7:F31)</f>
        <v>6587</v>
      </c>
    </row>
    <row r="6" customFormat="false" ht="31.5" hidden="false" customHeight="false" outlineLevel="0" collapsed="false">
      <c r="A6" s="62" t="s">
        <v>91</v>
      </c>
      <c r="B6" s="104" t="n">
        <v>237</v>
      </c>
      <c r="C6" s="104" t="n">
        <v>254</v>
      </c>
      <c r="D6" s="104" t="n">
        <v>267</v>
      </c>
      <c r="E6" s="104" t="n">
        <v>245</v>
      </c>
      <c r="F6" s="105" t="s">
        <v>92</v>
      </c>
    </row>
    <row r="7" customFormat="false" ht="21" hidden="false" customHeight="true" outlineLevel="0" collapsed="false">
      <c r="A7" s="17" t="s">
        <v>93</v>
      </c>
      <c r="B7" s="104" t="n">
        <v>77</v>
      </c>
      <c r="C7" s="104" t="n">
        <v>90</v>
      </c>
      <c r="D7" s="104" t="n">
        <v>85</v>
      </c>
      <c r="E7" s="104" t="n">
        <v>81</v>
      </c>
      <c r="F7" s="174" t="n">
        <v>76</v>
      </c>
    </row>
    <row r="8" customFormat="false" ht="21" hidden="false" customHeight="true" outlineLevel="0" collapsed="false">
      <c r="A8" s="17" t="s">
        <v>94</v>
      </c>
      <c r="B8" s="104" t="n">
        <v>60</v>
      </c>
      <c r="C8" s="104" t="n">
        <v>59</v>
      </c>
      <c r="D8" s="104" t="n">
        <v>59</v>
      </c>
      <c r="E8" s="104" t="n">
        <v>57</v>
      </c>
      <c r="F8" s="174" t="n">
        <v>56</v>
      </c>
    </row>
    <row r="9" customFormat="false" ht="21" hidden="false" customHeight="true" outlineLevel="0" collapsed="false">
      <c r="A9" s="17" t="s">
        <v>95</v>
      </c>
      <c r="B9" s="104" t="n">
        <v>1262</v>
      </c>
      <c r="C9" s="104" t="n">
        <v>1291</v>
      </c>
      <c r="D9" s="104" t="n">
        <v>1268</v>
      </c>
      <c r="E9" s="104" t="n">
        <v>1136</v>
      </c>
      <c r="F9" s="174" t="n">
        <v>1194</v>
      </c>
    </row>
    <row r="10" customFormat="false" ht="21" hidden="false" customHeight="true" outlineLevel="0" collapsed="false">
      <c r="A10" s="17" t="s">
        <v>96</v>
      </c>
      <c r="B10" s="104" t="n">
        <v>1503</v>
      </c>
      <c r="C10" s="104" t="n">
        <v>1529</v>
      </c>
      <c r="D10" s="104" t="n">
        <v>1417</v>
      </c>
      <c r="E10" s="104" t="n">
        <v>1313</v>
      </c>
      <c r="F10" s="174" t="n">
        <v>917</v>
      </c>
    </row>
    <row r="11" customFormat="false" ht="21" hidden="false" customHeight="true" outlineLevel="0" collapsed="false">
      <c r="A11" s="17" t="s">
        <v>97</v>
      </c>
      <c r="B11" s="104" t="n">
        <v>155</v>
      </c>
      <c r="C11" s="104" t="n">
        <v>162</v>
      </c>
      <c r="D11" s="104" t="n">
        <v>163</v>
      </c>
      <c r="E11" s="104" t="n">
        <v>160</v>
      </c>
      <c r="F11" s="174" t="n">
        <v>161</v>
      </c>
    </row>
    <row r="12" customFormat="false" ht="21" hidden="false" customHeight="true" outlineLevel="0" collapsed="false">
      <c r="A12" s="17" t="s">
        <v>98</v>
      </c>
      <c r="B12" s="104" t="n">
        <v>43</v>
      </c>
      <c r="C12" s="104" t="n">
        <v>36</v>
      </c>
      <c r="D12" s="104" t="n">
        <v>34</v>
      </c>
      <c r="E12" s="104" t="n">
        <v>34</v>
      </c>
      <c r="F12" s="174" t="n">
        <v>33</v>
      </c>
    </row>
    <row r="13" customFormat="false" ht="21" hidden="false" customHeight="true" outlineLevel="0" collapsed="false">
      <c r="A13" s="17" t="s">
        <v>99</v>
      </c>
      <c r="B13" s="104" t="n">
        <v>863</v>
      </c>
      <c r="C13" s="104" t="n">
        <v>702</v>
      </c>
      <c r="D13" s="104" t="n">
        <v>879</v>
      </c>
      <c r="E13" s="104" t="n">
        <v>926</v>
      </c>
      <c r="F13" s="174" t="n">
        <v>831</v>
      </c>
    </row>
    <row r="14" customFormat="false" ht="21" hidden="false" customHeight="true" outlineLevel="0" collapsed="false">
      <c r="A14" s="17" t="s">
        <v>100</v>
      </c>
      <c r="B14" s="104" t="n">
        <v>92</v>
      </c>
      <c r="C14" s="104" t="n">
        <v>86</v>
      </c>
      <c r="D14" s="104" t="n">
        <v>80</v>
      </c>
      <c r="E14" s="104" t="n">
        <v>76</v>
      </c>
      <c r="F14" s="174" t="n">
        <v>74</v>
      </c>
    </row>
    <row r="15" customFormat="false" ht="21" hidden="false" customHeight="true" outlineLevel="0" collapsed="false">
      <c r="A15" s="17" t="s">
        <v>101</v>
      </c>
      <c r="B15" s="104" t="n">
        <v>822</v>
      </c>
      <c r="C15" s="104" t="n">
        <v>835</v>
      </c>
      <c r="D15" s="104" t="n">
        <v>921</v>
      </c>
      <c r="E15" s="104" t="n">
        <v>782</v>
      </c>
      <c r="F15" s="174" t="n">
        <v>736</v>
      </c>
    </row>
    <row r="16" customFormat="false" ht="21" hidden="false" customHeight="true" outlineLevel="0" collapsed="false">
      <c r="A16" s="17" t="s">
        <v>102</v>
      </c>
      <c r="B16" s="104" t="n">
        <v>48</v>
      </c>
      <c r="C16" s="104" t="n">
        <v>71</v>
      </c>
      <c r="D16" s="104" t="n">
        <v>54</v>
      </c>
      <c r="E16" s="104" t="n">
        <v>82</v>
      </c>
      <c r="F16" s="174" t="n">
        <v>96</v>
      </c>
    </row>
    <row r="17" customFormat="false" ht="21" hidden="false" customHeight="true" outlineLevel="0" collapsed="false">
      <c r="A17" s="17" t="s">
        <v>103</v>
      </c>
      <c r="B17" s="104" t="n">
        <v>333</v>
      </c>
      <c r="C17" s="104" t="n">
        <v>314</v>
      </c>
      <c r="D17" s="104" t="n">
        <v>312</v>
      </c>
      <c r="E17" s="104" t="n">
        <v>287</v>
      </c>
      <c r="F17" s="174" t="n">
        <v>54</v>
      </c>
    </row>
    <row r="18" customFormat="false" ht="21" hidden="false" customHeight="true" outlineLevel="0" collapsed="false">
      <c r="A18" s="17" t="s">
        <v>104</v>
      </c>
      <c r="B18" s="104" t="n">
        <v>240</v>
      </c>
      <c r="C18" s="104" t="n">
        <v>236</v>
      </c>
      <c r="D18" s="104" t="n">
        <v>234</v>
      </c>
      <c r="E18" s="104" t="n">
        <v>227</v>
      </c>
      <c r="F18" s="174" t="n">
        <v>224</v>
      </c>
    </row>
    <row r="19" customFormat="false" ht="21" hidden="false" customHeight="true" outlineLevel="0" collapsed="false">
      <c r="A19" s="17" t="s">
        <v>105</v>
      </c>
      <c r="B19" s="104" t="n">
        <v>92</v>
      </c>
      <c r="C19" s="104" t="n">
        <v>77</v>
      </c>
      <c r="D19" s="104" t="n">
        <v>109</v>
      </c>
      <c r="E19" s="104" t="n">
        <v>123</v>
      </c>
      <c r="F19" s="174" t="n">
        <v>128</v>
      </c>
    </row>
    <row r="20" customFormat="false" ht="21" hidden="false" customHeight="true" outlineLevel="0" collapsed="false">
      <c r="A20" s="17" t="s">
        <v>32</v>
      </c>
      <c r="B20" s="104" t="n">
        <v>303</v>
      </c>
      <c r="C20" s="104" t="n">
        <v>292</v>
      </c>
      <c r="D20" s="104" t="n">
        <v>252</v>
      </c>
      <c r="E20" s="104" t="n">
        <v>236</v>
      </c>
      <c r="F20" s="174" t="n">
        <v>214</v>
      </c>
    </row>
    <row r="21" customFormat="false" ht="21" hidden="false" customHeight="true" outlineLevel="0" collapsed="false">
      <c r="A21" s="17" t="s">
        <v>106</v>
      </c>
      <c r="B21" s="104" t="n">
        <v>217</v>
      </c>
      <c r="C21" s="104" t="n">
        <v>213</v>
      </c>
      <c r="D21" s="104" t="n">
        <v>221</v>
      </c>
      <c r="E21" s="104" t="n">
        <v>223</v>
      </c>
      <c r="F21" s="174" t="n">
        <v>221</v>
      </c>
    </row>
    <row r="22" customFormat="false" ht="21" hidden="false" customHeight="true" outlineLevel="0" collapsed="false">
      <c r="A22" s="17" t="s">
        <v>107</v>
      </c>
      <c r="B22" s="104" t="n">
        <v>112</v>
      </c>
      <c r="C22" s="104" t="n">
        <v>114</v>
      </c>
      <c r="D22" s="104" t="n">
        <v>114</v>
      </c>
      <c r="E22" s="104" t="n">
        <v>111</v>
      </c>
      <c r="F22" s="174" t="n">
        <v>112</v>
      </c>
    </row>
    <row r="23" customFormat="false" ht="21" hidden="false" customHeight="true" outlineLevel="0" collapsed="false">
      <c r="A23" s="17" t="s">
        <v>108</v>
      </c>
      <c r="B23" s="104" t="n">
        <v>59</v>
      </c>
      <c r="C23" s="104" t="n">
        <v>55</v>
      </c>
      <c r="D23" s="104" t="n">
        <v>61</v>
      </c>
      <c r="E23" s="104" t="n">
        <v>62</v>
      </c>
      <c r="F23" s="174" t="n">
        <v>52</v>
      </c>
    </row>
    <row r="24" customFormat="false" ht="21" hidden="false" customHeight="true" outlineLevel="0" collapsed="false">
      <c r="A24" s="17" t="s">
        <v>109</v>
      </c>
      <c r="B24" s="104" t="n">
        <v>64</v>
      </c>
      <c r="C24" s="104" t="n">
        <v>71</v>
      </c>
      <c r="D24" s="104" t="n">
        <v>75</v>
      </c>
      <c r="E24" s="104" t="n">
        <v>74</v>
      </c>
      <c r="F24" s="174" t="n">
        <v>72</v>
      </c>
    </row>
    <row r="25" customFormat="false" ht="21" hidden="false" customHeight="true" outlineLevel="0" collapsed="false">
      <c r="A25" s="17" t="s">
        <v>110</v>
      </c>
      <c r="B25" s="104" t="n">
        <v>303</v>
      </c>
      <c r="C25" s="104" t="n">
        <v>332</v>
      </c>
      <c r="D25" s="104" t="n">
        <v>333</v>
      </c>
      <c r="E25" s="104" t="n">
        <v>347</v>
      </c>
      <c r="F25" s="174" t="n">
        <v>303</v>
      </c>
    </row>
    <row r="26" customFormat="false" ht="21" hidden="false" customHeight="true" outlineLevel="0" collapsed="false">
      <c r="A26" s="17" t="s">
        <v>111</v>
      </c>
      <c r="B26" s="104" t="n">
        <v>85</v>
      </c>
      <c r="C26" s="104" t="n">
        <v>76</v>
      </c>
      <c r="D26" s="104" t="n">
        <v>76</v>
      </c>
      <c r="E26" s="104" t="n">
        <v>79</v>
      </c>
      <c r="F26" s="174" t="n">
        <v>60</v>
      </c>
    </row>
    <row r="27" customFormat="false" ht="21" hidden="false" customHeight="true" outlineLevel="0" collapsed="false">
      <c r="A27" s="17" t="s">
        <v>112</v>
      </c>
      <c r="B27" s="104" t="n">
        <v>55</v>
      </c>
      <c r="C27" s="104" t="n">
        <v>51</v>
      </c>
      <c r="D27" s="104" t="n">
        <v>33</v>
      </c>
      <c r="E27" s="104" t="n">
        <v>33</v>
      </c>
      <c r="F27" s="174" t="n">
        <v>32</v>
      </c>
    </row>
    <row r="28" customFormat="false" ht="21" hidden="false" customHeight="true" outlineLevel="0" collapsed="false">
      <c r="A28" s="17" t="s">
        <v>113</v>
      </c>
      <c r="B28" s="104" t="n">
        <v>231</v>
      </c>
      <c r="C28" s="104" t="n">
        <v>248</v>
      </c>
      <c r="D28" s="104" t="n">
        <v>207</v>
      </c>
      <c r="E28" s="104" t="n">
        <v>196</v>
      </c>
      <c r="F28" s="174" t="n">
        <v>184</v>
      </c>
    </row>
    <row r="29" customFormat="false" ht="21" hidden="false" customHeight="true" outlineLevel="0" collapsed="false">
      <c r="A29" s="17" t="s">
        <v>114</v>
      </c>
      <c r="B29" s="104" t="n">
        <v>53</v>
      </c>
      <c r="C29" s="104" t="n">
        <v>54</v>
      </c>
      <c r="D29" s="104" t="n">
        <v>56</v>
      </c>
      <c r="E29" s="104" t="n">
        <v>55</v>
      </c>
      <c r="F29" s="174" t="n">
        <v>64</v>
      </c>
    </row>
    <row r="30" customFormat="false" ht="21" hidden="false" customHeight="true" outlineLevel="0" collapsed="false">
      <c r="A30" s="17" t="s">
        <v>115</v>
      </c>
      <c r="B30" s="104" t="n">
        <v>127</v>
      </c>
      <c r="C30" s="104" t="n">
        <v>128</v>
      </c>
      <c r="D30" s="104" t="n">
        <v>126</v>
      </c>
      <c r="E30" s="104" t="n">
        <v>121</v>
      </c>
      <c r="F30" s="174" t="n">
        <v>109</v>
      </c>
    </row>
    <row r="31" customFormat="false" ht="21" hidden="false" customHeight="true" outlineLevel="0" collapsed="false">
      <c r="A31" s="17" t="s">
        <v>116</v>
      </c>
      <c r="B31" s="104" t="n">
        <v>650</v>
      </c>
      <c r="C31" s="104" t="n">
        <v>615</v>
      </c>
      <c r="D31" s="104" t="n">
        <v>616</v>
      </c>
      <c r="E31" s="104" t="n">
        <v>619</v>
      </c>
      <c r="F31" s="174" t="n">
        <v>584</v>
      </c>
    </row>
    <row r="32" customFormat="false" ht="21" hidden="false" customHeight="true" outlineLevel="0" collapsed="false">
      <c r="A32" s="97" t="s">
        <v>117</v>
      </c>
      <c r="B32" s="106" t="n">
        <v>55</v>
      </c>
      <c r="C32" s="106" t="n">
        <v>53</v>
      </c>
      <c r="D32" s="106" t="n">
        <v>29</v>
      </c>
      <c r="E32" s="106" t="n">
        <v>37</v>
      </c>
      <c r="F32" s="100" t="s">
        <v>92</v>
      </c>
    </row>
    <row r="33" s="25" customFormat="true" ht="15" hidden="false" customHeight="true" outlineLevel="0" collapsed="false">
      <c r="A33" s="83" t="s">
        <v>188</v>
      </c>
      <c r="B33" s="83"/>
      <c r="C33" s="83"/>
      <c r="D33" s="83"/>
      <c r="E33" s="83"/>
      <c r="F33" s="83"/>
    </row>
    <row r="34" s="25" customFormat="true" ht="15" hidden="false" customHeight="false" outlineLevel="0" collapsed="false">
      <c r="A34" s="185"/>
    </row>
    <row r="35" customFormat="false" ht="12.75" hidden="false" customHeight="false" outlineLevel="0" collapsed="false">
      <c r="A35" s="86"/>
    </row>
    <row r="36" customFormat="false" ht="12.75" hidden="false" customHeight="false" outlineLevel="0" collapsed="false">
      <c r="A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2.75" hidden="false" customHeight="false" outlineLevel="0" collapsed="false">
      <c r="A39" s="86"/>
    </row>
    <row r="40" customFormat="false" ht="12.75" hidden="false" customHeight="false" outlineLevel="0" collapsed="false">
      <c r="A40" s="86"/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A42" s="86"/>
    </row>
    <row r="43" customFormat="false" ht="12.75" hidden="false" customHeight="false" outlineLevel="0" collapsed="false">
      <c r="A43" s="86"/>
    </row>
    <row r="44" customFormat="false" ht="12.75" hidden="false" customHeight="false" outlineLevel="0" collapsed="false">
      <c r="A44" s="86"/>
    </row>
    <row r="45" customFormat="false" ht="12.75" hidden="false" customHeight="false" outlineLevel="0" collapsed="false">
      <c r="A45" s="86"/>
    </row>
    <row r="46" customFormat="false" ht="12.75" hidden="false" customHeight="false" outlineLevel="0" collapsed="false">
      <c r="A46" s="86"/>
    </row>
    <row r="47" customFormat="false" ht="12.75" hidden="false" customHeight="false" outlineLevel="0" collapsed="false">
      <c r="A47" s="86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  <row r="68" customFormat="false" ht="12.75" hidden="false" customHeight="false" outlineLevel="0" collapsed="false">
      <c r="A68" s="86"/>
    </row>
    <row r="69" customFormat="false" ht="12.75" hidden="false" customHeight="false" outlineLevel="0" collapsed="false">
      <c r="A69" s="86"/>
    </row>
    <row r="70" customFormat="false" ht="12.75" hidden="false" customHeight="false" outlineLevel="0" collapsed="false">
      <c r="A70" s="86"/>
    </row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  <row r="77" customFormat="false" ht="12.75" hidden="false" customHeight="false" outlineLevel="0" collapsed="false">
      <c r="A77" s="86"/>
    </row>
    <row r="78" customFormat="false" ht="12.75" hidden="false" customHeight="false" outlineLevel="0" collapsed="false">
      <c r="A78" s="86"/>
    </row>
    <row r="79" customFormat="false" ht="12.75" hidden="false" customHeight="false" outlineLevel="0" collapsed="false">
      <c r="A79" s="86"/>
    </row>
    <row r="80" customFormat="false" ht="12.75" hidden="false" customHeight="false" outlineLevel="0" collapsed="false">
      <c r="A80" s="86"/>
    </row>
    <row r="81" customFormat="false" ht="12.75" hidden="false" customHeight="false" outlineLevel="0" collapsed="false">
      <c r="A81" s="86"/>
    </row>
    <row r="82" customFormat="false" ht="12.75" hidden="false" customHeight="false" outlineLevel="0" collapsed="false">
      <c r="A82" s="86"/>
    </row>
    <row r="83" customFormat="false" ht="12.75" hidden="false" customHeight="false" outlineLevel="0" collapsed="false">
      <c r="A83" s="86"/>
    </row>
    <row r="84" customFormat="false" ht="12.75" hidden="false" customHeight="false" outlineLevel="0" collapsed="false">
      <c r="A84" s="86"/>
    </row>
    <row r="85" customFormat="false" ht="12.75" hidden="false" customHeight="false" outlineLevel="0" collapsed="false">
      <c r="A85" s="86"/>
    </row>
    <row r="86" customFormat="false" ht="12.75" hidden="false" customHeight="false" outlineLevel="0" collapsed="false">
      <c r="A86" s="86"/>
    </row>
    <row r="87" customFormat="false" ht="12.75" hidden="false" customHeight="false" outlineLevel="0" collapsed="false">
      <c r="A87" s="86"/>
    </row>
    <row r="88" customFormat="false" ht="12.75" hidden="false" customHeight="false" outlineLevel="0" collapsed="false">
      <c r="A88" s="86"/>
    </row>
    <row r="89" customFormat="false" ht="12.75" hidden="false" customHeight="false" outlineLevel="0" collapsed="false">
      <c r="A89" s="86"/>
    </row>
    <row r="90" customFormat="false" ht="12.75" hidden="false" customHeight="false" outlineLevel="0" collapsed="false">
      <c r="A90" s="86"/>
    </row>
    <row r="91" customFormat="false" ht="12.75" hidden="false" customHeight="false" outlineLevel="0" collapsed="false">
      <c r="A91" s="86"/>
    </row>
    <row r="92" customFormat="false" ht="12.75" hidden="false" customHeight="false" outlineLevel="0" collapsed="false">
      <c r="A92" s="86"/>
    </row>
    <row r="93" customFormat="false" ht="12.75" hidden="false" customHeight="false" outlineLevel="0" collapsed="false">
      <c r="A93" s="86"/>
    </row>
    <row r="94" customFormat="false" ht="12.75" hidden="false" customHeight="false" outlineLevel="0" collapsed="false">
      <c r="A94" s="86"/>
    </row>
    <row r="95" customFormat="false" ht="12.75" hidden="false" customHeight="false" outlineLevel="0" collapsed="false">
      <c r="A95" s="86"/>
    </row>
    <row r="96" customFormat="false" ht="12.75" hidden="false" customHeight="false" outlineLevel="0" collapsed="false">
      <c r="A96" s="86"/>
    </row>
    <row r="97" customFormat="false" ht="12.75" hidden="false" customHeight="false" outlineLevel="0" collapsed="false">
      <c r="A97" s="86"/>
    </row>
    <row r="98" customFormat="false" ht="12.75" hidden="false" customHeight="false" outlineLevel="0" collapsed="false">
      <c r="A98" s="86"/>
    </row>
    <row r="99" customFormat="false" ht="12.75" hidden="false" customHeight="false" outlineLevel="0" collapsed="false">
      <c r="A99" s="86"/>
    </row>
    <row r="100" customFormat="false" ht="12.75" hidden="false" customHeight="false" outlineLevel="0" collapsed="false">
      <c r="A100" s="86"/>
    </row>
    <row r="101" customFormat="false" ht="12.75" hidden="false" customHeight="false" outlineLevel="0" collapsed="false">
      <c r="A101" s="86"/>
    </row>
    <row r="102" customFormat="false" ht="12.75" hidden="false" customHeight="false" outlineLevel="0" collapsed="false">
      <c r="A102" s="86"/>
    </row>
    <row r="103" customFormat="false" ht="12.75" hidden="false" customHeight="false" outlineLevel="0" collapsed="false">
      <c r="A103" s="86"/>
    </row>
    <row r="104" customFormat="false" ht="12.75" hidden="false" customHeight="false" outlineLevel="0" collapsed="false">
      <c r="A104" s="86"/>
    </row>
    <row r="105" customFormat="false" ht="12.75" hidden="false" customHeight="false" outlineLevel="0" collapsed="false">
      <c r="A105" s="86"/>
    </row>
    <row r="106" customFormat="false" ht="12.75" hidden="false" customHeight="false" outlineLevel="0" collapsed="false">
      <c r="A106" s="86"/>
    </row>
    <row r="107" customFormat="false" ht="12.75" hidden="false" customHeight="false" outlineLevel="0" collapsed="false">
      <c r="A107" s="86"/>
    </row>
    <row r="108" customFormat="false" ht="12.75" hidden="false" customHeight="false" outlineLevel="0" collapsed="false">
      <c r="A108" s="86"/>
    </row>
    <row r="109" customFormat="false" ht="12.75" hidden="false" customHeight="false" outlineLevel="0" collapsed="false">
      <c r="A109" s="86"/>
    </row>
    <row r="110" customFormat="false" ht="12.75" hidden="false" customHeight="false" outlineLevel="0" collapsed="false">
      <c r="A110" s="86"/>
    </row>
    <row r="111" customFormat="false" ht="12.75" hidden="false" customHeight="false" outlineLevel="0" collapsed="false">
      <c r="A111" s="86"/>
    </row>
    <row r="112" customFormat="false" ht="12.75" hidden="false" customHeight="false" outlineLevel="0" collapsed="false">
      <c r="A112" s="86"/>
    </row>
    <row r="113" customFormat="false" ht="12.75" hidden="false" customHeight="false" outlineLevel="0" collapsed="false">
      <c r="A113" s="86"/>
    </row>
    <row r="114" customFormat="false" ht="12.75" hidden="false" customHeight="false" outlineLevel="0" collapsed="false">
      <c r="A114" s="86"/>
    </row>
    <row r="115" customFormat="false" ht="12.75" hidden="false" customHeight="false" outlineLevel="0" collapsed="false">
      <c r="A115" s="86"/>
    </row>
    <row r="116" customFormat="false" ht="12.75" hidden="false" customHeight="false" outlineLevel="0" collapsed="false">
      <c r="A116" s="86"/>
    </row>
    <row r="117" customFormat="false" ht="12.75" hidden="false" customHeight="false" outlineLevel="0" collapsed="false">
      <c r="A117" s="86"/>
    </row>
    <row r="118" customFormat="false" ht="12.75" hidden="false" customHeight="false" outlineLevel="0" collapsed="false">
      <c r="A118" s="86"/>
    </row>
    <row r="119" customFormat="false" ht="12.75" hidden="false" customHeight="false" outlineLevel="0" collapsed="false">
      <c r="A119" s="86"/>
    </row>
    <row r="120" customFormat="false" ht="12.75" hidden="false" customHeight="false" outlineLevel="0" collapsed="false">
      <c r="A120" s="86"/>
    </row>
    <row r="121" customFormat="false" ht="12.75" hidden="false" customHeight="false" outlineLevel="0" collapsed="false">
      <c r="A121" s="86"/>
    </row>
    <row r="122" customFormat="false" ht="12.75" hidden="false" customHeight="false" outlineLevel="0" collapsed="false">
      <c r="A122" s="86"/>
    </row>
    <row r="123" customFormat="false" ht="12.75" hidden="false" customHeight="false" outlineLevel="0" collapsed="false">
      <c r="A123" s="86"/>
    </row>
    <row r="124" customFormat="false" ht="12.75" hidden="false" customHeight="false" outlineLevel="0" collapsed="false">
      <c r="A124" s="86"/>
    </row>
    <row r="125" customFormat="false" ht="12.75" hidden="false" customHeight="false" outlineLevel="0" collapsed="false">
      <c r="A125" s="86"/>
    </row>
    <row r="126" customFormat="false" ht="12.75" hidden="false" customHeight="false" outlineLevel="0" collapsed="false">
      <c r="A126" s="86"/>
    </row>
    <row r="127" customFormat="false" ht="12.75" hidden="false" customHeight="false" outlineLevel="0" collapsed="false">
      <c r="A127" s="86"/>
    </row>
    <row r="128" customFormat="false" ht="12.75" hidden="false" customHeight="false" outlineLevel="0" collapsed="false">
      <c r="A128" s="86"/>
    </row>
    <row r="129" customFormat="false" ht="12.75" hidden="false" customHeight="false" outlineLevel="0" collapsed="false">
      <c r="A129" s="86"/>
    </row>
    <row r="130" customFormat="false" ht="12.75" hidden="false" customHeight="false" outlineLevel="0" collapsed="false">
      <c r="A130" s="86"/>
    </row>
    <row r="131" customFormat="false" ht="12.75" hidden="false" customHeight="false" outlineLevel="0" collapsed="false">
      <c r="A131" s="86"/>
    </row>
    <row r="132" customFormat="false" ht="12.75" hidden="false" customHeight="false" outlineLevel="0" collapsed="false">
      <c r="A132" s="86"/>
    </row>
    <row r="133" customFormat="false" ht="12.75" hidden="false" customHeight="false" outlineLevel="0" collapsed="false">
      <c r="A133" s="86"/>
    </row>
    <row r="134" customFormat="false" ht="12.75" hidden="false" customHeight="false" outlineLevel="0" collapsed="false">
      <c r="A134" s="86"/>
    </row>
    <row r="135" customFormat="false" ht="12.75" hidden="false" customHeight="false" outlineLevel="0" collapsed="false">
      <c r="A135" s="86"/>
    </row>
    <row r="136" customFormat="false" ht="12.75" hidden="false" customHeight="false" outlineLevel="0" collapsed="false">
      <c r="A136" s="86"/>
    </row>
    <row r="137" customFormat="false" ht="12.75" hidden="false" customHeight="false" outlineLevel="0" collapsed="false">
      <c r="A137" s="86"/>
    </row>
    <row r="138" customFormat="false" ht="12.75" hidden="false" customHeight="false" outlineLevel="0" collapsed="false">
      <c r="A138" s="86"/>
    </row>
    <row r="139" customFormat="false" ht="12.75" hidden="false" customHeight="false" outlineLevel="0" collapsed="false">
      <c r="A139" s="86"/>
    </row>
    <row r="140" customFormat="false" ht="12.75" hidden="false" customHeight="false" outlineLevel="0" collapsed="false">
      <c r="A140" s="86"/>
    </row>
    <row r="141" customFormat="false" ht="12.75" hidden="false" customHeight="false" outlineLevel="0" collapsed="false">
      <c r="A141" s="86"/>
    </row>
    <row r="142" customFormat="false" ht="12.75" hidden="false" customHeight="false" outlineLevel="0" collapsed="false">
      <c r="A142" s="86"/>
    </row>
    <row r="143" customFormat="false" ht="12.75" hidden="false" customHeight="false" outlineLevel="0" collapsed="false">
      <c r="A143" s="86"/>
    </row>
    <row r="144" customFormat="false" ht="12.75" hidden="false" customHeight="false" outlineLevel="0" collapsed="false">
      <c r="A144" s="86"/>
    </row>
    <row r="145" customFormat="false" ht="12.75" hidden="false" customHeight="false" outlineLevel="0" collapsed="false">
      <c r="A145" s="86"/>
    </row>
    <row r="146" customFormat="false" ht="12.75" hidden="false" customHeight="false" outlineLevel="0" collapsed="false">
      <c r="A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</sheetData>
  <mergeCells count="4">
    <mergeCell ref="A1:F1"/>
    <mergeCell ref="A2:F2"/>
    <mergeCell ref="A3:F3"/>
    <mergeCell ref="A33:F3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86" t="s">
        <v>189</v>
      </c>
      <c r="B1" s="186"/>
      <c r="C1" s="186"/>
      <c r="D1" s="186"/>
      <c r="E1" s="186"/>
      <c r="F1" s="186"/>
    </row>
    <row r="2" customFormat="false" ht="21" hidden="false" customHeight="true" outlineLevel="0" collapsed="false">
      <c r="A2" s="186" t="s">
        <v>190</v>
      </c>
      <c r="B2" s="186"/>
      <c r="C2" s="186"/>
      <c r="D2" s="186"/>
      <c r="E2" s="186"/>
      <c r="F2" s="186"/>
    </row>
    <row r="3" customFormat="false" ht="21" hidden="false" customHeight="true" outlineLevel="0" collapsed="false">
      <c r="A3" s="122" t="s">
        <v>191</v>
      </c>
      <c r="B3" s="122"/>
      <c r="C3" s="122"/>
      <c r="D3" s="122"/>
      <c r="E3" s="122"/>
      <c r="F3" s="122"/>
    </row>
    <row r="4" customFormat="false" ht="21" hidden="false" customHeight="true" outlineLevel="0" collapsed="false">
      <c r="A4" s="122" t="s">
        <v>192</v>
      </c>
      <c r="B4" s="122"/>
      <c r="C4" s="122"/>
      <c r="D4" s="122"/>
      <c r="E4" s="122"/>
      <c r="F4" s="122"/>
    </row>
    <row r="5" customFormat="false" ht="15" hidden="false" customHeight="true" outlineLevel="0" collapsed="false">
      <c r="A5" s="187" t="s">
        <v>193</v>
      </c>
      <c r="B5" s="187"/>
      <c r="C5" s="187"/>
      <c r="D5" s="187"/>
      <c r="E5" s="187"/>
      <c r="F5" s="187"/>
    </row>
    <row r="6" customFormat="false" ht="21" hidden="false" customHeight="true" outlineLevel="0" collapsed="false">
      <c r="A6" s="103"/>
      <c r="B6" s="15" t="n">
        <v>2010</v>
      </c>
      <c r="C6" s="15" t="n">
        <v>2011</v>
      </c>
      <c r="D6" s="9" t="n">
        <v>2012</v>
      </c>
      <c r="E6" s="9" t="n">
        <v>2013</v>
      </c>
      <c r="F6" s="60" t="n">
        <v>2014</v>
      </c>
    </row>
    <row r="7" customFormat="false" ht="18.75" hidden="false" customHeight="true" outlineLevel="0" collapsed="false">
      <c r="A7" s="93" t="s">
        <v>89</v>
      </c>
      <c r="B7" s="93" t="n">
        <v>2790</v>
      </c>
      <c r="C7" s="93" t="n">
        <v>2886</v>
      </c>
      <c r="D7" s="93" t="n">
        <f aca="false">SUM(D8:D34)</f>
        <v>2993</v>
      </c>
      <c r="E7" s="93" t="n">
        <f aca="false">SUM(E8:E34)</f>
        <v>3021</v>
      </c>
      <c r="F7" s="93" t="n">
        <f aca="false">SUM(F8:F34)</f>
        <v>2652</v>
      </c>
    </row>
    <row r="8" customFormat="false" ht="31.5" hidden="false" customHeight="false" outlineLevel="0" collapsed="false">
      <c r="A8" s="62" t="s">
        <v>91</v>
      </c>
      <c r="B8" s="104" t="n">
        <v>89</v>
      </c>
      <c r="C8" s="104" t="n">
        <v>94</v>
      </c>
      <c r="D8" s="104" t="n">
        <v>116</v>
      </c>
      <c r="E8" s="104" t="n">
        <v>112</v>
      </c>
      <c r="F8" s="105" t="s">
        <v>92</v>
      </c>
    </row>
    <row r="9" customFormat="false" ht="21" hidden="false" customHeight="true" outlineLevel="0" collapsed="false">
      <c r="A9" s="17" t="s">
        <v>93</v>
      </c>
      <c r="B9" s="104" t="n">
        <v>98</v>
      </c>
      <c r="C9" s="104" t="n">
        <v>156</v>
      </c>
      <c r="D9" s="104" t="n">
        <v>151</v>
      </c>
      <c r="E9" s="104" t="n">
        <v>126</v>
      </c>
      <c r="F9" s="104" t="n">
        <v>117</v>
      </c>
    </row>
    <row r="10" customFormat="false" ht="21" hidden="false" customHeight="true" outlineLevel="0" collapsed="false">
      <c r="A10" s="17" t="s">
        <v>94</v>
      </c>
      <c r="B10" s="104" t="n">
        <v>86</v>
      </c>
      <c r="C10" s="104" t="n">
        <v>90</v>
      </c>
      <c r="D10" s="104" t="n">
        <v>98</v>
      </c>
      <c r="E10" s="104" t="n">
        <v>92</v>
      </c>
      <c r="F10" s="104" t="n">
        <v>96</v>
      </c>
    </row>
    <row r="11" customFormat="false" ht="21" hidden="false" customHeight="true" outlineLevel="0" collapsed="false">
      <c r="A11" s="17" t="s">
        <v>95</v>
      </c>
      <c r="B11" s="104" t="n">
        <v>73</v>
      </c>
      <c r="C11" s="104" t="n">
        <v>70</v>
      </c>
      <c r="D11" s="104" t="n">
        <v>68</v>
      </c>
      <c r="E11" s="104" t="n">
        <v>69</v>
      </c>
      <c r="F11" s="104" t="n">
        <v>66</v>
      </c>
    </row>
    <row r="12" customFormat="false" ht="21" hidden="false" customHeight="true" outlineLevel="0" collapsed="false">
      <c r="A12" s="17" t="s">
        <v>96</v>
      </c>
      <c r="B12" s="104" t="n">
        <v>262</v>
      </c>
      <c r="C12" s="104" t="n">
        <v>263</v>
      </c>
      <c r="D12" s="104" t="n">
        <v>273</v>
      </c>
      <c r="E12" s="104" t="n">
        <v>269</v>
      </c>
      <c r="F12" s="104" t="n">
        <v>132</v>
      </c>
    </row>
    <row r="13" customFormat="false" ht="21" hidden="false" customHeight="true" outlineLevel="0" collapsed="false">
      <c r="A13" s="17" t="s">
        <v>97</v>
      </c>
      <c r="B13" s="104" t="n">
        <v>120</v>
      </c>
      <c r="C13" s="104" t="n">
        <v>117</v>
      </c>
      <c r="D13" s="104" t="n">
        <v>128</v>
      </c>
      <c r="E13" s="104" t="n">
        <v>127</v>
      </c>
      <c r="F13" s="104" t="n">
        <v>133</v>
      </c>
    </row>
    <row r="14" customFormat="false" ht="21" hidden="false" customHeight="true" outlineLevel="0" collapsed="false">
      <c r="A14" s="17" t="s">
        <v>98</v>
      </c>
      <c r="B14" s="104" t="n">
        <v>106</v>
      </c>
      <c r="C14" s="104" t="n">
        <v>106</v>
      </c>
      <c r="D14" s="104" t="n">
        <v>116</v>
      </c>
      <c r="E14" s="104" t="n">
        <v>124</v>
      </c>
      <c r="F14" s="104" t="n">
        <v>118</v>
      </c>
    </row>
    <row r="15" customFormat="false" ht="21" hidden="false" customHeight="true" outlineLevel="0" collapsed="false">
      <c r="A15" s="17" t="s">
        <v>99</v>
      </c>
      <c r="B15" s="104" t="n">
        <v>108</v>
      </c>
      <c r="C15" s="104" t="n">
        <v>104</v>
      </c>
      <c r="D15" s="104" t="n">
        <v>103</v>
      </c>
      <c r="E15" s="104" t="n">
        <v>104</v>
      </c>
      <c r="F15" s="104" t="n">
        <v>100</v>
      </c>
    </row>
    <row r="16" customFormat="false" ht="21" hidden="false" customHeight="true" outlineLevel="0" collapsed="false">
      <c r="A16" s="17" t="s">
        <v>100</v>
      </c>
      <c r="B16" s="104" t="n">
        <v>213</v>
      </c>
      <c r="C16" s="104" t="n">
        <v>213</v>
      </c>
      <c r="D16" s="104" t="n">
        <v>214</v>
      </c>
      <c r="E16" s="104" t="n">
        <v>219</v>
      </c>
      <c r="F16" s="104" t="n">
        <v>212</v>
      </c>
    </row>
    <row r="17" customFormat="false" ht="21" hidden="false" customHeight="true" outlineLevel="0" collapsed="false">
      <c r="A17" s="17" t="s">
        <v>101</v>
      </c>
      <c r="B17" s="104" t="n">
        <v>74</v>
      </c>
      <c r="C17" s="104" t="n">
        <v>76</v>
      </c>
      <c r="D17" s="104" t="n">
        <v>77</v>
      </c>
      <c r="E17" s="104" t="n">
        <v>81</v>
      </c>
      <c r="F17" s="104" t="n">
        <v>86</v>
      </c>
    </row>
    <row r="18" customFormat="false" ht="21" hidden="false" customHeight="true" outlineLevel="0" collapsed="false">
      <c r="A18" s="17" t="s">
        <v>102</v>
      </c>
      <c r="B18" s="104" t="n">
        <v>50</v>
      </c>
      <c r="C18" s="104" t="n">
        <v>77</v>
      </c>
      <c r="D18" s="104" t="n">
        <v>56</v>
      </c>
      <c r="E18" s="104" t="n">
        <v>70</v>
      </c>
      <c r="F18" s="104" t="n">
        <v>72</v>
      </c>
    </row>
    <row r="19" customFormat="false" ht="21" hidden="false" customHeight="true" outlineLevel="0" collapsed="false">
      <c r="A19" s="17" t="s">
        <v>103</v>
      </c>
      <c r="B19" s="104" t="n">
        <v>135</v>
      </c>
      <c r="C19" s="104" t="n">
        <v>133</v>
      </c>
      <c r="D19" s="104" t="n">
        <v>128</v>
      </c>
      <c r="E19" s="104" t="n">
        <v>123</v>
      </c>
      <c r="F19" s="104" t="n">
        <v>24</v>
      </c>
    </row>
    <row r="20" customFormat="false" ht="21" hidden="false" customHeight="true" outlineLevel="0" collapsed="false">
      <c r="A20" s="17" t="s">
        <v>104</v>
      </c>
      <c r="B20" s="104" t="n">
        <v>136</v>
      </c>
      <c r="C20" s="104" t="n">
        <v>147</v>
      </c>
      <c r="D20" s="104" t="n">
        <v>149</v>
      </c>
      <c r="E20" s="104" t="n">
        <v>179</v>
      </c>
      <c r="F20" s="104" t="n">
        <v>182</v>
      </c>
    </row>
    <row r="21" customFormat="false" ht="21" hidden="false" customHeight="true" outlineLevel="0" collapsed="false">
      <c r="A21" s="17" t="s">
        <v>105</v>
      </c>
      <c r="B21" s="104" t="n">
        <v>20</v>
      </c>
      <c r="C21" s="104" t="n">
        <v>19</v>
      </c>
      <c r="D21" s="104" t="n">
        <v>52</v>
      </c>
      <c r="E21" s="104" t="n">
        <v>114</v>
      </c>
      <c r="F21" s="104" t="n">
        <v>130</v>
      </c>
    </row>
    <row r="22" customFormat="false" ht="21" hidden="false" customHeight="true" outlineLevel="0" collapsed="false">
      <c r="A22" s="17" t="s">
        <v>32</v>
      </c>
      <c r="B22" s="104" t="n">
        <v>66</v>
      </c>
      <c r="C22" s="104" t="n">
        <v>67</v>
      </c>
      <c r="D22" s="104" t="n">
        <v>62</v>
      </c>
      <c r="E22" s="104" t="n">
        <v>64</v>
      </c>
      <c r="F22" s="104" t="n">
        <v>53</v>
      </c>
    </row>
    <row r="23" customFormat="false" ht="21" hidden="false" customHeight="true" outlineLevel="0" collapsed="false">
      <c r="A23" s="17" t="s">
        <v>106</v>
      </c>
      <c r="B23" s="104" t="n">
        <v>55</v>
      </c>
      <c r="C23" s="104" t="n">
        <v>56</v>
      </c>
      <c r="D23" s="104" t="n">
        <v>65</v>
      </c>
      <c r="E23" s="104" t="n">
        <v>71</v>
      </c>
      <c r="F23" s="104" t="n">
        <v>74</v>
      </c>
    </row>
    <row r="24" customFormat="false" ht="21" hidden="false" customHeight="true" outlineLevel="0" collapsed="false">
      <c r="A24" s="17" t="s">
        <v>107</v>
      </c>
      <c r="B24" s="104" t="n">
        <v>273</v>
      </c>
      <c r="C24" s="104" t="n">
        <v>285</v>
      </c>
      <c r="D24" s="104" t="n">
        <v>307</v>
      </c>
      <c r="E24" s="104" t="n">
        <v>303</v>
      </c>
      <c r="F24" s="104" t="n">
        <v>301</v>
      </c>
    </row>
    <row r="25" customFormat="false" ht="21" hidden="false" customHeight="true" outlineLevel="0" collapsed="false">
      <c r="A25" s="17" t="s">
        <v>108</v>
      </c>
      <c r="B25" s="104" t="n">
        <v>116</v>
      </c>
      <c r="C25" s="104" t="n">
        <v>96</v>
      </c>
      <c r="D25" s="104" t="n">
        <v>117</v>
      </c>
      <c r="E25" s="104" t="n">
        <v>89</v>
      </c>
      <c r="F25" s="104" t="n">
        <v>76</v>
      </c>
    </row>
    <row r="26" customFormat="false" ht="21" hidden="false" customHeight="true" outlineLevel="0" collapsed="false">
      <c r="A26" s="17" t="s">
        <v>109</v>
      </c>
      <c r="B26" s="104" t="n">
        <v>87</v>
      </c>
      <c r="C26" s="104" t="n">
        <v>96</v>
      </c>
      <c r="D26" s="104" t="n">
        <v>106</v>
      </c>
      <c r="E26" s="104" t="n">
        <v>107</v>
      </c>
      <c r="F26" s="104" t="n">
        <v>106</v>
      </c>
    </row>
    <row r="27" customFormat="false" ht="21" hidden="false" customHeight="true" outlineLevel="0" collapsed="false">
      <c r="A27" s="17" t="s">
        <v>110</v>
      </c>
      <c r="B27" s="104" t="n">
        <v>105</v>
      </c>
      <c r="C27" s="104" t="n">
        <v>107</v>
      </c>
      <c r="D27" s="104" t="n">
        <v>106</v>
      </c>
      <c r="E27" s="104" t="n">
        <v>103</v>
      </c>
      <c r="F27" s="104" t="n">
        <v>99</v>
      </c>
    </row>
    <row r="28" customFormat="false" ht="18.75" hidden="false" customHeight="true" outlineLevel="0" collapsed="false">
      <c r="A28" s="17" t="s">
        <v>111</v>
      </c>
      <c r="B28" s="104" t="n">
        <v>24</v>
      </c>
      <c r="C28" s="104" t="n">
        <v>22</v>
      </c>
      <c r="D28" s="104" t="n">
        <v>24</v>
      </c>
      <c r="E28" s="104" t="n">
        <v>23</v>
      </c>
      <c r="F28" s="104" t="n">
        <v>25</v>
      </c>
    </row>
    <row r="29" customFormat="false" ht="18" hidden="false" customHeight="true" outlineLevel="0" collapsed="false">
      <c r="A29" s="17" t="s">
        <v>112</v>
      </c>
      <c r="B29" s="104" t="n">
        <v>79</v>
      </c>
      <c r="C29" s="104" t="n">
        <v>65</v>
      </c>
      <c r="D29" s="104" t="n">
        <v>62</v>
      </c>
      <c r="E29" s="104" t="n">
        <v>56</v>
      </c>
      <c r="F29" s="104" t="n">
        <v>59</v>
      </c>
    </row>
    <row r="30" customFormat="false" ht="18" hidden="false" customHeight="true" outlineLevel="0" collapsed="false">
      <c r="A30" s="17" t="s">
        <v>113</v>
      </c>
      <c r="B30" s="104" t="n">
        <v>213</v>
      </c>
      <c r="C30" s="104" t="n">
        <v>233</v>
      </c>
      <c r="D30" s="104" t="n">
        <v>208</v>
      </c>
      <c r="E30" s="104" t="n">
        <v>190</v>
      </c>
      <c r="F30" s="104" t="n">
        <v>198</v>
      </c>
    </row>
    <row r="31" customFormat="false" ht="19.5" hidden="false" customHeight="true" outlineLevel="0" collapsed="false">
      <c r="A31" s="17" t="s">
        <v>114</v>
      </c>
      <c r="B31" s="104" t="n">
        <v>134</v>
      </c>
      <c r="C31" s="104" t="n">
        <v>129</v>
      </c>
      <c r="D31" s="104" t="n">
        <v>139</v>
      </c>
      <c r="E31" s="104" t="n">
        <v>142</v>
      </c>
      <c r="F31" s="104" t="n">
        <v>146</v>
      </c>
    </row>
    <row r="32" customFormat="false" ht="18" hidden="false" customHeight="true" outlineLevel="0" collapsed="false">
      <c r="A32" s="17" t="s">
        <v>115</v>
      </c>
      <c r="B32" s="104" t="n">
        <v>40</v>
      </c>
      <c r="C32" s="104" t="n">
        <v>38</v>
      </c>
      <c r="D32" s="104" t="n">
        <v>43</v>
      </c>
      <c r="E32" s="104" t="n">
        <v>40</v>
      </c>
      <c r="F32" s="104" t="n">
        <v>36</v>
      </c>
    </row>
    <row r="33" customFormat="false" ht="18.75" hidden="false" customHeight="true" outlineLevel="0" collapsed="false">
      <c r="A33" s="17" t="s">
        <v>116</v>
      </c>
      <c r="B33" s="104" t="n">
        <v>17</v>
      </c>
      <c r="C33" s="104" t="n">
        <v>16</v>
      </c>
      <c r="D33" s="104" t="n">
        <v>15</v>
      </c>
      <c r="E33" s="104" t="n">
        <v>17</v>
      </c>
      <c r="F33" s="104" t="n">
        <v>11</v>
      </c>
    </row>
    <row r="34" customFormat="false" ht="18.75" hidden="false" customHeight="true" outlineLevel="0" collapsed="false">
      <c r="A34" s="97" t="s">
        <v>117</v>
      </c>
      <c r="B34" s="106" t="n">
        <v>11</v>
      </c>
      <c r="C34" s="106" t="n">
        <v>11</v>
      </c>
      <c r="D34" s="106" t="n">
        <v>10</v>
      </c>
      <c r="E34" s="106" t="n">
        <v>7</v>
      </c>
      <c r="F34" s="100" t="s">
        <v>92</v>
      </c>
    </row>
    <row r="35" customFormat="false" ht="18" hidden="false" customHeight="false" outlineLevel="0" collapsed="false">
      <c r="A35" s="188"/>
      <c r="B35" s="188"/>
      <c r="C35" s="188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5.85"/>
    <col collapsed="false" customWidth="true" hidden="false" outlineLevel="0" max="6" min="2" style="52" width="12.7"/>
    <col collapsed="false" customWidth="false" hidden="false" outlineLevel="0" max="257" min="7" style="52" width="9.14"/>
  </cols>
  <sheetData>
    <row r="1" customFormat="false" ht="21" hidden="false" customHeight="true" outlineLevel="0" collapsed="false">
      <c r="A1" s="171" t="s">
        <v>194</v>
      </c>
      <c r="B1" s="171"/>
      <c r="C1" s="171"/>
      <c r="D1" s="171"/>
      <c r="E1" s="171"/>
    </row>
    <row r="2" customFormat="false" ht="21" hidden="false" customHeight="true" outlineLevel="0" collapsed="false">
      <c r="A2" s="138" t="s">
        <v>195</v>
      </c>
      <c r="B2" s="138"/>
      <c r="C2" s="138"/>
      <c r="D2" s="138"/>
      <c r="E2" s="138"/>
      <c r="F2" s="138"/>
    </row>
    <row r="3" customFormat="false" ht="21" hidden="false" customHeight="true" outlineLevel="0" collapsed="false">
      <c r="A3" s="138" t="s">
        <v>146</v>
      </c>
      <c r="B3" s="138"/>
      <c r="C3" s="89"/>
      <c r="D3" s="89"/>
      <c r="E3" s="89"/>
      <c r="F3" s="89"/>
    </row>
    <row r="4" customFormat="false" ht="21" hidden="false" customHeight="true" outlineLevel="0" collapsed="false">
      <c r="A4" s="102" t="s">
        <v>196</v>
      </c>
      <c r="B4" s="102"/>
      <c r="C4" s="102"/>
      <c r="D4" s="102"/>
      <c r="E4" s="102"/>
      <c r="F4" s="102"/>
    </row>
    <row r="5" s="52" customFormat="true" ht="21" hidden="false" customHeight="true" outlineLevel="0" collapsed="false">
      <c r="A5" s="103"/>
      <c r="B5" s="15" t="n">
        <v>2010</v>
      </c>
      <c r="C5" s="15" t="n">
        <v>2011</v>
      </c>
      <c r="D5" s="9" t="n">
        <v>2012</v>
      </c>
      <c r="E5" s="9" t="n">
        <v>2013</v>
      </c>
      <c r="F5" s="60" t="n">
        <v>2014</v>
      </c>
    </row>
    <row r="6" s="52" customFormat="true" ht="21" hidden="false" customHeight="true" outlineLevel="0" collapsed="false">
      <c r="A6" s="93" t="s">
        <v>89</v>
      </c>
      <c r="B6" s="93" t="n">
        <v>7817</v>
      </c>
      <c r="C6" s="93" t="n">
        <v>7725</v>
      </c>
      <c r="D6" s="93" t="n">
        <v>7788</v>
      </c>
      <c r="E6" s="93" t="n">
        <f aca="false">SUM(E7:E33)</f>
        <v>7440</v>
      </c>
      <c r="F6" s="173" t="n">
        <f aca="false">SUM(F8:F32)</f>
        <v>6354</v>
      </c>
    </row>
    <row r="7" customFormat="false" ht="31.5" hidden="false" customHeight="false" outlineLevel="0" collapsed="false">
      <c r="A7" s="62" t="s">
        <v>91</v>
      </c>
      <c r="B7" s="104" t="n">
        <v>202</v>
      </c>
      <c r="C7" s="104" t="n">
        <v>217</v>
      </c>
      <c r="D7" s="104" t="n">
        <v>228</v>
      </c>
      <c r="E7" s="104" t="n">
        <v>208</v>
      </c>
      <c r="F7" s="153" t="s">
        <v>92</v>
      </c>
    </row>
    <row r="8" customFormat="false" ht="21" hidden="false" customHeight="true" outlineLevel="0" collapsed="false">
      <c r="A8" s="17" t="s">
        <v>93</v>
      </c>
      <c r="B8" s="104" t="n">
        <v>69</v>
      </c>
      <c r="C8" s="104" t="n">
        <v>80</v>
      </c>
      <c r="D8" s="104" t="n">
        <v>77</v>
      </c>
      <c r="E8" s="104" t="n">
        <v>75</v>
      </c>
      <c r="F8" s="174" t="n">
        <v>70</v>
      </c>
    </row>
    <row r="9" customFormat="false" ht="21" hidden="false" customHeight="true" outlineLevel="0" collapsed="false">
      <c r="A9" s="17" t="s">
        <v>94</v>
      </c>
      <c r="B9" s="104" t="n">
        <v>46</v>
      </c>
      <c r="C9" s="104" t="n">
        <v>44</v>
      </c>
      <c r="D9" s="104" t="n">
        <v>46</v>
      </c>
      <c r="E9" s="104" t="n">
        <v>42</v>
      </c>
      <c r="F9" s="174" t="n">
        <v>44</v>
      </c>
    </row>
    <row r="10" customFormat="false" ht="21" hidden="false" customHeight="true" outlineLevel="0" collapsed="false">
      <c r="A10" s="17" t="s">
        <v>95</v>
      </c>
      <c r="B10" s="104" t="n">
        <v>1176</v>
      </c>
      <c r="C10" s="104" t="n">
        <v>1211</v>
      </c>
      <c r="D10" s="104" t="n">
        <v>1195</v>
      </c>
      <c r="E10" s="104" t="n">
        <v>1056</v>
      </c>
      <c r="F10" s="174" t="n">
        <v>1123</v>
      </c>
    </row>
    <row r="11" customFormat="false" ht="21" hidden="false" customHeight="true" outlineLevel="0" collapsed="false">
      <c r="A11" s="17" t="s">
        <v>96</v>
      </c>
      <c r="B11" s="104" t="n">
        <v>1503</v>
      </c>
      <c r="C11" s="104" t="n">
        <v>1526</v>
      </c>
      <c r="D11" s="104" t="n">
        <v>1414</v>
      </c>
      <c r="E11" s="104" t="n">
        <v>1310</v>
      </c>
      <c r="F11" s="174" t="n">
        <v>914</v>
      </c>
    </row>
    <row r="12" customFormat="false" ht="21" hidden="false" customHeight="true" outlineLevel="0" collapsed="false">
      <c r="A12" s="17" t="s">
        <v>97</v>
      </c>
      <c r="B12" s="104" t="n">
        <v>151</v>
      </c>
      <c r="C12" s="104" t="n">
        <v>159</v>
      </c>
      <c r="D12" s="104" t="n">
        <v>161</v>
      </c>
      <c r="E12" s="104" t="n">
        <v>158</v>
      </c>
      <c r="F12" s="174" t="n">
        <v>159</v>
      </c>
    </row>
    <row r="13" customFormat="false" ht="21" hidden="false" customHeight="true" outlineLevel="0" collapsed="false">
      <c r="A13" s="17" t="s">
        <v>98</v>
      </c>
      <c r="B13" s="104" t="n">
        <v>41</v>
      </c>
      <c r="C13" s="104" t="n">
        <v>34</v>
      </c>
      <c r="D13" s="104" t="n">
        <v>33</v>
      </c>
      <c r="E13" s="104" t="n">
        <v>32</v>
      </c>
      <c r="F13" s="174" t="n">
        <v>31</v>
      </c>
    </row>
    <row r="14" customFormat="false" ht="21" hidden="false" customHeight="true" outlineLevel="0" collapsed="false">
      <c r="A14" s="17" t="s">
        <v>99</v>
      </c>
      <c r="B14" s="104" t="n">
        <v>838</v>
      </c>
      <c r="C14" s="104" t="n">
        <v>678</v>
      </c>
      <c r="D14" s="104" t="n">
        <v>856</v>
      </c>
      <c r="E14" s="104" t="n">
        <v>902</v>
      </c>
      <c r="F14" s="174" t="n">
        <v>807</v>
      </c>
    </row>
    <row r="15" customFormat="false" ht="21" hidden="false" customHeight="true" outlineLevel="0" collapsed="false">
      <c r="A15" s="17" t="s">
        <v>100</v>
      </c>
      <c r="B15" s="104" t="n">
        <v>91</v>
      </c>
      <c r="C15" s="104" t="n">
        <v>86</v>
      </c>
      <c r="D15" s="104" t="n">
        <v>80</v>
      </c>
      <c r="E15" s="104" t="n">
        <v>76</v>
      </c>
      <c r="F15" s="174" t="n">
        <v>73</v>
      </c>
    </row>
    <row r="16" customFormat="false" ht="21" hidden="false" customHeight="true" outlineLevel="0" collapsed="false">
      <c r="A16" s="17" t="s">
        <v>101</v>
      </c>
      <c r="B16" s="104" t="n">
        <v>810</v>
      </c>
      <c r="C16" s="104" t="n">
        <v>824</v>
      </c>
      <c r="D16" s="104" t="n">
        <v>909</v>
      </c>
      <c r="E16" s="104" t="n">
        <v>771</v>
      </c>
      <c r="F16" s="174" t="n">
        <v>724</v>
      </c>
    </row>
    <row r="17" customFormat="false" ht="21" hidden="false" customHeight="true" outlineLevel="0" collapsed="false">
      <c r="A17" s="17" t="s">
        <v>102</v>
      </c>
      <c r="B17" s="104" t="n">
        <v>41</v>
      </c>
      <c r="C17" s="104" t="n">
        <v>64</v>
      </c>
      <c r="D17" s="104" t="n">
        <v>48</v>
      </c>
      <c r="E17" s="104" t="n">
        <v>76</v>
      </c>
      <c r="F17" s="174" t="n">
        <v>90</v>
      </c>
    </row>
    <row r="18" customFormat="false" ht="21" hidden="false" customHeight="true" outlineLevel="0" collapsed="false">
      <c r="A18" s="17" t="s">
        <v>103</v>
      </c>
      <c r="B18" s="104" t="n">
        <v>321</v>
      </c>
      <c r="C18" s="104" t="n">
        <v>302</v>
      </c>
      <c r="D18" s="104" t="n">
        <v>307</v>
      </c>
      <c r="E18" s="104" t="n">
        <v>283</v>
      </c>
      <c r="F18" s="174" t="n">
        <v>53</v>
      </c>
    </row>
    <row r="19" customFormat="false" ht="21" hidden="false" customHeight="true" outlineLevel="0" collapsed="false">
      <c r="A19" s="17" t="s">
        <v>104</v>
      </c>
      <c r="B19" s="104" t="n">
        <v>230</v>
      </c>
      <c r="C19" s="104" t="n">
        <v>227</v>
      </c>
      <c r="D19" s="104" t="n">
        <v>225</v>
      </c>
      <c r="E19" s="104" t="n">
        <v>218</v>
      </c>
      <c r="F19" s="174" t="n">
        <v>215</v>
      </c>
    </row>
    <row r="20" customFormat="false" ht="21" hidden="false" customHeight="true" outlineLevel="0" collapsed="false">
      <c r="A20" s="17" t="s">
        <v>105</v>
      </c>
      <c r="B20" s="104" t="n">
        <v>88</v>
      </c>
      <c r="C20" s="104" t="n">
        <v>74</v>
      </c>
      <c r="D20" s="104" t="n">
        <v>105</v>
      </c>
      <c r="E20" s="104" t="n">
        <v>119</v>
      </c>
      <c r="F20" s="174" t="n">
        <v>125</v>
      </c>
    </row>
    <row r="21" customFormat="false" ht="21" hidden="false" customHeight="true" outlineLevel="0" collapsed="false">
      <c r="A21" s="17" t="s">
        <v>32</v>
      </c>
      <c r="B21" s="104" t="n">
        <v>292</v>
      </c>
      <c r="C21" s="104" t="n">
        <v>282</v>
      </c>
      <c r="D21" s="104" t="n">
        <v>242</v>
      </c>
      <c r="E21" s="104" t="n">
        <v>228</v>
      </c>
      <c r="F21" s="174" t="n">
        <v>206</v>
      </c>
    </row>
    <row r="22" customFormat="false" ht="21" hidden="false" customHeight="true" outlineLevel="0" collapsed="false">
      <c r="A22" s="17" t="s">
        <v>106</v>
      </c>
      <c r="B22" s="104" t="n">
        <v>183</v>
      </c>
      <c r="C22" s="104" t="n">
        <v>179</v>
      </c>
      <c r="D22" s="104" t="n">
        <v>189</v>
      </c>
      <c r="E22" s="104" t="n">
        <v>196</v>
      </c>
      <c r="F22" s="174" t="n">
        <v>194</v>
      </c>
    </row>
    <row r="23" customFormat="false" ht="21" hidden="false" customHeight="true" outlineLevel="0" collapsed="false">
      <c r="A23" s="17" t="s">
        <v>107</v>
      </c>
      <c r="B23" s="104" t="n">
        <v>110</v>
      </c>
      <c r="C23" s="104" t="n">
        <v>113</v>
      </c>
      <c r="D23" s="104" t="n">
        <v>112</v>
      </c>
      <c r="E23" s="104" t="n">
        <v>110</v>
      </c>
      <c r="F23" s="154" t="n">
        <v>112</v>
      </c>
    </row>
    <row r="24" customFormat="false" ht="21" hidden="false" customHeight="true" outlineLevel="0" collapsed="false">
      <c r="A24" s="17" t="s">
        <v>108</v>
      </c>
      <c r="B24" s="104" t="n">
        <v>57</v>
      </c>
      <c r="C24" s="104" t="n">
        <v>52</v>
      </c>
      <c r="D24" s="104" t="n">
        <v>58</v>
      </c>
      <c r="E24" s="104" t="n">
        <v>60</v>
      </c>
      <c r="F24" s="154" t="n">
        <v>49</v>
      </c>
    </row>
    <row r="25" customFormat="false" ht="21" hidden="false" customHeight="true" outlineLevel="0" collapsed="false">
      <c r="A25" s="17" t="s">
        <v>109</v>
      </c>
      <c r="B25" s="104" t="n">
        <v>62</v>
      </c>
      <c r="C25" s="104" t="n">
        <v>68</v>
      </c>
      <c r="D25" s="104" t="n">
        <v>72</v>
      </c>
      <c r="E25" s="104" t="n">
        <v>72</v>
      </c>
      <c r="F25" s="154" t="n">
        <v>70</v>
      </c>
    </row>
    <row r="26" customFormat="false" ht="21" hidden="false" customHeight="true" outlineLevel="0" collapsed="false">
      <c r="A26" s="17" t="s">
        <v>110</v>
      </c>
      <c r="B26" s="104" t="n">
        <v>298</v>
      </c>
      <c r="C26" s="104" t="n">
        <v>327</v>
      </c>
      <c r="D26" s="104" t="n">
        <v>329</v>
      </c>
      <c r="E26" s="104" t="n">
        <v>344</v>
      </c>
      <c r="F26" s="154" t="n">
        <v>299</v>
      </c>
    </row>
    <row r="27" customFormat="false" ht="21" hidden="false" customHeight="true" outlineLevel="0" collapsed="false">
      <c r="A27" s="17" t="s">
        <v>111</v>
      </c>
      <c r="B27" s="104" t="n">
        <v>78</v>
      </c>
      <c r="C27" s="104" t="n">
        <v>71</v>
      </c>
      <c r="D27" s="104" t="n">
        <v>71</v>
      </c>
      <c r="E27" s="104" t="n">
        <v>74</v>
      </c>
      <c r="F27" s="154" t="n">
        <v>56</v>
      </c>
    </row>
    <row r="28" customFormat="false" ht="21" hidden="false" customHeight="true" outlineLevel="0" collapsed="false">
      <c r="A28" s="17" t="s">
        <v>112</v>
      </c>
      <c r="B28" s="104" t="n">
        <v>50</v>
      </c>
      <c r="C28" s="104" t="n">
        <v>46</v>
      </c>
      <c r="D28" s="104" t="n">
        <v>29</v>
      </c>
      <c r="E28" s="104" t="n">
        <v>29</v>
      </c>
      <c r="F28" s="154" t="n">
        <v>29</v>
      </c>
    </row>
    <row r="29" customFormat="false" ht="21" hidden="false" customHeight="true" outlineLevel="0" collapsed="false">
      <c r="A29" s="17" t="s">
        <v>113</v>
      </c>
      <c r="B29" s="104" t="n">
        <v>207</v>
      </c>
      <c r="C29" s="104" t="n">
        <v>223</v>
      </c>
      <c r="D29" s="104" t="n">
        <v>188</v>
      </c>
      <c r="E29" s="104" t="n">
        <v>177</v>
      </c>
      <c r="F29" s="154" t="n">
        <v>165</v>
      </c>
    </row>
    <row r="30" customFormat="false" ht="21" hidden="false" customHeight="true" outlineLevel="0" collapsed="false">
      <c r="A30" s="17" t="s">
        <v>114</v>
      </c>
      <c r="B30" s="104" t="n">
        <v>50</v>
      </c>
      <c r="C30" s="104" t="n">
        <v>51</v>
      </c>
      <c r="D30" s="104" t="n">
        <v>53</v>
      </c>
      <c r="E30" s="104" t="n">
        <v>53</v>
      </c>
      <c r="F30" s="154" t="n">
        <v>61</v>
      </c>
    </row>
    <row r="31" customFormat="false" ht="21" hidden="false" customHeight="true" outlineLevel="0" collapsed="false">
      <c r="A31" s="17" t="s">
        <v>115</v>
      </c>
      <c r="B31" s="104" t="n">
        <v>119</v>
      </c>
      <c r="C31" s="104" t="n">
        <v>120</v>
      </c>
      <c r="D31" s="104" t="n">
        <v>117</v>
      </c>
      <c r="E31" s="104" t="n">
        <v>114</v>
      </c>
      <c r="F31" s="154" t="n">
        <v>101</v>
      </c>
    </row>
    <row r="32" customFormat="false" ht="21" hidden="false" customHeight="true" outlineLevel="0" collapsed="false">
      <c r="A32" s="17" t="s">
        <v>116</v>
      </c>
      <c r="B32" s="104" t="n">
        <v>650</v>
      </c>
      <c r="C32" s="104" t="n">
        <v>615</v>
      </c>
      <c r="D32" s="104" t="n">
        <v>616</v>
      </c>
      <c r="E32" s="104" t="n">
        <v>619</v>
      </c>
      <c r="F32" s="174" t="n">
        <v>584</v>
      </c>
    </row>
    <row r="33" customFormat="false" ht="21" hidden="false" customHeight="true" outlineLevel="0" collapsed="false">
      <c r="A33" s="97" t="s">
        <v>117</v>
      </c>
      <c r="B33" s="106" t="n">
        <v>54</v>
      </c>
      <c r="C33" s="106" t="n">
        <v>52</v>
      </c>
      <c r="D33" s="106" t="n">
        <v>28</v>
      </c>
      <c r="E33" s="106" t="n">
        <v>38</v>
      </c>
      <c r="F33" s="156" t="s">
        <v>92</v>
      </c>
    </row>
    <row r="34" customFormat="false" ht="15" hidden="false" customHeight="false" outlineLevel="0" collapsed="false">
      <c r="A34" s="107"/>
    </row>
    <row r="35" customFormat="false" ht="15" hidden="false" customHeight="false" outlineLevel="0" collapsed="false">
      <c r="A35" s="107"/>
    </row>
    <row r="36" customFormat="false" ht="12.75" hidden="false" customHeight="false" outlineLevel="0" collapsed="false">
      <c r="A36" s="51"/>
    </row>
  </sheetData>
  <mergeCells count="3">
    <mergeCell ref="A2:F2"/>
    <mergeCell ref="A3:B3"/>
    <mergeCell ref="A4:F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0.99"/>
    <col collapsed="false" customWidth="true" hidden="false" outlineLevel="0" max="3" min="3" style="0" width="9.85"/>
    <col collapsed="false" customWidth="true" hidden="false" outlineLevel="0" max="4" min="4" style="0" width="14.7"/>
    <col collapsed="false" customWidth="true" hidden="false" outlineLevel="0" max="5" min="5" style="0" width="10.99"/>
    <col collapsed="false" customWidth="true" hidden="false" outlineLevel="0" max="6" min="6" style="0" width="17.56"/>
  </cols>
  <sheetData>
    <row r="1" s="5" customFormat="true" ht="21" hidden="false" customHeight="true" outlineLevel="0" collapsed="false">
      <c r="A1" s="3" t="s">
        <v>3</v>
      </c>
      <c r="B1" s="4"/>
      <c r="C1" s="4"/>
      <c r="D1" s="4"/>
      <c r="E1" s="4"/>
    </row>
    <row r="2" s="5" customFormat="true" ht="21" hidden="false" customHeight="true" outlineLevel="0" collapsed="false">
      <c r="A2" s="6" t="s">
        <v>4</v>
      </c>
      <c r="B2" s="6"/>
      <c r="C2" s="6"/>
      <c r="D2" s="6"/>
      <c r="E2" s="4"/>
    </row>
    <row r="3" customFormat="false" ht="11.1" hidden="false" customHeight="true" outlineLevel="0" collapsed="false">
      <c r="A3" s="7"/>
      <c r="B3" s="7"/>
      <c r="C3" s="7"/>
      <c r="D3" s="7"/>
      <c r="E3" s="7"/>
      <c r="F3" s="7"/>
    </row>
    <row r="4" customFormat="false" ht="14.25" hidden="false" customHeight="true" outlineLevel="0" collapsed="false">
      <c r="A4" s="8"/>
      <c r="B4" s="9" t="s">
        <v>5</v>
      </c>
      <c r="C4" s="9"/>
      <c r="D4" s="10" t="s">
        <v>6</v>
      </c>
      <c r="E4" s="11" t="s">
        <v>7</v>
      </c>
      <c r="F4" s="11"/>
    </row>
    <row r="5" customFormat="false" ht="18" hidden="false" customHeight="true" outlineLevel="0" collapsed="false">
      <c r="A5" s="12"/>
      <c r="B5" s="9"/>
      <c r="C5" s="9"/>
      <c r="D5" s="10"/>
      <c r="E5" s="13" t="s">
        <v>8</v>
      </c>
      <c r="F5" s="13"/>
    </row>
    <row r="6" customFormat="false" ht="11.25" hidden="false" customHeight="true" outlineLevel="0" collapsed="false">
      <c r="A6" s="12" t="s">
        <v>9</v>
      </c>
      <c r="B6" s="9" t="s">
        <v>10</v>
      </c>
      <c r="C6" s="14" t="s">
        <v>11</v>
      </c>
      <c r="D6" s="10"/>
      <c r="E6" s="9" t="s">
        <v>10</v>
      </c>
      <c r="F6" s="15" t="s">
        <v>11</v>
      </c>
    </row>
    <row r="7" customFormat="false" ht="11.25" hidden="false" customHeight="true" outlineLevel="0" collapsed="false">
      <c r="A7" s="12"/>
      <c r="B7" s="9"/>
      <c r="C7" s="14"/>
      <c r="D7" s="10"/>
      <c r="E7" s="9"/>
      <c r="F7" s="15"/>
    </row>
    <row r="8" customFormat="false" ht="17.25" hidden="false" customHeight="true" outlineLevel="0" collapsed="false">
      <c r="A8" s="16"/>
      <c r="B8" s="9"/>
      <c r="C8" s="14"/>
      <c r="D8" s="10"/>
      <c r="E8" s="9"/>
      <c r="F8" s="15"/>
    </row>
    <row r="9" customFormat="false" ht="18.95" hidden="false" customHeight="true" outlineLevel="0" collapsed="false">
      <c r="A9" s="17" t="s">
        <v>12</v>
      </c>
      <c r="B9" s="17" t="n">
        <v>2201</v>
      </c>
      <c r="C9" s="17" t="n">
        <v>1121</v>
      </c>
      <c r="D9" s="18" t="n">
        <v>42.5</v>
      </c>
      <c r="E9" s="18" t="n">
        <v>504</v>
      </c>
      <c r="F9" s="18" t="n">
        <v>293</v>
      </c>
    </row>
    <row r="10" customFormat="false" ht="18.95" hidden="false" customHeight="true" outlineLevel="0" collapsed="false">
      <c r="A10" s="17" t="s">
        <v>13</v>
      </c>
      <c r="B10" s="17" t="n">
        <v>1362</v>
      </c>
      <c r="C10" s="17" t="n">
        <v>925</v>
      </c>
      <c r="D10" s="18" t="n">
        <v>7.25</v>
      </c>
      <c r="E10" s="18" t="n">
        <v>72.1</v>
      </c>
      <c r="F10" s="18" t="n">
        <v>52.7</v>
      </c>
    </row>
    <row r="11" customFormat="false" ht="18.95" hidden="false" customHeight="true" outlineLevel="0" collapsed="false">
      <c r="A11" s="17" t="s">
        <v>14</v>
      </c>
      <c r="B11" s="17" t="n">
        <v>806</v>
      </c>
      <c r="C11" s="17" t="n">
        <v>806</v>
      </c>
      <c r="D11" s="18" t="n">
        <v>2.8</v>
      </c>
      <c r="E11" s="18" t="n">
        <v>63.7</v>
      </c>
      <c r="F11" s="18" t="n">
        <v>63.7</v>
      </c>
    </row>
    <row r="12" customFormat="false" ht="18.95" hidden="false" customHeight="true" outlineLevel="0" collapsed="false">
      <c r="A12" s="17" t="s">
        <v>15</v>
      </c>
      <c r="B12" s="17" t="n">
        <v>1053</v>
      </c>
      <c r="C12" s="17" t="n">
        <v>700</v>
      </c>
      <c r="D12" s="18" t="n">
        <v>4.3</v>
      </c>
      <c r="E12" s="18" t="n">
        <v>98.9</v>
      </c>
      <c r="F12" s="18" t="n">
        <v>54.5</v>
      </c>
    </row>
    <row r="13" customFormat="false" ht="18.95" hidden="false" customHeight="true" outlineLevel="0" collapsed="false">
      <c r="A13" s="17" t="s">
        <v>16</v>
      </c>
      <c r="B13" s="17" t="n">
        <v>2960</v>
      </c>
      <c r="C13" s="17" t="n">
        <v>174</v>
      </c>
      <c r="D13" s="18" t="n">
        <v>169</v>
      </c>
      <c r="E13" s="18" t="n">
        <v>817</v>
      </c>
      <c r="F13" s="18" t="n">
        <v>32.3</v>
      </c>
    </row>
    <row r="14" customFormat="false" ht="18.95" hidden="false" customHeight="true" outlineLevel="0" collapsed="false">
      <c r="A14" s="19" t="s">
        <v>17</v>
      </c>
      <c r="B14" s="17"/>
      <c r="C14" s="17"/>
      <c r="D14" s="18"/>
      <c r="E14" s="18"/>
      <c r="F14" s="18"/>
    </row>
    <row r="15" customFormat="false" ht="18.95" hidden="false" customHeight="true" outlineLevel="0" collapsed="false">
      <c r="A15" s="20" t="s">
        <v>18</v>
      </c>
      <c r="B15" s="21" t="s">
        <v>19</v>
      </c>
      <c r="C15" s="21" t="s">
        <v>19</v>
      </c>
      <c r="D15" s="22" t="n">
        <v>83</v>
      </c>
      <c r="E15" s="21" t="s">
        <v>19</v>
      </c>
      <c r="F15" s="21" t="s">
        <v>19</v>
      </c>
    </row>
    <row r="16" customFormat="false" ht="15.75" hidden="false" customHeight="true" outlineLevel="0" collapsed="false">
      <c r="A16" s="23" t="s">
        <v>20</v>
      </c>
      <c r="B16" s="23"/>
      <c r="C16" s="23"/>
      <c r="D16" s="23"/>
      <c r="E16" s="23"/>
      <c r="F16" s="23"/>
    </row>
    <row r="17" customFormat="false" ht="18" hidden="false" customHeight="false" outlineLevel="0" collapsed="false">
      <c r="A17" s="24"/>
      <c r="B17" s="25"/>
      <c r="C17" s="25"/>
      <c r="D17" s="25"/>
      <c r="E17" s="25"/>
      <c r="F17" s="25"/>
    </row>
    <row r="18" customFormat="false" ht="17.25" hidden="false" customHeight="true" outlineLevel="0" collapsed="false"/>
    <row r="19" customFormat="false" ht="21" hidden="false" customHeight="true" outlineLevel="0" collapsed="false">
      <c r="A19" s="26" t="s">
        <v>21</v>
      </c>
      <c r="B19" s="26"/>
      <c r="C19" s="26"/>
      <c r="D19" s="26"/>
      <c r="E19" s="27"/>
      <c r="F19" s="27"/>
    </row>
    <row r="20" customFormat="false" ht="21" hidden="false" customHeight="true" outlineLevel="0" collapsed="false">
      <c r="A20" s="6" t="s">
        <v>22</v>
      </c>
      <c r="B20" s="6"/>
      <c r="C20" s="6"/>
      <c r="D20" s="6"/>
      <c r="E20" s="6"/>
      <c r="F20" s="6"/>
    </row>
    <row r="21" customFormat="false" ht="11.1" hidden="false" customHeight="true" outlineLevel="0" collapsed="false">
      <c r="A21" s="7"/>
      <c r="B21" s="7"/>
      <c r="C21" s="7"/>
      <c r="D21" s="7"/>
      <c r="E21" s="7"/>
      <c r="F21" s="7"/>
    </row>
    <row r="22" customFormat="false" ht="15.75" hidden="false" customHeight="true" outlineLevel="0" collapsed="false">
      <c r="A22" s="28" t="s">
        <v>23</v>
      </c>
      <c r="B22" s="29" t="s">
        <v>24</v>
      </c>
      <c r="C22" s="29"/>
      <c r="D22" s="14" t="s">
        <v>25</v>
      </c>
      <c r="E22" s="30" t="s">
        <v>26</v>
      </c>
      <c r="F22" s="30"/>
    </row>
    <row r="23" customFormat="false" ht="6" hidden="false" customHeight="true" outlineLevel="0" collapsed="false">
      <c r="A23" s="28"/>
      <c r="B23" s="29"/>
      <c r="C23" s="29"/>
      <c r="D23" s="14"/>
      <c r="E23" s="30"/>
      <c r="F23" s="30"/>
    </row>
    <row r="24" customFormat="false" ht="14.25" hidden="false" customHeight="false" outlineLevel="0" collapsed="false">
      <c r="A24" s="28"/>
      <c r="B24" s="28" t="s">
        <v>27</v>
      </c>
      <c r="C24" s="31" t="s">
        <v>28</v>
      </c>
      <c r="D24" s="14"/>
      <c r="E24" s="30"/>
      <c r="F24" s="30"/>
    </row>
    <row r="25" customFormat="false" ht="14.25" hidden="false" customHeight="false" outlineLevel="0" collapsed="false">
      <c r="A25" s="32"/>
      <c r="B25" s="32" t="s">
        <v>29</v>
      </c>
      <c r="C25" s="33" t="s">
        <v>30</v>
      </c>
      <c r="D25" s="14"/>
      <c r="E25" s="30"/>
      <c r="F25" s="30"/>
    </row>
    <row r="26" customFormat="false" ht="18.95" hidden="false" customHeight="true" outlineLevel="0" collapsed="false">
      <c r="A26" s="34" t="s">
        <v>31</v>
      </c>
      <c r="B26" s="17" t="n">
        <v>941</v>
      </c>
      <c r="C26" s="17" t="n">
        <v>99</v>
      </c>
      <c r="D26" s="35" t="n">
        <v>7</v>
      </c>
      <c r="E26" s="34" t="s">
        <v>32</v>
      </c>
      <c r="F26" s="34"/>
    </row>
    <row r="27" customFormat="false" ht="18.95" hidden="false" customHeight="true" outlineLevel="0" collapsed="false">
      <c r="A27" s="34" t="s">
        <v>33</v>
      </c>
      <c r="B27" s="17" t="n">
        <v>1410</v>
      </c>
      <c r="C27" s="17" t="n">
        <v>59</v>
      </c>
      <c r="D27" s="35" t="n">
        <v>5</v>
      </c>
      <c r="E27" s="34" t="s">
        <v>34</v>
      </c>
      <c r="F27" s="34"/>
    </row>
    <row r="28" customFormat="false" ht="18.95" hidden="false" customHeight="true" outlineLevel="0" collapsed="false">
      <c r="A28" s="34" t="s">
        <v>35</v>
      </c>
      <c r="B28" s="17" t="n">
        <v>136</v>
      </c>
      <c r="C28" s="17" t="n">
        <v>24.2</v>
      </c>
      <c r="D28" s="35" t="n">
        <v>58.4</v>
      </c>
      <c r="E28" s="34" t="s">
        <v>36</v>
      </c>
      <c r="F28" s="34"/>
    </row>
    <row r="29" customFormat="false" ht="18.95" hidden="false" customHeight="true" outlineLevel="0" collapsed="false">
      <c r="A29" s="34" t="s">
        <v>37</v>
      </c>
      <c r="B29" s="17" t="n">
        <v>4300</v>
      </c>
      <c r="C29" s="36" t="s">
        <v>38</v>
      </c>
      <c r="D29" s="35" t="n">
        <v>7</v>
      </c>
      <c r="E29" s="34" t="s">
        <v>34</v>
      </c>
      <c r="F29" s="34"/>
    </row>
    <row r="30" customFormat="false" ht="18.95" hidden="false" customHeight="true" outlineLevel="0" collapsed="false">
      <c r="A30" s="34" t="s">
        <v>39</v>
      </c>
      <c r="B30" s="17" t="n">
        <v>5550</v>
      </c>
      <c r="C30" s="37" t="n">
        <v>207</v>
      </c>
      <c r="D30" s="35" t="n">
        <v>3.5</v>
      </c>
      <c r="E30" s="34" t="s">
        <v>32</v>
      </c>
      <c r="F30" s="34"/>
    </row>
    <row r="31" customFormat="false" ht="21" hidden="false" customHeight="true" outlineLevel="0" collapsed="false">
      <c r="A31" s="38" t="s">
        <v>40</v>
      </c>
      <c r="B31" s="39" t="n">
        <v>239000</v>
      </c>
      <c r="C31" s="39" t="n">
        <v>922</v>
      </c>
      <c r="D31" s="35" t="n">
        <v>14.5</v>
      </c>
      <c r="E31" s="40" t="s">
        <v>41</v>
      </c>
      <c r="F31" s="40"/>
    </row>
    <row r="32" customFormat="false" ht="22.5" hidden="false" customHeight="true" outlineLevel="0" collapsed="false">
      <c r="A32" s="34" t="s">
        <v>42</v>
      </c>
      <c r="B32" s="39" t="n">
        <v>336000</v>
      </c>
      <c r="C32" s="39" t="n">
        <v>569</v>
      </c>
      <c r="D32" s="35" t="n">
        <v>21</v>
      </c>
      <c r="E32" s="40" t="s">
        <v>43</v>
      </c>
      <c r="F32" s="40"/>
    </row>
    <row r="33" customFormat="false" ht="29.25" hidden="false" customHeight="true" outlineLevel="0" collapsed="false">
      <c r="A33" s="41" t="s">
        <v>44</v>
      </c>
      <c r="B33" s="39" t="n">
        <v>378000</v>
      </c>
      <c r="C33" s="39" t="n">
        <v>2250</v>
      </c>
      <c r="D33" s="35" t="n">
        <v>25</v>
      </c>
      <c r="E33" s="40" t="s">
        <v>45</v>
      </c>
      <c r="F33" s="40"/>
    </row>
    <row r="34" customFormat="false" ht="34.5" hidden="false" customHeight="true" outlineLevel="0" collapsed="false">
      <c r="A34" s="41" t="s">
        <v>46</v>
      </c>
      <c r="B34" s="39" t="n">
        <v>424000</v>
      </c>
      <c r="C34" s="39" t="n">
        <v>567</v>
      </c>
      <c r="D34" s="35" t="n">
        <v>16</v>
      </c>
      <c r="E34" s="40" t="s">
        <v>47</v>
      </c>
      <c r="F34" s="40"/>
    </row>
    <row r="35" customFormat="false" ht="21" hidden="false" customHeight="true" outlineLevel="0" collapsed="false">
      <c r="A35" s="34" t="s">
        <v>48</v>
      </c>
      <c r="B35" s="39" t="n">
        <v>463000</v>
      </c>
      <c r="C35" s="39" t="n">
        <v>400</v>
      </c>
      <c r="D35" s="35" t="n">
        <v>53</v>
      </c>
      <c r="E35" s="41" t="s">
        <v>49</v>
      </c>
      <c r="F35" s="41"/>
    </row>
    <row r="36" customFormat="false" ht="30.75" hidden="false" customHeight="true" outlineLevel="0" collapsed="false">
      <c r="A36" s="34" t="s">
        <v>50</v>
      </c>
      <c r="B36" s="39" t="n">
        <v>482000</v>
      </c>
      <c r="C36" s="39" t="n">
        <v>2150</v>
      </c>
      <c r="D36" s="35" t="n">
        <v>24</v>
      </c>
      <c r="E36" s="41" t="s">
        <v>51</v>
      </c>
      <c r="F36" s="41"/>
    </row>
    <row r="37" customFormat="false" ht="28.5" hidden="false" customHeight="true" outlineLevel="0" collapsed="false">
      <c r="A37" s="42" t="s">
        <v>52</v>
      </c>
      <c r="B37" s="43" t="n">
        <v>40500</v>
      </c>
      <c r="C37" s="43" t="n">
        <v>141</v>
      </c>
      <c r="D37" s="44" t="n">
        <v>57</v>
      </c>
      <c r="E37" s="45" t="s">
        <v>53</v>
      </c>
      <c r="F37" s="45"/>
    </row>
    <row r="38" customFormat="false" ht="18" hidden="false" customHeight="true" outlineLevel="0" collapsed="false">
      <c r="A38" s="46" t="s">
        <v>54</v>
      </c>
      <c r="B38" s="46"/>
      <c r="C38" s="46"/>
      <c r="D38" s="46"/>
      <c r="E38" s="46"/>
      <c r="F38" s="46"/>
    </row>
    <row r="39" customFormat="false" ht="13.5" hidden="false" customHeight="false" outlineLevel="0" collapsed="false">
      <c r="A39" s="47" t="s">
        <v>55</v>
      </c>
      <c r="B39" s="47"/>
      <c r="C39" s="47"/>
      <c r="D39" s="47"/>
      <c r="E39" s="47"/>
      <c r="F39" s="47"/>
    </row>
    <row r="40" customFormat="false" ht="18" hidden="false" customHeight="false" outlineLevel="0" collapsed="false">
      <c r="A40" s="48"/>
      <c r="B40" s="49"/>
      <c r="C40" s="50"/>
      <c r="D40" s="51"/>
      <c r="E40" s="51"/>
      <c r="F40" s="52"/>
    </row>
    <row r="41" customFormat="false" ht="12.75" hidden="false" customHeight="false" outlineLevel="0" collapsed="false">
      <c r="A41" s="53"/>
      <c r="B41" s="52"/>
      <c r="C41" s="52"/>
      <c r="D41" s="52"/>
      <c r="E41" s="52"/>
      <c r="F41" s="52"/>
    </row>
    <row r="42" customFormat="false" ht="13.5" hidden="false" customHeight="false" outlineLevel="0" collapsed="false">
      <c r="A42" s="54"/>
    </row>
  </sheetData>
  <mergeCells count="30">
    <mergeCell ref="A2:D2"/>
    <mergeCell ref="B4:C5"/>
    <mergeCell ref="D4:D8"/>
    <mergeCell ref="E4:F4"/>
    <mergeCell ref="E5:F5"/>
    <mergeCell ref="B6:B8"/>
    <mergeCell ref="C6:C8"/>
    <mergeCell ref="E6:E8"/>
    <mergeCell ref="F6:F8"/>
    <mergeCell ref="A16:F16"/>
    <mergeCell ref="A19:D19"/>
    <mergeCell ref="A20:F20"/>
    <mergeCell ref="A22:A24"/>
    <mergeCell ref="B22:C23"/>
    <mergeCell ref="D22:D25"/>
    <mergeCell ref="E22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A38:F38"/>
    <mergeCell ref="A39:F3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7" activeCellId="0" sqref="A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true" outlineLevel="0" max="2" min="2" style="0" width="8.14"/>
    <col collapsed="false" customWidth="true" hidden="true" outlineLevel="0" max="3" min="3" style="0" width="0.28"/>
    <col collapsed="false" customWidth="true" hidden="true" outlineLevel="0" max="4" min="4" style="0" width="7.42"/>
    <col collapsed="false" customWidth="true" hidden="true" outlineLevel="0" max="5" min="5" style="0" width="7.7"/>
    <col collapsed="false" customWidth="true" hidden="true" outlineLevel="0" max="6" min="6" style="0" width="0.13"/>
    <col collapsed="false" customWidth="true" hidden="true" outlineLevel="0" max="7" min="7" style="0" width="8.7"/>
    <col collapsed="false" customWidth="true" hidden="true" outlineLevel="0" max="8" min="8" style="0" width="0.28"/>
    <col collapsed="false" customWidth="true" hidden="true" outlineLevel="0" max="9" min="9" style="0" width="7.42"/>
    <col collapsed="false" customWidth="true" hidden="true" outlineLevel="0" max="10" min="10" style="0" width="0.13"/>
    <col collapsed="false" customWidth="true" hidden="true" outlineLevel="0" max="11" min="11" style="0" width="7.85"/>
    <col collapsed="false" customWidth="true" hidden="true" outlineLevel="0" max="12" min="12" style="0" width="0.13"/>
    <col collapsed="false" customWidth="true" hidden="true" outlineLevel="0" max="13" min="13" style="0" width="6.56"/>
    <col collapsed="false" customWidth="true" hidden="true" outlineLevel="0" max="14" min="14" style="0" width="8.14"/>
    <col collapsed="false" customWidth="true" hidden="true" outlineLevel="0" max="15" min="15" style="0" width="0.13"/>
    <col collapsed="false" customWidth="true" hidden="true" outlineLevel="0" max="16" min="16" style="0" width="8.14"/>
    <col collapsed="false" customWidth="true" hidden="true" outlineLevel="0" max="17" min="17" style="0" width="7.85"/>
    <col collapsed="false" customWidth="true" hidden="true" outlineLevel="0" max="20" min="18" style="0" width="0.13"/>
    <col collapsed="false" customWidth="true" hidden="true" outlineLevel="0" max="21" min="21" style="0" width="7.85"/>
    <col collapsed="false" customWidth="true" hidden="true" outlineLevel="0" max="22" min="22" style="0" width="8.7"/>
    <col collapsed="false" customWidth="true" hidden="true" outlineLevel="0" max="23" min="23" style="0" width="8.41"/>
    <col collapsed="false" customWidth="true" hidden="true" outlineLevel="0" max="24" min="24" style="0" width="7.85"/>
    <col collapsed="false" customWidth="true" hidden="true" outlineLevel="0" max="25" min="25" style="0" width="8.28"/>
    <col collapsed="false" customWidth="true" hidden="true" outlineLevel="0" max="26" min="26" style="0" width="7.99"/>
    <col collapsed="false" customWidth="true" hidden="true" outlineLevel="0" max="27" min="27" style="0" width="8.28"/>
    <col collapsed="false" customWidth="true" hidden="true" outlineLevel="0" max="28" min="28" style="0" width="10.41"/>
    <col collapsed="false" customWidth="true" hidden="true" outlineLevel="0" max="32" min="29" style="0" width="9.14"/>
    <col collapsed="false" customWidth="true" hidden="true" outlineLevel="0" max="33" min="33" style="0" width="0.7"/>
    <col collapsed="false" customWidth="true" hidden="true" outlineLevel="0" max="34" min="34" style="0" width="0.13"/>
    <col collapsed="false" customWidth="true" hidden="false" outlineLevel="0" max="39" min="35" style="0" width="12.7"/>
    <col collapsed="false" customWidth="true" hidden="true" outlineLevel="0" max="40" min="40" style="0" width="9.14"/>
    <col collapsed="false" customWidth="false" hidden="true" outlineLevel="0" max="41" min="41" style="0" width="9.06"/>
  </cols>
  <sheetData>
    <row r="1" customFormat="false" ht="21" hidden="false" customHeight="true" outlineLevel="0" collapsed="false">
      <c r="A1" s="128" t="s">
        <v>19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</row>
    <row r="2" customFormat="false" ht="21" hidden="false" customHeight="true" outlineLevel="0" collapsed="false">
      <c r="A2" s="128" t="s">
        <v>198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customFormat="false" ht="21" hidden="false" customHeight="true" outlineLevel="0" collapsed="false">
      <c r="A3" s="122" t="s">
        <v>19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</row>
    <row r="4" customFormat="false" ht="21" hidden="false" customHeight="true" outlineLevel="0" collapsed="false">
      <c r="A4" s="122" t="s">
        <v>14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</row>
    <row r="5" customFormat="false" ht="21" hidden="false" customHeight="true" outlineLevel="0" collapsed="false">
      <c r="A5" s="58" t="s">
        <v>120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</row>
    <row r="6" customFormat="false" ht="21" hidden="false" customHeight="true" outlineLevel="0" collapsed="false">
      <c r="A6" s="184"/>
      <c r="B6" s="159" t="n">
        <v>1990</v>
      </c>
      <c r="C6" s="160" t="n">
        <v>1991</v>
      </c>
      <c r="D6" s="160" t="n">
        <v>1992</v>
      </c>
      <c r="E6" s="160" t="n">
        <v>1993</v>
      </c>
      <c r="F6" s="160" t="n">
        <v>1994</v>
      </c>
      <c r="G6" s="160" t="n">
        <v>1995</v>
      </c>
      <c r="H6" s="160" t="n">
        <v>1996</v>
      </c>
      <c r="I6" s="189" t="s">
        <v>200</v>
      </c>
      <c r="J6" s="189" t="s">
        <v>200</v>
      </c>
      <c r="K6" s="160" t="n">
        <v>1997</v>
      </c>
      <c r="L6" s="190" t="n">
        <v>1990</v>
      </c>
      <c r="M6" s="160" t="n">
        <v>1998</v>
      </c>
      <c r="N6" s="189" t="s">
        <v>201</v>
      </c>
      <c r="O6" s="189" t="s">
        <v>202</v>
      </c>
      <c r="P6" s="160" t="n">
        <v>1998</v>
      </c>
      <c r="Q6" s="160" t="n">
        <v>1999</v>
      </c>
      <c r="R6" s="191" t="s">
        <v>201</v>
      </c>
      <c r="S6" s="191"/>
      <c r="T6" s="192" t="n">
        <v>1999</v>
      </c>
      <c r="U6" s="192" t="n">
        <v>1999</v>
      </c>
      <c r="V6" s="160" t="n">
        <v>2000</v>
      </c>
      <c r="W6" s="160" t="n">
        <v>2001</v>
      </c>
      <c r="X6" s="160" t="n">
        <v>2001</v>
      </c>
      <c r="Y6" s="160" t="n">
        <v>2002</v>
      </c>
      <c r="Z6" s="160" t="n">
        <v>2003</v>
      </c>
      <c r="AA6" s="160" t="n">
        <v>2004</v>
      </c>
      <c r="AB6" s="160" t="n">
        <v>2005</v>
      </c>
      <c r="AC6" s="161" t="n">
        <v>2006</v>
      </c>
      <c r="AD6" s="161" t="n">
        <v>2007</v>
      </c>
      <c r="AE6" s="161" t="n">
        <v>2008</v>
      </c>
      <c r="AF6" s="161" t="n">
        <v>2009</v>
      </c>
      <c r="AG6" s="161" t="n">
        <v>2008</v>
      </c>
      <c r="AH6" s="161" t="n">
        <v>2009</v>
      </c>
      <c r="AI6" s="15" t="n">
        <v>2010</v>
      </c>
      <c r="AJ6" s="15" t="n">
        <v>2011</v>
      </c>
      <c r="AK6" s="9" t="n">
        <v>2012</v>
      </c>
      <c r="AL6" s="9" t="n">
        <v>2013</v>
      </c>
      <c r="AM6" s="60" t="n">
        <v>2014</v>
      </c>
    </row>
    <row r="7" customFormat="false" ht="21" hidden="false" customHeight="true" outlineLevel="0" collapsed="false">
      <c r="A7" s="93" t="s">
        <v>89</v>
      </c>
      <c r="B7" s="94" t="n">
        <f aca="false">SUM(B9:B35)</f>
        <v>3199</v>
      </c>
      <c r="C7" s="94" t="n">
        <f aca="false">SUM(C9:C35)</f>
        <v>4291</v>
      </c>
      <c r="D7" s="94" t="n">
        <f aca="false">SUM(D9:D35)</f>
        <v>4008</v>
      </c>
      <c r="E7" s="94" t="n">
        <f aca="false">SUM(E9:E35)</f>
        <v>4652</v>
      </c>
      <c r="F7" s="94" t="n">
        <f aca="false">SUM(F9:F35)</f>
        <v>4873</v>
      </c>
      <c r="G7" s="94" t="n">
        <v>4652</v>
      </c>
      <c r="H7" s="94" t="n">
        <v>4109</v>
      </c>
      <c r="I7" s="37" t="n">
        <v>128</v>
      </c>
      <c r="J7" s="37" t="n">
        <v>88</v>
      </c>
      <c r="K7" s="94" t="n">
        <v>4233</v>
      </c>
      <c r="L7" s="18" t="n">
        <f aca="false">K7/B7</f>
        <v>1.32322600812754</v>
      </c>
      <c r="M7" s="93" t="n">
        <f aca="false">SUM(M9:M35)</f>
        <v>4228</v>
      </c>
      <c r="N7" s="18" t="n">
        <f aca="false">M7/B7</f>
        <v>1.32166301969365</v>
      </c>
      <c r="O7" s="37" t="n">
        <f aca="false">M7/B7*100</f>
        <v>132.166301969365</v>
      </c>
      <c r="P7" s="94" t="n">
        <f aca="false">SUM(P9:P35)</f>
        <v>4228</v>
      </c>
      <c r="Q7" s="94" t="n">
        <f aca="false">SUM(Q9:Q35)</f>
        <v>3920</v>
      </c>
      <c r="R7" s="193" t="n">
        <f aca="false">Q7/B7*100</f>
        <v>122.53829321663</v>
      </c>
      <c r="S7" s="194" t="n">
        <f aca="false">Q7/B7</f>
        <v>1.2253829321663</v>
      </c>
      <c r="T7" s="93" t="n">
        <v>49908.2</v>
      </c>
      <c r="U7" s="195" t="n">
        <f aca="false">Q7*1000/T7</f>
        <v>78.5442071643538</v>
      </c>
      <c r="V7" s="94" t="n">
        <v>3313</v>
      </c>
      <c r="W7" s="195" t="n">
        <f aca="false">SUM(W9:W35)</f>
        <v>49501</v>
      </c>
      <c r="X7" s="94" t="n">
        <f aca="false">SUM(X9:X35)</f>
        <v>3008</v>
      </c>
      <c r="Y7" s="94" t="n">
        <f aca="false">SUM(Y9:Y35)</f>
        <v>2920</v>
      </c>
      <c r="Z7" s="94" t="n">
        <f aca="false">SUM(Z9:Z35)</f>
        <v>2948</v>
      </c>
      <c r="AA7" s="94" t="n">
        <f aca="false">SUM(AA9:AA35)</f>
        <v>3326</v>
      </c>
      <c r="AB7" s="94" t="n">
        <v>3444</v>
      </c>
      <c r="AC7" s="94" t="n">
        <v>3891</v>
      </c>
      <c r="AD7" s="94" t="n">
        <v>3854</v>
      </c>
      <c r="AE7" s="196" t="n">
        <v>103.547805171377</v>
      </c>
      <c r="AF7" s="197" t="n">
        <v>112.979094076655</v>
      </c>
      <c r="AG7" s="94" t="n">
        <v>2728</v>
      </c>
      <c r="AH7" s="94" t="n">
        <v>1766</v>
      </c>
      <c r="AI7" s="94" t="n">
        <v>1744</v>
      </c>
      <c r="AJ7" s="94" t="n">
        <v>1612</v>
      </c>
      <c r="AK7" s="94" t="n">
        <v>1521</v>
      </c>
      <c r="AL7" s="94" t="n">
        <v>1717</v>
      </c>
      <c r="AM7" s="94" t="n">
        <f aca="false">SUM(AM10:AM34)</f>
        <v>923</v>
      </c>
      <c r="AN7" s="0" t="n">
        <v>43.001209</v>
      </c>
      <c r="AO7" s="0" t="n">
        <f aca="false">ROUND(AM7/AN7,0)</f>
        <v>21</v>
      </c>
    </row>
    <row r="8" customFormat="false" ht="16.5" hidden="true" customHeight="true" outlineLevel="0" collapsed="false">
      <c r="A8" s="93" t="s">
        <v>90</v>
      </c>
      <c r="B8" s="94"/>
      <c r="C8" s="94"/>
      <c r="D8" s="94"/>
      <c r="E8" s="94"/>
      <c r="F8" s="94"/>
      <c r="G8" s="94"/>
      <c r="H8" s="94"/>
      <c r="I8" s="37"/>
      <c r="J8" s="37"/>
      <c r="K8" s="94"/>
      <c r="L8" s="18"/>
      <c r="M8" s="93"/>
      <c r="N8" s="18"/>
      <c r="O8" s="37"/>
      <c r="P8" s="94"/>
      <c r="Q8" s="94"/>
      <c r="R8" s="193"/>
      <c r="S8" s="194"/>
      <c r="T8" s="93"/>
      <c r="U8" s="195"/>
      <c r="V8" s="94"/>
      <c r="W8" s="195"/>
      <c r="X8" s="94"/>
      <c r="Y8" s="94"/>
      <c r="Z8" s="94"/>
      <c r="AA8" s="94"/>
      <c r="AB8" s="94"/>
      <c r="AC8" s="94"/>
      <c r="AD8" s="94"/>
      <c r="AE8" s="196"/>
      <c r="AF8" s="197"/>
      <c r="AG8" s="94"/>
      <c r="AH8" s="94"/>
      <c r="AI8" s="94" t="n">
        <f aca="false">SUM(AI10:AI34)</f>
        <v>1621</v>
      </c>
      <c r="AJ8" s="94" t="n">
        <f aca="false">SUM(AJ10:AJ34)</f>
        <v>1491</v>
      </c>
      <c r="AK8" s="94" t="n">
        <f aca="false">SUM(AK10:AK34)</f>
        <v>1401</v>
      </c>
      <c r="AL8" s="94" t="n">
        <f aca="false">SUM(AL10:AL34)</f>
        <v>1600</v>
      </c>
      <c r="AM8" s="65"/>
    </row>
    <row r="9" customFormat="false" ht="28.5" hidden="false" customHeight="true" outlineLevel="0" collapsed="false">
      <c r="A9" s="62" t="s">
        <v>91</v>
      </c>
      <c r="B9" s="37" t="n">
        <v>96</v>
      </c>
      <c r="C9" s="37" t="n">
        <v>98</v>
      </c>
      <c r="D9" s="37" t="n">
        <v>83</v>
      </c>
      <c r="E9" s="37" t="n">
        <v>79</v>
      </c>
      <c r="F9" s="37" t="n">
        <v>67</v>
      </c>
      <c r="G9" s="37" t="n">
        <v>68</v>
      </c>
      <c r="H9" s="37" t="n">
        <v>68</v>
      </c>
      <c r="I9" s="37" t="n">
        <v>71</v>
      </c>
      <c r="J9" s="37" t="n">
        <v>100</v>
      </c>
      <c r="K9" s="17" t="n">
        <v>70</v>
      </c>
      <c r="L9" s="18" t="n">
        <f aca="false">K9/B9</f>
        <v>0.729166666666667</v>
      </c>
      <c r="M9" s="17" t="n">
        <v>73</v>
      </c>
      <c r="N9" s="18" t="n">
        <f aca="false">M9/B9</f>
        <v>0.760416666666667</v>
      </c>
      <c r="O9" s="37" t="n">
        <f aca="false">M9/B9*100</f>
        <v>76.0416666666667</v>
      </c>
      <c r="P9" s="17" t="n">
        <v>73</v>
      </c>
      <c r="Q9" s="17" t="n">
        <v>72</v>
      </c>
      <c r="R9" s="193" t="n">
        <f aca="false">Q9/B9*100</f>
        <v>75</v>
      </c>
      <c r="S9" s="194" t="n">
        <f aca="false">Q9/B9</f>
        <v>0.75</v>
      </c>
      <c r="T9" s="17" t="n">
        <v>2126.2</v>
      </c>
      <c r="U9" s="18" t="n">
        <f aca="false">Q9*1000/T9</f>
        <v>33.8632301759007</v>
      </c>
      <c r="V9" s="17" t="n">
        <v>71</v>
      </c>
      <c r="W9" s="17" t="n">
        <v>2109.2</v>
      </c>
      <c r="X9" s="17" t="n">
        <v>71</v>
      </c>
      <c r="Y9" s="17" t="n">
        <v>74</v>
      </c>
      <c r="Z9" s="17" t="n">
        <v>30</v>
      </c>
      <c r="AA9" s="17" t="n">
        <v>77</v>
      </c>
      <c r="AB9" s="17" t="n">
        <v>83</v>
      </c>
      <c r="AC9" s="104" t="n">
        <v>80</v>
      </c>
      <c r="AD9" s="104" t="n">
        <v>69</v>
      </c>
      <c r="AE9" s="198" t="n">
        <v>107.792207792208</v>
      </c>
      <c r="AF9" s="199" t="n">
        <v>96.3855421686747</v>
      </c>
      <c r="AG9" s="104" t="n">
        <v>71</v>
      </c>
      <c r="AH9" s="104" t="n">
        <v>68</v>
      </c>
      <c r="AI9" s="104" t="n">
        <v>96</v>
      </c>
      <c r="AJ9" s="104" t="n">
        <v>98</v>
      </c>
      <c r="AK9" s="104" t="n">
        <v>97</v>
      </c>
      <c r="AL9" s="104" t="n">
        <v>93</v>
      </c>
      <c r="AM9" s="105" t="s">
        <v>92</v>
      </c>
    </row>
    <row r="10" customFormat="false" ht="21" hidden="false" customHeight="true" outlineLevel="0" collapsed="false">
      <c r="A10" s="17" t="s">
        <v>93</v>
      </c>
      <c r="B10" s="37" t="n">
        <v>32</v>
      </c>
      <c r="C10" s="37" t="n">
        <v>29</v>
      </c>
      <c r="D10" s="37" t="n">
        <v>23</v>
      </c>
      <c r="E10" s="37" t="n">
        <v>13</v>
      </c>
      <c r="F10" s="37" t="n">
        <v>10</v>
      </c>
      <c r="G10" s="37" t="n">
        <v>6</v>
      </c>
      <c r="H10" s="37" t="n">
        <v>14</v>
      </c>
      <c r="I10" s="37" t="n">
        <v>44</v>
      </c>
      <c r="J10" s="37" t="n">
        <v>233</v>
      </c>
      <c r="K10" s="17" t="n">
        <v>15</v>
      </c>
      <c r="L10" s="18" t="n">
        <f aca="false">K10/B10</f>
        <v>0.46875</v>
      </c>
      <c r="M10" s="17" t="n">
        <v>75</v>
      </c>
      <c r="N10" s="18" t="n">
        <f aca="false">M10/B10</f>
        <v>2.34375</v>
      </c>
      <c r="O10" s="37" t="n">
        <f aca="false">M10/B10*100</f>
        <v>234.375</v>
      </c>
      <c r="P10" s="17" t="n">
        <v>75</v>
      </c>
      <c r="Q10" s="17" t="n">
        <v>70</v>
      </c>
      <c r="R10" s="193" t="n">
        <f aca="false">Q10/B10*100</f>
        <v>218.75</v>
      </c>
      <c r="S10" s="194" t="n">
        <f aca="false">Q10/B10</f>
        <v>2.1875</v>
      </c>
      <c r="T10" s="17" t="n">
        <v>1823.4</v>
      </c>
      <c r="U10" s="18" t="n">
        <f aca="false">Q10*1000/T10</f>
        <v>38.3898212131183</v>
      </c>
      <c r="V10" s="17" t="n">
        <v>63</v>
      </c>
      <c r="W10" s="17" t="n">
        <v>1807.2</v>
      </c>
      <c r="X10" s="17" t="n">
        <v>68</v>
      </c>
      <c r="Y10" s="17" t="n">
        <v>57</v>
      </c>
      <c r="Z10" s="17" t="n">
        <v>51</v>
      </c>
      <c r="AA10" s="17" t="n">
        <v>34</v>
      </c>
      <c r="AB10" s="17" t="n">
        <v>2</v>
      </c>
      <c r="AC10" s="104" t="n">
        <v>2</v>
      </c>
      <c r="AD10" s="104" t="n">
        <v>4</v>
      </c>
      <c r="AE10" s="198" t="n">
        <v>5.88235294117647</v>
      </c>
      <c r="AF10" s="199" t="n">
        <v>100</v>
      </c>
      <c r="AG10" s="104" t="n">
        <v>2</v>
      </c>
      <c r="AH10" s="104" t="n">
        <v>2</v>
      </c>
      <c r="AI10" s="104" t="n">
        <v>2</v>
      </c>
      <c r="AJ10" s="104" t="n">
        <v>2</v>
      </c>
      <c r="AK10" s="104" t="n">
        <v>1</v>
      </c>
      <c r="AL10" s="104" t="n">
        <v>1</v>
      </c>
      <c r="AM10" s="104" t="n">
        <v>1</v>
      </c>
      <c r="AN10" s="0" t="n">
        <v>1.614417</v>
      </c>
      <c r="AO10" s="0" t="n">
        <f aca="false">ROUND(AM10/AN10,0)</f>
        <v>1</v>
      </c>
    </row>
    <row r="11" customFormat="false" ht="21" hidden="false" customHeight="true" outlineLevel="0" collapsed="false">
      <c r="A11" s="17" t="s">
        <v>94</v>
      </c>
      <c r="B11" s="37" t="n">
        <v>24</v>
      </c>
      <c r="C11" s="37" t="n">
        <v>11</v>
      </c>
      <c r="D11" s="37" t="n">
        <v>20</v>
      </c>
      <c r="E11" s="37" t="n">
        <v>25</v>
      </c>
      <c r="F11" s="37" t="n">
        <v>44</v>
      </c>
      <c r="G11" s="37" t="n">
        <v>43</v>
      </c>
      <c r="H11" s="37" t="n">
        <v>45</v>
      </c>
      <c r="I11" s="37" t="n">
        <v>188</v>
      </c>
      <c r="J11" s="37" t="n">
        <v>105</v>
      </c>
      <c r="K11" s="17" t="n">
        <v>42</v>
      </c>
      <c r="L11" s="18" t="n">
        <f aca="false">K11/B11</f>
        <v>1.75</v>
      </c>
      <c r="M11" s="17" t="n">
        <v>42</v>
      </c>
      <c r="N11" s="18" t="n">
        <f aca="false">M11/B11</f>
        <v>1.75</v>
      </c>
      <c r="O11" s="37" t="n">
        <f aca="false">M11/B11*100</f>
        <v>175</v>
      </c>
      <c r="P11" s="17" t="n">
        <v>42</v>
      </c>
      <c r="Q11" s="17" t="n">
        <v>33</v>
      </c>
      <c r="R11" s="193" t="n">
        <f aca="false">Q11/B11*100</f>
        <v>137.5</v>
      </c>
      <c r="S11" s="194" t="n">
        <f aca="false">Q11/B11</f>
        <v>1.375</v>
      </c>
      <c r="T11" s="17" t="n">
        <v>1061.3</v>
      </c>
      <c r="U11" s="18" t="n">
        <f aca="false">Q11*1000/T11</f>
        <v>31.0939413926317</v>
      </c>
      <c r="V11" s="17" t="n">
        <v>35</v>
      </c>
      <c r="W11" s="17" t="n">
        <v>1056.5</v>
      </c>
      <c r="X11" s="17" t="n">
        <v>7</v>
      </c>
      <c r="Y11" s="17" t="n">
        <v>6</v>
      </c>
      <c r="Z11" s="17" t="n">
        <v>4</v>
      </c>
      <c r="AA11" s="17" t="n">
        <v>1</v>
      </c>
      <c r="AB11" s="17" t="n">
        <v>1</v>
      </c>
      <c r="AC11" s="104" t="n">
        <v>1</v>
      </c>
      <c r="AD11" s="104" t="n">
        <v>4</v>
      </c>
      <c r="AE11" s="198" t="n">
        <v>100</v>
      </c>
      <c r="AF11" s="199" t="n">
        <v>100</v>
      </c>
      <c r="AG11" s="104" t="n">
        <v>4</v>
      </c>
      <c r="AH11" s="104" t="n">
        <v>4</v>
      </c>
      <c r="AI11" s="104" t="n">
        <v>4</v>
      </c>
      <c r="AJ11" s="104" t="n">
        <v>1</v>
      </c>
      <c r="AK11" s="104" t="n">
        <v>1</v>
      </c>
      <c r="AL11" s="104" t="n">
        <v>1</v>
      </c>
      <c r="AM11" s="104" t="n">
        <v>1</v>
      </c>
      <c r="AN11" s="0" t="n">
        <v>1.042111</v>
      </c>
      <c r="AO11" s="0" t="n">
        <f aca="false">ROUND(AM11/AN11,0)</f>
        <v>1</v>
      </c>
    </row>
    <row r="12" customFormat="false" ht="21" hidden="false" customHeight="true" outlineLevel="0" collapsed="false">
      <c r="A12" s="17" t="s">
        <v>95</v>
      </c>
      <c r="B12" s="37" t="n">
        <v>850</v>
      </c>
      <c r="C12" s="37" t="n">
        <v>873</v>
      </c>
      <c r="D12" s="37" t="n">
        <v>846</v>
      </c>
      <c r="E12" s="37" t="n">
        <v>832</v>
      </c>
      <c r="F12" s="37" t="n">
        <v>802</v>
      </c>
      <c r="G12" s="37" t="n">
        <v>777</v>
      </c>
      <c r="H12" s="37" t="n">
        <v>741</v>
      </c>
      <c r="I12" s="37" t="n">
        <v>87</v>
      </c>
      <c r="J12" s="37" t="n">
        <v>95</v>
      </c>
      <c r="K12" s="17" t="n">
        <v>734</v>
      </c>
      <c r="L12" s="18" t="n">
        <f aca="false">K12/B12</f>
        <v>0.863529411764706</v>
      </c>
      <c r="M12" s="17" t="n">
        <v>731</v>
      </c>
      <c r="N12" s="18" t="n">
        <f aca="false">M12/B12</f>
        <v>0.86</v>
      </c>
      <c r="O12" s="37" t="n">
        <f aca="false">M12/B12*100</f>
        <v>86</v>
      </c>
      <c r="P12" s="17" t="n">
        <v>731</v>
      </c>
      <c r="Q12" s="17" t="n">
        <v>719</v>
      </c>
      <c r="R12" s="193" t="n">
        <f aca="false">Q12/B12*100</f>
        <v>84.5882352941176</v>
      </c>
      <c r="S12" s="194" t="n">
        <f aca="false">Q12/B12</f>
        <v>0.845882352941176</v>
      </c>
      <c r="T12" s="17" t="n">
        <v>3728.8</v>
      </c>
      <c r="U12" s="18" t="n">
        <f aca="false">Q12*1000/T12</f>
        <v>192.823428448831</v>
      </c>
      <c r="V12" s="17" t="n">
        <v>727</v>
      </c>
      <c r="W12" s="17" t="n">
        <v>3695.3</v>
      </c>
      <c r="X12" s="17" t="n">
        <v>665</v>
      </c>
      <c r="Y12" s="17" t="n">
        <v>636</v>
      </c>
      <c r="Z12" s="17" t="n">
        <v>664</v>
      </c>
      <c r="AA12" s="17" t="n">
        <v>641</v>
      </c>
      <c r="AB12" s="17" t="n">
        <v>703</v>
      </c>
      <c r="AC12" s="104" t="n">
        <v>660</v>
      </c>
      <c r="AD12" s="104" t="n">
        <v>611</v>
      </c>
      <c r="AE12" s="198" t="n">
        <v>109.672386895476</v>
      </c>
      <c r="AF12" s="199" t="n">
        <v>93.8833570412518</v>
      </c>
      <c r="AG12" s="104" t="n">
        <v>613</v>
      </c>
      <c r="AH12" s="104" t="n">
        <v>522</v>
      </c>
      <c r="AI12" s="104" t="n">
        <v>504</v>
      </c>
      <c r="AJ12" s="104" t="n">
        <v>472</v>
      </c>
      <c r="AK12" s="104" t="n">
        <v>383</v>
      </c>
      <c r="AL12" s="104" t="n">
        <v>325</v>
      </c>
      <c r="AM12" s="104" t="n">
        <v>312</v>
      </c>
      <c r="AN12" s="0" t="n">
        <v>3.284534</v>
      </c>
      <c r="AO12" s="0" t="n">
        <f aca="false">ROUND(AM12/AN12,0)</f>
        <v>95</v>
      </c>
    </row>
    <row r="13" customFormat="false" ht="21" hidden="false" customHeight="true" outlineLevel="0" collapsed="false">
      <c r="A13" s="17" t="s">
        <v>96</v>
      </c>
      <c r="B13" s="37" t="n">
        <v>432</v>
      </c>
      <c r="C13" s="37" t="n">
        <v>655</v>
      </c>
      <c r="D13" s="37" t="n">
        <v>1115</v>
      </c>
      <c r="E13" s="37" t="n">
        <v>1032</v>
      </c>
      <c r="F13" s="37" t="n">
        <v>979</v>
      </c>
      <c r="G13" s="37" t="n">
        <v>962</v>
      </c>
      <c r="H13" s="37" t="n">
        <v>980</v>
      </c>
      <c r="I13" s="37" t="n">
        <v>227</v>
      </c>
      <c r="J13" s="37" t="n">
        <v>102</v>
      </c>
      <c r="K13" s="17" t="n">
        <v>986</v>
      </c>
      <c r="L13" s="18" t="n">
        <f aca="false">K13/B13</f>
        <v>2.28240740740741</v>
      </c>
      <c r="M13" s="17" t="n">
        <v>965</v>
      </c>
      <c r="N13" s="18" t="n">
        <f aca="false">M13/B13</f>
        <v>2.2337962962963</v>
      </c>
      <c r="O13" s="37" t="n">
        <f aca="false">M13/B13*100</f>
        <v>223.37962962963</v>
      </c>
      <c r="P13" s="17" t="n">
        <v>965</v>
      </c>
      <c r="Q13" s="17" t="n">
        <v>967</v>
      </c>
      <c r="R13" s="193" t="n">
        <f aca="false">Q13/B13*100</f>
        <v>223.842592592593</v>
      </c>
      <c r="S13" s="194" t="n">
        <f aca="false">Q13/B13</f>
        <v>2.23842592592593</v>
      </c>
      <c r="T13" s="17" t="n">
        <v>4980.5</v>
      </c>
      <c r="U13" s="18" t="n">
        <f aca="false">Q13*1000/T13</f>
        <v>194.157213131212</v>
      </c>
      <c r="V13" s="17" t="n">
        <v>943</v>
      </c>
      <c r="W13" s="17" t="n">
        <v>4923.3</v>
      </c>
      <c r="X13" s="17" t="n">
        <v>935</v>
      </c>
      <c r="Y13" s="17" t="n">
        <v>740</v>
      </c>
      <c r="Z13" s="17" t="n">
        <v>745</v>
      </c>
      <c r="AA13" s="17" t="n">
        <v>750</v>
      </c>
      <c r="AB13" s="17" t="n">
        <v>735</v>
      </c>
      <c r="AC13" s="104" t="n">
        <v>1374</v>
      </c>
      <c r="AD13" s="104" t="n">
        <v>1438</v>
      </c>
      <c r="AE13" s="198" t="n">
        <v>98</v>
      </c>
      <c r="AF13" s="199" t="n">
        <v>186.938775510204</v>
      </c>
      <c r="AG13" s="104" t="n">
        <v>615</v>
      </c>
      <c r="AH13" s="104" t="n">
        <v>531</v>
      </c>
      <c r="AI13" s="104" t="n">
        <v>550</v>
      </c>
      <c r="AJ13" s="104" t="n">
        <v>554</v>
      </c>
      <c r="AK13" s="104" t="n">
        <v>558</v>
      </c>
      <c r="AL13" s="104" t="n">
        <v>507</v>
      </c>
      <c r="AM13" s="104" t="n">
        <v>296</v>
      </c>
      <c r="AN13" s="0" t="n">
        <v>4.320566</v>
      </c>
      <c r="AO13" s="0" t="n">
        <f aca="false">ROUND(AM13/AN13,0)</f>
        <v>69</v>
      </c>
    </row>
    <row r="14" customFormat="false" ht="21" hidden="false" customHeight="true" outlineLevel="0" collapsed="false">
      <c r="A14" s="17" t="s">
        <v>97</v>
      </c>
      <c r="B14" s="37" t="n">
        <v>63</v>
      </c>
      <c r="C14" s="37" t="n">
        <v>69</v>
      </c>
      <c r="D14" s="37" t="n">
        <v>61</v>
      </c>
      <c r="E14" s="37" t="n">
        <v>59</v>
      </c>
      <c r="F14" s="37" t="n">
        <v>57</v>
      </c>
      <c r="G14" s="37" t="n">
        <v>50</v>
      </c>
      <c r="H14" s="37" t="n">
        <v>39</v>
      </c>
      <c r="I14" s="37" t="n">
        <v>62</v>
      </c>
      <c r="J14" s="37" t="n">
        <v>78</v>
      </c>
      <c r="K14" s="17" t="n">
        <v>43</v>
      </c>
      <c r="L14" s="18" t="n">
        <f aca="false">K14/B14</f>
        <v>0.682539682539683</v>
      </c>
      <c r="M14" s="17" t="n">
        <v>41</v>
      </c>
      <c r="N14" s="18" t="n">
        <f aca="false">M14/B14</f>
        <v>0.650793650793651</v>
      </c>
      <c r="O14" s="37" t="n">
        <f aca="false">M14/B14*100</f>
        <v>65.0793650793651</v>
      </c>
      <c r="P14" s="17" t="n">
        <v>41</v>
      </c>
      <c r="Q14" s="17" t="n">
        <v>36</v>
      </c>
      <c r="R14" s="193" t="n">
        <f aca="false">Q14/B14*100</f>
        <v>57.1428571428571</v>
      </c>
      <c r="S14" s="194" t="n">
        <f aca="false">Q14/B14</f>
        <v>0.571428571428571</v>
      </c>
      <c r="T14" s="17" t="n">
        <v>1439.1</v>
      </c>
      <c r="U14" s="18" t="n">
        <f aca="false">Q14*1000/T14</f>
        <v>25.0156347717323</v>
      </c>
      <c r="V14" s="17" t="n">
        <v>34</v>
      </c>
      <c r="W14" s="17" t="n">
        <v>1426.6</v>
      </c>
      <c r="X14" s="17" t="n">
        <v>35</v>
      </c>
      <c r="Y14" s="17" t="n">
        <v>36</v>
      </c>
      <c r="Z14" s="17" t="n">
        <v>28</v>
      </c>
      <c r="AA14" s="17" t="n">
        <v>36</v>
      </c>
      <c r="AB14" s="17" t="n">
        <v>29</v>
      </c>
      <c r="AC14" s="104" t="n">
        <v>23</v>
      </c>
      <c r="AD14" s="104" t="n">
        <v>12</v>
      </c>
      <c r="AE14" s="198" t="n">
        <v>80.5555555555556</v>
      </c>
      <c r="AF14" s="199" t="n">
        <v>79.3103448275862</v>
      </c>
      <c r="AG14" s="104" t="n">
        <v>8</v>
      </c>
      <c r="AH14" s="104" t="n">
        <v>6</v>
      </c>
      <c r="AI14" s="104" t="n">
        <v>6</v>
      </c>
      <c r="AJ14" s="104" t="n">
        <v>3</v>
      </c>
      <c r="AK14" s="104" t="n">
        <v>3</v>
      </c>
      <c r="AL14" s="104" t="n">
        <v>3</v>
      </c>
      <c r="AM14" s="104" t="n">
        <v>3</v>
      </c>
      <c r="AN14" s="0" t="n">
        <v>1.259239</v>
      </c>
      <c r="AO14" s="0" t="n">
        <f aca="false">ROUND(AM14/AN14,0)</f>
        <v>2</v>
      </c>
    </row>
    <row r="15" customFormat="false" ht="21" hidden="false" customHeight="true" outlineLevel="0" collapsed="false">
      <c r="A15" s="17" t="s">
        <v>98</v>
      </c>
      <c r="B15" s="37" t="n">
        <v>29</v>
      </c>
      <c r="C15" s="37" t="n">
        <v>28</v>
      </c>
      <c r="D15" s="37" t="n">
        <v>26</v>
      </c>
      <c r="E15" s="37" t="n">
        <v>24</v>
      </c>
      <c r="F15" s="37" t="n">
        <v>22</v>
      </c>
      <c r="G15" s="37" t="n">
        <v>20</v>
      </c>
      <c r="H15" s="37" t="n">
        <v>16</v>
      </c>
      <c r="I15" s="37" t="n">
        <v>55</v>
      </c>
      <c r="J15" s="37" t="n">
        <v>80</v>
      </c>
      <c r="K15" s="17" t="n">
        <v>13</v>
      </c>
      <c r="L15" s="18" t="n">
        <f aca="false">K15/B15</f>
        <v>0.448275862068966</v>
      </c>
      <c r="M15" s="17" t="n">
        <v>13</v>
      </c>
      <c r="N15" s="18" t="n">
        <f aca="false">M15/B15</f>
        <v>0.448275862068966</v>
      </c>
      <c r="O15" s="37" t="n">
        <f aca="false">M15/B15*100</f>
        <v>44.8275862068966</v>
      </c>
      <c r="P15" s="17" t="n">
        <v>13</v>
      </c>
      <c r="Q15" s="17" t="n">
        <v>13</v>
      </c>
      <c r="R15" s="193" t="n">
        <f aca="false">Q15/B15*100</f>
        <v>44.8275862068966</v>
      </c>
      <c r="S15" s="194" t="n">
        <f aca="false">Q15/B15</f>
        <v>0.448275862068966</v>
      </c>
      <c r="T15" s="17" t="n">
        <v>1285.7</v>
      </c>
      <c r="U15" s="18" t="n">
        <f aca="false">Q15*1000/T15</f>
        <v>10.1112234580384</v>
      </c>
      <c r="V15" s="17" t="n">
        <v>14</v>
      </c>
      <c r="W15" s="17" t="n">
        <v>1283</v>
      </c>
      <c r="X15" s="17" t="n">
        <v>15</v>
      </c>
      <c r="Y15" s="17" t="n">
        <v>15</v>
      </c>
      <c r="Z15" s="17" t="n">
        <v>13</v>
      </c>
      <c r="AA15" s="17" t="n">
        <v>15</v>
      </c>
      <c r="AB15" s="17" t="n">
        <v>13</v>
      </c>
      <c r="AC15" s="104" t="n">
        <v>13</v>
      </c>
      <c r="AD15" s="104" t="n">
        <v>12</v>
      </c>
      <c r="AE15" s="198" t="n">
        <v>86.6666666666667</v>
      </c>
      <c r="AF15" s="199" t="n">
        <v>100</v>
      </c>
      <c r="AG15" s="104" t="n">
        <v>12</v>
      </c>
      <c r="AH15" s="104" t="n">
        <v>11</v>
      </c>
      <c r="AI15" s="104" t="n">
        <v>8</v>
      </c>
      <c r="AJ15" s="104" t="n">
        <v>3</v>
      </c>
      <c r="AK15" s="104" t="n">
        <v>2</v>
      </c>
      <c r="AL15" s="104" t="n">
        <v>2</v>
      </c>
      <c r="AM15" s="104" t="n">
        <v>2</v>
      </c>
      <c r="AN15" s="0" t="n">
        <v>1.25821</v>
      </c>
      <c r="AO15" s="0" t="n">
        <f aca="false">ROUND(AM15/AN15,0)</f>
        <v>2</v>
      </c>
    </row>
    <row r="16" customFormat="false" ht="21" hidden="false" customHeight="true" outlineLevel="0" collapsed="false">
      <c r="A16" s="17" t="s">
        <v>99</v>
      </c>
      <c r="B16" s="37" t="n">
        <v>168</v>
      </c>
      <c r="C16" s="37" t="n">
        <v>291</v>
      </c>
      <c r="D16" s="37" t="n">
        <v>286</v>
      </c>
      <c r="E16" s="37" t="n">
        <v>357</v>
      </c>
      <c r="F16" s="37" t="n">
        <v>343</v>
      </c>
      <c r="G16" s="37" t="n">
        <v>343</v>
      </c>
      <c r="H16" s="37" t="n">
        <v>441</v>
      </c>
      <c r="I16" s="37" t="n">
        <v>263</v>
      </c>
      <c r="J16" s="37" t="n">
        <v>129</v>
      </c>
      <c r="K16" s="17" t="n">
        <v>327</v>
      </c>
      <c r="L16" s="18" t="n">
        <f aca="false">K16/B16</f>
        <v>1.94642857142857</v>
      </c>
      <c r="M16" s="17" t="n">
        <v>345</v>
      </c>
      <c r="N16" s="18" t="n">
        <f aca="false">M16/B16</f>
        <v>2.05357142857143</v>
      </c>
      <c r="O16" s="37" t="n">
        <f aca="false">M16/B16*100</f>
        <v>205.357142857143</v>
      </c>
      <c r="P16" s="17" t="n">
        <v>345</v>
      </c>
      <c r="Q16" s="17" t="n">
        <v>317</v>
      </c>
      <c r="R16" s="193" t="n">
        <f aca="false">Q16/B16*100</f>
        <v>188.690476190476</v>
      </c>
      <c r="S16" s="194" t="n">
        <f aca="false">Q16/B16</f>
        <v>1.88690476190476</v>
      </c>
      <c r="T16" s="17" t="n">
        <v>2014.3</v>
      </c>
      <c r="U16" s="18" t="n">
        <f aca="false">Q16*1000/T16</f>
        <v>157.374770391699</v>
      </c>
      <c r="V16" s="17" t="n">
        <v>300</v>
      </c>
      <c r="W16" s="17" t="n">
        <v>1994.3</v>
      </c>
      <c r="X16" s="17" t="n">
        <v>256</v>
      </c>
      <c r="Y16" s="17" t="n">
        <v>467</v>
      </c>
      <c r="Z16" s="17" t="n">
        <v>403</v>
      </c>
      <c r="AA16" s="17" t="n">
        <v>407</v>
      </c>
      <c r="AB16" s="17" t="n">
        <v>498</v>
      </c>
      <c r="AC16" s="104" t="n">
        <v>457</v>
      </c>
      <c r="AD16" s="104" t="n">
        <v>482</v>
      </c>
      <c r="AE16" s="198" t="n">
        <v>122.358722358722</v>
      </c>
      <c r="AF16" s="199" t="n">
        <v>91.7670682730924</v>
      </c>
      <c r="AG16" s="104" t="n">
        <v>378</v>
      </c>
      <c r="AH16" s="104" t="n">
        <v>83</v>
      </c>
      <c r="AI16" s="104" t="n">
        <v>73</v>
      </c>
      <c r="AJ16" s="104" t="n">
        <v>70</v>
      </c>
      <c r="AK16" s="104" t="n">
        <v>71</v>
      </c>
      <c r="AL16" s="104" t="n">
        <v>77</v>
      </c>
      <c r="AM16" s="104" t="n">
        <v>73</v>
      </c>
      <c r="AN16" s="0" t="n">
        <v>1.77088</v>
      </c>
      <c r="AO16" s="0" t="n">
        <f aca="false">ROUND(AM16/AN16,0)</f>
        <v>41</v>
      </c>
    </row>
    <row r="17" customFormat="false" ht="21" hidden="false" customHeight="true" outlineLevel="0" collapsed="false">
      <c r="A17" s="17" t="s">
        <v>100</v>
      </c>
      <c r="B17" s="37" t="n">
        <v>72</v>
      </c>
      <c r="C17" s="37" t="n">
        <v>46</v>
      </c>
      <c r="D17" s="37" t="n">
        <v>41</v>
      </c>
      <c r="E17" s="37" t="n">
        <v>85</v>
      </c>
      <c r="F17" s="37" t="n">
        <v>82</v>
      </c>
      <c r="G17" s="37" t="n">
        <v>68</v>
      </c>
      <c r="H17" s="37" t="n">
        <v>66</v>
      </c>
      <c r="I17" s="37" t="n">
        <v>92</v>
      </c>
      <c r="J17" s="37" t="n">
        <v>97</v>
      </c>
      <c r="K17" s="17" t="n">
        <v>69</v>
      </c>
      <c r="L17" s="18" t="n">
        <f aca="false">K17/B17</f>
        <v>0.958333333333333</v>
      </c>
      <c r="M17" s="17" t="n">
        <v>71</v>
      </c>
      <c r="N17" s="18" t="n">
        <f aca="false">M17/B17</f>
        <v>0.986111111111111</v>
      </c>
      <c r="O17" s="37" t="n">
        <f aca="false">M17/B17*100</f>
        <v>98.6111111111111</v>
      </c>
      <c r="P17" s="17" t="n">
        <v>71</v>
      </c>
      <c r="Q17" s="17" t="n">
        <v>73</v>
      </c>
      <c r="R17" s="193" t="n">
        <f aca="false">Q17/B17*100</f>
        <v>101.388888888889</v>
      </c>
      <c r="S17" s="194" t="n">
        <f aca="false">Q17/B17</f>
        <v>1.01388888888889</v>
      </c>
      <c r="T17" s="17" t="n">
        <v>1458.7</v>
      </c>
      <c r="U17" s="18" t="n">
        <f aca="false">Q17*1000/T17</f>
        <v>50.0445602248578</v>
      </c>
      <c r="V17" s="17" t="n">
        <v>68</v>
      </c>
      <c r="W17" s="17" t="n">
        <v>1455.3</v>
      </c>
      <c r="X17" s="17" t="n">
        <v>66</v>
      </c>
      <c r="Y17" s="17" t="n">
        <v>58</v>
      </c>
      <c r="Z17" s="17" t="n">
        <v>41</v>
      </c>
      <c r="AA17" s="17" t="n">
        <v>30</v>
      </c>
      <c r="AB17" s="17" t="n">
        <v>31</v>
      </c>
      <c r="AC17" s="104" t="n">
        <v>26</v>
      </c>
      <c r="AD17" s="104" t="n">
        <v>21</v>
      </c>
      <c r="AE17" s="198" t="n">
        <v>103.333333333333</v>
      </c>
      <c r="AF17" s="199" t="n">
        <v>83.8709677419355</v>
      </c>
      <c r="AG17" s="104" t="n">
        <v>19</v>
      </c>
      <c r="AH17" s="104" t="n">
        <v>17</v>
      </c>
      <c r="AI17" s="104" t="n">
        <v>15</v>
      </c>
      <c r="AJ17" s="104" t="n">
        <v>5</v>
      </c>
      <c r="AK17" s="104" t="n">
        <v>1</v>
      </c>
      <c r="AL17" s="104" t="n">
        <v>1</v>
      </c>
      <c r="AM17" s="104" t="n">
        <v>1</v>
      </c>
      <c r="AN17" s="0" t="n">
        <v>1.382324</v>
      </c>
      <c r="AO17" s="0" t="n">
        <f aca="false">ROUND(AM17/AN17,0)</f>
        <v>1</v>
      </c>
    </row>
    <row r="18" customFormat="false" ht="21" hidden="false" customHeight="true" outlineLevel="0" collapsed="false">
      <c r="A18" s="17" t="s">
        <v>101</v>
      </c>
      <c r="B18" s="37" t="n">
        <v>23</v>
      </c>
      <c r="C18" s="37" t="n">
        <v>22</v>
      </c>
      <c r="D18" s="37" t="n">
        <v>27</v>
      </c>
      <c r="E18" s="37" t="n">
        <v>17</v>
      </c>
      <c r="F18" s="37" t="n">
        <v>15</v>
      </c>
      <c r="G18" s="37" t="n">
        <v>14</v>
      </c>
      <c r="H18" s="37" t="n">
        <v>14</v>
      </c>
      <c r="I18" s="37" t="n">
        <v>61</v>
      </c>
      <c r="J18" s="37" t="n">
        <v>100</v>
      </c>
      <c r="K18" s="17" t="n">
        <v>11</v>
      </c>
      <c r="L18" s="18" t="n">
        <f aca="false">K18/B18</f>
        <v>0.478260869565217</v>
      </c>
      <c r="M18" s="17" t="n">
        <v>15</v>
      </c>
      <c r="N18" s="18" t="n">
        <f aca="false">M18/B18</f>
        <v>0.652173913043478</v>
      </c>
      <c r="O18" s="37" t="n">
        <f aca="false">M18/B18*100</f>
        <v>65.2173913043478</v>
      </c>
      <c r="P18" s="17" t="n">
        <v>15</v>
      </c>
      <c r="Q18" s="17" t="n">
        <v>13</v>
      </c>
      <c r="R18" s="193" t="n">
        <f aca="false">Q18/B18*100</f>
        <v>56.5217391304348</v>
      </c>
      <c r="S18" s="194" t="n">
        <f aca="false">Q18/B18</f>
        <v>0.565217391304348</v>
      </c>
      <c r="T18" s="17" t="n">
        <v>1840.1</v>
      </c>
      <c r="U18" s="18" t="n">
        <f aca="false">Q18*1000/T18</f>
        <v>7.0648334329656</v>
      </c>
      <c r="V18" s="17" t="n">
        <v>20</v>
      </c>
      <c r="W18" s="17" t="n">
        <v>1820.5</v>
      </c>
      <c r="X18" s="17" t="n">
        <v>15</v>
      </c>
      <c r="Y18" s="17" t="n">
        <v>20</v>
      </c>
      <c r="Z18" s="17" t="n">
        <v>32</v>
      </c>
      <c r="AA18" s="17" t="n">
        <v>17</v>
      </c>
      <c r="AB18" s="17" t="n">
        <v>19</v>
      </c>
      <c r="AC18" s="104" t="n">
        <v>16</v>
      </c>
      <c r="AD18" s="104" t="n">
        <v>32</v>
      </c>
      <c r="AE18" s="198" t="n">
        <v>111.764705882353</v>
      </c>
      <c r="AF18" s="199" t="n">
        <v>84.2105263157895</v>
      </c>
      <c r="AG18" s="104" t="n">
        <v>30</v>
      </c>
      <c r="AH18" s="104" t="n">
        <v>29</v>
      </c>
      <c r="AI18" s="104" t="n">
        <v>14</v>
      </c>
      <c r="AJ18" s="104" t="n">
        <v>5</v>
      </c>
      <c r="AK18" s="104" t="n">
        <v>4</v>
      </c>
      <c r="AL18" s="104" t="n">
        <v>3</v>
      </c>
      <c r="AM18" s="104" t="n">
        <v>2</v>
      </c>
      <c r="AN18" s="0" t="n">
        <v>1.727356</v>
      </c>
      <c r="AO18" s="0" t="n">
        <f aca="false">ROUND(AM18/AN18,0)</f>
        <v>1</v>
      </c>
    </row>
    <row r="19" customFormat="false" ht="21" hidden="false" customHeight="true" outlineLevel="0" collapsed="false">
      <c r="A19" s="17" t="s">
        <v>102</v>
      </c>
      <c r="B19" s="37" t="n">
        <v>37</v>
      </c>
      <c r="C19" s="37" t="n">
        <v>40</v>
      </c>
      <c r="D19" s="37" t="n">
        <v>39</v>
      </c>
      <c r="E19" s="37" t="n">
        <v>36</v>
      </c>
      <c r="F19" s="37" t="n">
        <v>46</v>
      </c>
      <c r="G19" s="37" t="n">
        <v>50</v>
      </c>
      <c r="H19" s="37" t="n">
        <v>53</v>
      </c>
      <c r="I19" s="37" t="n">
        <v>143</v>
      </c>
      <c r="J19" s="37" t="n">
        <v>106</v>
      </c>
      <c r="K19" s="17" t="n">
        <v>62</v>
      </c>
      <c r="L19" s="18" t="n">
        <f aca="false">K19/B19</f>
        <v>1.67567567567568</v>
      </c>
      <c r="M19" s="17" t="n">
        <v>60</v>
      </c>
      <c r="N19" s="18" t="n">
        <f aca="false">M19/B19</f>
        <v>1.62162162162162</v>
      </c>
      <c r="O19" s="37" t="n">
        <f aca="false">M19/B19*100</f>
        <v>162.162162162162</v>
      </c>
      <c r="P19" s="17" t="n">
        <v>60</v>
      </c>
      <c r="Q19" s="17" t="n">
        <v>68</v>
      </c>
      <c r="R19" s="193" t="n">
        <f aca="false">Q19/B19*100</f>
        <v>183.783783783784</v>
      </c>
      <c r="S19" s="194" t="n">
        <f aca="false">Q19/B19</f>
        <v>1.83783783783784</v>
      </c>
      <c r="T19" s="17" t="n">
        <v>1176.1</v>
      </c>
      <c r="U19" s="18" t="n">
        <f aca="false">Q19*1000/T19</f>
        <v>57.8182127370122</v>
      </c>
      <c r="V19" s="17" t="n">
        <v>64</v>
      </c>
      <c r="W19" s="17" t="n">
        <v>1160.7</v>
      </c>
      <c r="X19" s="17" t="n">
        <v>55</v>
      </c>
      <c r="Y19" s="17" t="n">
        <v>56</v>
      </c>
      <c r="Z19" s="17" t="n">
        <v>46</v>
      </c>
      <c r="AA19" s="17" t="n">
        <v>39</v>
      </c>
      <c r="AB19" s="17" t="n">
        <v>26</v>
      </c>
      <c r="AC19" s="104" t="n">
        <v>21</v>
      </c>
      <c r="AD19" s="104" t="n">
        <v>29</v>
      </c>
      <c r="AE19" s="198" t="n">
        <v>66.6666666666667</v>
      </c>
      <c r="AF19" s="199" t="n">
        <v>80.7692307692308</v>
      </c>
      <c r="AG19" s="104" t="n">
        <v>30</v>
      </c>
      <c r="AH19" s="104" t="n">
        <v>33</v>
      </c>
      <c r="AI19" s="104" t="n">
        <v>24</v>
      </c>
      <c r="AJ19" s="104" t="n">
        <v>7</v>
      </c>
      <c r="AK19" s="104" t="n">
        <v>5</v>
      </c>
      <c r="AL19" s="104" t="n">
        <v>5</v>
      </c>
      <c r="AM19" s="104" t="n">
        <v>4</v>
      </c>
      <c r="AN19" s="0" t="n">
        <v>0.984072</v>
      </c>
      <c r="AO19" s="0" t="n">
        <f aca="false">ROUND(AM19/AN19,0)</f>
        <v>4</v>
      </c>
    </row>
    <row r="20" customFormat="false" ht="21" hidden="false" customHeight="true" outlineLevel="0" collapsed="false">
      <c r="A20" s="17" t="s">
        <v>103</v>
      </c>
      <c r="B20" s="37" t="n">
        <v>257</v>
      </c>
      <c r="C20" s="37" t="n">
        <v>678</v>
      </c>
      <c r="D20" s="37" t="n">
        <v>713</v>
      </c>
      <c r="E20" s="37" t="n">
        <v>717</v>
      </c>
      <c r="F20" s="37" t="n">
        <v>668</v>
      </c>
      <c r="G20" s="37" t="n">
        <v>616</v>
      </c>
      <c r="H20" s="37" t="n">
        <v>556</v>
      </c>
      <c r="I20" s="37" t="n">
        <v>216</v>
      </c>
      <c r="J20" s="37" t="n">
        <v>90</v>
      </c>
      <c r="K20" s="17" t="n">
        <v>470</v>
      </c>
      <c r="L20" s="18" t="n">
        <f aca="false">K20/B20</f>
        <v>1.82879377431907</v>
      </c>
      <c r="M20" s="17" t="n">
        <v>458</v>
      </c>
      <c r="N20" s="18" t="n">
        <f aca="false">M20/B20</f>
        <v>1.78210116731518</v>
      </c>
      <c r="O20" s="37" t="n">
        <f aca="false">M20/B20*100</f>
        <v>178.210116731518</v>
      </c>
      <c r="P20" s="17" t="n">
        <v>458</v>
      </c>
      <c r="Q20" s="17" t="n">
        <v>408</v>
      </c>
      <c r="R20" s="193" t="n">
        <f aca="false">Q20/B20*100</f>
        <v>158.75486381323</v>
      </c>
      <c r="S20" s="194" t="n">
        <f aca="false">Q20/B20</f>
        <v>1.5875486381323</v>
      </c>
      <c r="T20" s="17" t="n">
        <v>2658.4</v>
      </c>
      <c r="U20" s="18" t="n">
        <f aca="false">Q20*1000/T20</f>
        <v>153.475774902197</v>
      </c>
      <c r="V20" s="17" t="n">
        <v>373</v>
      </c>
      <c r="W20" s="17" t="n">
        <v>2625.2</v>
      </c>
      <c r="X20" s="17" t="n">
        <v>294</v>
      </c>
      <c r="Y20" s="17" t="n">
        <v>273</v>
      </c>
      <c r="Z20" s="17" t="n">
        <v>280</v>
      </c>
      <c r="AA20" s="17" t="n">
        <v>305</v>
      </c>
      <c r="AB20" s="17" t="n">
        <v>269</v>
      </c>
      <c r="AC20" s="104" t="n">
        <v>222</v>
      </c>
      <c r="AD20" s="104" t="n">
        <v>204</v>
      </c>
      <c r="AE20" s="198" t="n">
        <v>88.1967213114754</v>
      </c>
      <c r="AF20" s="199" t="n">
        <v>82.5278810408922</v>
      </c>
      <c r="AG20" s="104" t="n">
        <v>147</v>
      </c>
      <c r="AH20" s="104" t="n">
        <v>100</v>
      </c>
      <c r="AI20" s="104" t="n">
        <v>96</v>
      </c>
      <c r="AJ20" s="104" t="n">
        <v>87</v>
      </c>
      <c r="AK20" s="104" t="n">
        <v>101</v>
      </c>
      <c r="AL20" s="104" t="n">
        <v>142</v>
      </c>
      <c r="AM20" s="104" t="n">
        <v>30</v>
      </c>
      <c r="AN20" s="0" t="n">
        <v>2.229812</v>
      </c>
      <c r="AO20" s="0" t="n">
        <f aca="false">ROUND(AM20/AN20,0)</f>
        <v>13</v>
      </c>
    </row>
    <row r="21" customFormat="false" ht="21" hidden="false" customHeight="true" outlineLevel="0" collapsed="false">
      <c r="A21" s="17" t="s">
        <v>104</v>
      </c>
      <c r="B21" s="37" t="n">
        <v>77</v>
      </c>
      <c r="C21" s="37" t="n">
        <v>61</v>
      </c>
      <c r="D21" s="37" t="n">
        <v>50</v>
      </c>
      <c r="E21" s="37" t="n">
        <v>53</v>
      </c>
      <c r="F21" s="37" t="n">
        <v>62</v>
      </c>
      <c r="G21" s="37" t="n">
        <v>56</v>
      </c>
      <c r="H21" s="37" t="n">
        <v>55</v>
      </c>
      <c r="I21" s="37" t="n">
        <v>71</v>
      </c>
      <c r="J21" s="37" t="n">
        <v>98</v>
      </c>
      <c r="K21" s="17" t="n">
        <v>54</v>
      </c>
      <c r="L21" s="18" t="n">
        <f aca="false">K21/B21</f>
        <v>0.701298701298701</v>
      </c>
      <c r="M21" s="17" t="n">
        <v>53</v>
      </c>
      <c r="N21" s="18" t="n">
        <f aca="false">M21/B21</f>
        <v>0.688311688311688</v>
      </c>
      <c r="O21" s="37" t="n">
        <f aca="false">M21/B21*100</f>
        <v>68.8311688311688</v>
      </c>
      <c r="P21" s="17" t="n">
        <v>53</v>
      </c>
      <c r="Q21" s="17" t="n">
        <v>48</v>
      </c>
      <c r="R21" s="193" t="n">
        <f aca="false">Q21/B21*100</f>
        <v>62.3376623376623</v>
      </c>
      <c r="S21" s="194" t="n">
        <f aca="false">Q21/B21</f>
        <v>0.623376623376623</v>
      </c>
      <c r="T21" s="17" t="n">
        <v>2722.6</v>
      </c>
      <c r="U21" s="18" t="n">
        <f aca="false">Q21*1000/T21</f>
        <v>17.6302064203335</v>
      </c>
      <c r="V21" s="17" t="n">
        <v>55</v>
      </c>
      <c r="W21" s="17" t="n">
        <v>2709.9</v>
      </c>
      <c r="X21" s="17" t="n">
        <v>69</v>
      </c>
      <c r="Y21" s="17" t="n">
        <v>39</v>
      </c>
      <c r="Z21" s="17" t="n">
        <v>83</v>
      </c>
      <c r="AA21" s="17" t="n">
        <v>78</v>
      </c>
      <c r="AB21" s="17" t="n">
        <v>193</v>
      </c>
      <c r="AC21" s="104" t="n">
        <v>180</v>
      </c>
      <c r="AD21" s="104" t="n">
        <v>189</v>
      </c>
      <c r="AE21" s="198" t="n">
        <v>247.435897435897</v>
      </c>
      <c r="AF21" s="199" t="n">
        <v>93.2642487046632</v>
      </c>
      <c r="AG21" s="104" t="n">
        <v>60</v>
      </c>
      <c r="AH21" s="104" t="n">
        <v>59</v>
      </c>
      <c r="AI21" s="104" t="n">
        <v>59</v>
      </c>
      <c r="AJ21" s="104" t="n">
        <v>53</v>
      </c>
      <c r="AK21" s="104" t="n">
        <v>44</v>
      </c>
      <c r="AL21" s="104" t="n">
        <v>46</v>
      </c>
      <c r="AM21" s="104" t="n">
        <v>45</v>
      </c>
      <c r="AN21" s="0" t="n">
        <v>2.538118</v>
      </c>
      <c r="AO21" s="0" t="n">
        <f aca="false">ROUND(AM21/AN21,0)</f>
        <v>18</v>
      </c>
    </row>
    <row r="22" customFormat="false" ht="21" hidden="false" customHeight="true" outlineLevel="0" collapsed="false">
      <c r="A22" s="17" t="s">
        <v>105</v>
      </c>
      <c r="B22" s="37" t="n">
        <v>75</v>
      </c>
      <c r="C22" s="37" t="n">
        <v>81</v>
      </c>
      <c r="D22" s="37" t="n">
        <v>74</v>
      </c>
      <c r="E22" s="37" t="n">
        <v>84</v>
      </c>
      <c r="F22" s="37" t="n">
        <v>81</v>
      </c>
      <c r="G22" s="37" t="n">
        <v>87</v>
      </c>
      <c r="H22" s="37" t="n">
        <v>87</v>
      </c>
      <c r="I22" s="37" t="n">
        <v>116</v>
      </c>
      <c r="J22" s="37" t="n">
        <v>100</v>
      </c>
      <c r="K22" s="17" t="n">
        <v>103</v>
      </c>
      <c r="L22" s="18" t="n">
        <f aca="false">K22/B22</f>
        <v>1.37333333333333</v>
      </c>
      <c r="M22" s="17" t="n">
        <v>95</v>
      </c>
      <c r="N22" s="18" t="n">
        <f aca="false">M22/B22</f>
        <v>1.26666666666667</v>
      </c>
      <c r="O22" s="37" t="n">
        <f aca="false">M22/B22*100</f>
        <v>126.666666666667</v>
      </c>
      <c r="P22" s="17" t="n">
        <v>95</v>
      </c>
      <c r="Q22" s="17" t="n">
        <v>97</v>
      </c>
      <c r="R22" s="193" t="n">
        <f aca="false">Q22/B22*100</f>
        <v>129.333333333333</v>
      </c>
      <c r="S22" s="194" t="n">
        <f aca="false">Q22/B22</f>
        <v>1.29333333333333</v>
      </c>
      <c r="T22" s="17" t="n">
        <v>1304.3</v>
      </c>
      <c r="U22" s="18" t="n">
        <f aca="false">Q22*1000/T22</f>
        <v>74.36939354443</v>
      </c>
      <c r="V22" s="17" t="n">
        <v>98</v>
      </c>
      <c r="W22" s="17" t="n">
        <v>1292.8</v>
      </c>
      <c r="X22" s="17" t="n">
        <v>86</v>
      </c>
      <c r="Y22" s="17" t="n">
        <v>88</v>
      </c>
      <c r="Z22" s="17" t="n">
        <v>79</v>
      </c>
      <c r="AA22" s="17" t="n">
        <v>42</v>
      </c>
      <c r="AB22" s="17" t="n">
        <v>35</v>
      </c>
      <c r="AC22" s="104" t="n">
        <v>29</v>
      </c>
      <c r="AD22" s="104" t="n">
        <v>29</v>
      </c>
      <c r="AE22" s="198" t="n">
        <v>83.3333333333333</v>
      </c>
      <c r="AF22" s="199" t="n">
        <v>82.8571428571429</v>
      </c>
      <c r="AG22" s="104" t="n">
        <v>28</v>
      </c>
      <c r="AH22" s="104" t="n">
        <v>28</v>
      </c>
      <c r="AI22" s="104" t="n">
        <v>29</v>
      </c>
      <c r="AJ22" s="104" t="n">
        <v>26</v>
      </c>
      <c r="AK22" s="104" t="n">
        <v>26</v>
      </c>
      <c r="AL22" s="104" t="n">
        <v>25</v>
      </c>
      <c r="AM22" s="104" t="n">
        <v>24</v>
      </c>
      <c r="AN22" s="0" t="n">
        <v>1.166357</v>
      </c>
      <c r="AO22" s="0" t="n">
        <f aca="false">ROUND(AM22/AN22,0)</f>
        <v>21</v>
      </c>
    </row>
    <row r="23" customFormat="false" ht="21" hidden="false" customHeight="true" outlineLevel="0" collapsed="false">
      <c r="A23" s="17" t="s">
        <v>32</v>
      </c>
      <c r="B23" s="37" t="n">
        <v>134</v>
      </c>
      <c r="C23" s="37" t="n">
        <v>108</v>
      </c>
      <c r="D23" s="37" t="n">
        <v>159</v>
      </c>
      <c r="E23" s="37" t="n">
        <v>306</v>
      </c>
      <c r="F23" s="37" t="n">
        <v>303</v>
      </c>
      <c r="G23" s="37" t="n">
        <v>264</v>
      </c>
      <c r="H23" s="37" t="n">
        <v>228</v>
      </c>
      <c r="I23" s="37" t="n">
        <v>170</v>
      </c>
      <c r="J23" s="37" t="n">
        <v>86</v>
      </c>
      <c r="K23" s="17" t="n">
        <v>211</v>
      </c>
      <c r="L23" s="18" t="n">
        <f aca="false">K23/B23</f>
        <v>1.57462686567164</v>
      </c>
      <c r="M23" s="17" t="n">
        <v>167</v>
      </c>
      <c r="N23" s="18" t="n">
        <f aca="false">M23/B23</f>
        <v>1.24626865671642</v>
      </c>
      <c r="O23" s="37" t="n">
        <f aca="false">M23/B23*100</f>
        <v>124.626865671642</v>
      </c>
      <c r="P23" s="17" t="n">
        <v>167</v>
      </c>
      <c r="Q23" s="17" t="n">
        <v>299</v>
      </c>
      <c r="R23" s="193" t="n">
        <f aca="false">Q23/B23*100</f>
        <v>223.134328358209</v>
      </c>
      <c r="S23" s="194" t="n">
        <f aca="false">Q23/B23</f>
        <v>2.23134328358209</v>
      </c>
      <c r="T23" s="17" t="n">
        <v>2519.5</v>
      </c>
      <c r="U23" s="18" t="n">
        <f aca="false">Q23*1000/T23</f>
        <v>118.674340146855</v>
      </c>
      <c r="V23" s="17" t="n">
        <v>238</v>
      </c>
      <c r="W23" s="18" t="n">
        <v>2501</v>
      </c>
      <c r="X23" s="17" t="n">
        <v>150</v>
      </c>
      <c r="Y23" s="17" t="n">
        <v>132</v>
      </c>
      <c r="Z23" s="17" t="n">
        <v>210</v>
      </c>
      <c r="AA23" s="17" t="n">
        <v>206</v>
      </c>
      <c r="AB23" s="17" t="n">
        <v>198</v>
      </c>
      <c r="AC23" s="104" t="n">
        <v>183</v>
      </c>
      <c r="AD23" s="104" t="n">
        <v>191</v>
      </c>
      <c r="AE23" s="198" t="n">
        <v>96.1165048543689</v>
      </c>
      <c r="AF23" s="199" t="n">
        <v>92.4242424242424</v>
      </c>
      <c r="AG23" s="104" t="n">
        <v>188</v>
      </c>
      <c r="AH23" s="104" t="n">
        <v>135</v>
      </c>
      <c r="AI23" s="104" t="n">
        <v>145</v>
      </c>
      <c r="AJ23" s="104" t="n">
        <v>117</v>
      </c>
      <c r="AK23" s="104" t="n">
        <v>103</v>
      </c>
      <c r="AL23" s="104" t="n">
        <v>81</v>
      </c>
      <c r="AM23" s="104" t="n">
        <v>50</v>
      </c>
      <c r="AN23" s="0" t="n">
        <v>2.396467</v>
      </c>
      <c r="AO23" s="0" t="n">
        <f aca="false">ROUND(AM23/AN23,0)</f>
        <v>21</v>
      </c>
    </row>
    <row r="24" customFormat="false" ht="21" hidden="false" customHeight="true" outlineLevel="0" collapsed="false">
      <c r="A24" s="17" t="s">
        <v>106</v>
      </c>
      <c r="B24" s="37" t="n">
        <v>7</v>
      </c>
      <c r="C24" s="37" t="n">
        <v>6</v>
      </c>
      <c r="D24" s="37" t="n">
        <v>33</v>
      </c>
      <c r="E24" s="37" t="n">
        <v>45</v>
      </c>
      <c r="F24" s="37" t="n">
        <v>64</v>
      </c>
      <c r="G24" s="37" t="n">
        <v>52</v>
      </c>
      <c r="H24" s="37" t="n">
        <v>55</v>
      </c>
      <c r="I24" s="37" t="n">
        <v>786</v>
      </c>
      <c r="J24" s="37" t="n">
        <v>106</v>
      </c>
      <c r="K24" s="17" t="n">
        <v>57</v>
      </c>
      <c r="L24" s="18" t="n">
        <f aca="false">K24/B24</f>
        <v>8.14285714285714</v>
      </c>
      <c r="M24" s="17" t="n">
        <v>41</v>
      </c>
      <c r="N24" s="18" t="n">
        <f aca="false">M24/B24</f>
        <v>5.85714285714286</v>
      </c>
      <c r="O24" s="37" t="n">
        <f aca="false">M24/B24*100</f>
        <v>585.714285714286</v>
      </c>
      <c r="P24" s="17" t="n">
        <v>41</v>
      </c>
      <c r="Q24" s="17" t="n">
        <v>21</v>
      </c>
      <c r="R24" s="193" t="n">
        <f aca="false">Q24/B24*100</f>
        <v>300</v>
      </c>
      <c r="S24" s="194" t="n">
        <f aca="false">Q24/B24</f>
        <v>3</v>
      </c>
      <c r="T24" s="17" t="n">
        <v>1685.4</v>
      </c>
      <c r="U24" s="18" t="n">
        <f aca="false">Q24*1000/T24</f>
        <v>12.4599501601994</v>
      </c>
      <c r="V24" s="17" t="n">
        <v>25</v>
      </c>
      <c r="W24" s="17" t="n">
        <v>1668.9</v>
      </c>
      <c r="X24" s="17" t="n">
        <v>17</v>
      </c>
      <c r="Y24" s="17" t="n">
        <v>12</v>
      </c>
      <c r="Z24" s="17" t="n">
        <v>12</v>
      </c>
      <c r="AA24" s="17" t="n">
        <v>16</v>
      </c>
      <c r="AB24" s="17" t="n">
        <v>6</v>
      </c>
      <c r="AC24" s="104" t="n">
        <v>5</v>
      </c>
      <c r="AD24" s="104" t="n">
        <v>7</v>
      </c>
      <c r="AE24" s="198" t="n">
        <v>37.5</v>
      </c>
      <c r="AF24" s="199" t="n">
        <v>83.3333333333333</v>
      </c>
      <c r="AG24" s="104" t="n">
        <v>7</v>
      </c>
      <c r="AH24" s="104" t="n">
        <v>5</v>
      </c>
      <c r="AI24" s="104" t="n">
        <v>5</v>
      </c>
      <c r="AJ24" s="104" t="n">
        <v>4</v>
      </c>
      <c r="AK24" s="104" t="n">
        <v>4</v>
      </c>
      <c r="AL24" s="104" t="n">
        <v>5</v>
      </c>
      <c r="AM24" s="104" t="n">
        <v>4</v>
      </c>
      <c r="AN24" s="0" t="n">
        <v>1.45359</v>
      </c>
      <c r="AO24" s="0" t="n">
        <f aca="false">ROUND(AM24/AN24,0)</f>
        <v>3</v>
      </c>
    </row>
    <row r="25" customFormat="false" ht="21" hidden="false" customHeight="true" outlineLevel="0" collapsed="false">
      <c r="A25" s="17" t="s">
        <v>107</v>
      </c>
      <c r="B25" s="37" t="n">
        <v>39</v>
      </c>
      <c r="C25" s="37" t="n">
        <v>35</v>
      </c>
      <c r="D25" s="37" t="n">
        <v>24</v>
      </c>
      <c r="E25" s="37" t="n">
        <v>33</v>
      </c>
      <c r="F25" s="37" t="n">
        <v>29</v>
      </c>
      <c r="G25" s="37" t="n">
        <v>31</v>
      </c>
      <c r="H25" s="37" t="n">
        <v>27</v>
      </c>
      <c r="I25" s="37" t="n">
        <v>69</v>
      </c>
      <c r="J25" s="37" t="n">
        <v>87</v>
      </c>
      <c r="K25" s="17" t="n">
        <v>20</v>
      </c>
      <c r="L25" s="18" t="n">
        <f aca="false">K25/B25</f>
        <v>0.512820512820513</v>
      </c>
      <c r="M25" s="17" t="n">
        <v>28</v>
      </c>
      <c r="N25" s="18" t="n">
        <f aca="false">M25/B25</f>
        <v>0.717948717948718</v>
      </c>
      <c r="O25" s="37" t="n">
        <f aca="false">M25/B25*100</f>
        <v>71.7948717948718</v>
      </c>
      <c r="P25" s="17" t="n">
        <v>28</v>
      </c>
      <c r="Q25" s="17" t="n">
        <v>28</v>
      </c>
      <c r="R25" s="193" t="n">
        <f aca="false">Q25/B25*100</f>
        <v>71.7948717948718</v>
      </c>
      <c r="S25" s="194" t="n">
        <f aca="false">Q25/B25</f>
        <v>0.717948717948718</v>
      </c>
      <c r="T25" s="17" t="n">
        <v>1189.1</v>
      </c>
      <c r="U25" s="18" t="n">
        <f aca="false">Q25*1000/T25</f>
        <v>23.5472205869986</v>
      </c>
      <c r="V25" s="17" t="n">
        <v>18</v>
      </c>
      <c r="W25" s="17" t="n">
        <v>1186.2</v>
      </c>
      <c r="X25" s="17" t="n">
        <v>22</v>
      </c>
      <c r="Y25" s="17" t="n">
        <v>29</v>
      </c>
      <c r="Z25" s="17" t="n">
        <v>31</v>
      </c>
      <c r="AA25" s="17" t="n">
        <v>25</v>
      </c>
      <c r="AB25" s="17" t="n">
        <v>30</v>
      </c>
      <c r="AC25" s="104" t="n">
        <v>25</v>
      </c>
      <c r="AD25" s="104" t="n">
        <v>15</v>
      </c>
      <c r="AE25" s="198" t="n">
        <v>120</v>
      </c>
      <c r="AF25" s="199" t="n">
        <v>83.3333333333333</v>
      </c>
      <c r="AG25" s="104" t="n">
        <v>28</v>
      </c>
      <c r="AH25" s="104" t="n">
        <v>24</v>
      </c>
      <c r="AI25" s="104" t="n">
        <v>10</v>
      </c>
      <c r="AJ25" s="104" t="n">
        <v>20</v>
      </c>
      <c r="AK25" s="104" t="n">
        <v>8</v>
      </c>
      <c r="AL25" s="104" t="n">
        <v>7</v>
      </c>
      <c r="AM25" s="104" t="n">
        <v>7</v>
      </c>
      <c r="AN25" s="0" t="n">
        <v>1.160001</v>
      </c>
      <c r="AO25" s="0" t="n">
        <f aca="false">ROUND(AM25/AN25,0)</f>
        <v>6</v>
      </c>
    </row>
    <row r="26" customFormat="false" ht="21" hidden="false" customHeight="true" outlineLevel="0" collapsed="false">
      <c r="A26" s="17" t="s">
        <v>108</v>
      </c>
      <c r="B26" s="37" t="n">
        <v>59</v>
      </c>
      <c r="C26" s="37" t="n">
        <v>57</v>
      </c>
      <c r="D26" s="37" t="n">
        <v>49</v>
      </c>
      <c r="E26" s="37" t="n">
        <v>37</v>
      </c>
      <c r="F26" s="37" t="n">
        <v>32</v>
      </c>
      <c r="G26" s="37" t="n">
        <v>31</v>
      </c>
      <c r="H26" s="37" t="n">
        <v>19</v>
      </c>
      <c r="I26" s="37" t="n">
        <v>32</v>
      </c>
      <c r="J26" s="37" t="n">
        <v>61</v>
      </c>
      <c r="K26" s="17" t="n">
        <v>17</v>
      </c>
      <c r="L26" s="18" t="n">
        <f aca="false">K26/B26</f>
        <v>0.288135593220339</v>
      </c>
      <c r="M26" s="17" t="n">
        <v>15</v>
      </c>
      <c r="N26" s="18" t="n">
        <f aca="false">M26/B26</f>
        <v>0.254237288135593</v>
      </c>
      <c r="O26" s="37" t="n">
        <f aca="false">M26/B26*100</f>
        <v>25.4237288135593</v>
      </c>
      <c r="P26" s="17" t="n">
        <v>15</v>
      </c>
      <c r="Q26" s="17" t="n">
        <v>16</v>
      </c>
      <c r="R26" s="193" t="n">
        <f aca="false">Q26/B26*100</f>
        <v>27.1186440677966</v>
      </c>
      <c r="S26" s="194" t="n">
        <f aca="false">Q26/B26</f>
        <v>0.271186440677966</v>
      </c>
      <c r="T26" s="17" t="n">
        <v>1346.1</v>
      </c>
      <c r="U26" s="18" t="n">
        <f aca="false">Q26*1000/T26</f>
        <v>11.8861897333036</v>
      </c>
      <c r="V26" s="17" t="n">
        <v>15</v>
      </c>
      <c r="W26" s="17" t="n">
        <v>1328.2</v>
      </c>
      <c r="X26" s="17" t="n">
        <v>16</v>
      </c>
      <c r="Y26" s="17" t="n">
        <v>16</v>
      </c>
      <c r="Z26" s="17" t="n">
        <v>13</v>
      </c>
      <c r="AA26" s="17" t="n">
        <v>11</v>
      </c>
      <c r="AB26" s="17" t="n">
        <v>11</v>
      </c>
      <c r="AC26" s="104" t="n">
        <v>10</v>
      </c>
      <c r="AD26" s="104" t="n">
        <v>25</v>
      </c>
      <c r="AE26" s="198" t="n">
        <v>100</v>
      </c>
      <c r="AF26" s="199" t="n">
        <v>90.9090909090909</v>
      </c>
      <c r="AG26" s="104" t="n">
        <v>23</v>
      </c>
      <c r="AH26" s="104" t="n">
        <v>22</v>
      </c>
      <c r="AI26" s="104" t="n">
        <v>20</v>
      </c>
      <c r="AJ26" s="104" t="n">
        <v>7</v>
      </c>
      <c r="AK26" s="104" t="n">
        <v>22</v>
      </c>
      <c r="AL26" s="104" t="n">
        <v>27</v>
      </c>
      <c r="AM26" s="104" t="n">
        <v>20</v>
      </c>
      <c r="AN26" s="0" t="n">
        <v>1.128203</v>
      </c>
      <c r="AO26" s="0" t="n">
        <f aca="false">ROUND(AM26/AN26,0)</f>
        <v>18</v>
      </c>
    </row>
    <row r="27" customFormat="false" ht="21" hidden="false" customHeight="true" outlineLevel="0" collapsed="false">
      <c r="A27" s="17" t="s">
        <v>109</v>
      </c>
      <c r="B27" s="37" t="n">
        <v>9</v>
      </c>
      <c r="C27" s="37" t="n">
        <v>20</v>
      </c>
      <c r="D27" s="37" t="n">
        <v>11</v>
      </c>
      <c r="E27" s="37" t="n">
        <v>10</v>
      </c>
      <c r="F27" s="37" t="n">
        <v>10</v>
      </c>
      <c r="G27" s="37" t="n">
        <v>8</v>
      </c>
      <c r="H27" s="37" t="n">
        <v>8</v>
      </c>
      <c r="I27" s="37" t="n">
        <v>89</v>
      </c>
      <c r="J27" s="37" t="n">
        <v>100</v>
      </c>
      <c r="K27" s="17" t="n">
        <v>7</v>
      </c>
      <c r="L27" s="18" t="n">
        <f aca="false">K27/B27</f>
        <v>0.777777777777778</v>
      </c>
      <c r="M27" s="17" t="n">
        <v>6</v>
      </c>
      <c r="N27" s="18" t="n">
        <f aca="false">M27/B27</f>
        <v>0.666666666666667</v>
      </c>
      <c r="O27" s="37" t="n">
        <f aca="false">M27/B27*100</f>
        <v>66.6666666666667</v>
      </c>
      <c r="P27" s="17" t="n">
        <v>6</v>
      </c>
      <c r="Q27" s="17" t="n">
        <v>5</v>
      </c>
      <c r="R27" s="193" t="n">
        <f aca="false">Q27/B27*100</f>
        <v>55.5555555555556</v>
      </c>
      <c r="S27" s="194" t="n">
        <f aca="false">Q27/B27</f>
        <v>0.555555555555556</v>
      </c>
      <c r="T27" s="17" t="n">
        <v>1160.7</v>
      </c>
      <c r="U27" s="18" t="n">
        <f aca="false">Q27*1000/T27</f>
        <v>4.30774532609632</v>
      </c>
      <c r="V27" s="17" t="n">
        <v>5</v>
      </c>
      <c r="W27" s="17" t="n">
        <v>1154.4</v>
      </c>
      <c r="X27" s="17" t="n">
        <v>5</v>
      </c>
      <c r="Y27" s="17" t="n">
        <v>5</v>
      </c>
      <c r="Z27" s="17" t="n">
        <v>4</v>
      </c>
      <c r="AA27" s="17" t="n">
        <v>3</v>
      </c>
      <c r="AB27" s="17" t="n">
        <v>3</v>
      </c>
      <c r="AC27" s="104" t="n">
        <v>3</v>
      </c>
      <c r="AD27" s="104" t="n">
        <v>3</v>
      </c>
      <c r="AE27" s="198" t="n">
        <v>100</v>
      </c>
      <c r="AF27" s="199" t="n">
        <v>100</v>
      </c>
      <c r="AG27" s="104" t="n">
        <v>3</v>
      </c>
      <c r="AH27" s="104" t="n">
        <v>2</v>
      </c>
      <c r="AI27" s="104" t="n">
        <v>2</v>
      </c>
      <c r="AJ27" s="104" t="n">
        <v>3</v>
      </c>
      <c r="AK27" s="104" t="n">
        <v>3</v>
      </c>
      <c r="AL27" s="104" t="n">
        <v>3</v>
      </c>
      <c r="AM27" s="104" t="n">
        <v>2</v>
      </c>
      <c r="AN27" s="0" t="n">
        <v>1.071631</v>
      </c>
      <c r="AO27" s="0" t="n">
        <f aca="false">ROUND(AM27/AN27,0)</f>
        <v>2</v>
      </c>
    </row>
    <row r="28" customFormat="false" ht="21" hidden="false" customHeight="true" outlineLevel="0" collapsed="false">
      <c r="A28" s="17" t="s">
        <v>110</v>
      </c>
      <c r="B28" s="37" t="n">
        <v>339</v>
      </c>
      <c r="C28" s="37" t="n">
        <v>345</v>
      </c>
      <c r="D28" s="37" t="n">
        <v>86</v>
      </c>
      <c r="E28" s="37" t="n">
        <v>395</v>
      </c>
      <c r="F28" s="37" t="n">
        <v>365</v>
      </c>
      <c r="G28" s="37" t="n">
        <v>329</v>
      </c>
      <c r="H28" s="37" t="n">
        <v>329</v>
      </c>
      <c r="I28" s="37" t="n">
        <v>97</v>
      </c>
      <c r="J28" s="37" t="n">
        <v>100</v>
      </c>
      <c r="K28" s="17" t="n">
        <v>235</v>
      </c>
      <c r="L28" s="18" t="n">
        <f aca="false">K28/B28</f>
        <v>0.693215339233038</v>
      </c>
      <c r="M28" s="17" t="n">
        <v>312</v>
      </c>
      <c r="N28" s="18" t="n">
        <f aca="false">M28/B28</f>
        <v>0.920353982300885</v>
      </c>
      <c r="O28" s="37" t="n">
        <f aca="false">M28/B28*100</f>
        <v>92.0353982300885</v>
      </c>
      <c r="P28" s="17" t="n">
        <v>312</v>
      </c>
      <c r="Q28" s="17" t="n">
        <v>31</v>
      </c>
      <c r="R28" s="193" t="n">
        <f aca="false">Q28/B28*100</f>
        <v>9.14454277286136</v>
      </c>
      <c r="S28" s="194" t="n">
        <f aca="false">Q28/B28</f>
        <v>0.0914454277286136</v>
      </c>
      <c r="T28" s="17" t="n">
        <v>2983.9</v>
      </c>
      <c r="U28" s="18" t="n">
        <f aca="false">Q28*1000/T28</f>
        <v>10.3890881061698</v>
      </c>
      <c r="V28" s="17" t="n">
        <v>24</v>
      </c>
      <c r="W28" s="17" t="n">
        <v>2955.3</v>
      </c>
      <c r="X28" s="17" t="n">
        <v>35</v>
      </c>
      <c r="Y28" s="17" t="n">
        <v>19</v>
      </c>
      <c r="Z28" s="17" t="n">
        <v>18</v>
      </c>
      <c r="AA28" s="17" t="n">
        <v>20</v>
      </c>
      <c r="AB28" s="17" t="n">
        <v>19</v>
      </c>
      <c r="AC28" s="104" t="n">
        <v>20</v>
      </c>
      <c r="AD28" s="104" t="n">
        <v>19</v>
      </c>
      <c r="AE28" s="198" t="n">
        <v>95</v>
      </c>
      <c r="AF28" s="199" t="n">
        <v>105.263157894737</v>
      </c>
      <c r="AG28" s="104" t="n">
        <v>16</v>
      </c>
      <c r="AH28" s="104" t="n">
        <v>14</v>
      </c>
      <c r="AI28" s="104" t="n">
        <v>14</v>
      </c>
      <c r="AJ28" s="104" t="n">
        <v>14</v>
      </c>
      <c r="AK28" s="104" t="n">
        <v>13</v>
      </c>
      <c r="AL28" s="104" t="n">
        <v>12</v>
      </c>
      <c r="AM28" s="104" t="n">
        <v>12</v>
      </c>
      <c r="AN28" s="0" t="n">
        <v>2.734272</v>
      </c>
      <c r="AO28" s="0" t="n">
        <f aca="false">ROUND(AM28/AN28,0)</f>
        <v>4</v>
      </c>
    </row>
    <row r="29" customFormat="false" ht="21" hidden="false" customHeight="true" outlineLevel="0" collapsed="false">
      <c r="A29" s="17" t="s">
        <v>111</v>
      </c>
      <c r="B29" s="37" t="n">
        <v>44</v>
      </c>
      <c r="C29" s="37" t="n">
        <v>20</v>
      </c>
      <c r="D29" s="37" t="n">
        <v>8</v>
      </c>
      <c r="E29" s="37" t="n">
        <v>180</v>
      </c>
      <c r="F29" s="37" t="n">
        <v>98</v>
      </c>
      <c r="G29" s="37" t="n">
        <v>69</v>
      </c>
      <c r="H29" s="37" t="n">
        <v>71</v>
      </c>
      <c r="I29" s="37" t="n">
        <v>161</v>
      </c>
      <c r="J29" s="37" t="n">
        <v>103</v>
      </c>
      <c r="K29" s="17" t="n">
        <v>11</v>
      </c>
      <c r="L29" s="18" t="n">
        <f aca="false">K29/B29</f>
        <v>0.25</v>
      </c>
      <c r="M29" s="17" t="n">
        <v>11</v>
      </c>
      <c r="N29" s="18" t="n">
        <f aca="false">M29/B29</f>
        <v>0.25</v>
      </c>
      <c r="O29" s="37" t="n">
        <f aca="false">M29/B29*100</f>
        <v>25</v>
      </c>
      <c r="P29" s="17" t="n">
        <v>11</v>
      </c>
      <c r="Q29" s="17" t="n">
        <v>2</v>
      </c>
      <c r="R29" s="193" t="n">
        <f aca="false">Q29/B29*100</f>
        <v>4.54545454545455</v>
      </c>
      <c r="S29" s="194" t="n">
        <f aca="false">Q29/B29</f>
        <v>0.0454545454545455</v>
      </c>
      <c r="T29" s="17" t="n">
        <v>1231.7</v>
      </c>
      <c r="U29" s="18" t="n">
        <f aca="false">Q29*1000/T29</f>
        <v>1.62377202240805</v>
      </c>
      <c r="V29" s="17" t="n">
        <v>4</v>
      </c>
      <c r="W29" s="17" t="n">
        <v>1219.7</v>
      </c>
      <c r="X29" s="17" t="n">
        <v>1</v>
      </c>
      <c r="Y29" s="17" t="n">
        <v>33</v>
      </c>
      <c r="Z29" s="17" t="n">
        <v>28</v>
      </c>
      <c r="AA29" s="17" t="n">
        <v>2</v>
      </c>
      <c r="AB29" s="17" t="n">
        <v>3</v>
      </c>
      <c r="AC29" s="104" t="n">
        <v>28</v>
      </c>
      <c r="AD29" s="104" t="n">
        <v>11</v>
      </c>
      <c r="AE29" s="198" t="n">
        <v>150</v>
      </c>
      <c r="AF29" s="199" t="n">
        <v>933.333333333333</v>
      </c>
      <c r="AG29" s="104" t="n">
        <v>2</v>
      </c>
      <c r="AH29" s="104" t="n">
        <v>1</v>
      </c>
      <c r="AI29" s="104" t="n">
        <v>2</v>
      </c>
      <c r="AJ29" s="104" t="n">
        <v>7</v>
      </c>
      <c r="AK29" s="104" t="n">
        <v>2</v>
      </c>
      <c r="AL29" s="104" t="n">
        <v>2</v>
      </c>
      <c r="AM29" s="104" t="n">
        <v>1</v>
      </c>
      <c r="AN29" s="0" t="n">
        <v>1.070221</v>
      </c>
      <c r="AO29" s="0" t="n">
        <f aca="false">ROUND(AM29/AN29,0)</f>
        <v>1</v>
      </c>
    </row>
    <row r="30" customFormat="false" ht="21" hidden="false" customHeight="true" outlineLevel="0" collapsed="false">
      <c r="A30" s="17" t="s">
        <v>112</v>
      </c>
      <c r="B30" s="37" t="n">
        <v>7</v>
      </c>
      <c r="C30" s="37" t="n">
        <v>8</v>
      </c>
      <c r="D30" s="37" t="n">
        <v>15</v>
      </c>
      <c r="E30" s="37" t="n">
        <v>17</v>
      </c>
      <c r="F30" s="37" t="n">
        <v>18</v>
      </c>
      <c r="G30" s="37" t="n">
        <v>22</v>
      </c>
      <c r="H30" s="37" t="n">
        <v>32</v>
      </c>
      <c r="I30" s="37" t="n">
        <v>457</v>
      </c>
      <c r="J30" s="37" t="n">
        <v>145</v>
      </c>
      <c r="K30" s="17" t="n">
        <v>13</v>
      </c>
      <c r="L30" s="18" t="n">
        <f aca="false">K30/B30</f>
        <v>1.85714285714286</v>
      </c>
      <c r="M30" s="17" t="n">
        <v>11</v>
      </c>
      <c r="N30" s="18" t="n">
        <f aca="false">M30/B30</f>
        <v>1.57142857142857</v>
      </c>
      <c r="O30" s="37" t="n">
        <f aca="false">M30/B30*100</f>
        <v>157.142857142857</v>
      </c>
      <c r="P30" s="17" t="n">
        <v>11</v>
      </c>
      <c r="Q30" s="17" t="n">
        <v>6</v>
      </c>
      <c r="R30" s="193" t="n">
        <f aca="false">Q30/B30*100</f>
        <v>85.7142857142857</v>
      </c>
      <c r="S30" s="194" t="n">
        <f aca="false">Q30/B30</f>
        <v>0.857142857142857</v>
      </c>
      <c r="T30" s="17" t="n">
        <v>1467.3</v>
      </c>
      <c r="U30" s="18" t="n">
        <f aca="false">Q30*1000/T30</f>
        <v>4.08914332447352</v>
      </c>
      <c r="V30" s="17" t="n">
        <v>8</v>
      </c>
      <c r="W30" s="17" t="n">
        <v>1453.9</v>
      </c>
      <c r="X30" s="17" t="n">
        <v>4</v>
      </c>
      <c r="Y30" s="17" t="n">
        <v>5</v>
      </c>
      <c r="Z30" s="17" t="n">
        <v>8</v>
      </c>
      <c r="AA30" s="17" t="n">
        <v>11</v>
      </c>
      <c r="AB30" s="17" t="n">
        <v>6</v>
      </c>
      <c r="AC30" s="104" t="n">
        <v>7</v>
      </c>
      <c r="AD30" s="104" t="n">
        <v>4</v>
      </c>
      <c r="AE30" s="198" t="n">
        <v>54.5454545454545</v>
      </c>
      <c r="AF30" s="199" t="n">
        <v>116.666666666667</v>
      </c>
      <c r="AG30" s="104" t="n">
        <v>3</v>
      </c>
      <c r="AH30" s="104" t="n">
        <v>3</v>
      </c>
      <c r="AI30" s="104" t="n">
        <v>2</v>
      </c>
      <c r="AJ30" s="104" t="n">
        <v>1</v>
      </c>
      <c r="AK30" s="104" t="n">
        <v>0</v>
      </c>
      <c r="AL30" s="104" t="n">
        <v>1</v>
      </c>
      <c r="AM30" s="104" t="n">
        <v>1</v>
      </c>
      <c r="AN30" s="0" t="n">
        <v>1.304117</v>
      </c>
      <c r="AO30" s="0" t="n">
        <f aca="false">ROUND(AM30/AN30,0)</f>
        <v>1</v>
      </c>
    </row>
    <row r="31" customFormat="false" ht="21" hidden="false" customHeight="true" outlineLevel="0" collapsed="false">
      <c r="A31" s="17" t="s">
        <v>113</v>
      </c>
      <c r="B31" s="37" t="n">
        <v>59</v>
      </c>
      <c r="C31" s="37" t="n">
        <v>64</v>
      </c>
      <c r="D31" s="37" t="n">
        <v>51</v>
      </c>
      <c r="E31" s="37" t="n">
        <v>34</v>
      </c>
      <c r="F31" s="37" t="n">
        <v>23</v>
      </c>
      <c r="G31" s="37" t="n">
        <v>23</v>
      </c>
      <c r="H31" s="37" t="n">
        <v>23</v>
      </c>
      <c r="I31" s="37" t="n">
        <v>39</v>
      </c>
      <c r="J31" s="37" t="n">
        <v>100</v>
      </c>
      <c r="K31" s="17" t="n">
        <v>30</v>
      </c>
      <c r="L31" s="18" t="n">
        <f aca="false">K31/B31</f>
        <v>0.508474576271186</v>
      </c>
      <c r="M31" s="17" t="n">
        <v>29</v>
      </c>
      <c r="N31" s="18" t="n">
        <f aca="false">M31/B31</f>
        <v>0.491525423728814</v>
      </c>
      <c r="O31" s="37" t="n">
        <f aca="false">M31/B31*100</f>
        <v>49.1525423728814</v>
      </c>
      <c r="P31" s="17" t="n">
        <v>29</v>
      </c>
      <c r="Q31" s="17" t="n">
        <v>19</v>
      </c>
      <c r="R31" s="193" t="n">
        <f aca="false">Q31/B31*100</f>
        <v>32.2033898305085</v>
      </c>
      <c r="S31" s="194" t="n">
        <f aca="false">Q31/B31</f>
        <v>0.322033898305085</v>
      </c>
      <c r="T31" s="17" t="n">
        <v>1457.2</v>
      </c>
      <c r="U31" s="18" t="n">
        <f aca="false">Q31*1000/T31</f>
        <v>13.0387043645347</v>
      </c>
      <c r="V31" s="17" t="n">
        <v>22</v>
      </c>
      <c r="W31" s="17" t="n">
        <v>1443</v>
      </c>
      <c r="X31" s="17" t="n">
        <v>27</v>
      </c>
      <c r="Y31" s="17" t="n">
        <v>28</v>
      </c>
      <c r="Z31" s="17" t="n">
        <v>27</v>
      </c>
      <c r="AA31" s="17" t="n">
        <v>27</v>
      </c>
      <c r="AB31" s="17" t="n">
        <v>23</v>
      </c>
      <c r="AC31" s="104" t="n">
        <v>20</v>
      </c>
      <c r="AD31" s="104" t="n">
        <v>13</v>
      </c>
      <c r="AE31" s="198" t="n">
        <v>85.1851851851852</v>
      </c>
      <c r="AF31" s="199" t="n">
        <v>86.9565217391304</v>
      </c>
      <c r="AG31" s="104" t="n">
        <v>11</v>
      </c>
      <c r="AH31" s="104" t="n">
        <v>12</v>
      </c>
      <c r="AI31" s="104" t="n">
        <v>11</v>
      </c>
      <c r="AJ31" s="104" t="n">
        <v>8</v>
      </c>
      <c r="AK31" s="104" t="n">
        <v>4</v>
      </c>
      <c r="AL31" s="104" t="n">
        <v>8</v>
      </c>
      <c r="AM31" s="104" t="n">
        <v>5</v>
      </c>
      <c r="AN31" s="0" t="n">
        <v>1.255886</v>
      </c>
      <c r="AO31" s="0" t="n">
        <f aca="false">ROUND(AM31/AN31,0)</f>
        <v>4</v>
      </c>
    </row>
    <row r="32" customFormat="false" ht="21" hidden="false" customHeight="true" outlineLevel="0" collapsed="false">
      <c r="A32" s="17" t="s">
        <v>114</v>
      </c>
      <c r="B32" s="37" t="n">
        <v>40</v>
      </c>
      <c r="C32" s="37" t="n">
        <v>40</v>
      </c>
      <c r="D32" s="37" t="n">
        <v>33</v>
      </c>
      <c r="E32" s="37" t="n">
        <v>35</v>
      </c>
      <c r="F32" s="37" t="n">
        <v>33</v>
      </c>
      <c r="G32" s="37" t="n">
        <v>33</v>
      </c>
      <c r="H32" s="37" t="n">
        <v>30</v>
      </c>
      <c r="I32" s="37" t="n">
        <v>75</v>
      </c>
      <c r="J32" s="37" t="n">
        <v>91</v>
      </c>
      <c r="K32" s="17" t="n">
        <v>28</v>
      </c>
      <c r="L32" s="18" t="n">
        <f aca="false">K32/B32</f>
        <v>0.7</v>
      </c>
      <c r="M32" s="17" t="n">
        <v>15</v>
      </c>
      <c r="N32" s="18" t="n">
        <f aca="false">M32/B32</f>
        <v>0.375</v>
      </c>
      <c r="O32" s="37" t="n">
        <f aca="false">M32/B32*100</f>
        <v>37.5</v>
      </c>
      <c r="P32" s="17" t="n">
        <v>15</v>
      </c>
      <c r="Q32" s="17" t="n">
        <v>17</v>
      </c>
      <c r="R32" s="193" t="n">
        <f aca="false">Q32/B32*100</f>
        <v>42.5</v>
      </c>
      <c r="S32" s="194" t="n">
        <f aca="false">Q32/B32</f>
        <v>0.425</v>
      </c>
      <c r="T32" s="17" t="n">
        <v>933.9</v>
      </c>
      <c r="U32" s="18" t="n">
        <f aca="false">Q32*1000/T32</f>
        <v>18.2032337509369</v>
      </c>
      <c r="V32" s="17" t="n">
        <v>12</v>
      </c>
      <c r="W32" s="17" t="n">
        <v>930.8</v>
      </c>
      <c r="X32" s="17" t="n">
        <v>11</v>
      </c>
      <c r="Y32" s="17" t="n">
        <v>13</v>
      </c>
      <c r="Z32" s="17" t="n">
        <v>10</v>
      </c>
      <c r="AA32" s="17" t="n">
        <v>7</v>
      </c>
      <c r="AB32" s="17" t="n">
        <v>9</v>
      </c>
      <c r="AC32" s="104" t="n">
        <v>7</v>
      </c>
      <c r="AD32" s="104" t="n">
        <v>8</v>
      </c>
      <c r="AE32" s="198" t="n">
        <v>128.571428571429</v>
      </c>
      <c r="AF32" s="199" t="n">
        <v>77.7777777777778</v>
      </c>
      <c r="AG32" s="104" t="n">
        <v>11</v>
      </c>
      <c r="AH32" s="104" t="n">
        <v>10</v>
      </c>
      <c r="AI32" s="104" t="n">
        <v>7</v>
      </c>
      <c r="AJ32" s="104" t="n">
        <v>5</v>
      </c>
      <c r="AK32" s="104" t="n">
        <v>2</v>
      </c>
      <c r="AL32" s="104" t="n">
        <v>2</v>
      </c>
      <c r="AM32" s="104" t="n">
        <v>3</v>
      </c>
      <c r="AN32" s="0" t="n">
        <v>0.909237</v>
      </c>
      <c r="AO32" s="0" t="n">
        <f aca="false">ROUND(AM32/AN32,0)</f>
        <v>3</v>
      </c>
    </row>
    <row r="33" customFormat="false" ht="21" hidden="false" customHeight="true" outlineLevel="0" collapsed="false">
      <c r="A33" s="17" t="s">
        <v>115</v>
      </c>
      <c r="B33" s="37" t="n">
        <v>7</v>
      </c>
      <c r="C33" s="37" t="n">
        <v>7</v>
      </c>
      <c r="D33" s="37" t="n">
        <v>51</v>
      </c>
      <c r="E33" s="37" t="n">
        <v>48</v>
      </c>
      <c r="F33" s="37" t="n">
        <v>42</v>
      </c>
      <c r="G33" s="37" t="n">
        <v>39</v>
      </c>
      <c r="H33" s="37" t="n">
        <v>39</v>
      </c>
      <c r="I33" s="37" t="n">
        <v>557</v>
      </c>
      <c r="J33" s="37" t="n">
        <v>100</v>
      </c>
      <c r="K33" s="17" t="n">
        <v>36</v>
      </c>
      <c r="L33" s="18" t="n">
        <f aca="false">K33/B33</f>
        <v>5.14285714285714</v>
      </c>
      <c r="M33" s="17" t="n">
        <v>34</v>
      </c>
      <c r="N33" s="18" t="n">
        <f aca="false">M33/B33</f>
        <v>4.85714285714286</v>
      </c>
      <c r="O33" s="37" t="n">
        <f aca="false">M33/B33*100</f>
        <v>485.714285714286</v>
      </c>
      <c r="P33" s="17" t="n">
        <v>34</v>
      </c>
      <c r="Q33" s="17" t="n">
        <v>34</v>
      </c>
      <c r="R33" s="193" t="n">
        <f aca="false">Q33/B33*100</f>
        <v>485.714285714286</v>
      </c>
      <c r="S33" s="194" t="n">
        <f aca="false">Q33/B33</f>
        <v>4.85714285714286</v>
      </c>
      <c r="T33" s="17" t="n">
        <v>1294.1</v>
      </c>
      <c r="U33" s="18" t="n">
        <f aca="false">Q33*1000/T33</f>
        <v>26.2730855420756</v>
      </c>
      <c r="V33" s="17" t="n">
        <v>32</v>
      </c>
      <c r="W33" s="17" t="n">
        <v>1276.4</v>
      </c>
      <c r="X33" s="17" t="n">
        <v>32</v>
      </c>
      <c r="Y33" s="17" t="n">
        <v>33</v>
      </c>
      <c r="Z33" s="17" t="n">
        <v>35</v>
      </c>
      <c r="AA33" s="17" t="n">
        <v>31</v>
      </c>
      <c r="AB33" s="17" t="n">
        <v>30</v>
      </c>
      <c r="AC33" s="104" t="n">
        <v>29</v>
      </c>
      <c r="AD33" s="104" t="n">
        <v>27</v>
      </c>
      <c r="AE33" s="198" t="n">
        <v>96.7741935483871</v>
      </c>
      <c r="AF33" s="199" t="n">
        <v>96.6666666666667</v>
      </c>
      <c r="AG33" s="104" t="n">
        <v>26</v>
      </c>
      <c r="AH33" s="104" t="n">
        <v>22</v>
      </c>
      <c r="AI33" s="104" t="n">
        <v>19</v>
      </c>
      <c r="AJ33" s="104" t="n">
        <v>17</v>
      </c>
      <c r="AK33" s="104" t="n">
        <v>19</v>
      </c>
      <c r="AL33" s="104" t="n">
        <v>17</v>
      </c>
      <c r="AM33" s="104" t="n">
        <v>19</v>
      </c>
      <c r="AN33" s="0" t="n">
        <v>1.06125</v>
      </c>
      <c r="AO33" s="0" t="n">
        <f aca="false">ROUND(AM33/AN33,0)</f>
        <v>18</v>
      </c>
    </row>
    <row r="34" customFormat="false" ht="21" hidden="false" customHeight="true" outlineLevel="0" collapsed="false">
      <c r="A34" s="17" t="s">
        <v>116</v>
      </c>
      <c r="B34" s="37" t="n">
        <v>215</v>
      </c>
      <c r="C34" s="37" t="n">
        <v>555</v>
      </c>
      <c r="D34" s="37" t="n">
        <v>30</v>
      </c>
      <c r="E34" s="37" t="n">
        <v>44</v>
      </c>
      <c r="F34" s="37" t="n">
        <v>535</v>
      </c>
      <c r="G34" s="37" t="n">
        <v>545</v>
      </c>
      <c r="H34" s="37" t="n">
        <v>35</v>
      </c>
      <c r="I34" s="37" t="n">
        <v>16</v>
      </c>
      <c r="J34" s="37" t="n">
        <v>6</v>
      </c>
      <c r="K34" s="17" t="n">
        <v>533</v>
      </c>
      <c r="L34" s="18" t="n">
        <f aca="false">K34/B34</f>
        <v>2.47906976744186</v>
      </c>
      <c r="M34" s="17" t="n">
        <v>512</v>
      </c>
      <c r="N34" s="18" t="n">
        <f aca="false">M34/B34</f>
        <v>2.38139534883721</v>
      </c>
      <c r="O34" s="37" t="n">
        <f aca="false">M34/B34*100</f>
        <v>238.139534883721</v>
      </c>
      <c r="P34" s="17" t="n">
        <v>512</v>
      </c>
      <c r="Q34" s="17" t="n">
        <v>502</v>
      </c>
      <c r="R34" s="193" t="n">
        <f aca="false">Q34/B34*100</f>
        <v>233.488372093023</v>
      </c>
      <c r="S34" s="194" t="n">
        <f aca="false">Q34/B34</f>
        <v>2.33488372093023</v>
      </c>
      <c r="T34" s="17" t="n">
        <v>2629.2</v>
      </c>
      <c r="U34" s="18" t="n">
        <f aca="false">Q34*1000/T34</f>
        <v>190.932603073178</v>
      </c>
      <c r="V34" s="17" t="n">
        <v>23</v>
      </c>
      <c r="W34" s="17" t="n">
        <v>2634.5</v>
      </c>
      <c r="X34" s="17" t="n">
        <v>25</v>
      </c>
      <c r="Y34" s="17" t="n">
        <v>25</v>
      </c>
      <c r="Z34" s="17" t="n">
        <v>26</v>
      </c>
      <c r="AA34" s="17" t="n">
        <v>458</v>
      </c>
      <c r="AB34" s="17" t="n">
        <v>437</v>
      </c>
      <c r="AC34" s="104" t="n">
        <v>420</v>
      </c>
      <c r="AD34" s="104" t="n">
        <v>366</v>
      </c>
      <c r="AE34" s="198" t="n">
        <v>95.414847161572</v>
      </c>
      <c r="AF34" s="199" t="n">
        <v>96.1098398169336</v>
      </c>
      <c r="AG34" s="104" t="n">
        <v>366</v>
      </c>
      <c r="AH34" s="200" t="s">
        <v>19</v>
      </c>
      <c r="AI34" s="104" t="n">
        <v>0</v>
      </c>
      <c r="AJ34" s="200" t="s">
        <v>19</v>
      </c>
      <c r="AK34" s="104" t="n">
        <v>21</v>
      </c>
      <c r="AL34" s="104" t="n">
        <v>297</v>
      </c>
      <c r="AM34" s="104" t="n">
        <v>5</v>
      </c>
      <c r="AN34" s="0" t="n">
        <v>2.878338</v>
      </c>
      <c r="AO34" s="0" t="n">
        <f aca="false">ROUND(AM34/AN34,0)</f>
        <v>2</v>
      </c>
    </row>
    <row r="35" customFormat="false" ht="21" hidden="false" customHeight="true" outlineLevel="0" collapsed="false">
      <c r="A35" s="97" t="s">
        <v>117</v>
      </c>
      <c r="B35" s="135" t="n">
        <v>5</v>
      </c>
      <c r="C35" s="135" t="n">
        <v>44</v>
      </c>
      <c r="D35" s="135" t="n">
        <v>54</v>
      </c>
      <c r="E35" s="135" t="n">
        <v>55</v>
      </c>
      <c r="F35" s="135" t="n">
        <v>43</v>
      </c>
      <c r="G35" s="135" t="n">
        <v>46</v>
      </c>
      <c r="H35" s="135" t="n">
        <v>38</v>
      </c>
      <c r="I35" s="135" t="n">
        <v>760</v>
      </c>
      <c r="J35" s="135" t="n">
        <v>83</v>
      </c>
      <c r="K35" s="97" t="n">
        <v>36</v>
      </c>
      <c r="L35" s="22" t="n">
        <f aca="false">K35/B35</f>
        <v>7.2</v>
      </c>
      <c r="M35" s="97" t="n">
        <v>10</v>
      </c>
      <c r="N35" s="22" t="n">
        <f aca="false">M35/B35</f>
        <v>2</v>
      </c>
      <c r="O35" s="135" t="n">
        <f aca="false">M35/B35*100</f>
        <v>200</v>
      </c>
      <c r="P35" s="97" t="n">
        <v>10</v>
      </c>
      <c r="Q35" s="97" t="n">
        <v>6</v>
      </c>
      <c r="R35" s="201" t="n">
        <f aca="false">Q35/B35*100</f>
        <v>120</v>
      </c>
      <c r="S35" s="202" t="n">
        <f aca="false">Q35/B35</f>
        <v>1.2</v>
      </c>
      <c r="T35" s="97" t="n">
        <v>390.6</v>
      </c>
      <c r="U35" s="22" t="n">
        <f aca="false">Q35*1000/T35</f>
        <v>15.3609831029186</v>
      </c>
      <c r="V35" s="97" t="n">
        <v>22</v>
      </c>
      <c r="W35" s="97" t="n">
        <v>388.9</v>
      </c>
      <c r="X35" s="97" t="n">
        <v>26</v>
      </c>
      <c r="Y35" s="97" t="n">
        <v>5</v>
      </c>
      <c r="Z35" s="97" t="n">
        <v>27</v>
      </c>
      <c r="AA35" s="97" t="n">
        <v>37</v>
      </c>
      <c r="AB35" s="97" t="n">
        <v>32</v>
      </c>
      <c r="AC35" s="106" t="n">
        <v>30</v>
      </c>
      <c r="AD35" s="106" t="n">
        <v>29</v>
      </c>
      <c r="AE35" s="203" t="n">
        <v>86.4864864864865</v>
      </c>
      <c r="AF35" s="202" t="n">
        <v>93.75</v>
      </c>
      <c r="AG35" s="106" t="n">
        <v>27</v>
      </c>
      <c r="AH35" s="106" t="n">
        <v>23</v>
      </c>
      <c r="AI35" s="106" t="n">
        <v>27</v>
      </c>
      <c r="AJ35" s="106" t="n">
        <v>23</v>
      </c>
      <c r="AK35" s="106" t="n">
        <v>23</v>
      </c>
      <c r="AL35" s="106" t="n">
        <v>24</v>
      </c>
      <c r="AM35" s="100" t="s">
        <v>92</v>
      </c>
    </row>
    <row r="36" customFormat="false" ht="18" hidden="false" customHeight="false" outlineLevel="0" collapsed="false">
      <c r="A36" s="111"/>
      <c r="B36" s="204"/>
      <c r="C36" s="204"/>
      <c r="D36" s="204"/>
      <c r="E36" s="204"/>
      <c r="F36" s="205"/>
      <c r="G36" s="204"/>
      <c r="H36" s="204"/>
      <c r="I36" s="204"/>
      <c r="J36" s="204"/>
      <c r="K36" s="204"/>
      <c r="L36" s="204"/>
      <c r="M36" s="204"/>
      <c r="N36" s="205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6"/>
      <c r="AB36" s="207"/>
      <c r="AC36" s="207"/>
      <c r="AD36" s="207"/>
      <c r="AE36" s="207"/>
      <c r="AF36" s="207"/>
      <c r="AG36" s="208"/>
    </row>
    <row r="37" customFormat="false" ht="18" hidden="false" customHeight="false" outlineLevel="0" collapsed="false">
      <c r="A37" s="111"/>
      <c r="B37" s="204"/>
      <c r="C37" s="204"/>
      <c r="D37" s="204"/>
      <c r="E37" s="204"/>
      <c r="F37" s="205"/>
      <c r="G37" s="204"/>
      <c r="H37" s="204"/>
      <c r="I37" s="204"/>
      <c r="J37" s="204"/>
      <c r="K37" s="204"/>
      <c r="L37" s="204"/>
      <c r="M37" s="204"/>
      <c r="N37" s="205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206"/>
      <c r="AB37" s="207"/>
      <c r="AC37" s="207"/>
      <c r="AD37" s="207"/>
      <c r="AE37" s="207"/>
      <c r="AF37" s="207"/>
      <c r="AG37" s="208"/>
    </row>
    <row r="38" customFormat="false" ht="15" hidden="false" customHeight="false" outlineLevel="0" collapsed="false">
      <c r="A38" s="86"/>
      <c r="B38" s="86"/>
      <c r="C38" s="86"/>
      <c r="D38" s="86"/>
      <c r="E38" s="86"/>
      <c r="F38" s="209"/>
      <c r="G38" s="86"/>
      <c r="H38" s="86"/>
      <c r="I38" s="86"/>
      <c r="J38" s="86"/>
      <c r="K38" s="86"/>
      <c r="L38" s="86"/>
      <c r="M38" s="86"/>
      <c r="N38" s="209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107"/>
    </row>
    <row r="39" customFormat="false" ht="15" hidden="false" customHeight="false" outlineLevel="0" collapsed="false">
      <c r="A39" s="86"/>
      <c r="B39" s="86"/>
      <c r="C39" s="86"/>
      <c r="D39" s="86"/>
      <c r="E39" s="86"/>
      <c r="F39" s="209"/>
      <c r="G39" s="86"/>
      <c r="H39" s="86"/>
      <c r="I39" s="86"/>
      <c r="J39" s="86"/>
      <c r="K39" s="86"/>
      <c r="L39" s="86"/>
      <c r="M39" s="86"/>
      <c r="N39" s="209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107"/>
    </row>
    <row r="40" customFormat="false" ht="15" hidden="false" customHeight="false" outlineLevel="0" collapsed="false">
      <c r="A40" s="86"/>
      <c r="B40" s="86"/>
      <c r="C40" s="86"/>
      <c r="D40" s="86"/>
      <c r="E40" s="86"/>
      <c r="F40" s="209"/>
      <c r="G40" s="86"/>
      <c r="H40" s="86"/>
      <c r="I40" s="86"/>
      <c r="J40" s="86"/>
      <c r="K40" s="86"/>
      <c r="L40" s="86"/>
      <c r="M40" s="86"/>
      <c r="N40" s="209"/>
      <c r="O40" s="86"/>
      <c r="P40" s="86"/>
      <c r="Q40" s="86"/>
      <c r="R40" s="86"/>
      <c r="S40" s="86"/>
      <c r="T40" s="86"/>
      <c r="U40" s="86"/>
      <c r="V40" s="86" t="s">
        <v>58</v>
      </c>
      <c r="W40" s="86"/>
      <c r="X40" s="86"/>
      <c r="Y40" s="86"/>
      <c r="Z40" s="86"/>
      <c r="AA40" s="107"/>
    </row>
    <row r="41" customFormat="false" ht="1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107"/>
    </row>
    <row r="42" customFormat="false" ht="1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107"/>
    </row>
    <row r="43" customFormat="false" ht="1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107"/>
    </row>
    <row r="44" customFormat="false" ht="1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107"/>
    </row>
    <row r="45" customFormat="false" ht="1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107"/>
    </row>
    <row r="46" customFormat="false" ht="1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107"/>
    </row>
    <row r="47" customFormat="false" ht="1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107"/>
    </row>
    <row r="48" customFormat="false" ht="1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107"/>
    </row>
    <row r="49" customFormat="false" ht="1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107"/>
    </row>
    <row r="50" customFormat="false" ht="15" hidden="false" customHeight="false" outlineLevel="0" collapsed="false">
      <c r="AA50" s="107"/>
      <c r="AB50" s="86"/>
    </row>
    <row r="51" customFormat="false" ht="15" hidden="false" customHeight="false" outlineLevel="0" collapsed="false">
      <c r="AA51" s="107"/>
      <c r="AB51" s="86"/>
    </row>
    <row r="52" customFormat="false" ht="15" hidden="false" customHeight="false" outlineLevel="0" collapsed="false">
      <c r="AA52" s="107"/>
      <c r="AB52" s="86"/>
    </row>
    <row r="53" customFormat="false" ht="15" hidden="false" customHeight="false" outlineLevel="0" collapsed="false">
      <c r="AA53" s="107"/>
      <c r="AB53" s="86"/>
    </row>
    <row r="54" customFormat="false" ht="15" hidden="false" customHeight="false" outlineLevel="0" collapsed="false">
      <c r="AA54" s="107"/>
      <c r="AB54" s="86"/>
    </row>
    <row r="55" customFormat="false" ht="15" hidden="false" customHeight="false" outlineLevel="0" collapsed="false">
      <c r="AA55" s="107"/>
      <c r="AB55" s="86"/>
    </row>
    <row r="56" customFormat="false" ht="15" hidden="false" customHeight="false" outlineLevel="0" collapsed="false">
      <c r="AA56" s="107"/>
      <c r="AB56" s="86"/>
    </row>
    <row r="57" customFormat="false" ht="15" hidden="false" customHeight="false" outlineLevel="0" collapsed="false">
      <c r="AA57" s="107"/>
      <c r="AB57" s="86"/>
    </row>
    <row r="58" customFormat="false" ht="15" hidden="false" customHeight="false" outlineLevel="0" collapsed="false">
      <c r="AA58" s="107"/>
      <c r="AB58" s="86"/>
    </row>
    <row r="59" customFormat="false" ht="15" hidden="false" customHeight="false" outlineLevel="0" collapsed="false">
      <c r="AA59" s="107"/>
      <c r="AB59" s="86"/>
    </row>
    <row r="60" customFormat="false" ht="15" hidden="false" customHeight="false" outlineLevel="0" collapsed="false">
      <c r="AA60" s="107"/>
      <c r="AB60" s="86"/>
    </row>
    <row r="61" customFormat="false" ht="15" hidden="false" customHeight="false" outlineLevel="0" collapsed="false">
      <c r="AA61" s="107"/>
      <c r="AB61" s="86"/>
    </row>
    <row r="62" customFormat="false" ht="15" hidden="false" customHeight="false" outlineLevel="0" collapsed="false">
      <c r="AA62" s="107"/>
      <c r="AB62" s="86"/>
    </row>
    <row r="63" customFormat="false" ht="15" hidden="false" customHeight="false" outlineLevel="0" collapsed="false">
      <c r="AA63" s="107"/>
      <c r="AB63" s="86"/>
    </row>
    <row r="64" customFormat="false" ht="15" hidden="false" customHeight="false" outlineLevel="0" collapsed="false">
      <c r="AA64" s="107"/>
      <c r="AB64" s="86"/>
    </row>
    <row r="65" customFormat="false" ht="15" hidden="false" customHeight="false" outlineLevel="0" collapsed="false">
      <c r="AA65" s="107"/>
      <c r="AB65" s="86"/>
    </row>
    <row r="66" customFormat="false" ht="15" hidden="false" customHeight="false" outlineLevel="0" collapsed="false">
      <c r="AA66" s="107"/>
      <c r="AB66" s="86"/>
    </row>
    <row r="67" customFormat="false" ht="15" hidden="false" customHeight="false" outlineLevel="0" collapsed="false">
      <c r="AA67" s="107"/>
      <c r="AB67" s="86"/>
    </row>
    <row r="68" customFormat="false" ht="15" hidden="false" customHeight="false" outlineLevel="0" collapsed="false">
      <c r="AA68" s="107"/>
      <c r="AB68" s="86"/>
    </row>
    <row r="69" customFormat="false" ht="15" hidden="false" customHeight="false" outlineLevel="0" collapsed="false">
      <c r="AA69" s="107"/>
      <c r="AB69" s="86"/>
    </row>
    <row r="70" customFormat="false" ht="15" hidden="false" customHeight="false" outlineLevel="0" collapsed="false">
      <c r="AA70" s="107"/>
      <c r="AB70" s="86"/>
    </row>
    <row r="71" customFormat="false" ht="15" hidden="false" customHeight="false" outlineLevel="0" collapsed="false">
      <c r="AA71" s="107"/>
      <c r="AB71" s="86"/>
    </row>
    <row r="72" customFormat="false" ht="15" hidden="false" customHeight="false" outlineLevel="0" collapsed="false">
      <c r="AA72" s="107"/>
      <c r="AB72" s="86"/>
    </row>
    <row r="73" customFormat="false" ht="15" hidden="false" customHeight="false" outlineLevel="0" collapsed="false">
      <c r="AA73" s="107"/>
      <c r="AB73" s="86"/>
    </row>
    <row r="74" customFormat="false" ht="15" hidden="false" customHeight="false" outlineLevel="0" collapsed="false">
      <c r="AA74" s="107"/>
      <c r="AB74" s="86"/>
    </row>
    <row r="75" customFormat="false" ht="15" hidden="false" customHeight="false" outlineLevel="0" collapsed="false">
      <c r="AA75" s="107"/>
      <c r="AB75" s="86"/>
    </row>
    <row r="76" customFormat="false" ht="15" hidden="false" customHeight="false" outlineLevel="0" collapsed="false">
      <c r="AA76" s="107"/>
      <c r="AB76" s="86"/>
    </row>
    <row r="77" customFormat="false" ht="15" hidden="false" customHeight="false" outlineLevel="0" collapsed="false">
      <c r="AA77" s="107"/>
      <c r="AB77" s="86"/>
    </row>
    <row r="78" customFormat="false" ht="15" hidden="false" customHeight="false" outlineLevel="0" collapsed="false">
      <c r="AA78" s="107"/>
      <c r="AB78" s="86"/>
    </row>
    <row r="79" customFormat="false" ht="15" hidden="false" customHeight="false" outlineLevel="0" collapsed="false">
      <c r="AA79" s="107"/>
      <c r="AB79" s="86"/>
    </row>
    <row r="80" customFormat="false" ht="15" hidden="false" customHeight="false" outlineLevel="0" collapsed="false">
      <c r="AA80" s="107"/>
      <c r="AB80" s="86"/>
    </row>
    <row r="81" customFormat="false" ht="15" hidden="false" customHeight="false" outlineLevel="0" collapsed="false">
      <c r="AA81" s="107"/>
      <c r="AB81" s="86"/>
    </row>
    <row r="82" customFormat="false" ht="15" hidden="false" customHeight="false" outlineLevel="0" collapsed="false">
      <c r="AA82" s="107"/>
      <c r="AB82" s="86"/>
    </row>
    <row r="83" customFormat="false" ht="15" hidden="false" customHeight="false" outlineLevel="0" collapsed="false">
      <c r="AA83" s="107"/>
      <c r="AB83" s="86"/>
    </row>
    <row r="84" customFormat="false" ht="15" hidden="false" customHeight="false" outlineLevel="0" collapsed="false">
      <c r="AA84" s="107"/>
      <c r="AB84" s="86"/>
    </row>
    <row r="85" customFormat="false" ht="15" hidden="false" customHeight="false" outlineLevel="0" collapsed="false">
      <c r="AA85" s="107"/>
      <c r="AB85" s="86"/>
    </row>
    <row r="86" customFormat="false" ht="15" hidden="false" customHeight="false" outlineLevel="0" collapsed="false">
      <c r="AA86" s="107"/>
      <c r="AB86" s="86"/>
    </row>
    <row r="87" customFormat="false" ht="15" hidden="false" customHeight="false" outlineLevel="0" collapsed="false">
      <c r="AA87" s="107"/>
      <c r="AB87" s="86"/>
    </row>
    <row r="88" customFormat="false" ht="15" hidden="false" customHeight="false" outlineLevel="0" collapsed="false">
      <c r="AA88" s="107"/>
      <c r="AB88" s="86"/>
    </row>
    <row r="89" customFormat="false" ht="15" hidden="false" customHeight="false" outlineLevel="0" collapsed="false">
      <c r="AA89" s="107"/>
      <c r="AB89" s="86"/>
    </row>
    <row r="90" customFormat="false" ht="15" hidden="false" customHeight="false" outlineLevel="0" collapsed="false">
      <c r="AA90" s="107"/>
      <c r="AB90" s="86"/>
    </row>
    <row r="91" customFormat="false" ht="15" hidden="false" customHeight="false" outlineLevel="0" collapsed="false">
      <c r="AA91" s="107"/>
      <c r="AB91" s="86"/>
    </row>
    <row r="92" customFormat="false" ht="15" hidden="false" customHeight="false" outlineLevel="0" collapsed="false">
      <c r="AA92" s="107"/>
      <c r="AB92" s="86"/>
    </row>
    <row r="93" customFormat="false" ht="15" hidden="false" customHeight="false" outlineLevel="0" collapsed="false">
      <c r="AA93" s="107"/>
      <c r="AB93" s="86"/>
    </row>
    <row r="94" customFormat="false" ht="15" hidden="false" customHeight="false" outlineLevel="0" collapsed="false">
      <c r="AA94" s="107"/>
      <c r="AB94" s="86"/>
    </row>
    <row r="95" customFormat="false" ht="15" hidden="false" customHeight="false" outlineLevel="0" collapsed="false">
      <c r="AA95" s="107"/>
      <c r="AB95" s="86"/>
    </row>
    <row r="96" customFormat="false" ht="15" hidden="false" customHeight="false" outlineLevel="0" collapsed="false">
      <c r="AA96" s="107"/>
      <c r="AB96" s="86"/>
    </row>
    <row r="97" customFormat="false" ht="15" hidden="false" customHeight="false" outlineLevel="0" collapsed="false">
      <c r="AA97" s="107"/>
      <c r="AB97" s="86"/>
    </row>
    <row r="98" customFormat="false" ht="15" hidden="false" customHeight="false" outlineLevel="0" collapsed="false">
      <c r="AA98" s="107"/>
      <c r="AB98" s="86"/>
    </row>
    <row r="99" customFormat="false" ht="15" hidden="false" customHeight="false" outlineLevel="0" collapsed="false">
      <c r="AA99" s="107"/>
      <c r="AB99" s="86"/>
    </row>
    <row r="100" customFormat="false" ht="15" hidden="false" customHeight="false" outlineLevel="0" collapsed="false">
      <c r="AA100" s="107"/>
      <c r="AB100" s="86"/>
    </row>
    <row r="101" customFormat="false" ht="15" hidden="false" customHeight="false" outlineLevel="0" collapsed="false">
      <c r="AA101" s="107"/>
      <c r="AB101" s="86"/>
    </row>
    <row r="102" customFormat="false" ht="15" hidden="false" customHeight="false" outlineLevel="0" collapsed="false">
      <c r="AA102" s="107"/>
      <c r="AB102" s="86"/>
    </row>
    <row r="103" customFormat="false" ht="15" hidden="false" customHeight="false" outlineLevel="0" collapsed="false">
      <c r="AA103" s="107"/>
      <c r="AB103" s="86"/>
    </row>
    <row r="104" customFormat="false" ht="15" hidden="false" customHeight="false" outlineLevel="0" collapsed="false">
      <c r="AA104" s="107"/>
      <c r="AB104" s="86"/>
    </row>
    <row r="105" customFormat="false" ht="15" hidden="false" customHeight="false" outlineLevel="0" collapsed="false">
      <c r="AA105" s="107"/>
      <c r="AB105" s="86"/>
    </row>
    <row r="106" customFormat="false" ht="15" hidden="false" customHeight="false" outlineLevel="0" collapsed="false">
      <c r="AA106" s="107"/>
      <c r="AB106" s="86"/>
    </row>
    <row r="107" customFormat="false" ht="15" hidden="false" customHeight="false" outlineLevel="0" collapsed="false">
      <c r="AA107" s="107"/>
      <c r="AB107" s="86"/>
    </row>
    <row r="108" customFormat="false" ht="15" hidden="false" customHeight="false" outlineLevel="0" collapsed="false">
      <c r="AA108" s="107"/>
      <c r="AB108" s="86"/>
    </row>
    <row r="109" customFormat="false" ht="15" hidden="false" customHeight="false" outlineLevel="0" collapsed="false">
      <c r="AA109" s="107"/>
      <c r="AB109" s="86"/>
    </row>
    <row r="110" customFormat="false" ht="15" hidden="false" customHeight="false" outlineLevel="0" collapsed="false">
      <c r="AA110" s="107"/>
      <c r="AB110" s="86"/>
    </row>
    <row r="111" customFormat="false" ht="15" hidden="false" customHeight="false" outlineLevel="0" collapsed="false">
      <c r="AA111" s="107"/>
      <c r="AB111" s="86"/>
    </row>
    <row r="112" customFormat="false" ht="15" hidden="false" customHeight="false" outlineLevel="0" collapsed="false">
      <c r="AA112" s="107"/>
      <c r="AB112" s="86"/>
    </row>
    <row r="113" customFormat="false" ht="15" hidden="false" customHeight="false" outlineLevel="0" collapsed="false">
      <c r="AA113" s="107"/>
      <c r="AB113" s="86"/>
    </row>
    <row r="114" customFormat="false" ht="15" hidden="false" customHeight="false" outlineLevel="0" collapsed="false">
      <c r="AA114" s="107"/>
      <c r="AB114" s="86"/>
    </row>
    <row r="115" customFormat="false" ht="15" hidden="false" customHeight="false" outlineLevel="0" collapsed="false">
      <c r="AA115" s="107"/>
      <c r="AB115" s="86"/>
    </row>
    <row r="116" customFormat="false" ht="15" hidden="false" customHeight="false" outlineLevel="0" collapsed="false">
      <c r="AA116" s="107"/>
      <c r="AB116" s="86"/>
    </row>
    <row r="117" customFormat="false" ht="15" hidden="false" customHeight="false" outlineLevel="0" collapsed="false">
      <c r="AA117" s="107"/>
      <c r="AB117" s="86"/>
    </row>
    <row r="118" customFormat="false" ht="15" hidden="false" customHeight="false" outlineLevel="0" collapsed="false">
      <c r="AA118" s="107"/>
      <c r="AB118" s="86"/>
    </row>
    <row r="119" customFormat="false" ht="15" hidden="false" customHeight="false" outlineLevel="0" collapsed="false">
      <c r="AA119" s="107"/>
      <c r="AB119" s="86"/>
    </row>
    <row r="120" customFormat="false" ht="15" hidden="false" customHeight="false" outlineLevel="0" collapsed="false">
      <c r="AA120" s="107"/>
      <c r="AB120" s="86"/>
    </row>
    <row r="121" customFormat="false" ht="15" hidden="false" customHeight="false" outlineLevel="0" collapsed="false">
      <c r="AA121" s="107"/>
      <c r="AB121" s="86"/>
    </row>
    <row r="122" customFormat="false" ht="15" hidden="false" customHeight="false" outlineLevel="0" collapsed="false">
      <c r="AA122" s="107"/>
      <c r="AB122" s="86"/>
    </row>
    <row r="123" customFormat="false" ht="15" hidden="false" customHeight="false" outlineLevel="0" collapsed="false">
      <c r="AA123" s="107"/>
      <c r="AB123" s="86"/>
    </row>
    <row r="124" customFormat="false" ht="15" hidden="false" customHeight="false" outlineLevel="0" collapsed="false">
      <c r="AA124" s="107"/>
      <c r="AB124" s="86"/>
    </row>
    <row r="125" customFormat="false" ht="15" hidden="false" customHeight="false" outlineLevel="0" collapsed="false">
      <c r="AA125" s="107"/>
      <c r="AB125" s="86"/>
    </row>
    <row r="126" customFormat="false" ht="15" hidden="false" customHeight="false" outlineLevel="0" collapsed="false">
      <c r="AA126" s="107"/>
      <c r="AB126" s="86"/>
    </row>
    <row r="127" customFormat="false" ht="15" hidden="false" customHeight="false" outlineLevel="0" collapsed="false">
      <c r="AA127" s="107"/>
      <c r="AB127" s="86"/>
    </row>
    <row r="128" customFormat="false" ht="15" hidden="false" customHeight="false" outlineLevel="0" collapsed="false">
      <c r="AA128" s="107"/>
      <c r="AB128" s="86"/>
    </row>
    <row r="129" customFormat="false" ht="15" hidden="false" customHeight="false" outlineLevel="0" collapsed="false">
      <c r="AA129" s="107"/>
      <c r="AB129" s="86"/>
    </row>
    <row r="130" customFormat="false" ht="15" hidden="false" customHeight="false" outlineLevel="0" collapsed="false">
      <c r="AA130" s="107"/>
      <c r="AB130" s="86"/>
    </row>
    <row r="131" customFormat="false" ht="15" hidden="false" customHeight="false" outlineLevel="0" collapsed="false">
      <c r="AA131" s="107"/>
      <c r="AB131" s="86"/>
    </row>
    <row r="132" customFormat="false" ht="15" hidden="false" customHeight="false" outlineLevel="0" collapsed="false">
      <c r="AA132" s="107"/>
      <c r="AB132" s="86"/>
    </row>
    <row r="133" customFormat="false" ht="15" hidden="false" customHeight="false" outlineLevel="0" collapsed="false">
      <c r="AA133" s="107"/>
      <c r="AB133" s="86"/>
    </row>
    <row r="134" customFormat="false" ht="15" hidden="false" customHeight="false" outlineLevel="0" collapsed="false">
      <c r="AA134" s="107"/>
      <c r="AB134" s="86"/>
    </row>
    <row r="135" customFormat="false" ht="15" hidden="false" customHeight="false" outlineLevel="0" collapsed="false">
      <c r="AA135" s="107"/>
      <c r="AB135" s="86"/>
    </row>
    <row r="136" customFormat="false" ht="15" hidden="false" customHeight="false" outlineLevel="0" collapsed="false">
      <c r="AA136" s="107"/>
      <c r="AB136" s="86"/>
    </row>
    <row r="137" customFormat="false" ht="15" hidden="false" customHeight="false" outlineLevel="0" collapsed="false">
      <c r="AA137" s="107"/>
      <c r="AB137" s="86"/>
    </row>
    <row r="138" customFormat="false" ht="12.75" hidden="false" customHeight="false" outlineLevel="0" collapsed="false">
      <c r="AA138" s="86"/>
      <c r="AB138" s="86"/>
    </row>
    <row r="139" customFormat="false" ht="12.75" hidden="false" customHeight="false" outlineLevel="0" collapsed="false">
      <c r="AA139" s="86"/>
      <c r="AB139" s="86"/>
    </row>
    <row r="140" customFormat="false" ht="12.75" hidden="false" customHeight="false" outlineLevel="0" collapsed="false">
      <c r="AA140" s="86"/>
      <c r="AB140" s="86"/>
    </row>
    <row r="141" customFormat="false" ht="12.75" hidden="false" customHeight="false" outlineLevel="0" collapsed="false">
      <c r="AA141" s="86"/>
      <c r="AB141" s="86"/>
    </row>
    <row r="142" customFormat="false" ht="12.75" hidden="false" customHeight="false" outlineLevel="0" collapsed="false">
      <c r="AA142" s="86"/>
      <c r="AB142" s="86"/>
    </row>
    <row r="143" customFormat="false" ht="12.75" hidden="false" customHeight="false" outlineLevel="0" collapsed="false">
      <c r="AA143" s="86"/>
      <c r="AB143" s="86"/>
    </row>
    <row r="144" customFormat="false" ht="12.75" hidden="false" customHeight="false" outlineLevel="0" collapsed="false">
      <c r="AA144" s="86"/>
      <c r="AB144" s="86"/>
    </row>
    <row r="145" customFormat="false" ht="12.75" hidden="false" customHeight="false" outlineLevel="0" collapsed="false">
      <c r="AA145" s="86"/>
      <c r="AB145" s="86"/>
    </row>
    <row r="146" customFormat="false" ht="12.75" hidden="false" customHeight="false" outlineLevel="0" collapsed="false">
      <c r="AA146" s="86"/>
      <c r="AB146" s="86"/>
    </row>
    <row r="147" customFormat="false" ht="12.75" hidden="false" customHeight="false" outlineLevel="0" collapsed="false">
      <c r="AA147" s="86"/>
      <c r="AB147" s="86"/>
    </row>
    <row r="148" customFormat="false" ht="12.75" hidden="false" customHeight="false" outlineLevel="0" collapsed="false">
      <c r="AA148" s="86"/>
      <c r="AB148" s="86"/>
    </row>
    <row r="149" customFormat="false" ht="12.75" hidden="false" customHeight="false" outlineLevel="0" collapsed="false">
      <c r="AA149" s="86"/>
      <c r="AB149" s="86"/>
    </row>
    <row r="150" customFormat="false" ht="12.75" hidden="false" customHeight="false" outlineLevel="0" collapsed="false">
      <c r="AA150" s="86"/>
      <c r="AB150" s="86"/>
    </row>
    <row r="151" customFormat="false" ht="12.75" hidden="false" customHeight="false" outlineLevel="0" collapsed="false">
      <c r="AA151" s="86"/>
      <c r="AB151" s="86"/>
    </row>
    <row r="152" customFormat="false" ht="12.75" hidden="false" customHeight="false" outlineLevel="0" collapsed="false">
      <c r="AA152" s="86"/>
      <c r="AB152" s="86"/>
    </row>
    <row r="153" customFormat="false" ht="12.75" hidden="false" customHeight="false" outlineLevel="0" collapsed="false">
      <c r="AA153" s="86"/>
      <c r="AB153" s="86"/>
    </row>
    <row r="154" customFormat="false" ht="12.75" hidden="false" customHeight="false" outlineLevel="0" collapsed="false">
      <c r="AA154" s="86"/>
      <c r="AB154" s="86"/>
    </row>
    <row r="155" customFormat="false" ht="12.75" hidden="false" customHeight="false" outlineLevel="0" collapsed="false">
      <c r="AA155" s="86"/>
      <c r="AB155" s="86"/>
    </row>
    <row r="156" customFormat="false" ht="12.75" hidden="false" customHeight="false" outlineLevel="0" collapsed="false">
      <c r="AA156" s="86"/>
      <c r="AB156" s="86"/>
    </row>
    <row r="157" customFormat="false" ht="12.75" hidden="false" customHeight="false" outlineLevel="0" collapsed="false">
      <c r="AA157" s="86"/>
      <c r="AB157" s="86"/>
    </row>
    <row r="158" customFormat="false" ht="12.75" hidden="false" customHeight="false" outlineLevel="0" collapsed="false">
      <c r="AA158" s="86"/>
      <c r="AB158" s="86"/>
    </row>
    <row r="159" customFormat="false" ht="12.75" hidden="false" customHeight="false" outlineLevel="0" collapsed="false">
      <c r="AA159" s="86"/>
      <c r="AB159" s="86"/>
    </row>
    <row r="160" customFormat="false" ht="12.75" hidden="false" customHeight="false" outlineLevel="0" collapsed="false">
      <c r="AA160" s="86"/>
      <c r="AB160" s="86"/>
    </row>
    <row r="161" customFormat="false" ht="12.75" hidden="false" customHeight="false" outlineLevel="0" collapsed="false">
      <c r="AA161" s="86"/>
      <c r="AB161" s="86"/>
    </row>
    <row r="162" customFormat="false" ht="12.75" hidden="false" customHeight="false" outlineLevel="0" collapsed="false">
      <c r="AA162" s="86"/>
      <c r="AB162" s="86"/>
    </row>
    <row r="163" customFormat="false" ht="12.75" hidden="false" customHeight="false" outlineLevel="0" collapsed="false">
      <c r="AA163" s="86"/>
      <c r="AB163" s="86"/>
    </row>
    <row r="164" customFormat="false" ht="12.75" hidden="false" customHeight="false" outlineLevel="0" collapsed="false">
      <c r="AA164" s="86"/>
      <c r="AB164" s="86"/>
    </row>
    <row r="165" customFormat="false" ht="12.75" hidden="false" customHeight="false" outlineLevel="0" collapsed="false">
      <c r="AA165" s="86"/>
      <c r="AB165" s="86"/>
    </row>
    <row r="166" customFormat="false" ht="12.75" hidden="false" customHeight="false" outlineLevel="0" collapsed="false">
      <c r="AA166" s="86"/>
      <c r="AB166" s="86"/>
    </row>
    <row r="167" customFormat="false" ht="12.75" hidden="false" customHeight="false" outlineLevel="0" collapsed="false">
      <c r="AA167" s="86"/>
      <c r="AB167" s="86"/>
    </row>
    <row r="168" customFormat="false" ht="12.75" hidden="false" customHeight="false" outlineLevel="0" collapsed="false">
      <c r="AA168" s="86"/>
      <c r="AB168" s="86"/>
    </row>
    <row r="169" customFormat="false" ht="12.75" hidden="false" customHeight="false" outlineLevel="0" collapsed="false">
      <c r="AA169" s="86"/>
      <c r="AB169" s="86"/>
    </row>
    <row r="170" customFormat="false" ht="12.75" hidden="false" customHeight="false" outlineLevel="0" collapsed="false">
      <c r="AA170" s="86"/>
      <c r="AB170" s="86"/>
    </row>
    <row r="171" customFormat="false" ht="12.75" hidden="false" customHeight="false" outlineLevel="0" collapsed="false">
      <c r="AA171" s="86"/>
      <c r="AB171" s="86"/>
    </row>
    <row r="172" customFormat="false" ht="12.75" hidden="false" customHeight="false" outlineLevel="0" collapsed="false">
      <c r="AA172" s="86"/>
      <c r="AB172" s="86"/>
    </row>
    <row r="173" customFormat="false" ht="12.75" hidden="false" customHeight="false" outlineLevel="0" collapsed="false">
      <c r="AA173" s="86"/>
      <c r="AB173" s="86"/>
    </row>
    <row r="174" customFormat="false" ht="12.75" hidden="false" customHeight="false" outlineLevel="0" collapsed="false">
      <c r="AA174" s="86"/>
      <c r="AB174" s="86"/>
    </row>
    <row r="175" customFormat="false" ht="12.75" hidden="false" customHeight="false" outlineLevel="0" collapsed="false">
      <c r="AA175" s="86"/>
      <c r="AB175" s="86"/>
    </row>
    <row r="176" customFormat="false" ht="12.75" hidden="false" customHeight="false" outlineLevel="0" collapsed="false">
      <c r="AA176" s="86"/>
      <c r="AB176" s="86"/>
    </row>
    <row r="177" customFormat="false" ht="12.75" hidden="false" customHeight="false" outlineLevel="0" collapsed="false">
      <c r="AA177" s="86"/>
      <c r="AB177" s="86"/>
    </row>
    <row r="178" customFormat="false" ht="12.75" hidden="false" customHeight="false" outlineLevel="0" collapsed="false">
      <c r="AA178" s="86"/>
      <c r="AB178" s="86"/>
    </row>
    <row r="179" customFormat="false" ht="12.75" hidden="false" customHeight="false" outlineLevel="0" collapsed="false">
      <c r="AA179" s="86"/>
      <c r="AB179" s="86"/>
    </row>
  </sheetData>
  <mergeCells count="5">
    <mergeCell ref="A1:AM1"/>
    <mergeCell ref="A2:AM2"/>
    <mergeCell ref="A3:AM3"/>
    <mergeCell ref="A4:AM4"/>
    <mergeCell ref="A5:AM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28" t="s">
        <v>203</v>
      </c>
      <c r="B1" s="128"/>
      <c r="C1" s="128"/>
      <c r="D1" s="128"/>
      <c r="E1" s="128"/>
      <c r="F1" s="128"/>
    </row>
    <row r="2" customFormat="false" ht="21" hidden="false" customHeight="true" outlineLevel="0" collapsed="false">
      <c r="A2" s="128" t="s">
        <v>204</v>
      </c>
      <c r="B2" s="128"/>
      <c r="C2" s="128"/>
      <c r="D2" s="128"/>
      <c r="E2" s="128"/>
      <c r="F2" s="128"/>
    </row>
    <row r="3" customFormat="false" ht="21" hidden="false" customHeight="true" outlineLevel="0" collapsed="false">
      <c r="A3" s="122" t="s">
        <v>205</v>
      </c>
      <c r="B3" s="122"/>
      <c r="C3" s="122"/>
      <c r="D3" s="122"/>
      <c r="E3" s="122"/>
      <c r="F3" s="122"/>
    </row>
    <row r="4" s="210" customFormat="true" ht="21" hidden="false" customHeight="true" outlineLevel="0" collapsed="false">
      <c r="A4" s="122" t="s">
        <v>206</v>
      </c>
      <c r="B4" s="122"/>
      <c r="C4" s="122"/>
      <c r="D4" s="122"/>
      <c r="E4" s="122"/>
      <c r="F4" s="122"/>
    </row>
    <row r="5" customFormat="false" ht="21" hidden="false" customHeight="true" outlineLevel="0" collapsed="false">
      <c r="A5" s="58" t="s">
        <v>207</v>
      </c>
      <c r="B5" s="58"/>
      <c r="C5" s="58"/>
      <c r="D5" s="58"/>
      <c r="E5" s="58"/>
      <c r="F5" s="58"/>
    </row>
    <row r="6" customFormat="false" ht="21" hidden="false" customHeight="true" outlineLevel="0" collapsed="false">
      <c r="A6" s="103"/>
      <c r="B6" s="15" t="n">
        <v>2010</v>
      </c>
      <c r="C6" s="15" t="n">
        <v>2011</v>
      </c>
      <c r="D6" s="9" t="n">
        <v>2012</v>
      </c>
      <c r="E6" s="60" t="n">
        <v>2013</v>
      </c>
      <c r="F6" s="15" t="n">
        <v>2014</v>
      </c>
      <c r="G6" s="86"/>
    </row>
    <row r="7" customFormat="false" ht="21" hidden="false" customHeight="true" outlineLevel="0" collapsed="false">
      <c r="A7" s="93" t="s">
        <v>89</v>
      </c>
      <c r="B7" s="94" t="n">
        <v>38.0199124931601</v>
      </c>
      <c r="C7" s="94" t="n">
        <v>35.2688153222436</v>
      </c>
      <c r="D7" s="94" t="n">
        <v>33</v>
      </c>
      <c r="E7" s="94" t="n">
        <v>37.7448911399529</v>
      </c>
      <c r="F7" s="152" t="n">
        <v>21</v>
      </c>
    </row>
    <row r="8" customFormat="false" ht="32.25" hidden="false" customHeight="true" outlineLevel="0" collapsed="false">
      <c r="A8" s="62" t="s">
        <v>91</v>
      </c>
      <c r="B8" s="174" t="n">
        <v>48.8698839340257</v>
      </c>
      <c r="C8" s="174" t="n">
        <v>49.9159578261091</v>
      </c>
      <c r="D8" s="174" t="n">
        <v>49</v>
      </c>
      <c r="E8" s="174" t="n">
        <v>47.2993591699725</v>
      </c>
      <c r="F8" s="211" t="s">
        <v>92</v>
      </c>
    </row>
    <row r="9" customFormat="false" ht="21" hidden="false" customHeight="true" outlineLevel="0" collapsed="false">
      <c r="A9" s="17" t="s">
        <v>93</v>
      </c>
      <c r="B9" s="174" t="n">
        <v>1.21514065253053</v>
      </c>
      <c r="C9" s="174" t="n">
        <v>1.22122488856323</v>
      </c>
      <c r="D9" s="174" t="n">
        <v>1</v>
      </c>
      <c r="E9" s="174" t="n">
        <v>0.616256855857521</v>
      </c>
      <c r="F9" s="211" t="n">
        <v>1</v>
      </c>
    </row>
    <row r="10" customFormat="false" ht="21" hidden="false" customHeight="true" outlineLevel="0" collapsed="false">
      <c r="A10" s="17" t="s">
        <v>94</v>
      </c>
      <c r="B10" s="174" t="n">
        <v>3.85765261838171</v>
      </c>
      <c r="C10" s="174" t="n">
        <v>0.963483957992099</v>
      </c>
      <c r="D10" s="174" t="n">
        <v>1</v>
      </c>
      <c r="E10" s="174" t="n">
        <v>0.960984047664809</v>
      </c>
      <c r="F10" s="211" t="n">
        <v>1</v>
      </c>
    </row>
    <row r="11" customFormat="false" ht="21" hidden="false" customHeight="true" outlineLevel="0" collapsed="false">
      <c r="A11" s="17" t="s">
        <v>95</v>
      </c>
      <c r="B11" s="174" t="n">
        <v>150.627615062762</v>
      </c>
      <c r="C11" s="174" t="n">
        <v>141.809878620358</v>
      </c>
      <c r="D11" s="174" t="n">
        <v>116</v>
      </c>
      <c r="E11" s="174" t="n">
        <v>98.4818641859338</v>
      </c>
      <c r="F11" s="211" t="n">
        <v>95</v>
      </c>
    </row>
    <row r="12" customFormat="false" ht="21" hidden="false" customHeight="true" outlineLevel="0" collapsed="false">
      <c r="A12" s="17" t="s">
        <v>96</v>
      </c>
      <c r="B12" s="174" t="n">
        <v>123.598283107486</v>
      </c>
      <c r="C12" s="174" t="n">
        <v>125.393268599624</v>
      </c>
      <c r="D12" s="174" t="n">
        <v>127</v>
      </c>
      <c r="E12" s="174" t="n">
        <v>116.292405440741</v>
      </c>
      <c r="F12" s="211" t="n">
        <v>69</v>
      </c>
    </row>
    <row r="13" customFormat="false" ht="21" hidden="false" customHeight="true" outlineLevel="0" collapsed="false">
      <c r="A13" s="17" t="s">
        <v>97</v>
      </c>
      <c r="B13" s="174" t="n">
        <v>4.67872738615097</v>
      </c>
      <c r="C13" s="174" t="n">
        <v>2.35091293785754</v>
      </c>
      <c r="D13" s="174" t="n">
        <v>2</v>
      </c>
      <c r="E13" s="174" t="n">
        <v>2.37022991230149</v>
      </c>
      <c r="F13" s="211" t="n">
        <v>2</v>
      </c>
    </row>
    <row r="14" customFormat="false" ht="21" hidden="false" customHeight="true" outlineLevel="0" collapsed="false">
      <c r="A14" s="17" t="s">
        <v>98</v>
      </c>
      <c r="B14" s="174" t="n">
        <v>6.42003049514485</v>
      </c>
      <c r="C14" s="174" t="n">
        <v>2.40192153722978</v>
      </c>
      <c r="D14" s="174" t="n">
        <v>2</v>
      </c>
      <c r="E14" s="174" t="n">
        <v>1.59286396941701</v>
      </c>
      <c r="F14" s="211" t="n">
        <v>2</v>
      </c>
    </row>
    <row r="15" customFormat="false" ht="21" hidden="false" customHeight="true" outlineLevel="0" collapsed="false">
      <c r="A15" s="17" t="s">
        <v>99</v>
      </c>
      <c r="B15" s="174" t="n">
        <v>40.4096318848602</v>
      </c>
      <c r="C15" s="174" t="n">
        <v>38.9646534929029</v>
      </c>
      <c r="D15" s="174" t="n">
        <v>40</v>
      </c>
      <c r="E15" s="174" t="n">
        <v>43.2462791350744</v>
      </c>
      <c r="F15" s="211" t="n">
        <v>41</v>
      </c>
    </row>
    <row r="16" customFormat="false" ht="21" hidden="false" customHeight="true" outlineLevel="0" collapsed="false">
      <c r="A16" s="17" t="s">
        <v>100</v>
      </c>
      <c r="B16" s="174" t="n">
        <v>10.8679901463556</v>
      </c>
      <c r="C16" s="174" t="n">
        <v>3.6231884057971</v>
      </c>
      <c r="D16" s="174" t="n">
        <v>1</v>
      </c>
      <c r="E16" s="174" t="n">
        <v>0.723641363340329</v>
      </c>
      <c r="F16" s="211" t="n">
        <v>1</v>
      </c>
    </row>
    <row r="17" customFormat="false" ht="21" hidden="false" customHeight="true" outlineLevel="0" collapsed="false">
      <c r="A17" s="17" t="s">
        <v>101</v>
      </c>
      <c r="B17" s="174" t="n">
        <v>8.14095481770076</v>
      </c>
      <c r="C17" s="174" t="n">
        <v>2.90934481554754</v>
      </c>
      <c r="D17" s="174" t="n">
        <v>2</v>
      </c>
      <c r="E17" s="174" t="n">
        <v>1.74034110685694</v>
      </c>
      <c r="F17" s="211" t="n">
        <v>1</v>
      </c>
    </row>
    <row r="18" customFormat="false" ht="21" hidden="false" customHeight="true" outlineLevel="0" collapsed="false">
      <c r="A18" s="17" t="s">
        <v>102</v>
      </c>
      <c r="B18" s="174" t="n">
        <v>23.6709734687839</v>
      </c>
      <c r="C18" s="174" t="n">
        <v>6.9568674219837</v>
      </c>
      <c r="D18" s="174" t="n">
        <v>5</v>
      </c>
      <c r="E18" s="174" t="n">
        <v>5.04337300786766</v>
      </c>
      <c r="F18" s="211" t="n">
        <v>4</v>
      </c>
    </row>
    <row r="19" customFormat="false" ht="21" hidden="false" customHeight="true" outlineLevel="0" collapsed="false">
      <c r="A19" s="17" t="s">
        <v>103</v>
      </c>
      <c r="B19" s="174" t="n">
        <v>41.7137394629356</v>
      </c>
      <c r="C19" s="174" t="n">
        <v>38.1244522348817</v>
      </c>
      <c r="D19" s="174" t="n">
        <v>45</v>
      </c>
      <c r="E19" s="174" t="n">
        <v>63.1672597864769</v>
      </c>
      <c r="F19" s="211" t="n">
        <v>13</v>
      </c>
    </row>
    <row r="20" customFormat="false" ht="21" hidden="false" customHeight="true" outlineLevel="0" collapsed="false">
      <c r="A20" s="17" t="s">
        <v>104</v>
      </c>
      <c r="B20" s="174" t="n">
        <v>23.1626884422111</v>
      </c>
      <c r="C20" s="174" t="n">
        <v>20.8431650149442</v>
      </c>
      <c r="D20" s="174" t="n">
        <v>17</v>
      </c>
      <c r="E20" s="174" t="n">
        <v>18.113088675382</v>
      </c>
      <c r="F20" s="211" t="n">
        <v>18</v>
      </c>
    </row>
    <row r="21" customFormat="false" ht="21" hidden="false" customHeight="true" outlineLevel="0" collapsed="false">
      <c r="A21" s="17" t="s">
        <v>105</v>
      </c>
      <c r="B21" s="174" t="n">
        <v>24.4436952124073</v>
      </c>
      <c r="C21" s="174" t="n">
        <v>22.0189701897019</v>
      </c>
      <c r="D21" s="174" t="n">
        <v>22</v>
      </c>
      <c r="E21" s="174" t="n">
        <v>21.3510974464087</v>
      </c>
      <c r="F21" s="211" t="n">
        <v>21</v>
      </c>
    </row>
    <row r="22" customFormat="false" ht="21" hidden="false" customHeight="true" outlineLevel="0" collapsed="false">
      <c r="A22" s="17" t="s">
        <v>32</v>
      </c>
      <c r="B22" s="174" t="n">
        <v>60.6719946441274</v>
      </c>
      <c r="C22" s="174" t="n">
        <v>48.9847184425372</v>
      </c>
      <c r="D22" s="174" t="n">
        <v>43</v>
      </c>
      <c r="E22" s="174" t="n">
        <v>33.809166040571</v>
      </c>
      <c r="F22" s="211" t="n">
        <v>21</v>
      </c>
    </row>
    <row r="23" customFormat="false" ht="21" hidden="false" customHeight="true" outlineLevel="0" collapsed="false">
      <c r="A23" s="17" t="s">
        <v>106</v>
      </c>
      <c r="B23" s="174" t="n">
        <v>3.34739238133494</v>
      </c>
      <c r="C23" s="174" t="n">
        <v>2.69814502529511</v>
      </c>
      <c r="D23" s="174" t="n">
        <v>3</v>
      </c>
      <c r="E23" s="174" t="n">
        <v>3.41763499658237</v>
      </c>
      <c r="F23" s="211" t="n">
        <v>3</v>
      </c>
    </row>
    <row r="24" customFormat="false" ht="21" hidden="false" customHeight="true" outlineLevel="0" collapsed="false">
      <c r="A24" s="17" t="s">
        <v>107</v>
      </c>
      <c r="B24" s="174" t="n">
        <v>8.67980210051211</v>
      </c>
      <c r="C24" s="174" t="n">
        <v>17.3400381480839</v>
      </c>
      <c r="D24" s="174" t="n">
        <v>7</v>
      </c>
      <c r="E24" s="174" t="n">
        <v>6.04542706624061</v>
      </c>
      <c r="F24" s="211" t="n">
        <v>6</v>
      </c>
    </row>
    <row r="25" customFormat="false" ht="21" hidden="false" customHeight="true" outlineLevel="0" collapsed="false">
      <c r="A25" s="17" t="s">
        <v>108</v>
      </c>
      <c r="B25" s="174" t="n">
        <v>17.1394292570057</v>
      </c>
      <c r="C25" s="174" t="n">
        <v>6.05065260610252</v>
      </c>
      <c r="D25" s="174" t="n">
        <v>19</v>
      </c>
      <c r="E25" s="174" t="n">
        <v>23.7237501098322</v>
      </c>
      <c r="F25" s="211" t="n">
        <v>18</v>
      </c>
    </row>
    <row r="26" customFormat="false" ht="21" hidden="false" customHeight="true" outlineLevel="0" collapsed="false">
      <c r="A26" s="17" t="s">
        <v>109</v>
      </c>
      <c r="B26" s="174" t="n">
        <v>1.84077312471238</v>
      </c>
      <c r="C26" s="174" t="n">
        <v>2.77187471126305</v>
      </c>
      <c r="D26" s="174" t="n">
        <v>3</v>
      </c>
      <c r="E26" s="174" t="n">
        <v>2.78991909234632</v>
      </c>
      <c r="F26" s="211" t="n">
        <v>2</v>
      </c>
    </row>
    <row r="27" customFormat="false" ht="21" hidden="false" customHeight="true" outlineLevel="0" collapsed="false">
      <c r="A27" s="17" t="s">
        <v>110</v>
      </c>
      <c r="B27" s="174" t="n">
        <v>5.06860721914485</v>
      </c>
      <c r="C27" s="174" t="n">
        <v>5.09350214654733</v>
      </c>
      <c r="D27" s="174" t="n">
        <v>5</v>
      </c>
      <c r="E27" s="174" t="n">
        <v>4.37828371278459</v>
      </c>
      <c r="F27" s="211" t="n">
        <v>4</v>
      </c>
    </row>
    <row r="28" customFormat="false" ht="21" hidden="false" customHeight="true" outlineLevel="0" collapsed="false">
      <c r="A28" s="17" t="s">
        <v>111</v>
      </c>
      <c r="B28" s="174" t="n">
        <v>1.83351668500183</v>
      </c>
      <c r="C28" s="174" t="n">
        <v>6.44685945846381</v>
      </c>
      <c r="D28" s="174" t="n">
        <v>2</v>
      </c>
      <c r="E28" s="174" t="n">
        <v>1.85977310768086</v>
      </c>
      <c r="F28" s="211" t="n">
        <v>1</v>
      </c>
    </row>
    <row r="29" customFormat="false" ht="21" hidden="false" customHeight="true" outlineLevel="0" collapsed="false">
      <c r="A29" s="17" t="s">
        <v>112</v>
      </c>
      <c r="B29" s="174" t="n">
        <v>1.50330727600722</v>
      </c>
      <c r="C29" s="174" t="n">
        <v>0.755572346052135</v>
      </c>
      <c r="D29" s="174" t="n">
        <v>0</v>
      </c>
      <c r="E29" s="174" t="n">
        <v>0.763067531476536</v>
      </c>
      <c r="F29" s="211" t="n">
        <v>1</v>
      </c>
    </row>
    <row r="30" customFormat="false" ht="21" hidden="false" customHeight="true" outlineLevel="0" collapsed="false">
      <c r="A30" s="17" t="s">
        <v>113</v>
      </c>
      <c r="B30" s="174" t="n">
        <v>8.52514919011083</v>
      </c>
      <c r="C30" s="174" t="n">
        <v>6.24365878404745</v>
      </c>
      <c r="D30" s="174" t="n">
        <v>3</v>
      </c>
      <c r="E30" s="174" t="n">
        <v>6.32711167352104</v>
      </c>
      <c r="F30" s="211" t="n">
        <v>4</v>
      </c>
    </row>
    <row r="31" customFormat="false" ht="21" hidden="false" customHeight="true" outlineLevel="0" collapsed="false">
      <c r="A31" s="17" t="s">
        <v>114</v>
      </c>
      <c r="B31" s="174" t="n">
        <v>7.74079398429725</v>
      </c>
      <c r="C31" s="174" t="n">
        <v>5.52608311229001</v>
      </c>
      <c r="D31" s="174" t="n">
        <v>2</v>
      </c>
      <c r="E31" s="174" t="n">
        <v>2.20312844238819</v>
      </c>
      <c r="F31" s="211" t="n">
        <v>3</v>
      </c>
    </row>
    <row r="32" customFormat="false" ht="21" hidden="false" customHeight="true" outlineLevel="0" collapsed="false">
      <c r="A32" s="17" t="s">
        <v>115</v>
      </c>
      <c r="B32" s="174" t="n">
        <v>17.2101449275362</v>
      </c>
      <c r="C32" s="174" t="n">
        <v>15.5478324492409</v>
      </c>
      <c r="D32" s="174" t="n">
        <v>18</v>
      </c>
      <c r="E32" s="174" t="n">
        <v>15.8537722652243</v>
      </c>
      <c r="F32" s="211" t="n">
        <v>18</v>
      </c>
    </row>
    <row r="33" customFormat="false" ht="21" hidden="false" customHeight="true" outlineLevel="0" collapsed="false">
      <c r="A33" s="17" t="s">
        <v>116</v>
      </c>
      <c r="B33" s="174" t="n">
        <v>0</v>
      </c>
      <c r="C33" s="211" t="s">
        <v>19</v>
      </c>
      <c r="D33" s="174" t="n">
        <v>7</v>
      </c>
      <c r="E33" s="174" t="n">
        <v>103.958836501103</v>
      </c>
      <c r="F33" s="211" t="n">
        <v>2</v>
      </c>
    </row>
    <row r="34" customFormat="false" ht="21" hidden="false" customHeight="true" outlineLevel="0" collapsed="false">
      <c r="A34" s="97" t="s">
        <v>117</v>
      </c>
      <c r="B34" s="212" t="n">
        <v>70.940620073568</v>
      </c>
      <c r="C34" s="212" t="n">
        <v>60.3674540682415</v>
      </c>
      <c r="D34" s="212" t="n">
        <v>60</v>
      </c>
      <c r="E34" s="212" t="n">
        <v>62.3862750194957</v>
      </c>
      <c r="F34" s="156" t="s">
        <v>92</v>
      </c>
    </row>
    <row r="35" customFormat="false" ht="11.25" hidden="false" customHeight="true" outlineLevel="0" collapsed="false">
      <c r="A35" s="86"/>
    </row>
    <row r="36" customFormat="false" ht="15" hidden="false" customHeight="false" outlineLevel="0" collapsed="false">
      <c r="A36" s="119"/>
    </row>
    <row r="37" customFormat="false" ht="15" hidden="false" customHeight="false" outlineLevel="0" collapsed="false">
      <c r="A37" s="137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121" width="3.56"/>
    <col collapsed="false" customWidth="true" hidden="false" outlineLevel="0" max="3" min="3" style="0" width="16.84"/>
    <col collapsed="false" customWidth="true" hidden="false" outlineLevel="0" max="4" min="4" style="121" width="12.7"/>
    <col collapsed="false" customWidth="true" hidden="false" outlineLevel="0" max="5" min="5" style="121" width="14.99"/>
    <col collapsed="false" customWidth="true" hidden="false" outlineLevel="0" max="6" min="6" style="121" width="22.7"/>
  </cols>
  <sheetData>
    <row r="1" customFormat="false" ht="21" hidden="false" customHeight="true" outlineLevel="0" collapsed="false">
      <c r="A1" s="128" t="s">
        <v>208</v>
      </c>
      <c r="B1" s="128"/>
      <c r="C1" s="128"/>
      <c r="D1" s="128"/>
      <c r="E1" s="128"/>
      <c r="F1" s="128"/>
    </row>
    <row r="2" customFormat="false" ht="21" hidden="false" customHeight="true" outlineLevel="0" collapsed="false">
      <c r="A2" s="128" t="s">
        <v>209</v>
      </c>
      <c r="B2" s="128"/>
      <c r="C2" s="128"/>
      <c r="D2" s="128"/>
      <c r="E2" s="128"/>
      <c r="F2" s="128"/>
    </row>
    <row r="3" customFormat="false" ht="21" hidden="false" customHeight="true" outlineLevel="0" collapsed="false">
      <c r="A3" s="213" t="s">
        <v>210</v>
      </c>
      <c r="B3" s="213"/>
      <c r="C3" s="213"/>
      <c r="D3" s="213"/>
      <c r="E3" s="213"/>
      <c r="F3" s="213"/>
    </row>
    <row r="4" customFormat="false" ht="21" hidden="false" customHeight="true" outlineLevel="0" collapsed="false">
      <c r="A4" s="213" t="s">
        <v>211</v>
      </c>
      <c r="B4" s="213"/>
      <c r="C4" s="213"/>
      <c r="D4" s="213"/>
      <c r="E4" s="213"/>
      <c r="F4" s="213"/>
    </row>
    <row r="5" customFormat="false" ht="26.25" hidden="false" customHeight="true" outlineLevel="0" collapsed="false">
      <c r="A5" s="214"/>
      <c r="B5" s="215"/>
      <c r="C5" s="216"/>
      <c r="D5" s="217"/>
      <c r="E5" s="217"/>
      <c r="F5" s="218" t="s">
        <v>212</v>
      </c>
    </row>
    <row r="6" customFormat="false" ht="21" hidden="false" customHeight="true" outlineLevel="0" collapsed="false">
      <c r="A6" s="93"/>
      <c r="B6" s="152"/>
      <c r="C6" s="94"/>
      <c r="D6" s="152"/>
      <c r="E6" s="152"/>
      <c r="F6" s="196"/>
    </row>
    <row r="7" customFormat="false" ht="30.75" hidden="false" customHeight="true" outlineLevel="0" collapsed="false">
      <c r="A7" s="62"/>
      <c r="B7" s="104"/>
      <c r="C7" s="219"/>
      <c r="D7" s="219"/>
      <c r="E7" s="219"/>
      <c r="F7" s="219"/>
      <c r="G7" s="220"/>
      <c r="H7" s="220"/>
    </row>
    <row r="8" customFormat="false" ht="21" hidden="false" customHeight="true" outlineLevel="0" collapsed="false">
      <c r="A8" s="17"/>
      <c r="B8" s="104"/>
      <c r="C8" s="104"/>
      <c r="D8" s="104"/>
      <c r="E8" s="221"/>
      <c r="F8" s="198"/>
      <c r="G8" s="220"/>
      <c r="H8" s="220"/>
    </row>
    <row r="9" s="52" customFormat="true" ht="21" hidden="false" customHeight="true" outlineLevel="0" collapsed="false">
      <c r="A9" s="17"/>
      <c r="B9" s="104"/>
      <c r="C9" s="104"/>
      <c r="D9" s="221"/>
      <c r="E9" s="222"/>
      <c r="F9" s="198"/>
      <c r="G9" s="220"/>
      <c r="H9" s="220"/>
    </row>
    <row r="10" s="52" customFormat="true" ht="21" hidden="false" customHeight="true" outlineLevel="0" collapsed="false">
      <c r="A10" s="17"/>
      <c r="B10" s="104"/>
      <c r="C10" s="104"/>
      <c r="D10" s="221"/>
      <c r="E10" s="221"/>
      <c r="F10" s="198"/>
      <c r="G10" s="220"/>
      <c r="H10" s="220"/>
    </row>
    <row r="11" s="52" customFormat="true" ht="21" hidden="false" customHeight="true" outlineLevel="0" collapsed="false">
      <c r="A11" s="17"/>
      <c r="B11" s="104"/>
      <c r="C11" s="104"/>
      <c r="D11" s="221"/>
      <c r="E11" s="221"/>
      <c r="F11" s="198"/>
      <c r="G11" s="220"/>
      <c r="H11" s="220"/>
    </row>
    <row r="12" s="52" customFormat="true" ht="21" hidden="false" customHeight="true" outlineLevel="0" collapsed="false">
      <c r="A12" s="17"/>
      <c r="B12" s="104"/>
      <c r="C12" s="104"/>
      <c r="D12" s="221"/>
      <c r="E12" s="221"/>
      <c r="F12" s="198"/>
      <c r="G12" s="220"/>
      <c r="H12" s="220"/>
    </row>
    <row r="13" s="52" customFormat="true" ht="21" hidden="false" customHeight="true" outlineLevel="0" collapsed="false">
      <c r="A13" s="17"/>
      <c r="B13" s="104"/>
      <c r="C13" s="104"/>
      <c r="D13" s="221"/>
      <c r="E13" s="221"/>
      <c r="F13" s="198"/>
      <c r="G13" s="220"/>
      <c r="H13" s="220"/>
    </row>
    <row r="14" s="52" customFormat="true" ht="21" hidden="false" customHeight="true" outlineLevel="0" collapsed="false">
      <c r="A14" s="17"/>
      <c r="B14" s="104"/>
      <c r="C14" s="104"/>
      <c r="D14" s="221"/>
      <c r="E14" s="221"/>
      <c r="F14" s="198"/>
      <c r="G14" s="220"/>
      <c r="H14" s="220"/>
    </row>
    <row r="15" s="52" customFormat="true" ht="21" hidden="false" customHeight="true" outlineLevel="0" collapsed="false">
      <c r="A15" s="17"/>
      <c r="B15" s="104"/>
      <c r="C15" s="104"/>
      <c r="D15" s="221"/>
      <c r="E15" s="221"/>
      <c r="F15" s="198"/>
      <c r="G15" s="220"/>
      <c r="H15" s="220"/>
    </row>
    <row r="16" s="52" customFormat="true" ht="21" hidden="false" customHeight="true" outlineLevel="0" collapsed="false">
      <c r="A16" s="17"/>
      <c r="B16" s="104"/>
      <c r="C16" s="104"/>
      <c r="D16" s="221"/>
      <c r="E16" s="221"/>
      <c r="F16" s="198"/>
      <c r="G16" s="220"/>
      <c r="H16" s="220"/>
    </row>
    <row r="17" s="52" customFormat="true" ht="21" hidden="false" customHeight="true" outlineLevel="0" collapsed="false">
      <c r="A17" s="17"/>
      <c r="B17" s="104"/>
      <c r="C17" s="104"/>
      <c r="D17" s="223"/>
      <c r="E17" s="221"/>
      <c r="F17" s="198"/>
      <c r="G17" s="220"/>
      <c r="H17" s="220"/>
    </row>
    <row r="18" s="52" customFormat="true" ht="21" hidden="false" customHeight="true" outlineLevel="0" collapsed="false">
      <c r="A18" s="17"/>
      <c r="B18" s="104"/>
      <c r="C18" s="104"/>
      <c r="D18" s="221"/>
      <c r="E18" s="221"/>
      <c r="F18" s="198"/>
      <c r="G18" s="220"/>
      <c r="H18" s="220"/>
    </row>
    <row r="19" s="52" customFormat="true" ht="21" hidden="false" customHeight="true" outlineLevel="0" collapsed="false">
      <c r="A19" s="17"/>
      <c r="B19" s="104"/>
      <c r="C19" s="104"/>
      <c r="D19" s="221"/>
      <c r="E19" s="221"/>
      <c r="F19" s="198"/>
      <c r="G19" s="220"/>
      <c r="H19" s="220"/>
    </row>
    <row r="20" s="52" customFormat="true" ht="21" hidden="false" customHeight="true" outlineLevel="0" collapsed="false">
      <c r="A20" s="17"/>
      <c r="B20" s="104"/>
      <c r="C20" s="104"/>
      <c r="D20" s="219"/>
      <c r="E20" s="221"/>
      <c r="F20" s="198"/>
      <c r="G20" s="220"/>
      <c r="H20" s="220"/>
    </row>
    <row r="21" s="52" customFormat="true" ht="21" hidden="false" customHeight="true" outlineLevel="0" collapsed="false">
      <c r="A21" s="17"/>
      <c r="B21" s="104"/>
      <c r="C21" s="104"/>
      <c r="D21" s="221"/>
      <c r="E21" s="221"/>
      <c r="F21" s="198"/>
      <c r="G21" s="220"/>
      <c r="H21" s="220"/>
    </row>
    <row r="22" s="52" customFormat="true" ht="21" hidden="false" customHeight="true" outlineLevel="0" collapsed="false">
      <c r="A22" s="17"/>
      <c r="B22" s="104"/>
      <c r="C22" s="104"/>
      <c r="D22" s="219"/>
      <c r="E22" s="221"/>
      <c r="F22" s="198"/>
      <c r="G22" s="220"/>
      <c r="H22" s="220"/>
    </row>
    <row r="23" s="52" customFormat="true" ht="21" hidden="false" customHeight="true" outlineLevel="0" collapsed="false">
      <c r="A23" s="17"/>
      <c r="B23" s="104"/>
      <c r="C23" s="104"/>
      <c r="D23" s="221"/>
      <c r="E23" s="221"/>
      <c r="F23" s="198"/>
      <c r="G23" s="220"/>
      <c r="H23" s="220"/>
    </row>
    <row r="24" s="52" customFormat="true" ht="21" hidden="false" customHeight="true" outlineLevel="0" collapsed="false">
      <c r="A24" s="17"/>
      <c r="B24" s="104"/>
      <c r="C24" s="104"/>
      <c r="D24" s="221"/>
      <c r="E24" s="221"/>
      <c r="F24" s="198"/>
      <c r="G24" s="220"/>
      <c r="H24" s="220"/>
    </row>
    <row r="25" s="52" customFormat="true" ht="21" hidden="false" customHeight="true" outlineLevel="0" collapsed="false">
      <c r="A25" s="17"/>
      <c r="B25" s="104"/>
      <c r="C25" s="104"/>
      <c r="D25" s="221"/>
      <c r="E25" s="221"/>
      <c r="F25" s="198"/>
      <c r="G25" s="220"/>
      <c r="H25" s="220"/>
    </row>
    <row r="26" s="52" customFormat="true" ht="21" hidden="false" customHeight="true" outlineLevel="0" collapsed="false">
      <c r="A26" s="17"/>
      <c r="B26" s="104"/>
      <c r="C26" s="104"/>
      <c r="D26" s="221"/>
      <c r="E26" s="221"/>
      <c r="F26" s="198"/>
      <c r="G26" s="220"/>
      <c r="H26" s="220"/>
    </row>
    <row r="27" s="52" customFormat="true" ht="21" hidden="false" customHeight="true" outlineLevel="0" collapsed="false">
      <c r="A27" s="17"/>
      <c r="B27" s="104"/>
      <c r="C27" s="104"/>
      <c r="D27" s="221"/>
      <c r="E27" s="221"/>
      <c r="F27" s="198"/>
      <c r="G27" s="220"/>
      <c r="H27" s="220"/>
    </row>
    <row r="28" s="52" customFormat="true" ht="21" hidden="false" customHeight="true" outlineLevel="0" collapsed="false">
      <c r="A28" s="17"/>
      <c r="B28" s="104"/>
      <c r="C28" s="104"/>
      <c r="D28" s="223"/>
      <c r="E28" s="221"/>
      <c r="F28" s="198"/>
      <c r="G28" s="220"/>
      <c r="H28" s="220"/>
    </row>
    <row r="29" s="52" customFormat="true" ht="21" hidden="false" customHeight="true" outlineLevel="0" collapsed="false">
      <c r="A29" s="17"/>
      <c r="B29" s="104"/>
      <c r="C29" s="104"/>
      <c r="D29" s="221"/>
      <c r="E29" s="221"/>
      <c r="F29" s="198"/>
      <c r="G29" s="220"/>
      <c r="H29" s="220"/>
    </row>
    <row r="30" s="52" customFormat="true" ht="21" hidden="false" customHeight="true" outlineLevel="0" collapsed="false">
      <c r="A30" s="17"/>
      <c r="B30" s="104"/>
      <c r="C30" s="104"/>
      <c r="D30" s="221"/>
      <c r="E30" s="221"/>
      <c r="F30" s="198"/>
      <c r="G30" s="220"/>
      <c r="H30" s="220"/>
    </row>
    <row r="31" s="52" customFormat="true" ht="21" hidden="false" customHeight="true" outlineLevel="0" collapsed="false">
      <c r="A31" s="17"/>
      <c r="B31" s="104"/>
      <c r="C31" s="104"/>
      <c r="D31" s="219"/>
      <c r="E31" s="221"/>
      <c r="F31" s="198"/>
      <c r="G31" s="220"/>
      <c r="H31" s="220"/>
    </row>
    <row r="32" s="52" customFormat="true" ht="21" hidden="false" customHeight="true" outlineLevel="0" collapsed="false">
      <c r="A32" s="17"/>
      <c r="B32" s="104"/>
      <c r="C32" s="104"/>
      <c r="D32" s="219"/>
      <c r="E32" s="223"/>
      <c r="F32" s="198"/>
      <c r="G32" s="220"/>
      <c r="H32" s="220"/>
    </row>
    <row r="33" s="52" customFormat="true" ht="21" hidden="false" customHeight="true" outlineLevel="0" collapsed="false">
      <c r="A33" s="107"/>
      <c r="B33" s="108"/>
      <c r="C33" s="170"/>
      <c r="D33" s="170"/>
      <c r="E33" s="170"/>
      <c r="F33" s="170"/>
      <c r="G33" s="220"/>
      <c r="H33" s="220"/>
    </row>
    <row r="34" s="52" customFormat="true" ht="12.75" hidden="false" customHeight="false" outlineLevel="0" collapsed="false">
      <c r="A34" s="167"/>
      <c r="B34" s="224"/>
      <c r="C34" s="167"/>
      <c r="D34" s="224"/>
      <c r="E34" s="224"/>
      <c r="F34" s="224"/>
    </row>
    <row r="35" s="52" customFormat="true" ht="12.75" hidden="false" customHeight="false" outlineLevel="0" collapsed="false">
      <c r="A35" s="167"/>
      <c r="B35" s="224"/>
      <c r="C35" s="167"/>
      <c r="D35" s="225"/>
      <c r="E35" s="225"/>
      <c r="F35" s="224"/>
    </row>
    <row r="36" s="52" customFormat="true" ht="12.75" hidden="false" customHeight="false" outlineLevel="0" collapsed="false">
      <c r="B36" s="226"/>
      <c r="D36" s="226"/>
      <c r="E36" s="226"/>
      <c r="F36" s="226"/>
    </row>
    <row r="37" s="52" customFormat="true" ht="12.75" hidden="false" customHeight="false" outlineLevel="0" collapsed="false">
      <c r="B37" s="226"/>
      <c r="D37" s="226"/>
      <c r="E37" s="226"/>
      <c r="F37" s="226"/>
    </row>
    <row r="38" s="52" customFormat="true" ht="12.75" hidden="false" customHeight="false" outlineLevel="0" collapsed="false">
      <c r="B38" s="226"/>
      <c r="D38" s="226"/>
      <c r="E38" s="226"/>
      <c r="F38" s="226"/>
    </row>
    <row r="39" s="52" customFormat="true" ht="12.75" hidden="false" customHeight="false" outlineLevel="0" collapsed="false">
      <c r="B39" s="226"/>
      <c r="D39" s="226"/>
      <c r="E39" s="226"/>
      <c r="F39" s="226"/>
    </row>
    <row r="40" s="52" customFormat="true" ht="12.75" hidden="false" customHeight="false" outlineLevel="0" collapsed="false">
      <c r="B40" s="226"/>
      <c r="D40" s="226"/>
      <c r="E40" s="226"/>
      <c r="F40" s="226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28" t="s">
        <v>213</v>
      </c>
      <c r="B1" s="128"/>
      <c r="C1" s="128"/>
      <c r="D1" s="128"/>
      <c r="E1" s="128"/>
      <c r="F1" s="128"/>
    </row>
    <row r="2" customFormat="false" ht="21" hidden="false" customHeight="true" outlineLevel="0" collapsed="false">
      <c r="A2" s="128" t="s">
        <v>190</v>
      </c>
      <c r="B2" s="128"/>
      <c r="C2" s="128"/>
      <c r="D2" s="128"/>
      <c r="E2" s="128"/>
      <c r="F2" s="128"/>
    </row>
    <row r="3" customFormat="false" ht="21" hidden="false" customHeight="true" outlineLevel="0" collapsed="false">
      <c r="A3" s="122" t="s">
        <v>214</v>
      </c>
      <c r="B3" s="122"/>
      <c r="C3" s="122"/>
      <c r="D3" s="122"/>
      <c r="E3" s="122"/>
      <c r="F3" s="122"/>
    </row>
    <row r="4" customFormat="false" ht="21" hidden="false" customHeight="true" outlineLevel="0" collapsed="false">
      <c r="A4" s="122" t="s">
        <v>215</v>
      </c>
      <c r="B4" s="122"/>
      <c r="C4" s="122"/>
      <c r="D4" s="122"/>
      <c r="E4" s="122"/>
      <c r="F4" s="122"/>
    </row>
    <row r="5" customFormat="false" ht="21" hidden="false" customHeight="true" outlineLevel="0" collapsed="false">
      <c r="A5" s="58" t="s">
        <v>216</v>
      </c>
      <c r="B5" s="58"/>
      <c r="C5" s="58"/>
      <c r="D5" s="58"/>
      <c r="E5" s="58"/>
      <c r="F5" s="58"/>
    </row>
    <row r="6" customFormat="false" ht="21" hidden="false" customHeight="true" outlineLevel="0" collapsed="false">
      <c r="A6" s="227"/>
      <c r="B6" s="15" t="n">
        <v>2010</v>
      </c>
      <c r="C6" s="15" t="n">
        <v>2011</v>
      </c>
      <c r="D6" s="9" t="n">
        <v>2012</v>
      </c>
      <c r="E6" s="9" t="n">
        <v>2013</v>
      </c>
      <c r="F6" s="60" t="n">
        <v>2014</v>
      </c>
    </row>
    <row r="7" s="65" customFormat="true" ht="21" hidden="false" customHeight="true" outlineLevel="0" collapsed="false">
      <c r="A7" s="93" t="s">
        <v>89</v>
      </c>
      <c r="B7" s="94" t="n">
        <f aca="false">SUM(B9:B35)</f>
        <v>312</v>
      </c>
      <c r="C7" s="94" t="n">
        <f aca="false">SUM(C9:C35)</f>
        <v>309</v>
      </c>
      <c r="D7" s="94" t="n">
        <v>292</v>
      </c>
      <c r="E7" s="152" t="n">
        <f aca="false">SUM(E9:E35)</f>
        <v>265</v>
      </c>
      <c r="F7" s="94" t="n">
        <f aca="false">SUM(F10:F34)</f>
        <v>175</v>
      </c>
    </row>
    <row r="8" s="65" customFormat="true" ht="34.5" hidden="true" customHeight="true" outlineLevel="0" collapsed="false">
      <c r="A8" s="93" t="s">
        <v>217</v>
      </c>
      <c r="B8" s="94" t="n">
        <f aca="false">SUM(B10:B34)</f>
        <v>260</v>
      </c>
      <c r="C8" s="94" t="n">
        <f aca="false">SUM(C10:C34)</f>
        <v>256</v>
      </c>
      <c r="D8" s="94" t="n">
        <f aca="false">SUM(D10:D34)</f>
        <v>233</v>
      </c>
      <c r="E8" s="94" t="n">
        <f aca="false">SUM(E10:E34)</f>
        <v>202</v>
      </c>
    </row>
    <row r="9" s="65" customFormat="true" ht="34.5" hidden="false" customHeight="true" outlineLevel="0" collapsed="false">
      <c r="A9" s="62" t="s">
        <v>91</v>
      </c>
      <c r="B9" s="223" t="n">
        <v>43</v>
      </c>
      <c r="C9" s="223" t="n">
        <v>46</v>
      </c>
      <c r="D9" s="223" t="n">
        <v>51</v>
      </c>
      <c r="E9" s="221" t="n">
        <v>56</v>
      </c>
      <c r="F9" s="105" t="s">
        <v>92</v>
      </c>
    </row>
    <row r="10" s="65" customFormat="true" ht="21" hidden="false" customHeight="true" outlineLevel="0" collapsed="false">
      <c r="A10" s="17" t="s">
        <v>93</v>
      </c>
      <c r="B10" s="223" t="s">
        <v>19</v>
      </c>
      <c r="C10" s="223" t="n">
        <v>0</v>
      </c>
      <c r="D10" s="223" t="n">
        <v>0</v>
      </c>
      <c r="E10" s="104" t="n">
        <v>0</v>
      </c>
      <c r="F10" s="174" t="n">
        <v>0</v>
      </c>
    </row>
    <row r="11" s="65" customFormat="true" ht="21" hidden="false" customHeight="true" outlineLevel="0" collapsed="false">
      <c r="A11" s="17" t="s">
        <v>94</v>
      </c>
      <c r="B11" s="223" t="n">
        <v>1</v>
      </c>
      <c r="C11" s="223" t="n">
        <v>1</v>
      </c>
      <c r="D11" s="223" t="n">
        <v>1</v>
      </c>
      <c r="E11" s="221" t="n">
        <v>1</v>
      </c>
      <c r="F11" s="211" t="n">
        <v>1</v>
      </c>
    </row>
    <row r="12" s="65" customFormat="true" ht="21" hidden="false" customHeight="true" outlineLevel="0" collapsed="false">
      <c r="A12" s="17" t="s">
        <v>95</v>
      </c>
      <c r="B12" s="223" t="n">
        <v>133</v>
      </c>
      <c r="C12" s="223" t="n">
        <v>138</v>
      </c>
      <c r="D12" s="223" t="n">
        <v>132</v>
      </c>
      <c r="E12" s="221" t="n">
        <v>126</v>
      </c>
      <c r="F12" s="211" t="n">
        <v>119</v>
      </c>
    </row>
    <row r="13" s="65" customFormat="true" ht="21" hidden="false" customHeight="true" outlineLevel="0" collapsed="false">
      <c r="A13" s="17" t="s">
        <v>96</v>
      </c>
      <c r="B13" s="223" t="n">
        <v>17</v>
      </c>
      <c r="C13" s="223" t="n">
        <v>13</v>
      </c>
      <c r="D13" s="223" t="n">
        <v>12</v>
      </c>
      <c r="E13" s="221" t="n">
        <v>11</v>
      </c>
      <c r="F13" s="211" t="n">
        <v>6</v>
      </c>
    </row>
    <row r="14" s="65" customFormat="true" ht="21" hidden="false" customHeight="true" outlineLevel="0" collapsed="false">
      <c r="A14" s="17" t="s">
        <v>97</v>
      </c>
      <c r="B14" s="223" t="n">
        <v>0</v>
      </c>
      <c r="C14" s="223" t="n">
        <v>0</v>
      </c>
      <c r="D14" s="223" t="n">
        <v>0</v>
      </c>
      <c r="E14" s="221" t="n">
        <v>0</v>
      </c>
      <c r="F14" s="211" t="n">
        <v>0</v>
      </c>
    </row>
    <row r="15" s="65" customFormat="true" ht="21" hidden="false" customHeight="true" outlineLevel="0" collapsed="false">
      <c r="A15" s="17" t="s">
        <v>98</v>
      </c>
      <c r="B15" s="223" t="n">
        <v>1</v>
      </c>
      <c r="C15" s="223" t="n">
        <v>0</v>
      </c>
      <c r="D15" s="223" t="n">
        <v>0</v>
      </c>
      <c r="E15" s="221" t="n">
        <v>0</v>
      </c>
      <c r="F15" s="211" t="n">
        <v>0</v>
      </c>
    </row>
    <row r="16" s="65" customFormat="true" ht="21" hidden="false" customHeight="true" outlineLevel="0" collapsed="false">
      <c r="A16" s="17" t="s">
        <v>99</v>
      </c>
      <c r="B16" s="223" t="n">
        <v>4</v>
      </c>
      <c r="C16" s="223" t="n">
        <v>1</v>
      </c>
      <c r="D16" s="223" t="n">
        <v>2</v>
      </c>
      <c r="E16" s="221" t="n">
        <v>1</v>
      </c>
      <c r="F16" s="211" t="n">
        <v>2</v>
      </c>
    </row>
    <row r="17" s="65" customFormat="true" ht="21" hidden="false" customHeight="true" outlineLevel="0" collapsed="false">
      <c r="A17" s="17" t="s">
        <v>100</v>
      </c>
      <c r="B17" s="223" t="n">
        <v>0</v>
      </c>
      <c r="C17" s="223" t="n">
        <v>0</v>
      </c>
      <c r="D17" s="223" t="n">
        <v>0</v>
      </c>
      <c r="E17" s="221" t="n">
        <v>0</v>
      </c>
      <c r="F17" s="211" t="n">
        <v>0</v>
      </c>
    </row>
    <row r="18" s="65" customFormat="true" ht="21" hidden="false" customHeight="true" outlineLevel="0" collapsed="false">
      <c r="A18" s="17" t="s">
        <v>101</v>
      </c>
      <c r="B18" s="223" t="n">
        <v>0</v>
      </c>
      <c r="C18" s="223" t="n">
        <v>0</v>
      </c>
      <c r="D18" s="223" t="n">
        <v>0</v>
      </c>
      <c r="E18" s="221" t="n">
        <v>0</v>
      </c>
      <c r="F18" s="211" t="n">
        <v>0</v>
      </c>
    </row>
    <row r="19" s="65" customFormat="true" ht="21" hidden="false" customHeight="true" outlineLevel="0" collapsed="false">
      <c r="A19" s="17" t="s">
        <v>102</v>
      </c>
      <c r="B19" s="223" t="n">
        <v>0</v>
      </c>
      <c r="C19" s="223" t="n">
        <v>0</v>
      </c>
      <c r="D19" s="223" t="n">
        <v>0</v>
      </c>
      <c r="E19" s="223" t="s">
        <v>218</v>
      </c>
      <c r="F19" s="228" t="s">
        <v>219</v>
      </c>
    </row>
    <row r="20" s="65" customFormat="true" ht="21" hidden="false" customHeight="true" outlineLevel="0" collapsed="false">
      <c r="A20" s="17" t="s">
        <v>103</v>
      </c>
      <c r="B20" s="223" t="n">
        <v>26</v>
      </c>
      <c r="C20" s="223" t="n">
        <v>24</v>
      </c>
      <c r="D20" s="223" t="n">
        <v>6</v>
      </c>
      <c r="E20" s="221" t="n">
        <v>10</v>
      </c>
      <c r="F20" s="211" t="n">
        <v>1</v>
      </c>
    </row>
    <row r="21" s="65" customFormat="true" ht="21" hidden="false" customHeight="true" outlineLevel="0" collapsed="false">
      <c r="A21" s="17" t="s">
        <v>104</v>
      </c>
      <c r="B21" s="223" t="n">
        <v>2</v>
      </c>
      <c r="C21" s="223" t="n">
        <v>2</v>
      </c>
      <c r="D21" s="223" t="n">
        <v>2</v>
      </c>
      <c r="E21" s="221" t="n">
        <v>2</v>
      </c>
      <c r="F21" s="211" t="n">
        <v>1</v>
      </c>
    </row>
    <row r="22" s="65" customFormat="true" ht="21" hidden="false" customHeight="true" outlineLevel="0" collapsed="false">
      <c r="A22" s="17" t="s">
        <v>105</v>
      </c>
      <c r="B22" s="223" t="s">
        <v>19</v>
      </c>
      <c r="C22" s="223" t="n">
        <v>0</v>
      </c>
      <c r="D22" s="223" t="s">
        <v>19</v>
      </c>
      <c r="E22" s="219" t="s">
        <v>19</v>
      </c>
      <c r="F22" s="211" t="s">
        <v>219</v>
      </c>
    </row>
    <row r="23" s="65" customFormat="true" ht="21" hidden="false" customHeight="true" outlineLevel="0" collapsed="false">
      <c r="A23" s="17" t="s">
        <v>32</v>
      </c>
      <c r="B23" s="223" t="n">
        <v>56</v>
      </c>
      <c r="C23" s="223" t="n">
        <v>57</v>
      </c>
      <c r="D23" s="223" t="n">
        <v>46</v>
      </c>
      <c r="E23" s="221" t="n">
        <v>40</v>
      </c>
      <c r="F23" s="211" t="n">
        <v>28</v>
      </c>
    </row>
    <row r="24" s="65" customFormat="true" ht="21" hidden="false" customHeight="true" outlineLevel="0" collapsed="false">
      <c r="A24" s="17" t="s">
        <v>106</v>
      </c>
      <c r="B24" s="223" t="s">
        <v>19</v>
      </c>
      <c r="C24" s="223" t="s">
        <v>19</v>
      </c>
      <c r="D24" s="223" t="s">
        <v>19</v>
      </c>
      <c r="E24" s="219" t="s">
        <v>19</v>
      </c>
      <c r="F24" s="211" t="s">
        <v>219</v>
      </c>
    </row>
    <row r="25" s="65" customFormat="true" ht="21" hidden="false" customHeight="true" outlineLevel="0" collapsed="false">
      <c r="A25" s="17" t="s">
        <v>107</v>
      </c>
      <c r="B25" s="223" t="n">
        <v>1</v>
      </c>
      <c r="C25" s="223" t="n">
        <v>1</v>
      </c>
      <c r="D25" s="223" t="n">
        <v>0</v>
      </c>
      <c r="E25" s="221" t="n">
        <v>0</v>
      </c>
      <c r="F25" s="211" t="n">
        <v>0</v>
      </c>
    </row>
    <row r="26" s="65" customFormat="true" ht="21" hidden="false" customHeight="true" outlineLevel="0" collapsed="false">
      <c r="A26" s="17" t="s">
        <v>108</v>
      </c>
      <c r="B26" s="223" t="n">
        <v>0</v>
      </c>
      <c r="C26" s="223" t="n">
        <v>0</v>
      </c>
      <c r="D26" s="223" t="n">
        <v>0</v>
      </c>
      <c r="E26" s="221" t="n">
        <v>0</v>
      </c>
      <c r="F26" s="211" t="n">
        <v>0</v>
      </c>
    </row>
    <row r="27" s="65" customFormat="true" ht="21" hidden="false" customHeight="true" outlineLevel="0" collapsed="false">
      <c r="A27" s="17" t="s">
        <v>109</v>
      </c>
      <c r="B27" s="223" t="n">
        <v>1</v>
      </c>
      <c r="C27" s="223" t="n">
        <v>1</v>
      </c>
      <c r="D27" s="223" t="n">
        <v>1</v>
      </c>
      <c r="E27" s="221" t="n">
        <v>1</v>
      </c>
      <c r="F27" s="211" t="n">
        <v>1</v>
      </c>
    </row>
    <row r="28" s="65" customFormat="true" ht="21" hidden="false" customHeight="true" outlineLevel="0" collapsed="false">
      <c r="A28" s="17" t="s">
        <v>110</v>
      </c>
      <c r="B28" s="223" t="n">
        <v>7</v>
      </c>
      <c r="C28" s="223" t="n">
        <v>6</v>
      </c>
      <c r="D28" s="223" t="n">
        <v>6</v>
      </c>
      <c r="E28" s="221" t="n">
        <v>6</v>
      </c>
      <c r="F28" s="211" t="n">
        <v>6</v>
      </c>
    </row>
    <row r="29" s="65" customFormat="true" ht="21" hidden="false" customHeight="true" outlineLevel="0" collapsed="false">
      <c r="A29" s="17" t="s">
        <v>111</v>
      </c>
      <c r="B29" s="223" t="n">
        <v>2</v>
      </c>
      <c r="C29" s="223" t="n">
        <v>6</v>
      </c>
      <c r="D29" s="223" t="n">
        <v>1</v>
      </c>
      <c r="E29" s="221" t="n">
        <v>1</v>
      </c>
      <c r="F29" s="211" t="n">
        <v>0</v>
      </c>
    </row>
    <row r="30" s="65" customFormat="true" ht="21" hidden="false" customHeight="true" outlineLevel="0" collapsed="false">
      <c r="A30" s="17" t="s">
        <v>112</v>
      </c>
      <c r="B30" s="223" t="n">
        <v>0</v>
      </c>
      <c r="C30" s="223" t="n">
        <v>0</v>
      </c>
      <c r="D30" s="223" t="n">
        <v>0</v>
      </c>
      <c r="E30" s="223" t="n">
        <v>0</v>
      </c>
      <c r="F30" s="211" t="n">
        <v>1</v>
      </c>
    </row>
    <row r="31" s="65" customFormat="true" ht="21" hidden="false" customHeight="true" outlineLevel="0" collapsed="false">
      <c r="A31" s="17" t="s">
        <v>113</v>
      </c>
      <c r="B31" s="223" t="n">
        <v>4</v>
      </c>
      <c r="C31" s="223" t="n">
        <v>2</v>
      </c>
      <c r="D31" s="223" t="n">
        <v>2</v>
      </c>
      <c r="E31" s="221" t="n">
        <v>2</v>
      </c>
      <c r="F31" s="211" t="n">
        <v>2</v>
      </c>
    </row>
    <row r="32" s="65" customFormat="true" ht="21" hidden="false" customHeight="true" outlineLevel="0" collapsed="false">
      <c r="A32" s="17" t="s">
        <v>114</v>
      </c>
      <c r="B32" s="223" t="n">
        <v>5</v>
      </c>
      <c r="C32" s="223" t="n">
        <v>4</v>
      </c>
      <c r="D32" s="223" t="n">
        <v>1</v>
      </c>
      <c r="E32" s="221" t="n">
        <v>1</v>
      </c>
      <c r="F32" s="211" t="n">
        <v>2</v>
      </c>
    </row>
    <row r="33" s="65" customFormat="true" ht="21" hidden="false" customHeight="true" outlineLevel="0" collapsed="false">
      <c r="A33" s="17" t="s">
        <v>115</v>
      </c>
      <c r="B33" s="223" t="s">
        <v>19</v>
      </c>
      <c r="C33" s="223" t="s">
        <v>19</v>
      </c>
      <c r="D33" s="223" t="s">
        <v>19</v>
      </c>
      <c r="E33" s="219" t="s">
        <v>19</v>
      </c>
      <c r="F33" s="211" t="s">
        <v>219</v>
      </c>
    </row>
    <row r="34" s="65" customFormat="true" ht="21" hidden="false" customHeight="true" outlineLevel="0" collapsed="false">
      <c r="A34" s="17" t="s">
        <v>116</v>
      </c>
      <c r="B34" s="223" t="s">
        <v>19</v>
      </c>
      <c r="C34" s="223" t="s">
        <v>19</v>
      </c>
      <c r="D34" s="223" t="n">
        <v>21</v>
      </c>
      <c r="E34" s="219" t="s">
        <v>19</v>
      </c>
      <c r="F34" s="211" t="n">
        <v>5</v>
      </c>
    </row>
    <row r="35" s="65" customFormat="true" ht="21" hidden="false" customHeight="true" outlineLevel="0" collapsed="false">
      <c r="A35" s="97" t="s">
        <v>117</v>
      </c>
      <c r="B35" s="229" t="n">
        <v>9</v>
      </c>
      <c r="C35" s="229" t="n">
        <v>7</v>
      </c>
      <c r="D35" s="229" t="n">
        <v>8</v>
      </c>
      <c r="E35" s="230" t="n">
        <v>7</v>
      </c>
      <c r="F35" s="100" t="s">
        <v>92</v>
      </c>
    </row>
    <row r="36" customFormat="false" ht="15" hidden="false" customHeight="false" outlineLevel="0" collapsed="false">
      <c r="A36" s="107"/>
    </row>
    <row r="37" customFormat="false" ht="12.75" hidden="false" customHeight="false" outlineLevel="0" collapsed="false">
      <c r="A37" s="85"/>
      <c r="E37" s="220"/>
    </row>
    <row r="38" customFormat="false" ht="12.75" hidden="false" customHeight="false" outlineLevel="0" collapsed="false">
      <c r="A38" s="86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5.85"/>
    <col collapsed="false" customWidth="true" hidden="false" outlineLevel="0" max="5" min="2" style="52" width="12.7"/>
    <col collapsed="false" customWidth="true" hidden="false" outlineLevel="0" max="6" min="6" style="52" width="12.85"/>
    <col collapsed="false" customWidth="false" hidden="false" outlineLevel="0" max="257" min="7" style="52" width="9.14"/>
  </cols>
  <sheetData>
    <row r="1" customFormat="false" ht="21" hidden="false" customHeight="true" outlineLevel="0" collapsed="false">
      <c r="A1" s="128" t="s">
        <v>220</v>
      </c>
      <c r="B1" s="128"/>
      <c r="C1" s="128"/>
      <c r="D1" s="128"/>
      <c r="E1" s="128"/>
      <c r="F1" s="128"/>
    </row>
    <row r="2" customFormat="false" ht="21" hidden="false" customHeight="true" outlineLevel="0" collapsed="false">
      <c r="A2" s="128" t="s">
        <v>221</v>
      </c>
      <c r="B2" s="128"/>
      <c r="C2" s="128"/>
      <c r="D2" s="128"/>
      <c r="E2" s="128"/>
      <c r="F2" s="128"/>
    </row>
    <row r="3" customFormat="false" ht="21" hidden="false" customHeight="true" outlineLevel="0" collapsed="false">
      <c r="A3" s="122" t="s">
        <v>222</v>
      </c>
      <c r="B3" s="122"/>
      <c r="C3" s="122"/>
      <c r="D3" s="122"/>
      <c r="E3" s="122"/>
      <c r="F3" s="122"/>
    </row>
    <row r="4" customFormat="false" ht="21" hidden="false" customHeight="true" outlineLevel="0" collapsed="false">
      <c r="A4" s="122" t="s">
        <v>223</v>
      </c>
      <c r="B4" s="122"/>
      <c r="C4" s="122"/>
      <c r="D4" s="122"/>
      <c r="E4" s="122"/>
      <c r="F4" s="122"/>
    </row>
    <row r="5" customFormat="false" ht="21" hidden="false" customHeight="true" outlineLevel="0" collapsed="false">
      <c r="A5" s="231"/>
      <c r="B5" s="58"/>
      <c r="C5" s="58"/>
      <c r="D5" s="58"/>
      <c r="E5" s="58"/>
      <c r="F5" s="58"/>
    </row>
    <row r="6" s="52" customFormat="true" ht="21" hidden="false" customHeight="true" outlineLevel="0" collapsed="false">
      <c r="A6" s="103"/>
      <c r="B6" s="15" t="n">
        <v>2010</v>
      </c>
      <c r="C6" s="15" t="n">
        <v>2011</v>
      </c>
      <c r="D6" s="9" t="n">
        <v>2012</v>
      </c>
      <c r="E6" s="9" t="n">
        <v>2013</v>
      </c>
      <c r="F6" s="60" t="n">
        <v>2014</v>
      </c>
    </row>
    <row r="7" s="65" customFormat="true" ht="21" hidden="false" customHeight="true" outlineLevel="0" collapsed="false">
      <c r="A7" s="93" t="s">
        <v>89</v>
      </c>
      <c r="B7" s="131" t="n">
        <f aca="false">SUM(B8:B34)</f>
        <v>1432</v>
      </c>
      <c r="C7" s="131" t="n">
        <f aca="false">SUM(C8:C34)</f>
        <v>1303</v>
      </c>
      <c r="D7" s="94" t="n">
        <v>1229</v>
      </c>
      <c r="E7" s="152" t="n">
        <f aca="false">SUM(E8:E34)</f>
        <v>1452</v>
      </c>
      <c r="F7" s="94" t="n">
        <f aca="false">SUM(F9:F33)</f>
        <v>748</v>
      </c>
    </row>
    <row r="8" s="65" customFormat="true" ht="32.25" hidden="false" customHeight="true" outlineLevel="0" collapsed="false">
      <c r="A8" s="62" t="s">
        <v>91</v>
      </c>
      <c r="B8" s="221" t="n">
        <v>53</v>
      </c>
      <c r="C8" s="221" t="n">
        <v>52</v>
      </c>
      <c r="D8" s="67" t="n">
        <v>46</v>
      </c>
      <c r="E8" s="221" t="n">
        <v>37</v>
      </c>
      <c r="F8" s="105" t="s">
        <v>92</v>
      </c>
    </row>
    <row r="9" s="65" customFormat="true" ht="21" hidden="false" customHeight="true" outlineLevel="0" collapsed="false">
      <c r="A9" s="17" t="s">
        <v>93</v>
      </c>
      <c r="B9" s="221" t="n">
        <v>2</v>
      </c>
      <c r="C9" s="221" t="n">
        <v>2</v>
      </c>
      <c r="D9" s="223" t="n">
        <v>1</v>
      </c>
      <c r="E9" s="221" t="n">
        <v>1</v>
      </c>
      <c r="F9" s="174" t="n">
        <v>1</v>
      </c>
    </row>
    <row r="10" s="65" customFormat="true" ht="21" hidden="false" customHeight="true" outlineLevel="0" collapsed="false">
      <c r="A10" s="17" t="s">
        <v>94</v>
      </c>
      <c r="B10" s="221" t="n">
        <v>3</v>
      </c>
      <c r="C10" s="221" t="n">
        <v>0</v>
      </c>
      <c r="D10" s="223" t="n">
        <v>0</v>
      </c>
      <c r="E10" s="211" t="s">
        <v>219</v>
      </c>
      <c r="F10" s="211" t="s">
        <v>219</v>
      </c>
    </row>
    <row r="11" s="65" customFormat="true" ht="21" hidden="false" customHeight="true" outlineLevel="0" collapsed="false">
      <c r="A11" s="17" t="s">
        <v>95</v>
      </c>
      <c r="B11" s="221" t="n">
        <v>371</v>
      </c>
      <c r="C11" s="221" t="n">
        <v>334</v>
      </c>
      <c r="D11" s="223" t="n">
        <v>251</v>
      </c>
      <c r="E11" s="221" t="n">
        <v>199</v>
      </c>
      <c r="F11" s="211" t="n">
        <v>193</v>
      </c>
    </row>
    <row r="12" s="65" customFormat="true" ht="21" hidden="false" customHeight="true" outlineLevel="0" collapsed="false">
      <c r="A12" s="17" t="s">
        <v>96</v>
      </c>
      <c r="B12" s="221" t="n">
        <v>533</v>
      </c>
      <c r="C12" s="221" t="n">
        <v>541</v>
      </c>
      <c r="D12" s="223" t="n">
        <v>546</v>
      </c>
      <c r="E12" s="221" t="n">
        <v>496</v>
      </c>
      <c r="F12" s="211" t="n">
        <v>290</v>
      </c>
    </row>
    <row r="13" s="65" customFormat="true" ht="21" hidden="false" customHeight="true" outlineLevel="0" collapsed="false">
      <c r="A13" s="17" t="s">
        <v>97</v>
      </c>
      <c r="B13" s="221" t="n">
        <v>6</v>
      </c>
      <c r="C13" s="221" t="n">
        <v>3</v>
      </c>
      <c r="D13" s="223" t="n">
        <v>3</v>
      </c>
      <c r="E13" s="221" t="n">
        <v>3</v>
      </c>
      <c r="F13" s="211" t="n">
        <v>3</v>
      </c>
    </row>
    <row r="14" s="65" customFormat="true" ht="21" hidden="false" customHeight="true" outlineLevel="0" collapsed="false">
      <c r="A14" s="17" t="s">
        <v>98</v>
      </c>
      <c r="B14" s="221" t="n">
        <v>7</v>
      </c>
      <c r="C14" s="221" t="n">
        <v>3</v>
      </c>
      <c r="D14" s="223" t="n">
        <v>2</v>
      </c>
      <c r="E14" s="221" t="n">
        <v>2</v>
      </c>
      <c r="F14" s="211" t="n">
        <v>2</v>
      </c>
    </row>
    <row r="15" s="65" customFormat="true" ht="21" hidden="false" customHeight="true" outlineLevel="0" collapsed="false">
      <c r="A15" s="17" t="s">
        <v>99</v>
      </c>
      <c r="B15" s="221" t="n">
        <v>69</v>
      </c>
      <c r="C15" s="221" t="n">
        <v>69</v>
      </c>
      <c r="D15" s="223" t="n">
        <v>69</v>
      </c>
      <c r="E15" s="221" t="n">
        <v>76</v>
      </c>
      <c r="F15" s="211" t="n">
        <v>71</v>
      </c>
    </row>
    <row r="16" s="65" customFormat="true" ht="21" hidden="false" customHeight="true" outlineLevel="0" collapsed="false">
      <c r="A16" s="17" t="s">
        <v>100</v>
      </c>
      <c r="B16" s="221" t="n">
        <v>15</v>
      </c>
      <c r="C16" s="221" t="n">
        <v>5</v>
      </c>
      <c r="D16" s="223" t="n">
        <v>1</v>
      </c>
      <c r="E16" s="221" t="n">
        <v>1</v>
      </c>
      <c r="F16" s="211" t="n">
        <v>1</v>
      </c>
    </row>
    <row r="17" s="65" customFormat="true" ht="21" hidden="false" customHeight="true" outlineLevel="0" collapsed="false">
      <c r="A17" s="17" t="s">
        <v>101</v>
      </c>
      <c r="B17" s="221" t="n">
        <v>14</v>
      </c>
      <c r="C17" s="221" t="n">
        <v>5</v>
      </c>
      <c r="D17" s="223" t="n">
        <v>4</v>
      </c>
      <c r="E17" s="221" t="n">
        <v>3</v>
      </c>
      <c r="F17" s="211" t="n">
        <v>2</v>
      </c>
    </row>
    <row r="18" s="65" customFormat="true" ht="21" hidden="false" customHeight="true" outlineLevel="0" collapsed="false">
      <c r="A18" s="17" t="s">
        <v>102</v>
      </c>
      <c r="B18" s="221" t="n">
        <v>24</v>
      </c>
      <c r="C18" s="221" t="n">
        <v>7</v>
      </c>
      <c r="D18" s="223" t="n">
        <v>5</v>
      </c>
      <c r="E18" s="221" t="n">
        <v>5</v>
      </c>
      <c r="F18" s="211" t="n">
        <v>4</v>
      </c>
    </row>
    <row r="19" s="65" customFormat="true" ht="21" hidden="false" customHeight="true" outlineLevel="0" collapsed="false">
      <c r="A19" s="17" t="s">
        <v>103</v>
      </c>
      <c r="B19" s="221" t="n">
        <v>70</v>
      </c>
      <c r="C19" s="221" t="n">
        <v>63</v>
      </c>
      <c r="D19" s="223" t="n">
        <v>95</v>
      </c>
      <c r="E19" s="221" t="n">
        <v>132</v>
      </c>
      <c r="F19" s="211" t="n">
        <v>29</v>
      </c>
    </row>
    <row r="20" s="65" customFormat="true" ht="21" hidden="false" customHeight="true" outlineLevel="0" collapsed="false">
      <c r="A20" s="17" t="s">
        <v>104</v>
      </c>
      <c r="B20" s="221" t="n">
        <v>57</v>
      </c>
      <c r="C20" s="221" t="n">
        <v>51</v>
      </c>
      <c r="D20" s="223" t="n">
        <v>42</v>
      </c>
      <c r="E20" s="221" t="n">
        <v>44</v>
      </c>
      <c r="F20" s="211" t="n">
        <v>44</v>
      </c>
    </row>
    <row r="21" s="65" customFormat="true" ht="21" hidden="false" customHeight="true" outlineLevel="0" collapsed="false">
      <c r="A21" s="17" t="s">
        <v>105</v>
      </c>
      <c r="B21" s="221" t="n">
        <v>29</v>
      </c>
      <c r="C21" s="221" t="n">
        <v>26</v>
      </c>
      <c r="D21" s="223" t="n">
        <v>26</v>
      </c>
      <c r="E21" s="221" t="n">
        <v>25</v>
      </c>
      <c r="F21" s="211" t="n">
        <v>24</v>
      </c>
    </row>
    <row r="22" s="65" customFormat="true" ht="21" hidden="false" customHeight="true" outlineLevel="0" collapsed="false">
      <c r="A22" s="17" t="s">
        <v>32</v>
      </c>
      <c r="B22" s="221" t="n">
        <v>89</v>
      </c>
      <c r="C22" s="221" t="n">
        <v>60</v>
      </c>
      <c r="D22" s="223" t="n">
        <v>57</v>
      </c>
      <c r="E22" s="221" t="n">
        <v>41</v>
      </c>
      <c r="F22" s="211" t="n">
        <v>22</v>
      </c>
    </row>
    <row r="23" s="65" customFormat="true" ht="21" hidden="false" customHeight="true" outlineLevel="0" collapsed="false">
      <c r="A23" s="17" t="s">
        <v>106</v>
      </c>
      <c r="B23" s="221" t="n">
        <v>5</v>
      </c>
      <c r="C23" s="221" t="n">
        <v>4</v>
      </c>
      <c r="D23" s="223" t="n">
        <v>4</v>
      </c>
      <c r="E23" s="221" t="n">
        <v>5</v>
      </c>
      <c r="F23" s="211" t="n">
        <v>4</v>
      </c>
    </row>
    <row r="24" s="65" customFormat="true" ht="21" hidden="false" customHeight="true" outlineLevel="0" collapsed="false">
      <c r="A24" s="17" t="s">
        <v>107</v>
      </c>
      <c r="B24" s="221" t="n">
        <v>9</v>
      </c>
      <c r="C24" s="221" t="n">
        <v>19</v>
      </c>
      <c r="D24" s="223" t="n">
        <v>8</v>
      </c>
      <c r="E24" s="221" t="n">
        <v>7</v>
      </c>
      <c r="F24" s="211" t="n">
        <v>7</v>
      </c>
    </row>
    <row r="25" s="65" customFormat="true" ht="21" hidden="false" customHeight="true" outlineLevel="0" collapsed="false">
      <c r="A25" s="17" t="s">
        <v>108</v>
      </c>
      <c r="B25" s="221" t="n">
        <v>20</v>
      </c>
      <c r="C25" s="221" t="n">
        <v>7</v>
      </c>
      <c r="D25" s="223" t="n">
        <v>22</v>
      </c>
      <c r="E25" s="221" t="n">
        <v>27</v>
      </c>
      <c r="F25" s="211" t="n">
        <v>20</v>
      </c>
    </row>
    <row r="26" s="65" customFormat="true" ht="21" hidden="false" customHeight="true" outlineLevel="0" collapsed="false">
      <c r="A26" s="17" t="s">
        <v>109</v>
      </c>
      <c r="B26" s="221" t="n">
        <v>1</v>
      </c>
      <c r="C26" s="221" t="n">
        <v>2</v>
      </c>
      <c r="D26" s="223" t="n">
        <v>2</v>
      </c>
      <c r="E26" s="221" t="n">
        <v>2</v>
      </c>
      <c r="F26" s="211" t="n">
        <v>2</v>
      </c>
    </row>
    <row r="27" s="65" customFormat="true" ht="21" hidden="false" customHeight="true" outlineLevel="0" collapsed="false">
      <c r="A27" s="17" t="s">
        <v>110</v>
      </c>
      <c r="B27" s="221" t="n">
        <v>7</v>
      </c>
      <c r="C27" s="221" t="n">
        <v>8</v>
      </c>
      <c r="D27" s="223" t="n">
        <v>7</v>
      </c>
      <c r="E27" s="221" t="n">
        <v>6</v>
      </c>
      <c r="F27" s="211" t="n">
        <v>5</v>
      </c>
    </row>
    <row r="28" s="65" customFormat="true" ht="21" hidden="false" customHeight="true" outlineLevel="0" collapsed="false">
      <c r="A28" s="17" t="s">
        <v>111</v>
      </c>
      <c r="B28" s="221" t="n">
        <v>0</v>
      </c>
      <c r="C28" s="221" t="n">
        <v>1</v>
      </c>
      <c r="D28" s="223" t="n">
        <v>1</v>
      </c>
      <c r="E28" s="221" t="n">
        <v>1</v>
      </c>
      <c r="F28" s="211" t="n">
        <v>0</v>
      </c>
    </row>
    <row r="29" s="65" customFormat="true" ht="21" hidden="false" customHeight="true" outlineLevel="0" collapsed="false">
      <c r="A29" s="17" t="s">
        <v>112</v>
      </c>
      <c r="B29" s="221" t="n">
        <v>2</v>
      </c>
      <c r="C29" s="221" t="n">
        <v>1</v>
      </c>
      <c r="D29" s="223" t="n">
        <v>0</v>
      </c>
      <c r="E29" s="221" t="n">
        <v>1</v>
      </c>
      <c r="F29" s="211" t="n">
        <v>1</v>
      </c>
    </row>
    <row r="30" s="65" customFormat="true" ht="21" hidden="false" customHeight="true" outlineLevel="0" collapsed="false">
      <c r="A30" s="17" t="s">
        <v>113</v>
      </c>
      <c r="B30" s="221" t="n">
        <v>7</v>
      </c>
      <c r="C30" s="221" t="n">
        <v>6</v>
      </c>
      <c r="D30" s="223" t="n">
        <v>2</v>
      </c>
      <c r="E30" s="221" t="n">
        <v>6</v>
      </c>
      <c r="F30" s="211" t="n">
        <v>3</v>
      </c>
    </row>
    <row r="31" s="65" customFormat="true" ht="21" hidden="false" customHeight="true" outlineLevel="0" collapsed="false">
      <c r="A31" s="17" t="s">
        <v>114</v>
      </c>
      <c r="B31" s="221" t="n">
        <v>2</v>
      </c>
      <c r="C31" s="221" t="n">
        <v>1</v>
      </c>
      <c r="D31" s="223" t="n">
        <v>1</v>
      </c>
      <c r="E31" s="221" t="n">
        <v>1</v>
      </c>
      <c r="F31" s="211" t="n">
        <v>1</v>
      </c>
    </row>
    <row r="32" s="65" customFormat="true" ht="21" hidden="false" customHeight="true" outlineLevel="0" collapsed="false">
      <c r="A32" s="17" t="s">
        <v>115</v>
      </c>
      <c r="B32" s="221" t="n">
        <v>19</v>
      </c>
      <c r="C32" s="221" t="n">
        <v>17</v>
      </c>
      <c r="D32" s="223" t="n">
        <v>19</v>
      </c>
      <c r="E32" s="221" t="n">
        <v>17</v>
      </c>
      <c r="F32" s="211" t="n">
        <v>19</v>
      </c>
    </row>
    <row r="33" s="65" customFormat="true" ht="21" hidden="false" customHeight="true" outlineLevel="0" collapsed="false">
      <c r="A33" s="17" t="s">
        <v>116</v>
      </c>
      <c r="B33" s="221" t="n">
        <v>0</v>
      </c>
      <c r="C33" s="200" t="s">
        <v>19</v>
      </c>
      <c r="D33" s="223" t="s">
        <v>19</v>
      </c>
      <c r="E33" s="223" t="n">
        <v>297</v>
      </c>
      <c r="F33" s="211" t="n">
        <v>0</v>
      </c>
    </row>
    <row r="34" s="65" customFormat="true" ht="21" hidden="false" customHeight="true" outlineLevel="0" collapsed="false">
      <c r="A34" s="97" t="s">
        <v>117</v>
      </c>
      <c r="B34" s="230" t="n">
        <v>18</v>
      </c>
      <c r="C34" s="230" t="n">
        <v>16</v>
      </c>
      <c r="D34" s="229" t="n">
        <v>15</v>
      </c>
      <c r="E34" s="230" t="n">
        <v>17</v>
      </c>
      <c r="F34" s="100" t="s">
        <v>92</v>
      </c>
    </row>
    <row r="35" customFormat="false" ht="19.7" hidden="false" customHeight="true" outlineLevel="0" collapsed="false">
      <c r="A35" s="107"/>
      <c r="C35" s="232"/>
      <c r="E35" s="233"/>
    </row>
    <row r="36" customFormat="false" ht="21.75" hidden="false" customHeight="true" outlineLevel="0" collapsed="false">
      <c r="A36" s="85"/>
      <c r="E36" s="233"/>
    </row>
    <row r="37" customFormat="false" ht="12.75" hidden="false" customHeight="false" outlineLevel="0" collapsed="false">
      <c r="A37" s="167"/>
    </row>
    <row r="38" customFormat="false" ht="12.75" hidden="false" customHeight="false" outlineLevel="0" collapsed="false">
      <c r="A38" s="167"/>
    </row>
    <row r="39" customFormat="false" ht="12.75" hidden="false" customHeight="false" outlineLevel="0" collapsed="false">
      <c r="A39" s="167"/>
    </row>
    <row r="40" customFormat="false" ht="12.75" hidden="false" customHeight="false" outlineLevel="0" collapsed="false">
      <c r="A40" s="167"/>
    </row>
    <row r="41" customFormat="false" ht="12.75" hidden="false" customHeight="false" outlineLevel="0" collapsed="false">
      <c r="A41" s="167"/>
    </row>
    <row r="42" customFormat="false" ht="12.75" hidden="false" customHeight="false" outlineLevel="0" collapsed="false">
      <c r="A42" s="167"/>
    </row>
    <row r="43" customFormat="false" ht="12.75" hidden="false" customHeight="false" outlineLevel="0" collapsed="false">
      <c r="A43" s="167"/>
    </row>
    <row r="44" customFormat="false" ht="12.75" hidden="false" customHeight="false" outlineLevel="0" collapsed="false">
      <c r="A44" s="167"/>
    </row>
    <row r="45" customFormat="false" ht="12.75" hidden="false" customHeight="false" outlineLevel="0" collapsed="false">
      <c r="A45" s="167"/>
    </row>
    <row r="46" customFormat="false" ht="12.75" hidden="false" customHeight="false" outlineLevel="0" collapsed="false">
      <c r="A46" s="167"/>
    </row>
    <row r="47" customFormat="false" ht="12.75" hidden="false" customHeight="false" outlineLevel="0" collapsed="false">
      <c r="A47" s="167"/>
    </row>
    <row r="48" customFormat="false" ht="12.75" hidden="false" customHeight="false" outlineLevel="0" collapsed="false">
      <c r="A48" s="167"/>
    </row>
    <row r="49" customFormat="false" ht="12.75" hidden="false" customHeight="false" outlineLevel="0" collapsed="false">
      <c r="A49" s="167"/>
    </row>
    <row r="50" customFormat="false" ht="12.75" hidden="false" customHeight="false" outlineLevel="0" collapsed="false">
      <c r="A50" s="167"/>
    </row>
    <row r="51" customFormat="false" ht="12.75" hidden="false" customHeight="false" outlineLevel="0" collapsed="false">
      <c r="A51" s="167"/>
    </row>
    <row r="52" customFormat="false" ht="12.75" hidden="false" customHeight="false" outlineLevel="0" collapsed="false">
      <c r="A52" s="167"/>
    </row>
    <row r="53" customFormat="false" ht="12.75" hidden="false" customHeight="false" outlineLevel="0" collapsed="false">
      <c r="A53" s="167"/>
    </row>
    <row r="54" customFormat="false" ht="12.75" hidden="false" customHeight="false" outlineLevel="0" collapsed="false">
      <c r="A54" s="167"/>
    </row>
    <row r="55" customFormat="false" ht="12.75" hidden="false" customHeight="false" outlineLevel="0" collapsed="false">
      <c r="A55" s="167"/>
    </row>
    <row r="56" customFormat="false" ht="12.75" hidden="false" customHeight="false" outlineLevel="0" collapsed="false">
      <c r="A56" s="167"/>
    </row>
    <row r="57" customFormat="false" ht="12.75" hidden="false" customHeight="false" outlineLevel="0" collapsed="false">
      <c r="A57" s="167"/>
    </row>
    <row r="58" customFormat="false" ht="12.75" hidden="false" customHeight="false" outlineLevel="0" collapsed="false">
      <c r="A58" s="167"/>
    </row>
    <row r="59" customFormat="false" ht="12.75" hidden="false" customHeight="false" outlineLevel="0" collapsed="false">
      <c r="A59" s="167"/>
    </row>
    <row r="60" customFormat="false" ht="12.75" hidden="false" customHeight="false" outlineLevel="0" collapsed="false">
      <c r="A60" s="167"/>
    </row>
    <row r="61" customFormat="false" ht="12.75" hidden="false" customHeight="false" outlineLevel="0" collapsed="false">
      <c r="A61" s="167"/>
    </row>
  </sheetData>
  <mergeCells count="5">
    <mergeCell ref="A1:F1"/>
    <mergeCell ref="A2:F2"/>
    <mergeCell ref="A3:F3"/>
    <mergeCell ref="A4:F4"/>
    <mergeCell ref="B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28" t="s">
        <v>224</v>
      </c>
      <c r="B1" s="128"/>
      <c r="C1" s="128"/>
      <c r="D1" s="128"/>
      <c r="E1" s="128"/>
      <c r="F1" s="128"/>
    </row>
    <row r="2" customFormat="false" ht="21" hidden="false" customHeight="true" outlineLevel="0" collapsed="false">
      <c r="A2" s="128" t="s">
        <v>190</v>
      </c>
      <c r="B2" s="128"/>
      <c r="C2" s="128"/>
      <c r="D2" s="128"/>
      <c r="E2" s="128"/>
      <c r="F2" s="128"/>
    </row>
    <row r="3" customFormat="false" ht="21" hidden="false" customHeight="true" outlineLevel="0" collapsed="false">
      <c r="A3" s="122" t="s">
        <v>225</v>
      </c>
      <c r="B3" s="122"/>
      <c r="C3" s="122"/>
      <c r="D3" s="122"/>
      <c r="E3" s="122"/>
      <c r="F3" s="122"/>
    </row>
    <row r="4" customFormat="false" ht="21" hidden="false" customHeight="true" outlineLevel="0" collapsed="false">
      <c r="A4" s="122" t="s">
        <v>146</v>
      </c>
      <c r="B4" s="122"/>
      <c r="C4" s="122"/>
      <c r="D4" s="122"/>
      <c r="E4" s="122"/>
      <c r="F4" s="122"/>
    </row>
    <row r="5" customFormat="false" ht="21" hidden="false" customHeight="true" outlineLevel="0" collapsed="false">
      <c r="A5" s="58" t="s">
        <v>226</v>
      </c>
      <c r="B5" s="58"/>
      <c r="C5" s="58"/>
      <c r="D5" s="58"/>
      <c r="E5" s="58"/>
      <c r="F5" s="58"/>
    </row>
    <row r="6" customFormat="false" ht="21" hidden="false" customHeight="true" outlineLevel="0" collapsed="false">
      <c r="A6" s="103"/>
      <c r="B6" s="15" t="n">
        <v>2010</v>
      </c>
      <c r="C6" s="15" t="n">
        <v>2011</v>
      </c>
      <c r="D6" s="9" t="n">
        <v>2012</v>
      </c>
      <c r="E6" s="9" t="n">
        <v>2013</v>
      </c>
      <c r="F6" s="60" t="n">
        <v>2014</v>
      </c>
    </row>
    <row r="7" customFormat="false" ht="21" hidden="false" customHeight="true" outlineLevel="0" collapsed="false">
      <c r="A7" s="93" t="s">
        <v>89</v>
      </c>
      <c r="B7" s="131" t="n">
        <f aca="false">SUM(B9:B35)</f>
        <v>1760</v>
      </c>
      <c r="C7" s="131" t="n">
        <f aca="false">SUM(C9:C35)</f>
        <v>1763</v>
      </c>
      <c r="D7" s="131" t="n">
        <v>1800</v>
      </c>
      <c r="E7" s="131" t="n">
        <f aca="false">SUM(E9:E35)</f>
        <v>1477</v>
      </c>
      <c r="F7" s="94" t="n">
        <f aca="false">SUM(F10:F34)</f>
        <v>1416</v>
      </c>
      <c r="G7" s="86"/>
    </row>
    <row r="8" customFormat="false" ht="15.75" hidden="true" customHeight="true" outlineLevel="0" collapsed="false">
      <c r="A8" s="93" t="s">
        <v>217</v>
      </c>
      <c r="B8" s="131" t="n">
        <f aca="false">SUM(B10:B34)</f>
        <v>1694</v>
      </c>
      <c r="C8" s="131" t="n">
        <f aca="false">SUM(C10:C34)</f>
        <v>1701</v>
      </c>
      <c r="D8" s="131" t="n">
        <f aca="false">SUM(D10:D34)</f>
        <v>1740</v>
      </c>
      <c r="E8" s="131" t="n">
        <f aca="false">SUM(E10:E34)</f>
        <v>1417</v>
      </c>
      <c r="F8" s="234"/>
      <c r="G8" s="86"/>
    </row>
    <row r="9" customFormat="false" ht="33" hidden="false" customHeight="true" outlineLevel="0" collapsed="false">
      <c r="A9" s="62" t="s">
        <v>91</v>
      </c>
      <c r="B9" s="235" t="n">
        <v>62</v>
      </c>
      <c r="C9" s="71" t="n">
        <v>58</v>
      </c>
      <c r="D9" s="71" t="n">
        <v>56</v>
      </c>
      <c r="E9" s="235" t="n">
        <v>56</v>
      </c>
      <c r="F9" s="105" t="s">
        <v>92</v>
      </c>
      <c r="G9" s="86"/>
    </row>
    <row r="10" customFormat="false" ht="21" hidden="false" customHeight="true" outlineLevel="0" collapsed="false">
      <c r="A10" s="17" t="s">
        <v>93</v>
      </c>
      <c r="B10" s="235" t="n">
        <v>30</v>
      </c>
      <c r="C10" s="71" t="n">
        <v>29</v>
      </c>
      <c r="D10" s="71" t="n">
        <v>30</v>
      </c>
      <c r="E10" s="235" t="n">
        <v>29</v>
      </c>
      <c r="F10" s="174" t="n">
        <v>28</v>
      </c>
      <c r="G10" s="86"/>
    </row>
    <row r="11" customFormat="false" ht="21" hidden="false" customHeight="true" outlineLevel="0" collapsed="false">
      <c r="A11" s="17" t="s">
        <v>94</v>
      </c>
      <c r="B11" s="235" t="n">
        <v>21</v>
      </c>
      <c r="C11" s="71" t="n">
        <v>23</v>
      </c>
      <c r="D11" s="71" t="n">
        <v>24</v>
      </c>
      <c r="E11" s="235" t="n">
        <v>26</v>
      </c>
      <c r="F11" s="174" t="n">
        <v>26</v>
      </c>
      <c r="G11" s="86"/>
    </row>
    <row r="12" customFormat="false" ht="21" hidden="false" customHeight="true" outlineLevel="0" collapsed="false">
      <c r="A12" s="17" t="s">
        <v>95</v>
      </c>
      <c r="B12" s="235" t="n">
        <v>39</v>
      </c>
      <c r="C12" s="71" t="n">
        <v>31</v>
      </c>
      <c r="D12" s="71" t="n">
        <v>86</v>
      </c>
      <c r="E12" s="235" t="n">
        <v>92</v>
      </c>
      <c r="F12" s="174" t="n">
        <v>84</v>
      </c>
      <c r="G12" s="86"/>
    </row>
    <row r="13" customFormat="false" ht="21" hidden="false" customHeight="true" outlineLevel="0" collapsed="false">
      <c r="A13" s="17" t="s">
        <v>96</v>
      </c>
      <c r="B13" s="235" t="n">
        <v>201</v>
      </c>
      <c r="C13" s="71" t="n">
        <v>211</v>
      </c>
      <c r="D13" s="71" t="n">
        <v>193</v>
      </c>
      <c r="E13" s="235" t="n">
        <v>218</v>
      </c>
      <c r="F13" s="174" t="n">
        <v>100</v>
      </c>
      <c r="G13" s="86"/>
    </row>
    <row r="14" customFormat="false" ht="21" hidden="false" customHeight="true" outlineLevel="0" collapsed="false">
      <c r="A14" s="17" t="s">
        <v>97</v>
      </c>
      <c r="B14" s="235" t="n">
        <v>33</v>
      </c>
      <c r="C14" s="71" t="n">
        <v>35</v>
      </c>
      <c r="D14" s="71" t="n">
        <v>35</v>
      </c>
      <c r="E14" s="235" t="n">
        <v>36</v>
      </c>
      <c r="F14" s="174" t="n">
        <v>33</v>
      </c>
      <c r="G14" s="86"/>
    </row>
    <row r="15" customFormat="false" ht="21" hidden="false" customHeight="true" outlineLevel="0" collapsed="false">
      <c r="A15" s="17" t="s">
        <v>98</v>
      </c>
      <c r="B15" s="235" t="n">
        <v>31</v>
      </c>
      <c r="C15" s="71" t="n">
        <v>30</v>
      </c>
      <c r="D15" s="71" t="n">
        <v>30</v>
      </c>
      <c r="E15" s="235" t="n">
        <v>29</v>
      </c>
      <c r="F15" s="174" t="n">
        <v>28</v>
      </c>
      <c r="G15" s="86"/>
    </row>
    <row r="16" customFormat="false" ht="21" hidden="false" customHeight="true" outlineLevel="0" collapsed="false">
      <c r="A16" s="17" t="s">
        <v>99</v>
      </c>
      <c r="B16" s="235" t="n">
        <v>61</v>
      </c>
      <c r="C16" s="71" t="n">
        <v>56</v>
      </c>
      <c r="D16" s="71" t="n">
        <v>60</v>
      </c>
      <c r="E16" s="235" t="n">
        <v>53</v>
      </c>
      <c r="F16" s="174" t="n">
        <v>54</v>
      </c>
      <c r="G16" s="86"/>
    </row>
    <row r="17" customFormat="false" ht="21" hidden="false" customHeight="true" outlineLevel="0" collapsed="false">
      <c r="A17" s="17" t="s">
        <v>100</v>
      </c>
      <c r="B17" s="235" t="n">
        <v>47</v>
      </c>
      <c r="C17" s="71" t="n">
        <v>53</v>
      </c>
      <c r="D17" s="71" t="n">
        <v>54</v>
      </c>
      <c r="E17" s="235" t="n">
        <v>49</v>
      </c>
      <c r="F17" s="174" t="n">
        <v>47</v>
      </c>
      <c r="G17" s="86"/>
    </row>
    <row r="18" customFormat="false" ht="21" hidden="false" customHeight="true" outlineLevel="0" collapsed="false">
      <c r="A18" s="17" t="s">
        <v>101</v>
      </c>
      <c r="B18" s="235" t="n">
        <v>33</v>
      </c>
      <c r="C18" s="71" t="n">
        <v>41</v>
      </c>
      <c r="D18" s="71" t="n">
        <v>44</v>
      </c>
      <c r="E18" s="235" t="n">
        <v>46</v>
      </c>
      <c r="F18" s="174" t="n">
        <v>48</v>
      </c>
      <c r="G18" s="86"/>
    </row>
    <row r="19" customFormat="false" ht="21" hidden="false" customHeight="true" outlineLevel="0" collapsed="false">
      <c r="A19" s="17" t="s">
        <v>102</v>
      </c>
      <c r="B19" s="235" t="n">
        <v>7</v>
      </c>
      <c r="C19" s="71" t="n">
        <v>22</v>
      </c>
      <c r="D19" s="71" t="n">
        <v>23</v>
      </c>
      <c r="E19" s="235" t="n">
        <v>23</v>
      </c>
      <c r="F19" s="174" t="n">
        <v>21</v>
      </c>
      <c r="G19" s="86"/>
    </row>
    <row r="20" customFormat="false" ht="21" hidden="false" customHeight="true" outlineLevel="0" collapsed="false">
      <c r="A20" s="17" t="s">
        <v>103</v>
      </c>
      <c r="B20" s="235" t="n">
        <v>194</v>
      </c>
      <c r="C20" s="71" t="n">
        <v>188</v>
      </c>
      <c r="D20" s="71" t="n">
        <v>174</v>
      </c>
      <c r="E20" s="235" t="n">
        <v>115</v>
      </c>
      <c r="F20" s="174" t="n">
        <v>11</v>
      </c>
      <c r="G20" s="86"/>
    </row>
    <row r="21" customFormat="false" ht="21" hidden="false" customHeight="true" outlineLevel="0" collapsed="false">
      <c r="A21" s="17" t="s">
        <v>104</v>
      </c>
      <c r="B21" s="235" t="n">
        <v>147</v>
      </c>
      <c r="C21" s="71" t="n">
        <v>153</v>
      </c>
      <c r="D21" s="71" t="n">
        <v>160</v>
      </c>
      <c r="E21" s="235" t="n">
        <v>152</v>
      </c>
      <c r="F21" s="174" t="n">
        <v>150</v>
      </c>
      <c r="G21" s="86"/>
    </row>
    <row r="22" customFormat="false" ht="21" hidden="false" customHeight="true" outlineLevel="0" collapsed="false">
      <c r="A22" s="17" t="s">
        <v>105</v>
      </c>
      <c r="B22" s="235" t="n">
        <v>1</v>
      </c>
      <c r="C22" s="71" t="n">
        <v>1</v>
      </c>
      <c r="D22" s="71" t="n">
        <v>1</v>
      </c>
      <c r="E22" s="235" t="n">
        <v>1</v>
      </c>
      <c r="F22" s="174" t="n">
        <v>1</v>
      </c>
      <c r="G22" s="86"/>
    </row>
    <row r="23" customFormat="false" ht="21" hidden="false" customHeight="true" outlineLevel="0" collapsed="false">
      <c r="A23" s="17" t="s">
        <v>32</v>
      </c>
      <c r="B23" s="235" t="n">
        <v>65</v>
      </c>
      <c r="C23" s="71" t="n">
        <v>78</v>
      </c>
      <c r="D23" s="71" t="n">
        <v>80</v>
      </c>
      <c r="E23" s="235" t="n">
        <v>81</v>
      </c>
      <c r="F23" s="174" t="n">
        <v>93</v>
      </c>
      <c r="G23" s="86"/>
    </row>
    <row r="24" customFormat="false" ht="21" hidden="false" customHeight="true" outlineLevel="0" collapsed="false">
      <c r="A24" s="17" t="s">
        <v>106</v>
      </c>
      <c r="B24" s="235" t="n">
        <v>50</v>
      </c>
      <c r="C24" s="71" t="n">
        <v>47</v>
      </c>
      <c r="D24" s="71" t="n">
        <v>46</v>
      </c>
      <c r="E24" s="235" t="n">
        <v>45</v>
      </c>
      <c r="F24" s="174" t="n">
        <v>42</v>
      </c>
      <c r="G24" s="86"/>
    </row>
    <row r="25" customFormat="false" ht="21" hidden="false" customHeight="true" outlineLevel="0" collapsed="false">
      <c r="A25" s="17" t="s">
        <v>107</v>
      </c>
      <c r="B25" s="235" t="n">
        <v>39</v>
      </c>
      <c r="C25" s="71" t="n">
        <v>26</v>
      </c>
      <c r="D25" s="71" t="n">
        <v>31</v>
      </c>
      <c r="E25" s="235" t="n">
        <v>33</v>
      </c>
      <c r="F25" s="174" t="n">
        <v>33</v>
      </c>
      <c r="G25" s="86"/>
    </row>
    <row r="26" customFormat="false" ht="21" hidden="false" customHeight="true" outlineLevel="0" collapsed="false">
      <c r="A26" s="17" t="s">
        <v>108</v>
      </c>
      <c r="B26" s="235" t="n">
        <v>7</v>
      </c>
      <c r="C26" s="71" t="n">
        <v>20</v>
      </c>
      <c r="D26" s="71" t="n">
        <v>6</v>
      </c>
      <c r="E26" s="235" t="n">
        <v>7</v>
      </c>
      <c r="F26" s="174" t="n">
        <v>7</v>
      </c>
      <c r="G26" s="86"/>
    </row>
    <row r="27" customFormat="false" ht="21" hidden="false" customHeight="true" outlineLevel="0" collapsed="false">
      <c r="A27" s="17" t="s">
        <v>109</v>
      </c>
      <c r="B27" s="235" t="n">
        <v>22</v>
      </c>
      <c r="C27" s="71" t="n">
        <v>22</v>
      </c>
      <c r="D27" s="71" t="n">
        <v>20</v>
      </c>
      <c r="E27" s="235" t="n">
        <v>20</v>
      </c>
      <c r="F27" s="174" t="n">
        <v>19</v>
      </c>
      <c r="G27" s="86"/>
    </row>
    <row r="28" customFormat="false" ht="21" hidden="false" customHeight="true" outlineLevel="0" collapsed="false">
      <c r="A28" s="17" t="s">
        <v>110</v>
      </c>
      <c r="B28" s="235" t="n">
        <v>224</v>
      </c>
      <c r="C28" s="71" t="n">
        <v>213</v>
      </c>
      <c r="D28" s="71" t="n">
        <v>216</v>
      </c>
      <c r="E28" s="235" t="n">
        <v>212</v>
      </c>
      <c r="F28" s="174" t="n">
        <v>204</v>
      </c>
      <c r="G28" s="86"/>
    </row>
    <row r="29" customFormat="false" ht="21" hidden="false" customHeight="true" outlineLevel="0" collapsed="false">
      <c r="A29" s="17" t="s">
        <v>111</v>
      </c>
      <c r="B29" s="235" t="n">
        <v>28</v>
      </c>
      <c r="C29" s="71" t="n">
        <v>26</v>
      </c>
      <c r="D29" s="71" t="n">
        <v>27</v>
      </c>
      <c r="E29" s="235" t="n">
        <v>25</v>
      </c>
      <c r="F29" s="174" t="n">
        <v>23</v>
      </c>
      <c r="G29" s="86"/>
    </row>
    <row r="30" customFormat="false" ht="21" hidden="false" customHeight="true" outlineLevel="0" collapsed="false">
      <c r="A30" s="17" t="s">
        <v>112</v>
      </c>
      <c r="B30" s="235" t="n">
        <v>25</v>
      </c>
      <c r="C30" s="71" t="n">
        <v>26</v>
      </c>
      <c r="D30" s="71" t="n">
        <v>27</v>
      </c>
      <c r="E30" s="235" t="n">
        <v>26</v>
      </c>
      <c r="F30" s="174" t="n">
        <v>24</v>
      </c>
      <c r="G30" s="86"/>
    </row>
    <row r="31" customFormat="false" ht="21" hidden="false" customHeight="true" outlineLevel="0" collapsed="false">
      <c r="A31" s="17" t="s">
        <v>113</v>
      </c>
      <c r="B31" s="235" t="n">
        <v>55</v>
      </c>
      <c r="C31" s="71" t="n">
        <v>52</v>
      </c>
      <c r="D31" s="71" t="n">
        <v>56</v>
      </c>
      <c r="E31" s="235" t="n">
        <v>46</v>
      </c>
      <c r="F31" s="174" t="n">
        <v>46</v>
      </c>
      <c r="G31" s="86"/>
    </row>
    <row r="32" customFormat="false" ht="21" hidden="false" customHeight="true" outlineLevel="0" collapsed="false">
      <c r="A32" s="17" t="s">
        <v>114</v>
      </c>
      <c r="B32" s="235" t="n">
        <v>17</v>
      </c>
      <c r="C32" s="71" t="n">
        <v>18</v>
      </c>
      <c r="D32" s="71" t="n">
        <v>21</v>
      </c>
      <c r="E32" s="235" t="n">
        <v>19</v>
      </c>
      <c r="F32" s="174" t="n">
        <v>19</v>
      </c>
      <c r="G32" s="86"/>
    </row>
    <row r="33" customFormat="false" ht="21" hidden="false" customHeight="true" outlineLevel="0" collapsed="false">
      <c r="A33" s="17" t="s">
        <v>115</v>
      </c>
      <c r="B33" s="235" t="n">
        <v>5</v>
      </c>
      <c r="C33" s="71" t="n">
        <v>6</v>
      </c>
      <c r="D33" s="71" t="n">
        <v>4</v>
      </c>
      <c r="E33" s="235" t="n">
        <v>7</v>
      </c>
      <c r="F33" s="174" t="n">
        <v>5</v>
      </c>
      <c r="G33" s="86"/>
    </row>
    <row r="34" customFormat="false" ht="21" hidden="false" customHeight="true" outlineLevel="0" collapsed="false">
      <c r="A34" s="17" t="s">
        <v>116</v>
      </c>
      <c r="B34" s="235" t="n">
        <v>312</v>
      </c>
      <c r="C34" s="71" t="n">
        <v>294</v>
      </c>
      <c r="D34" s="71" t="n">
        <v>292</v>
      </c>
      <c r="E34" s="235" t="n">
        <v>27</v>
      </c>
      <c r="F34" s="174" t="n">
        <v>270</v>
      </c>
      <c r="G34" s="86"/>
    </row>
    <row r="35" customFormat="false" ht="21" hidden="false" customHeight="true" outlineLevel="0" collapsed="false">
      <c r="A35" s="97" t="s">
        <v>117</v>
      </c>
      <c r="B35" s="236" t="n">
        <v>4</v>
      </c>
      <c r="C35" s="80" t="n">
        <v>4</v>
      </c>
      <c r="D35" s="80" t="n">
        <v>4</v>
      </c>
      <c r="E35" s="236" t="n">
        <v>4</v>
      </c>
      <c r="F35" s="100" t="s">
        <v>92</v>
      </c>
      <c r="G35" s="86"/>
    </row>
    <row r="36" customFormat="false" ht="15" hidden="false" customHeight="false" outlineLevel="0" collapsed="false">
      <c r="A36" s="107"/>
      <c r="B36" s="86"/>
      <c r="C36" s="86"/>
      <c r="D36" s="86"/>
      <c r="E36" s="86"/>
      <c r="F36" s="86"/>
      <c r="G36" s="86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0.56"/>
    <col collapsed="false" customWidth="true" hidden="false" outlineLevel="0" max="3" min="3" style="0" width="12.99"/>
    <col collapsed="false" customWidth="true" hidden="false" outlineLevel="0" max="4" min="4" style="0" width="19.99"/>
    <col collapsed="false" customWidth="true" hidden="false" outlineLevel="0" max="5" min="5" style="0" width="14.41"/>
  </cols>
  <sheetData>
    <row r="1" s="52" customFormat="true" ht="20.1" hidden="false" customHeight="true" outlineLevel="0" collapsed="false">
      <c r="A1" s="128" t="s">
        <v>227</v>
      </c>
      <c r="B1" s="128"/>
      <c r="C1" s="128"/>
      <c r="D1" s="128"/>
      <c r="E1" s="128"/>
    </row>
    <row r="2" s="52" customFormat="true" ht="20.1" hidden="false" customHeight="true" outlineLevel="0" collapsed="false">
      <c r="A2" s="128" t="s">
        <v>228</v>
      </c>
      <c r="B2" s="128"/>
      <c r="C2" s="128"/>
      <c r="D2" s="128"/>
      <c r="E2" s="128"/>
    </row>
    <row r="3" s="52" customFormat="true" ht="20.1" hidden="false" customHeight="true" outlineLevel="0" collapsed="false">
      <c r="A3" s="122" t="s">
        <v>229</v>
      </c>
      <c r="B3" s="122"/>
      <c r="C3" s="122"/>
      <c r="D3" s="122"/>
      <c r="E3" s="122"/>
    </row>
    <row r="4" s="52" customFormat="true" ht="20.1" hidden="false" customHeight="true" outlineLevel="0" collapsed="false">
      <c r="A4" s="122" t="s">
        <v>230</v>
      </c>
      <c r="B4" s="122"/>
      <c r="C4" s="122"/>
      <c r="D4" s="122"/>
      <c r="E4" s="122"/>
    </row>
    <row r="5" s="167" customFormat="true" ht="20.1" hidden="false" customHeight="true" outlineLevel="0" collapsed="false">
      <c r="A5" s="231"/>
      <c r="B5" s="231"/>
      <c r="C5" s="237"/>
      <c r="D5" s="237"/>
      <c r="E5" s="58" t="s">
        <v>231</v>
      </c>
    </row>
    <row r="6" customFormat="false" ht="17.25" hidden="false" customHeight="true" outlineLevel="0" collapsed="false">
      <c r="A6" s="238"/>
      <c r="B6" s="239" t="s">
        <v>232</v>
      </c>
      <c r="C6" s="161" t="s">
        <v>233</v>
      </c>
      <c r="D6" s="161"/>
      <c r="E6" s="161"/>
    </row>
    <row r="7" customFormat="false" ht="16.5" hidden="false" customHeight="true" outlineLevel="0" collapsed="false">
      <c r="A7" s="238"/>
      <c r="B7" s="239"/>
      <c r="C7" s="160" t="s">
        <v>234</v>
      </c>
      <c r="D7" s="160"/>
      <c r="E7" s="30" t="s">
        <v>235</v>
      </c>
    </row>
    <row r="8" customFormat="false" ht="17.25" hidden="false" customHeight="true" outlineLevel="0" collapsed="false">
      <c r="A8" s="238"/>
      <c r="B8" s="239"/>
      <c r="C8" s="14" t="s">
        <v>236</v>
      </c>
      <c r="D8" s="14" t="s">
        <v>237</v>
      </c>
      <c r="E8" s="30"/>
    </row>
    <row r="9" customFormat="false" ht="17.25" hidden="false" customHeight="true" outlineLevel="0" collapsed="false">
      <c r="A9" s="238"/>
      <c r="B9" s="239"/>
      <c r="C9" s="239"/>
      <c r="D9" s="239"/>
      <c r="E9" s="30"/>
    </row>
    <row r="10" customFormat="false" ht="13.5" hidden="false" customHeight="true" outlineLevel="0" collapsed="false">
      <c r="A10" s="240"/>
      <c r="B10" s="239"/>
      <c r="C10" s="239"/>
      <c r="D10" s="239"/>
      <c r="E10" s="30"/>
    </row>
    <row r="11" customFormat="false" ht="21" hidden="false" customHeight="true" outlineLevel="0" collapsed="false">
      <c r="A11" s="93" t="s">
        <v>89</v>
      </c>
      <c r="B11" s="94" t="n">
        <f aca="false">SUM(B13:B37)</f>
        <v>1416</v>
      </c>
      <c r="C11" s="173" t="n">
        <f aca="false">SUM(C13:C37)</f>
        <v>1310</v>
      </c>
      <c r="D11" s="195" t="n">
        <f aca="false">C11/B11*100</f>
        <v>92.5141242937853</v>
      </c>
      <c r="E11" s="173" t="n">
        <f aca="false">SUM(E13:E37)</f>
        <v>99</v>
      </c>
    </row>
    <row r="12" customFormat="false" ht="27.75" hidden="false" customHeight="true" outlineLevel="0" collapsed="false">
      <c r="A12" s="62" t="s">
        <v>91</v>
      </c>
      <c r="B12" s="105" t="s">
        <v>92</v>
      </c>
      <c r="C12" s="105" t="s">
        <v>92</v>
      </c>
      <c r="D12" s="105" t="s">
        <v>92</v>
      </c>
      <c r="E12" s="105" t="s">
        <v>92</v>
      </c>
    </row>
    <row r="13" customFormat="false" ht="19.5" hidden="false" customHeight="true" outlineLevel="0" collapsed="false">
      <c r="A13" s="17" t="s">
        <v>93</v>
      </c>
      <c r="B13" s="174" t="n">
        <v>28</v>
      </c>
      <c r="C13" s="174" t="n">
        <v>28</v>
      </c>
      <c r="D13" s="241" t="n">
        <f aca="false">C13/B13*100</f>
        <v>100</v>
      </c>
      <c r="E13" s="211" t="s">
        <v>219</v>
      </c>
    </row>
    <row r="14" customFormat="false" ht="19.5" hidden="false" customHeight="true" outlineLevel="0" collapsed="false">
      <c r="A14" s="17" t="s">
        <v>94</v>
      </c>
      <c r="B14" s="174" t="n">
        <v>26</v>
      </c>
      <c r="C14" s="174" t="n">
        <v>23</v>
      </c>
      <c r="D14" s="241" t="n">
        <f aca="false">C14/B14*100</f>
        <v>88.4615384615385</v>
      </c>
      <c r="E14" s="174" t="n">
        <v>3</v>
      </c>
    </row>
    <row r="15" customFormat="false" ht="19.5" hidden="false" customHeight="true" outlineLevel="0" collapsed="false">
      <c r="A15" s="17" t="s">
        <v>95</v>
      </c>
      <c r="B15" s="174" t="n">
        <v>84</v>
      </c>
      <c r="C15" s="154" t="n">
        <v>80</v>
      </c>
      <c r="D15" s="241" t="n">
        <f aca="false">C15/B15*100</f>
        <v>95.2380952380952</v>
      </c>
      <c r="E15" s="154" t="n">
        <v>4</v>
      </c>
    </row>
    <row r="16" customFormat="false" ht="19.5" hidden="false" customHeight="true" outlineLevel="0" collapsed="false">
      <c r="A16" s="17" t="s">
        <v>96</v>
      </c>
      <c r="B16" s="174" t="n">
        <v>100</v>
      </c>
      <c r="C16" s="154" t="n">
        <v>62</v>
      </c>
      <c r="D16" s="241" t="n">
        <f aca="false">C16/B16*100</f>
        <v>62</v>
      </c>
      <c r="E16" s="154" t="n">
        <v>38</v>
      </c>
    </row>
    <row r="17" customFormat="false" ht="19.5" hidden="false" customHeight="true" outlineLevel="0" collapsed="false">
      <c r="A17" s="17" t="s">
        <v>97</v>
      </c>
      <c r="B17" s="174" t="n">
        <v>33</v>
      </c>
      <c r="C17" s="154" t="n">
        <v>31</v>
      </c>
      <c r="D17" s="241" t="n">
        <f aca="false">C17/B17*100</f>
        <v>93.9393939393939</v>
      </c>
      <c r="E17" s="154" t="n">
        <v>2</v>
      </c>
    </row>
    <row r="18" customFormat="false" ht="19.5" hidden="false" customHeight="true" outlineLevel="0" collapsed="false">
      <c r="A18" s="17" t="s">
        <v>98</v>
      </c>
      <c r="B18" s="174" t="n">
        <v>28</v>
      </c>
      <c r="C18" s="154" t="n">
        <v>26</v>
      </c>
      <c r="D18" s="241" t="n">
        <f aca="false">C18/B18*100</f>
        <v>92.8571428571429</v>
      </c>
      <c r="E18" s="154" t="n">
        <v>2</v>
      </c>
    </row>
    <row r="19" customFormat="false" ht="19.5" hidden="false" customHeight="true" outlineLevel="0" collapsed="false">
      <c r="A19" s="17" t="s">
        <v>99</v>
      </c>
      <c r="B19" s="174" t="n">
        <v>54</v>
      </c>
      <c r="C19" s="154" t="n">
        <v>51</v>
      </c>
      <c r="D19" s="241" t="n">
        <f aca="false">C19/B19*100</f>
        <v>94.4444444444444</v>
      </c>
      <c r="E19" s="154" t="n">
        <v>2</v>
      </c>
    </row>
    <row r="20" customFormat="false" ht="19.5" hidden="false" customHeight="true" outlineLevel="0" collapsed="false">
      <c r="A20" s="17" t="s">
        <v>100</v>
      </c>
      <c r="B20" s="174" t="n">
        <v>47</v>
      </c>
      <c r="C20" s="154" t="n">
        <v>41</v>
      </c>
      <c r="D20" s="241" t="n">
        <f aca="false">C20/B20*100</f>
        <v>87.2340425531915</v>
      </c>
      <c r="E20" s="154" t="n">
        <v>6</v>
      </c>
    </row>
    <row r="21" customFormat="false" ht="19.5" hidden="false" customHeight="true" outlineLevel="0" collapsed="false">
      <c r="A21" s="17" t="s">
        <v>101</v>
      </c>
      <c r="B21" s="174" t="n">
        <v>48</v>
      </c>
      <c r="C21" s="154" t="n">
        <v>40</v>
      </c>
      <c r="D21" s="241" t="n">
        <f aca="false">C21/B21*100</f>
        <v>83.3333333333333</v>
      </c>
      <c r="E21" s="154" t="n">
        <v>7</v>
      </c>
    </row>
    <row r="22" customFormat="false" ht="19.5" hidden="false" customHeight="true" outlineLevel="0" collapsed="false">
      <c r="A22" s="17" t="s">
        <v>102</v>
      </c>
      <c r="B22" s="174" t="n">
        <v>21</v>
      </c>
      <c r="C22" s="154" t="n">
        <v>16</v>
      </c>
      <c r="D22" s="241" t="n">
        <f aca="false">C22/B22*100</f>
        <v>76.1904761904762</v>
      </c>
      <c r="E22" s="154" t="n">
        <v>2</v>
      </c>
    </row>
    <row r="23" customFormat="false" ht="19.5" hidden="false" customHeight="true" outlineLevel="0" collapsed="false">
      <c r="A23" s="17" t="s">
        <v>103</v>
      </c>
      <c r="B23" s="174" t="n">
        <v>11</v>
      </c>
      <c r="C23" s="242" t="s">
        <v>219</v>
      </c>
      <c r="D23" s="243" t="s">
        <v>219</v>
      </c>
      <c r="E23" s="154" t="n">
        <v>11</v>
      </c>
    </row>
    <row r="24" customFormat="false" ht="19.5" hidden="false" customHeight="true" outlineLevel="0" collapsed="false">
      <c r="A24" s="17" t="s">
        <v>104</v>
      </c>
      <c r="B24" s="174" t="n">
        <v>150</v>
      </c>
      <c r="C24" s="154" t="n">
        <v>149</v>
      </c>
      <c r="D24" s="241" t="n">
        <f aca="false">C24/B24*100</f>
        <v>99.3333333333333</v>
      </c>
      <c r="E24" s="154" t="n">
        <v>0</v>
      </c>
    </row>
    <row r="25" customFormat="false" ht="19.5" hidden="false" customHeight="true" outlineLevel="0" collapsed="false">
      <c r="A25" s="17" t="s">
        <v>105</v>
      </c>
      <c r="B25" s="174" t="n">
        <v>1</v>
      </c>
      <c r="C25" s="154" t="n">
        <v>1</v>
      </c>
      <c r="D25" s="241" t="n">
        <f aca="false">C25/B25*100</f>
        <v>100</v>
      </c>
      <c r="E25" s="154" t="n">
        <v>0</v>
      </c>
    </row>
    <row r="26" customFormat="false" ht="19.5" hidden="false" customHeight="true" outlineLevel="0" collapsed="false">
      <c r="A26" s="17" t="s">
        <v>32</v>
      </c>
      <c r="B26" s="174" t="n">
        <v>93</v>
      </c>
      <c r="C26" s="154" t="n">
        <v>92</v>
      </c>
      <c r="D26" s="241" t="n">
        <f aca="false">C26/B26*100</f>
        <v>98.9247311827957</v>
      </c>
      <c r="E26" s="154" t="n">
        <v>0</v>
      </c>
    </row>
    <row r="27" customFormat="false" ht="19.5" hidden="false" customHeight="true" outlineLevel="0" collapsed="false">
      <c r="A27" s="17" t="s">
        <v>106</v>
      </c>
      <c r="B27" s="174" t="n">
        <v>42</v>
      </c>
      <c r="C27" s="154" t="n">
        <v>40</v>
      </c>
      <c r="D27" s="241" t="n">
        <f aca="false">C27/B27*100</f>
        <v>95.2380952380952</v>
      </c>
      <c r="E27" s="154" t="n">
        <v>2</v>
      </c>
    </row>
    <row r="28" customFormat="false" ht="19.5" hidden="false" customHeight="true" outlineLevel="0" collapsed="false">
      <c r="A28" s="17" t="s">
        <v>107</v>
      </c>
      <c r="B28" s="174" t="n">
        <v>33</v>
      </c>
      <c r="C28" s="154" t="n">
        <v>21</v>
      </c>
      <c r="D28" s="241" t="n">
        <f aca="false">C28/B28*100</f>
        <v>63.6363636363636</v>
      </c>
      <c r="E28" s="154" t="n">
        <v>12</v>
      </c>
    </row>
    <row r="29" customFormat="false" ht="19.5" hidden="false" customHeight="true" outlineLevel="0" collapsed="false">
      <c r="A29" s="17" t="s">
        <v>108</v>
      </c>
      <c r="B29" s="174" t="n">
        <v>7</v>
      </c>
      <c r="C29" s="154" t="n">
        <v>7</v>
      </c>
      <c r="D29" s="241" t="n">
        <f aca="false">C29/B29*100</f>
        <v>100</v>
      </c>
      <c r="E29" s="153" t="s">
        <v>219</v>
      </c>
    </row>
    <row r="30" customFormat="false" ht="19.5" hidden="false" customHeight="true" outlineLevel="0" collapsed="false">
      <c r="A30" s="17" t="s">
        <v>109</v>
      </c>
      <c r="B30" s="174" t="n">
        <v>19</v>
      </c>
      <c r="C30" s="154" t="n">
        <v>19</v>
      </c>
      <c r="D30" s="241" t="n">
        <f aca="false">C30/B30*100</f>
        <v>100</v>
      </c>
      <c r="E30" s="154" t="n">
        <v>0</v>
      </c>
    </row>
    <row r="31" customFormat="false" ht="19.5" hidden="false" customHeight="true" outlineLevel="0" collapsed="false">
      <c r="A31" s="17" t="s">
        <v>110</v>
      </c>
      <c r="B31" s="174" t="n">
        <v>204</v>
      </c>
      <c r="C31" s="154" t="n">
        <v>201</v>
      </c>
      <c r="D31" s="241" t="n">
        <f aca="false">C31/B31*100</f>
        <v>98.5294117647059</v>
      </c>
      <c r="E31" s="154" t="n">
        <v>3</v>
      </c>
    </row>
    <row r="32" customFormat="false" ht="19.5" hidden="false" customHeight="true" outlineLevel="0" collapsed="false">
      <c r="A32" s="17" t="s">
        <v>111</v>
      </c>
      <c r="B32" s="174" t="n">
        <v>23</v>
      </c>
      <c r="C32" s="154" t="n">
        <v>23</v>
      </c>
      <c r="D32" s="241" t="n">
        <f aca="false">C32/B32*100</f>
        <v>100</v>
      </c>
      <c r="E32" s="154" t="n">
        <v>0</v>
      </c>
    </row>
    <row r="33" customFormat="false" ht="19.5" hidden="false" customHeight="true" outlineLevel="0" collapsed="false">
      <c r="A33" s="17" t="s">
        <v>112</v>
      </c>
      <c r="B33" s="174" t="n">
        <v>24</v>
      </c>
      <c r="C33" s="154" t="n">
        <v>24</v>
      </c>
      <c r="D33" s="241" t="n">
        <f aca="false">C33/B33*100</f>
        <v>100</v>
      </c>
      <c r="E33" s="154" t="n">
        <v>0</v>
      </c>
    </row>
    <row r="34" customFormat="false" ht="19.5" hidden="false" customHeight="true" outlineLevel="0" collapsed="false">
      <c r="A34" s="17" t="s">
        <v>113</v>
      </c>
      <c r="B34" s="174" t="n">
        <v>46</v>
      </c>
      <c r="C34" s="154" t="n">
        <v>43</v>
      </c>
      <c r="D34" s="241" t="n">
        <f aca="false">C34/B34*100</f>
        <v>93.4782608695652</v>
      </c>
      <c r="E34" s="154" t="n">
        <v>3</v>
      </c>
    </row>
    <row r="35" customFormat="false" ht="19.5" hidden="false" customHeight="true" outlineLevel="0" collapsed="false">
      <c r="A35" s="17" t="s">
        <v>114</v>
      </c>
      <c r="B35" s="174" t="n">
        <v>19</v>
      </c>
      <c r="C35" s="154" t="n">
        <v>17</v>
      </c>
      <c r="D35" s="241" t="n">
        <f aca="false">C35/B35*100</f>
        <v>89.4736842105263</v>
      </c>
      <c r="E35" s="154" t="n">
        <v>2</v>
      </c>
    </row>
    <row r="36" customFormat="false" ht="19.5" hidden="false" customHeight="true" outlineLevel="0" collapsed="false">
      <c r="A36" s="17" t="s">
        <v>115</v>
      </c>
      <c r="B36" s="174" t="n">
        <v>5</v>
      </c>
      <c r="C36" s="154" t="n">
        <v>5</v>
      </c>
      <c r="D36" s="241" t="n">
        <f aca="false">C36/B36*100</f>
        <v>100</v>
      </c>
      <c r="E36" s="153" t="s">
        <v>219</v>
      </c>
    </row>
    <row r="37" customFormat="false" ht="19.5" hidden="false" customHeight="true" outlineLevel="0" collapsed="false">
      <c r="A37" s="17" t="s">
        <v>116</v>
      </c>
      <c r="B37" s="174" t="n">
        <v>270</v>
      </c>
      <c r="C37" s="154" t="n">
        <v>270</v>
      </c>
      <c r="D37" s="241" t="n">
        <f aca="false">C37/B37*100</f>
        <v>100</v>
      </c>
      <c r="E37" s="154" t="n">
        <v>0</v>
      </c>
    </row>
    <row r="38" customFormat="false" ht="19.5" hidden="false" customHeight="true" outlineLevel="0" collapsed="false">
      <c r="A38" s="97" t="s">
        <v>117</v>
      </c>
      <c r="B38" s="100" t="s">
        <v>92</v>
      </c>
      <c r="C38" s="100" t="s">
        <v>92</v>
      </c>
      <c r="D38" s="100" t="s">
        <v>92</v>
      </c>
      <c r="E38" s="100" t="s">
        <v>92</v>
      </c>
    </row>
  </sheetData>
  <mergeCells count="10">
    <mergeCell ref="A1:E1"/>
    <mergeCell ref="A2:E2"/>
    <mergeCell ref="A3:E3"/>
    <mergeCell ref="A4:E4"/>
    <mergeCell ref="B6:B10"/>
    <mergeCell ref="C6:E6"/>
    <mergeCell ref="C7:D7"/>
    <mergeCell ref="E7:E10"/>
    <mergeCell ref="C8:C10"/>
    <mergeCell ref="D8:D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2.7"/>
    <col collapsed="false" customWidth="true" hidden="false" outlineLevel="0" max="6" min="6" style="0" width="12.85"/>
  </cols>
  <sheetData>
    <row r="1" customFormat="false" ht="21" hidden="false" customHeight="true" outlineLevel="0" collapsed="false">
      <c r="A1" s="128" t="s">
        <v>238</v>
      </c>
      <c r="B1" s="128"/>
      <c r="C1" s="128"/>
      <c r="D1" s="128"/>
      <c r="E1" s="128"/>
      <c r="F1" s="128"/>
    </row>
    <row r="2" customFormat="false" ht="21" hidden="false" customHeight="true" outlineLevel="0" collapsed="false">
      <c r="A2" s="128" t="s">
        <v>221</v>
      </c>
      <c r="B2" s="128"/>
      <c r="C2" s="128"/>
      <c r="D2" s="128"/>
      <c r="E2" s="128"/>
      <c r="F2" s="128"/>
    </row>
    <row r="3" customFormat="false" ht="21" hidden="false" customHeight="true" outlineLevel="0" collapsed="false">
      <c r="A3" s="122" t="s">
        <v>239</v>
      </c>
      <c r="B3" s="122"/>
      <c r="C3" s="122"/>
      <c r="D3" s="122"/>
      <c r="E3" s="122"/>
      <c r="F3" s="122"/>
    </row>
    <row r="4" customFormat="false" ht="21" hidden="false" customHeight="true" outlineLevel="0" collapsed="false">
      <c r="A4" s="213" t="s">
        <v>240</v>
      </c>
      <c r="B4" s="213"/>
      <c r="C4" s="213"/>
      <c r="D4" s="213"/>
      <c r="E4" s="213"/>
      <c r="F4" s="213"/>
    </row>
    <row r="5" customFormat="false" ht="21" hidden="false" customHeight="true" outlineLevel="0" collapsed="false">
      <c r="A5" s="102" t="s">
        <v>241</v>
      </c>
      <c r="B5" s="58"/>
      <c r="C5" s="58"/>
      <c r="D5" s="58"/>
      <c r="E5" s="58"/>
      <c r="F5" s="58"/>
    </row>
    <row r="6" customFormat="false" ht="21" hidden="false" customHeight="true" outlineLevel="0" collapsed="false">
      <c r="A6" s="103"/>
      <c r="B6" s="15" t="n">
        <v>2010</v>
      </c>
      <c r="C6" s="15" t="n">
        <v>2011</v>
      </c>
      <c r="D6" s="9" t="n">
        <v>2012</v>
      </c>
      <c r="E6" s="9" t="n">
        <v>2013</v>
      </c>
      <c r="F6" s="60" t="n">
        <v>2014</v>
      </c>
    </row>
    <row r="7" customFormat="false" ht="21" hidden="false" customHeight="true" outlineLevel="0" collapsed="false">
      <c r="A7" s="93" t="s">
        <v>89</v>
      </c>
      <c r="B7" s="93" t="n">
        <v>4313</v>
      </c>
      <c r="C7" s="244" t="n">
        <v>4350</v>
      </c>
      <c r="D7" s="244" t="n">
        <v>4467</v>
      </c>
      <c r="E7" s="152" t="n">
        <f aca="false">SUM(E8:E34)</f>
        <v>4246</v>
      </c>
      <c r="F7" s="94" t="n">
        <f aca="false">SUM(F9:F33)</f>
        <v>4015</v>
      </c>
    </row>
    <row r="8" customFormat="false" ht="29.25" hidden="false" customHeight="true" outlineLevel="0" collapsed="false">
      <c r="A8" s="62" t="s">
        <v>91</v>
      </c>
      <c r="B8" s="221" t="n">
        <v>44</v>
      </c>
      <c r="C8" s="221" t="n">
        <v>61</v>
      </c>
      <c r="D8" s="221" t="n">
        <v>75</v>
      </c>
      <c r="E8" s="221" t="n">
        <v>59</v>
      </c>
      <c r="F8" s="105" t="s">
        <v>92</v>
      </c>
    </row>
    <row r="9" customFormat="false" ht="21" hidden="false" customHeight="true" outlineLevel="0" collapsed="false">
      <c r="A9" s="17" t="s">
        <v>93</v>
      </c>
      <c r="B9" s="221" t="n">
        <v>37</v>
      </c>
      <c r="C9" s="221" t="n">
        <v>49</v>
      </c>
      <c r="D9" s="221" t="n">
        <v>46</v>
      </c>
      <c r="E9" s="221" t="n">
        <v>45</v>
      </c>
      <c r="F9" s="174" t="n">
        <v>41</v>
      </c>
    </row>
    <row r="10" customFormat="false" ht="21" hidden="false" customHeight="true" outlineLevel="0" collapsed="false">
      <c r="A10" s="17" t="s">
        <v>94</v>
      </c>
      <c r="B10" s="221" t="n">
        <v>21</v>
      </c>
      <c r="C10" s="221" t="n">
        <v>20</v>
      </c>
      <c r="D10" s="221" t="n">
        <v>21</v>
      </c>
      <c r="E10" s="221" t="n">
        <v>16</v>
      </c>
      <c r="F10" s="174" t="n">
        <v>17</v>
      </c>
    </row>
    <row r="11" customFormat="false" ht="21" hidden="false" customHeight="true" outlineLevel="0" collapsed="false">
      <c r="A11" s="17" t="s">
        <v>95</v>
      </c>
      <c r="B11" s="221" t="n">
        <v>633</v>
      </c>
      <c r="C11" s="221" t="n">
        <v>708</v>
      </c>
      <c r="D11" s="221" t="n">
        <v>726</v>
      </c>
      <c r="E11" s="221" t="n">
        <v>638</v>
      </c>
      <c r="F11" s="174" t="n">
        <v>727</v>
      </c>
    </row>
    <row r="12" customFormat="false" ht="21" hidden="false" customHeight="true" outlineLevel="0" collapsed="false">
      <c r="A12" s="17" t="s">
        <v>96</v>
      </c>
      <c r="B12" s="221" t="n">
        <v>752</v>
      </c>
      <c r="C12" s="221" t="n">
        <v>761</v>
      </c>
      <c r="D12" s="221" t="n">
        <v>664</v>
      </c>
      <c r="E12" s="221" t="n">
        <v>586</v>
      </c>
      <c r="F12" s="174" t="n">
        <v>518</v>
      </c>
    </row>
    <row r="13" customFormat="false" ht="21" hidden="false" customHeight="true" outlineLevel="0" collapsed="false">
      <c r="A13" s="17" t="s">
        <v>97</v>
      </c>
      <c r="B13" s="221" t="n">
        <v>112</v>
      </c>
      <c r="C13" s="221" t="n">
        <v>121</v>
      </c>
      <c r="D13" s="221" t="n">
        <v>122</v>
      </c>
      <c r="E13" s="221" t="n">
        <v>118</v>
      </c>
      <c r="F13" s="174" t="n">
        <v>123</v>
      </c>
    </row>
    <row r="14" customFormat="false" ht="21" hidden="false" customHeight="true" outlineLevel="0" collapsed="false">
      <c r="A14" s="17" t="s">
        <v>98</v>
      </c>
      <c r="B14" s="221" t="n">
        <v>2</v>
      </c>
      <c r="C14" s="221" t="n">
        <v>1</v>
      </c>
      <c r="D14" s="221" t="n">
        <v>1</v>
      </c>
      <c r="E14" s="221" t="n">
        <v>1</v>
      </c>
      <c r="F14" s="174" t="n">
        <v>1</v>
      </c>
    </row>
    <row r="15" customFormat="false" ht="21" hidden="false" customHeight="true" outlineLevel="0" collapsed="false">
      <c r="A15" s="17" t="s">
        <v>99</v>
      </c>
      <c r="B15" s="221" t="n">
        <v>704</v>
      </c>
      <c r="C15" s="221" t="n">
        <v>552</v>
      </c>
      <c r="D15" s="221" t="n">
        <v>724</v>
      </c>
      <c r="E15" s="221" t="n">
        <v>772</v>
      </c>
      <c r="F15" s="174" t="n">
        <v>680</v>
      </c>
    </row>
    <row r="16" customFormat="false" ht="21" hidden="false" customHeight="true" outlineLevel="0" collapsed="false">
      <c r="A16" s="17" t="s">
        <v>100</v>
      </c>
      <c r="B16" s="221" t="n">
        <v>29</v>
      </c>
      <c r="C16" s="221" t="n">
        <v>28</v>
      </c>
      <c r="D16" s="221" t="n">
        <v>24</v>
      </c>
      <c r="E16" s="221" t="n">
        <v>25</v>
      </c>
      <c r="F16" s="174" t="n">
        <v>25</v>
      </c>
    </row>
    <row r="17" customFormat="false" ht="21" hidden="false" customHeight="true" outlineLevel="0" collapsed="false">
      <c r="A17" s="17" t="s">
        <v>101</v>
      </c>
      <c r="B17" s="221" t="n">
        <v>763</v>
      </c>
      <c r="C17" s="221" t="n">
        <v>778</v>
      </c>
      <c r="D17" s="221" t="n">
        <v>861</v>
      </c>
      <c r="E17" s="221" t="n">
        <v>722</v>
      </c>
      <c r="F17" s="174" t="n">
        <v>674</v>
      </c>
    </row>
    <row r="18" customFormat="false" ht="21" hidden="false" customHeight="true" outlineLevel="0" collapsed="false">
      <c r="A18" s="17" t="s">
        <v>102</v>
      </c>
      <c r="B18" s="221" t="n">
        <v>10</v>
      </c>
      <c r="C18" s="221" t="n">
        <v>35</v>
      </c>
      <c r="D18" s="221" t="n">
        <v>20</v>
      </c>
      <c r="E18" s="221" t="n">
        <v>49</v>
      </c>
      <c r="F18" s="174" t="n">
        <v>65</v>
      </c>
    </row>
    <row r="19" customFormat="false" ht="21" hidden="false" customHeight="true" outlineLevel="0" collapsed="false">
      <c r="A19" s="17" t="s">
        <v>103</v>
      </c>
      <c r="B19" s="221" t="n">
        <v>31</v>
      </c>
      <c r="C19" s="221" t="n">
        <v>27</v>
      </c>
      <c r="D19" s="221" t="n">
        <v>32</v>
      </c>
      <c r="E19" s="221" t="n">
        <v>25</v>
      </c>
      <c r="F19" s="174" t="n">
        <v>12</v>
      </c>
    </row>
    <row r="20" customFormat="false" ht="21" hidden="false" customHeight="true" outlineLevel="0" collapsed="false">
      <c r="A20" s="17" t="s">
        <v>104</v>
      </c>
      <c r="B20" s="221" t="n">
        <v>24</v>
      </c>
      <c r="C20" s="221" t="n">
        <v>21</v>
      </c>
      <c r="D20" s="221" t="n">
        <v>21</v>
      </c>
      <c r="E20" s="221" t="n">
        <v>20</v>
      </c>
      <c r="F20" s="174" t="n">
        <v>20</v>
      </c>
    </row>
    <row r="21" customFormat="false" ht="21" hidden="false" customHeight="true" outlineLevel="0" collapsed="false">
      <c r="A21" s="17" t="s">
        <v>105</v>
      </c>
      <c r="B21" s="221" t="n">
        <v>58</v>
      </c>
      <c r="C21" s="221" t="n">
        <v>47</v>
      </c>
      <c r="D21" s="221" t="n">
        <v>79</v>
      </c>
      <c r="E21" s="221" t="n">
        <v>93</v>
      </c>
      <c r="F21" s="174" t="n">
        <v>100</v>
      </c>
    </row>
    <row r="22" customFormat="false" ht="21" hidden="false" customHeight="true" outlineLevel="0" collapsed="false">
      <c r="A22" s="17" t="s">
        <v>32</v>
      </c>
      <c r="B22" s="221" t="n">
        <v>82</v>
      </c>
      <c r="C22" s="221" t="n">
        <v>87</v>
      </c>
      <c r="D22" s="221" t="n">
        <v>60</v>
      </c>
      <c r="E22" s="221" t="n">
        <v>66</v>
      </c>
      <c r="F22" s="174" t="n">
        <v>63</v>
      </c>
    </row>
    <row r="23" customFormat="false" ht="21" hidden="false" customHeight="true" outlineLevel="0" collapsed="false">
      <c r="A23" s="17" t="s">
        <v>106</v>
      </c>
      <c r="B23" s="221" t="n">
        <v>128</v>
      </c>
      <c r="C23" s="221" t="n">
        <v>128</v>
      </c>
      <c r="D23" s="221" t="n">
        <v>139</v>
      </c>
      <c r="E23" s="221" t="n">
        <v>147</v>
      </c>
      <c r="F23" s="174" t="n">
        <v>148</v>
      </c>
    </row>
    <row r="24" customFormat="false" ht="21" hidden="false" customHeight="true" outlineLevel="0" collapsed="false">
      <c r="A24" s="17" t="s">
        <v>107</v>
      </c>
      <c r="B24" s="221" t="n">
        <v>61</v>
      </c>
      <c r="C24" s="221" t="n">
        <v>67</v>
      </c>
      <c r="D24" s="221" t="n">
        <v>73</v>
      </c>
      <c r="E24" s="221" t="n">
        <v>70</v>
      </c>
      <c r="F24" s="174" t="n">
        <v>72</v>
      </c>
    </row>
    <row r="25" customFormat="false" ht="21" hidden="false" customHeight="true" outlineLevel="0" collapsed="false">
      <c r="A25" s="17" t="s">
        <v>108</v>
      </c>
      <c r="B25" s="221" t="n">
        <v>30</v>
      </c>
      <c r="C25" s="221" t="n">
        <v>25</v>
      </c>
      <c r="D25" s="221" t="n">
        <v>29</v>
      </c>
      <c r="E25" s="221" t="n">
        <v>26</v>
      </c>
      <c r="F25" s="174" t="n">
        <v>22</v>
      </c>
    </row>
    <row r="26" customFormat="false" ht="21" hidden="false" customHeight="true" outlineLevel="0" collapsed="false">
      <c r="A26" s="17" t="s">
        <v>109</v>
      </c>
      <c r="B26" s="221" t="n">
        <v>38</v>
      </c>
      <c r="C26" s="221" t="n">
        <v>43</v>
      </c>
      <c r="D26" s="221" t="n">
        <v>50</v>
      </c>
      <c r="E26" s="221" t="n">
        <v>50</v>
      </c>
      <c r="F26" s="174" t="n">
        <v>48</v>
      </c>
    </row>
    <row r="27" customFormat="false" ht="21" hidden="false" customHeight="true" outlineLevel="0" collapsed="false">
      <c r="A27" s="17" t="s">
        <v>110</v>
      </c>
      <c r="B27" s="221" t="n">
        <v>60</v>
      </c>
      <c r="C27" s="221" t="n">
        <v>100</v>
      </c>
      <c r="D27" s="221" t="n">
        <v>100</v>
      </c>
      <c r="E27" s="221" t="n">
        <v>120</v>
      </c>
      <c r="F27" s="174" t="n">
        <v>84</v>
      </c>
    </row>
    <row r="28" customFormat="false" ht="21" hidden="false" customHeight="true" outlineLevel="0" collapsed="false">
      <c r="A28" s="17" t="s">
        <v>111</v>
      </c>
      <c r="B28" s="221" t="n">
        <v>48</v>
      </c>
      <c r="C28" s="221" t="n">
        <v>38</v>
      </c>
      <c r="D28" s="221" t="n">
        <v>42</v>
      </c>
      <c r="E28" s="221" t="n">
        <v>47</v>
      </c>
      <c r="F28" s="174" t="n">
        <v>33</v>
      </c>
    </row>
    <row r="29" customFormat="false" ht="21" hidden="false" customHeight="true" outlineLevel="0" collapsed="false">
      <c r="A29" s="17" t="s">
        <v>112</v>
      </c>
      <c r="B29" s="221" t="n">
        <v>23</v>
      </c>
      <c r="C29" s="221" t="n">
        <v>19</v>
      </c>
      <c r="D29" s="221" t="n">
        <v>2</v>
      </c>
      <c r="E29" s="221" t="n">
        <v>2</v>
      </c>
      <c r="F29" s="174" t="n">
        <v>3</v>
      </c>
    </row>
    <row r="30" customFormat="false" ht="21" hidden="false" customHeight="true" outlineLevel="0" collapsed="false">
      <c r="A30" s="17" t="s">
        <v>113</v>
      </c>
      <c r="B30" s="221" t="n">
        <v>141</v>
      </c>
      <c r="C30" s="221" t="n">
        <v>163</v>
      </c>
      <c r="D30" s="221" t="n">
        <v>128</v>
      </c>
      <c r="E30" s="221" t="n">
        <v>122</v>
      </c>
      <c r="F30" s="174" t="n">
        <v>114</v>
      </c>
    </row>
    <row r="31" customFormat="false" ht="21" hidden="false" customHeight="true" outlineLevel="0" collapsed="false">
      <c r="A31" s="17" t="s">
        <v>114</v>
      </c>
      <c r="B31" s="221" t="n">
        <v>26</v>
      </c>
      <c r="C31" s="221" t="n">
        <v>28</v>
      </c>
      <c r="D31" s="221" t="n">
        <v>29</v>
      </c>
      <c r="E31" s="221" t="n">
        <v>32</v>
      </c>
      <c r="F31" s="174" t="n">
        <v>39</v>
      </c>
    </row>
    <row r="32" customFormat="false" ht="21" hidden="false" customHeight="true" outlineLevel="0" collapsed="false">
      <c r="A32" s="17" t="s">
        <v>115</v>
      </c>
      <c r="B32" s="221" t="n">
        <v>95</v>
      </c>
      <c r="C32" s="221" t="n">
        <v>97</v>
      </c>
      <c r="D32" s="221" t="n">
        <v>94</v>
      </c>
      <c r="E32" s="221" t="n">
        <v>90</v>
      </c>
      <c r="F32" s="174" t="n">
        <v>77</v>
      </c>
    </row>
    <row r="33" customFormat="false" ht="21" hidden="false" customHeight="true" outlineLevel="0" collapsed="false">
      <c r="A33" s="17" t="s">
        <v>116</v>
      </c>
      <c r="B33" s="221" t="n">
        <v>338</v>
      </c>
      <c r="C33" s="221" t="n">
        <v>321</v>
      </c>
      <c r="D33" s="221" t="n">
        <v>304</v>
      </c>
      <c r="E33" s="221" t="n">
        <v>295</v>
      </c>
      <c r="F33" s="174" t="n">
        <v>309</v>
      </c>
    </row>
    <row r="34" customFormat="false" ht="21" hidden="false" customHeight="true" outlineLevel="0" collapsed="false">
      <c r="A34" s="97" t="s">
        <v>117</v>
      </c>
      <c r="B34" s="230" t="n">
        <v>23</v>
      </c>
      <c r="C34" s="230" t="n">
        <v>25</v>
      </c>
      <c r="D34" s="230" t="n">
        <v>1</v>
      </c>
      <c r="E34" s="230" t="n">
        <v>10</v>
      </c>
      <c r="F34" s="100" t="s">
        <v>92</v>
      </c>
    </row>
    <row r="35" customFormat="false" ht="12.75" hidden="false" customHeight="false" outlineLevel="0" collapsed="false">
      <c r="B35" s="245"/>
      <c r="C35" s="245"/>
      <c r="D35" s="220"/>
    </row>
  </sheetData>
  <mergeCells count="5">
    <mergeCell ref="A1:F1"/>
    <mergeCell ref="A2:F2"/>
    <mergeCell ref="A3:F3"/>
    <mergeCell ref="A4:F4"/>
    <mergeCell ref="B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6" min="2" style="0" width="12.7"/>
  </cols>
  <sheetData>
    <row r="1" customFormat="false" ht="18.75" hidden="false" customHeight="false" outlineLevel="0" collapsed="false">
      <c r="A1" s="87" t="s">
        <v>242</v>
      </c>
      <c r="B1" s="87"/>
      <c r="C1" s="87"/>
      <c r="D1" s="87"/>
      <c r="E1" s="87"/>
      <c r="F1" s="87"/>
    </row>
    <row r="2" customFormat="false" ht="19.5" hidden="false" customHeight="false" outlineLevel="0" collapsed="false">
      <c r="A2" s="138" t="s">
        <v>243</v>
      </c>
      <c r="B2" s="138"/>
      <c r="C2" s="138"/>
      <c r="D2" s="138"/>
      <c r="E2" s="138"/>
      <c r="F2" s="138"/>
    </row>
    <row r="3" customFormat="false" ht="21" hidden="false" customHeight="true" outlineLevel="0" collapsed="false">
      <c r="A3" s="122" t="s">
        <v>244</v>
      </c>
      <c r="B3" s="122"/>
      <c r="C3" s="122"/>
      <c r="D3" s="122"/>
      <c r="E3" s="122"/>
      <c r="F3" s="122"/>
    </row>
    <row r="4" customFormat="false" ht="21" hidden="false" customHeight="true" outlineLevel="0" collapsed="false">
      <c r="A4" s="58" t="s">
        <v>245</v>
      </c>
      <c r="B4" s="58"/>
      <c r="C4" s="58"/>
      <c r="D4" s="58"/>
      <c r="E4" s="58"/>
      <c r="F4" s="58"/>
    </row>
    <row r="5" customFormat="false" ht="21" hidden="false" customHeight="true" outlineLevel="0" collapsed="false">
      <c r="A5" s="103"/>
      <c r="B5" s="15" t="n">
        <v>2010</v>
      </c>
      <c r="C5" s="15" t="n">
        <v>2011</v>
      </c>
      <c r="D5" s="9" t="n">
        <v>2012</v>
      </c>
      <c r="E5" s="9" t="n">
        <v>2013</v>
      </c>
      <c r="F5" s="15" t="n">
        <v>2014</v>
      </c>
      <c r="G5" s="86"/>
    </row>
    <row r="6" customFormat="false" ht="21" hidden="false" customHeight="true" outlineLevel="0" collapsed="false">
      <c r="A6" s="93" t="s">
        <v>89</v>
      </c>
      <c r="B6" s="94" t="n">
        <f aca="false">SUM(B8:B34)</f>
        <v>7425</v>
      </c>
      <c r="C6" s="94" t="n">
        <f aca="false">SUM(C8:C34)</f>
        <v>7687</v>
      </c>
      <c r="D6" s="94" t="n">
        <f aca="false">SUM(D8:D34)</f>
        <v>7577</v>
      </c>
      <c r="E6" s="94" t="n">
        <f aca="false">SUM(E8:E34)</f>
        <v>7592</v>
      </c>
      <c r="F6" s="173" t="n">
        <f aca="false">SUM(F9:F33)</f>
        <v>7190</v>
      </c>
    </row>
    <row r="7" customFormat="false" ht="21.75" hidden="true" customHeight="true" outlineLevel="0" collapsed="false">
      <c r="A7" s="93" t="s">
        <v>246</v>
      </c>
      <c r="B7" s="94" t="n">
        <f aca="false">SUM(B9:B33)</f>
        <v>7060</v>
      </c>
      <c r="C7" s="94" t="n">
        <f aca="false">SUM(C9:C33)</f>
        <v>7327</v>
      </c>
      <c r="D7" s="94" t="n">
        <f aca="false">SUM(D9:D33)</f>
        <v>7215</v>
      </c>
      <c r="E7" s="94" t="n">
        <f aca="false">SUM(E9:E33)</f>
        <v>7240</v>
      </c>
      <c r="F7" s="65"/>
    </row>
    <row r="8" customFormat="false" ht="31.5" hidden="false" customHeight="false" outlineLevel="0" collapsed="false">
      <c r="A8" s="62" t="s">
        <v>91</v>
      </c>
      <c r="B8" s="221" t="n">
        <v>291</v>
      </c>
      <c r="C8" s="221" t="n">
        <v>292</v>
      </c>
      <c r="D8" s="221" t="n">
        <v>288</v>
      </c>
      <c r="E8" s="221" t="n">
        <v>286</v>
      </c>
      <c r="F8" s="105" t="s">
        <v>92</v>
      </c>
    </row>
    <row r="9" customFormat="false" ht="20.25" hidden="false" customHeight="true" outlineLevel="0" collapsed="false">
      <c r="A9" s="17" t="s">
        <v>93</v>
      </c>
      <c r="B9" s="221" t="n">
        <v>97</v>
      </c>
      <c r="C9" s="221" t="n">
        <v>102</v>
      </c>
      <c r="D9" s="221" t="n">
        <v>103</v>
      </c>
      <c r="E9" s="221" t="n">
        <v>101</v>
      </c>
      <c r="F9" s="154" t="n">
        <v>101</v>
      </c>
    </row>
    <row r="10" customFormat="false" ht="21" hidden="false" customHeight="true" outlineLevel="0" collapsed="false">
      <c r="A10" s="17" t="s">
        <v>94</v>
      </c>
      <c r="B10" s="221" t="n">
        <v>78</v>
      </c>
      <c r="C10" s="221" t="n">
        <v>79</v>
      </c>
      <c r="D10" s="221" t="n">
        <v>78</v>
      </c>
      <c r="E10" s="221" t="n">
        <v>78</v>
      </c>
      <c r="F10" s="154" t="n">
        <v>79</v>
      </c>
    </row>
    <row r="11" customFormat="false" ht="21" hidden="false" customHeight="true" outlineLevel="0" collapsed="false">
      <c r="A11" s="17" t="s">
        <v>95</v>
      </c>
      <c r="B11" s="221" t="n">
        <v>983</v>
      </c>
      <c r="C11" s="221" t="n">
        <v>974</v>
      </c>
      <c r="D11" s="221" t="n">
        <v>954</v>
      </c>
      <c r="E11" s="221" t="n">
        <v>897</v>
      </c>
      <c r="F11" s="154" t="n">
        <v>903</v>
      </c>
    </row>
    <row r="12" customFormat="false" ht="21" hidden="false" customHeight="true" outlineLevel="0" collapsed="false">
      <c r="A12" s="17" t="s">
        <v>96</v>
      </c>
      <c r="B12" s="221" t="n">
        <v>1511</v>
      </c>
      <c r="C12" s="221" t="n">
        <v>1656</v>
      </c>
      <c r="D12" s="221" t="n">
        <v>1539</v>
      </c>
      <c r="E12" s="221" t="n">
        <v>1566</v>
      </c>
      <c r="F12" s="154" t="n">
        <v>1527</v>
      </c>
    </row>
    <row r="13" customFormat="false" ht="21" hidden="false" customHeight="true" outlineLevel="0" collapsed="false">
      <c r="A13" s="17" t="s">
        <v>97</v>
      </c>
      <c r="B13" s="221" t="n">
        <v>104</v>
      </c>
      <c r="C13" s="221" t="n">
        <v>105</v>
      </c>
      <c r="D13" s="221" t="n">
        <v>106</v>
      </c>
      <c r="E13" s="221" t="n">
        <v>106</v>
      </c>
      <c r="F13" s="154" t="n">
        <v>106</v>
      </c>
    </row>
    <row r="14" customFormat="false" ht="21" hidden="false" customHeight="true" outlineLevel="0" collapsed="false">
      <c r="A14" s="17" t="s">
        <v>98</v>
      </c>
      <c r="B14" s="221" t="n">
        <v>42</v>
      </c>
      <c r="C14" s="221" t="n">
        <v>41</v>
      </c>
      <c r="D14" s="221" t="n">
        <v>43</v>
      </c>
      <c r="E14" s="221" t="n">
        <v>43</v>
      </c>
      <c r="F14" s="154" t="n">
        <v>43</v>
      </c>
    </row>
    <row r="15" customFormat="false" ht="21" hidden="false" customHeight="true" outlineLevel="0" collapsed="false">
      <c r="A15" s="17" t="s">
        <v>99</v>
      </c>
      <c r="B15" s="221" t="n">
        <v>410</v>
      </c>
      <c r="C15" s="221" t="n">
        <v>408</v>
      </c>
      <c r="D15" s="221" t="n">
        <v>407</v>
      </c>
      <c r="E15" s="221" t="n">
        <v>407</v>
      </c>
      <c r="F15" s="154" t="n">
        <v>416</v>
      </c>
    </row>
    <row r="16" customFormat="false" ht="21" hidden="false" customHeight="true" outlineLevel="0" collapsed="false">
      <c r="A16" s="17" t="s">
        <v>100</v>
      </c>
      <c r="B16" s="221" t="n">
        <v>132</v>
      </c>
      <c r="C16" s="221" t="n">
        <v>134</v>
      </c>
      <c r="D16" s="221" t="n">
        <v>132</v>
      </c>
      <c r="E16" s="221" t="n">
        <v>129</v>
      </c>
      <c r="F16" s="154" t="n">
        <v>131</v>
      </c>
    </row>
    <row r="17" customFormat="false" ht="21" hidden="false" customHeight="true" outlineLevel="0" collapsed="false">
      <c r="A17" s="17" t="s">
        <v>101</v>
      </c>
      <c r="B17" s="221" t="n">
        <v>164</v>
      </c>
      <c r="C17" s="221" t="n">
        <v>174</v>
      </c>
      <c r="D17" s="221" t="n">
        <v>169</v>
      </c>
      <c r="E17" s="221" t="n">
        <v>169</v>
      </c>
      <c r="F17" s="154" t="n">
        <v>169</v>
      </c>
    </row>
    <row r="18" customFormat="false" ht="21" hidden="false" customHeight="true" outlineLevel="0" collapsed="false">
      <c r="A18" s="17" t="s">
        <v>102</v>
      </c>
      <c r="B18" s="221" t="n">
        <v>69</v>
      </c>
      <c r="C18" s="221" t="n">
        <v>88</v>
      </c>
      <c r="D18" s="221" t="n">
        <v>83</v>
      </c>
      <c r="E18" s="221" t="n">
        <v>124</v>
      </c>
      <c r="F18" s="154" t="n">
        <v>118</v>
      </c>
    </row>
    <row r="19" customFormat="false" ht="21" hidden="false" customHeight="true" outlineLevel="0" collapsed="false">
      <c r="A19" s="17" t="s">
        <v>103</v>
      </c>
      <c r="B19" s="221" t="n">
        <v>636</v>
      </c>
      <c r="C19" s="221" t="n">
        <v>689</v>
      </c>
      <c r="D19" s="221" t="n">
        <v>722</v>
      </c>
      <c r="E19" s="221" t="n">
        <v>720</v>
      </c>
      <c r="F19" s="154" t="n">
        <v>723</v>
      </c>
    </row>
    <row r="20" customFormat="false" ht="21" hidden="false" customHeight="true" outlineLevel="0" collapsed="false">
      <c r="A20" s="17" t="s">
        <v>104</v>
      </c>
      <c r="B20" s="221" t="n">
        <v>330</v>
      </c>
      <c r="C20" s="221" t="n">
        <v>331</v>
      </c>
      <c r="D20" s="221" t="n">
        <v>332</v>
      </c>
      <c r="E20" s="221" t="n">
        <v>323</v>
      </c>
      <c r="F20" s="154" t="n">
        <v>317</v>
      </c>
    </row>
    <row r="21" customFormat="false" ht="21" hidden="false" customHeight="true" outlineLevel="0" collapsed="false">
      <c r="A21" s="17" t="s">
        <v>105</v>
      </c>
      <c r="B21" s="221" t="n">
        <v>117</v>
      </c>
      <c r="C21" s="221" t="n">
        <v>111</v>
      </c>
      <c r="D21" s="221" t="n">
        <v>114</v>
      </c>
      <c r="E21" s="221" t="n">
        <v>118</v>
      </c>
      <c r="F21" s="154" t="n">
        <v>118</v>
      </c>
    </row>
    <row r="22" customFormat="false" ht="21" hidden="false" customHeight="true" outlineLevel="0" collapsed="false">
      <c r="A22" s="17" t="s">
        <v>32</v>
      </c>
      <c r="B22" s="221" t="n">
        <v>279</v>
      </c>
      <c r="C22" s="221" t="n">
        <v>279</v>
      </c>
      <c r="D22" s="221" t="n">
        <v>280</v>
      </c>
      <c r="E22" s="221" t="n">
        <v>288</v>
      </c>
      <c r="F22" s="154" t="n">
        <v>281</v>
      </c>
    </row>
    <row r="23" customFormat="false" ht="21" hidden="false" customHeight="true" outlineLevel="0" collapsed="false">
      <c r="A23" s="17" t="s">
        <v>106</v>
      </c>
      <c r="B23" s="221" t="n">
        <v>148</v>
      </c>
      <c r="C23" s="221" t="n">
        <v>147</v>
      </c>
      <c r="D23" s="221" t="n">
        <v>147</v>
      </c>
      <c r="E23" s="221" t="n">
        <v>147</v>
      </c>
      <c r="F23" s="154" t="n">
        <v>146</v>
      </c>
    </row>
    <row r="24" customFormat="false" ht="21" hidden="false" customHeight="true" outlineLevel="0" collapsed="false">
      <c r="A24" s="17" t="s">
        <v>107</v>
      </c>
      <c r="B24" s="221" t="n">
        <v>122</v>
      </c>
      <c r="C24" s="221" t="n">
        <v>127</v>
      </c>
      <c r="D24" s="221" t="n">
        <v>122</v>
      </c>
      <c r="E24" s="221" t="n">
        <v>123</v>
      </c>
      <c r="F24" s="154" t="n">
        <v>120</v>
      </c>
    </row>
    <row r="25" customFormat="false" ht="21" hidden="false" customHeight="true" outlineLevel="0" collapsed="false">
      <c r="A25" s="17" t="s">
        <v>108</v>
      </c>
      <c r="B25" s="221" t="n">
        <v>139</v>
      </c>
      <c r="C25" s="221" t="n">
        <v>140</v>
      </c>
      <c r="D25" s="221" t="n">
        <v>139</v>
      </c>
      <c r="E25" s="221" t="n">
        <v>140</v>
      </c>
      <c r="F25" s="154" t="n">
        <v>142</v>
      </c>
    </row>
    <row r="26" customFormat="false" ht="21" hidden="false" customHeight="true" outlineLevel="0" collapsed="false">
      <c r="A26" s="17" t="s">
        <v>109</v>
      </c>
      <c r="B26" s="221" t="n">
        <v>51</v>
      </c>
      <c r="C26" s="221" t="n">
        <v>51</v>
      </c>
      <c r="D26" s="221" t="n">
        <v>51</v>
      </c>
      <c r="E26" s="221" t="n">
        <v>51</v>
      </c>
      <c r="F26" s="154" t="n">
        <v>51</v>
      </c>
    </row>
    <row r="27" customFormat="false" ht="21" hidden="false" customHeight="true" outlineLevel="0" collapsed="false">
      <c r="A27" s="17" t="s">
        <v>110</v>
      </c>
      <c r="B27" s="221" t="n">
        <v>512</v>
      </c>
      <c r="C27" s="221" t="n">
        <v>510</v>
      </c>
      <c r="D27" s="221" t="n">
        <v>503</v>
      </c>
      <c r="E27" s="221" t="n">
        <v>504</v>
      </c>
      <c r="F27" s="154" t="n">
        <v>505</v>
      </c>
    </row>
    <row r="28" customFormat="false" ht="21" hidden="false" customHeight="true" outlineLevel="0" collapsed="false">
      <c r="A28" s="17" t="s">
        <v>111</v>
      </c>
      <c r="B28" s="221" t="n">
        <v>99</v>
      </c>
      <c r="C28" s="221" t="n">
        <v>99</v>
      </c>
      <c r="D28" s="221" t="n">
        <v>101</v>
      </c>
      <c r="E28" s="221" t="n">
        <v>100</v>
      </c>
      <c r="F28" s="154" t="n">
        <v>101</v>
      </c>
    </row>
    <row r="29" customFormat="false" ht="21" hidden="false" customHeight="true" outlineLevel="0" collapsed="false">
      <c r="A29" s="17" t="s">
        <v>112</v>
      </c>
      <c r="B29" s="221" t="n">
        <v>98</v>
      </c>
      <c r="C29" s="221" t="n">
        <v>103</v>
      </c>
      <c r="D29" s="221" t="n">
        <v>102</v>
      </c>
      <c r="E29" s="221" t="n">
        <v>108</v>
      </c>
      <c r="F29" s="154" t="n">
        <v>112</v>
      </c>
    </row>
    <row r="30" customFormat="false" ht="21" hidden="false" customHeight="true" outlineLevel="0" collapsed="false">
      <c r="A30" s="17" t="s">
        <v>113</v>
      </c>
      <c r="B30" s="221" t="n">
        <v>144</v>
      </c>
      <c r="C30" s="221" t="n">
        <v>155</v>
      </c>
      <c r="D30" s="221" t="n">
        <v>165</v>
      </c>
      <c r="E30" s="221" t="n">
        <v>157</v>
      </c>
      <c r="F30" s="154" t="n">
        <v>162</v>
      </c>
    </row>
    <row r="31" customFormat="false" ht="21" hidden="false" customHeight="true" outlineLevel="0" collapsed="false">
      <c r="A31" s="17" t="s">
        <v>114</v>
      </c>
      <c r="B31" s="221" t="n">
        <v>63</v>
      </c>
      <c r="C31" s="221" t="n">
        <v>99</v>
      </c>
      <c r="D31" s="221" t="n">
        <v>99</v>
      </c>
      <c r="E31" s="221" t="n">
        <v>97</v>
      </c>
      <c r="F31" s="154" t="n">
        <v>97</v>
      </c>
    </row>
    <row r="32" customFormat="false" ht="21" hidden="false" customHeight="true" outlineLevel="0" collapsed="false">
      <c r="A32" s="17" t="s">
        <v>115</v>
      </c>
      <c r="B32" s="221" t="n">
        <v>74</v>
      </c>
      <c r="C32" s="221" t="n">
        <v>67</v>
      </c>
      <c r="D32" s="221" t="n">
        <v>66</v>
      </c>
      <c r="E32" s="221" t="n">
        <v>66</v>
      </c>
      <c r="F32" s="154" t="n">
        <v>64</v>
      </c>
    </row>
    <row r="33" customFormat="false" ht="21" hidden="false" customHeight="true" outlineLevel="0" collapsed="false">
      <c r="A33" s="17" t="s">
        <v>116</v>
      </c>
      <c r="B33" s="221" t="n">
        <v>658</v>
      </c>
      <c r="C33" s="221" t="n">
        <v>658</v>
      </c>
      <c r="D33" s="221" t="n">
        <v>658</v>
      </c>
      <c r="E33" s="221" t="n">
        <v>678</v>
      </c>
      <c r="F33" s="154" t="n">
        <v>658</v>
      </c>
    </row>
    <row r="34" customFormat="false" ht="21" hidden="false" customHeight="true" outlineLevel="0" collapsed="false">
      <c r="A34" s="97" t="s">
        <v>117</v>
      </c>
      <c r="B34" s="230" t="n">
        <v>74</v>
      </c>
      <c r="C34" s="230" t="n">
        <v>68</v>
      </c>
      <c r="D34" s="230" t="n">
        <v>74</v>
      </c>
      <c r="E34" s="230" t="n">
        <v>66</v>
      </c>
      <c r="F34" s="100" t="s">
        <v>92</v>
      </c>
    </row>
    <row r="35" customFormat="false" ht="15" hidden="false" customHeight="false" outlineLevel="0" collapsed="false">
      <c r="A35" s="85"/>
      <c r="D35" s="232"/>
    </row>
    <row r="36" customFormat="false" ht="15" hidden="false" customHeight="false" outlineLevel="0" collapsed="false">
      <c r="A36" s="86"/>
      <c r="D36" s="232"/>
    </row>
    <row r="37" customFormat="false" ht="15" hidden="false" customHeight="false" outlineLevel="0" collapsed="false">
      <c r="A37" s="86"/>
      <c r="D37" s="232"/>
    </row>
    <row r="38" customFormat="false" ht="15" hidden="false" customHeight="false" outlineLevel="0" collapsed="false">
      <c r="D38" s="232"/>
    </row>
    <row r="39" customFormat="false" ht="15" hidden="false" customHeight="false" outlineLevel="0" collapsed="false">
      <c r="D39" s="232"/>
    </row>
    <row r="40" customFormat="false" ht="15" hidden="false" customHeight="false" outlineLevel="0" collapsed="false">
      <c r="D40" s="232"/>
    </row>
    <row r="41" customFormat="false" ht="15" hidden="false" customHeight="false" outlineLevel="0" collapsed="false">
      <c r="D41" s="232"/>
    </row>
    <row r="42" customFormat="false" ht="15" hidden="false" customHeight="false" outlineLevel="0" collapsed="false">
      <c r="D42" s="232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11.7"/>
    <col collapsed="false" customWidth="true" hidden="false" outlineLevel="0" max="7" min="7" style="0" width="11.13"/>
  </cols>
  <sheetData>
    <row r="1" customFormat="false" ht="20.1" hidden="false" customHeight="true" outlineLevel="0" collapsed="false">
      <c r="A1" s="87" t="s">
        <v>247</v>
      </c>
      <c r="B1" s="87"/>
      <c r="C1" s="87"/>
      <c r="D1" s="87"/>
      <c r="E1" s="87"/>
      <c r="F1" s="87"/>
      <c r="G1" s="87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</row>
    <row r="2" customFormat="false" ht="20.1" hidden="false" customHeight="true" outlineLevel="0" collapsed="false">
      <c r="A2" s="87" t="s">
        <v>248</v>
      </c>
      <c r="B2" s="87"/>
      <c r="C2" s="87"/>
      <c r="D2" s="87"/>
      <c r="E2" s="87"/>
      <c r="F2" s="87"/>
      <c r="G2" s="87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</row>
    <row r="3" customFormat="false" ht="20.1" hidden="false" customHeight="true" outlineLevel="0" collapsed="false">
      <c r="A3" s="138" t="s">
        <v>249</v>
      </c>
      <c r="B3" s="138"/>
      <c r="C3" s="138"/>
      <c r="D3" s="138"/>
      <c r="E3" s="138"/>
      <c r="F3" s="138"/>
      <c r="G3" s="138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</row>
    <row r="4" customFormat="false" ht="20.1" hidden="false" customHeight="true" outlineLevel="0" collapsed="false">
      <c r="A4" s="122" t="s">
        <v>250</v>
      </c>
      <c r="B4" s="122"/>
      <c r="C4" s="122"/>
      <c r="D4" s="122"/>
      <c r="E4" s="122"/>
      <c r="F4" s="122"/>
      <c r="G4" s="122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</row>
    <row r="5" customFormat="false" ht="20.1" hidden="false" customHeight="true" outlineLevel="0" collapsed="false">
      <c r="G5" s="177" t="s">
        <v>251</v>
      </c>
    </row>
    <row r="6" customFormat="false" ht="36" hidden="false" customHeight="true" outlineLevel="0" collapsed="false">
      <c r="A6" s="103"/>
      <c r="B6" s="10" t="s">
        <v>252</v>
      </c>
      <c r="C6" s="248" t="s">
        <v>253</v>
      </c>
      <c r="D6" s="249" t="s">
        <v>254</v>
      </c>
      <c r="E6" s="250" t="s">
        <v>255</v>
      </c>
      <c r="F6" s="250" t="s">
        <v>256</v>
      </c>
      <c r="G6" s="251" t="s">
        <v>257</v>
      </c>
    </row>
    <row r="7" customFormat="false" ht="21.95" hidden="false" customHeight="true" outlineLevel="0" collapsed="false">
      <c r="A7" s="93" t="s">
        <v>89</v>
      </c>
      <c r="B7" s="252" t="n">
        <f aca="false">SUM(B8:B32)</f>
        <v>311.1</v>
      </c>
      <c r="C7" s="252" t="n">
        <f aca="false">SUM(C8:C32)</f>
        <v>581.1</v>
      </c>
      <c r="D7" s="252" t="n">
        <f aca="false">SUM(D8:D32)</f>
        <v>1408.2</v>
      </c>
      <c r="E7" s="252" t="n">
        <f aca="false">SUM(E8:E32)</f>
        <v>6205.7</v>
      </c>
      <c r="F7" s="252" t="n">
        <f aca="false">SUM(F8:F32)</f>
        <v>369.5</v>
      </c>
      <c r="G7" s="252" t="n">
        <f aca="false">SUM(G8:G32)</f>
        <v>6066.1</v>
      </c>
      <c r="I7" s="195"/>
      <c r="J7" s="195"/>
      <c r="K7" s="195"/>
      <c r="L7" s="195"/>
      <c r="M7" s="195"/>
      <c r="N7" s="252"/>
    </row>
    <row r="8" customFormat="false" ht="21.95" hidden="false" customHeight="true" outlineLevel="0" collapsed="false">
      <c r="A8" s="17" t="s">
        <v>93</v>
      </c>
      <c r="B8" s="253" t="n">
        <v>0.5</v>
      </c>
      <c r="C8" s="253" t="n">
        <v>4.1</v>
      </c>
      <c r="D8" s="254" t="s">
        <v>19</v>
      </c>
      <c r="E8" s="254" t="s">
        <v>19</v>
      </c>
      <c r="F8" s="254" t="s">
        <v>19</v>
      </c>
      <c r="G8" s="198" t="n">
        <v>51.8</v>
      </c>
      <c r="H8" s="255"/>
    </row>
    <row r="9" customFormat="false" ht="21.95" hidden="false" customHeight="true" outlineLevel="0" collapsed="false">
      <c r="A9" s="17" t="s">
        <v>94</v>
      </c>
      <c r="B9" s="253" t="n">
        <v>1.2</v>
      </c>
      <c r="C9" s="253" t="n">
        <v>20.7</v>
      </c>
      <c r="D9" s="254" t="s">
        <v>19</v>
      </c>
      <c r="E9" s="254" t="s">
        <v>19</v>
      </c>
      <c r="F9" s="254" t="s">
        <v>19</v>
      </c>
      <c r="G9" s="198" t="n">
        <v>112.1</v>
      </c>
      <c r="H9" s="255"/>
    </row>
    <row r="10" customFormat="false" ht="21.95" hidden="false" customHeight="true" outlineLevel="0" collapsed="false">
      <c r="A10" s="17" t="s">
        <v>95</v>
      </c>
      <c r="B10" s="253" t="n">
        <v>65.8</v>
      </c>
      <c r="C10" s="253" t="n">
        <v>73.7</v>
      </c>
      <c r="D10" s="254" t="s">
        <v>19</v>
      </c>
      <c r="E10" s="254" t="s">
        <v>19</v>
      </c>
      <c r="F10" s="254" t="s">
        <v>19</v>
      </c>
      <c r="G10" s="198" t="n">
        <v>777.4</v>
      </c>
      <c r="H10" s="255"/>
    </row>
    <row r="11" customFormat="false" ht="21.95" hidden="false" customHeight="true" outlineLevel="0" collapsed="false">
      <c r="A11" s="17" t="s">
        <v>96</v>
      </c>
      <c r="B11" s="253" t="n">
        <v>29.6</v>
      </c>
      <c r="C11" s="253" t="n">
        <v>61.4</v>
      </c>
      <c r="D11" s="254" t="s">
        <v>19</v>
      </c>
      <c r="E11" s="254" t="s">
        <v>19</v>
      </c>
      <c r="F11" s="254" t="s">
        <v>19</v>
      </c>
      <c r="G11" s="198" t="n">
        <v>546</v>
      </c>
      <c r="H11" s="255"/>
    </row>
    <row r="12" customFormat="false" ht="21.95" hidden="false" customHeight="true" outlineLevel="0" collapsed="false">
      <c r="A12" s="17" t="s">
        <v>97</v>
      </c>
      <c r="B12" s="253" t="n">
        <v>2</v>
      </c>
      <c r="C12" s="253" t="n">
        <v>3.3</v>
      </c>
      <c r="D12" s="254" t="s">
        <v>19</v>
      </c>
      <c r="E12" s="254" t="s">
        <v>19</v>
      </c>
      <c r="F12" s="254" t="s">
        <v>19</v>
      </c>
      <c r="G12" s="198" t="n">
        <v>124.2</v>
      </c>
      <c r="H12" s="255"/>
    </row>
    <row r="13" customFormat="false" ht="21.95" hidden="false" customHeight="true" outlineLevel="0" collapsed="false">
      <c r="A13" s="17" t="s">
        <v>98</v>
      </c>
      <c r="B13" s="253" t="n">
        <v>0</v>
      </c>
      <c r="C13" s="253" t="n">
        <v>7.2</v>
      </c>
      <c r="D13" s="254" t="s">
        <v>19</v>
      </c>
      <c r="E13" s="254" t="s">
        <v>19</v>
      </c>
      <c r="F13" s="254" t="s">
        <v>19</v>
      </c>
      <c r="G13" s="198" t="n">
        <v>76</v>
      </c>
      <c r="H13" s="255"/>
    </row>
    <row r="14" customFormat="false" ht="21.95" hidden="false" customHeight="true" outlineLevel="0" collapsed="false">
      <c r="A14" s="17" t="s">
        <v>99</v>
      </c>
      <c r="B14" s="253" t="n">
        <v>20.4</v>
      </c>
      <c r="C14" s="253" t="n">
        <v>177.8</v>
      </c>
      <c r="D14" s="253" t="n">
        <v>663.5</v>
      </c>
      <c r="E14" s="253" t="n">
        <v>4625</v>
      </c>
      <c r="F14" s="253" t="n">
        <v>351.3</v>
      </c>
      <c r="G14" s="198" t="n">
        <v>309.2</v>
      </c>
      <c r="H14" s="255"/>
    </row>
    <row r="15" customFormat="false" ht="21.95" hidden="false" customHeight="true" outlineLevel="0" collapsed="false">
      <c r="A15" s="17" t="s">
        <v>100</v>
      </c>
      <c r="B15" s="253" t="n">
        <v>1.9</v>
      </c>
      <c r="C15" s="253" t="n">
        <v>5.6</v>
      </c>
      <c r="D15" s="254" t="n">
        <v>21.9</v>
      </c>
      <c r="E15" s="254" t="n">
        <v>150.3</v>
      </c>
      <c r="F15" s="254" t="s">
        <v>19</v>
      </c>
      <c r="G15" s="198" t="n">
        <v>89.1</v>
      </c>
      <c r="H15" s="255"/>
    </row>
    <row r="16" customFormat="false" ht="21.95" hidden="false" customHeight="true" outlineLevel="0" collapsed="false">
      <c r="A16" s="17" t="s">
        <v>101</v>
      </c>
      <c r="B16" s="253" t="n">
        <v>2.9</v>
      </c>
      <c r="C16" s="253" t="n">
        <v>6.7</v>
      </c>
      <c r="D16" s="254" t="n">
        <v>0.1</v>
      </c>
      <c r="E16" s="254" t="n">
        <v>23.3</v>
      </c>
      <c r="F16" s="254" t="s">
        <v>19</v>
      </c>
      <c r="G16" s="198" t="n">
        <v>102</v>
      </c>
      <c r="H16" s="255"/>
    </row>
    <row r="17" customFormat="false" ht="21.95" hidden="false" customHeight="true" outlineLevel="0" collapsed="false">
      <c r="A17" s="17" t="s">
        <v>102</v>
      </c>
      <c r="B17" s="253" t="n">
        <v>2.3</v>
      </c>
      <c r="C17" s="253" t="n">
        <v>5.7</v>
      </c>
      <c r="D17" s="254" t="s">
        <v>19</v>
      </c>
      <c r="E17" s="254" t="s">
        <v>19</v>
      </c>
      <c r="F17" s="254" t="s">
        <v>19</v>
      </c>
      <c r="G17" s="198" t="n">
        <v>94.2</v>
      </c>
      <c r="H17" s="255"/>
    </row>
    <row r="18" customFormat="false" ht="21.95" hidden="false" customHeight="true" outlineLevel="0" collapsed="false">
      <c r="A18" s="17" t="s">
        <v>103</v>
      </c>
      <c r="B18" s="253" t="n">
        <v>2.3</v>
      </c>
      <c r="C18" s="253" t="n">
        <v>16</v>
      </c>
      <c r="D18" s="254" t="n">
        <v>717.8</v>
      </c>
      <c r="E18" s="254" t="n">
        <v>1395</v>
      </c>
      <c r="F18" s="254" t="s">
        <v>19</v>
      </c>
      <c r="G18" s="198" t="n">
        <v>81</v>
      </c>
      <c r="H18" s="255"/>
    </row>
    <row r="19" customFormat="false" ht="21.95" hidden="false" customHeight="true" outlineLevel="0" collapsed="false">
      <c r="A19" s="17" t="s">
        <v>104</v>
      </c>
      <c r="B19" s="253" t="n">
        <v>2.6</v>
      </c>
      <c r="C19" s="253" t="n">
        <v>70.5</v>
      </c>
      <c r="D19" s="254" t="n">
        <v>1</v>
      </c>
      <c r="E19" s="254" t="n">
        <v>3.4</v>
      </c>
      <c r="F19" s="254" t="n">
        <v>7.4</v>
      </c>
      <c r="G19" s="198" t="n">
        <v>201.8</v>
      </c>
      <c r="H19" s="255"/>
    </row>
    <row r="20" customFormat="false" ht="21.95" hidden="false" customHeight="true" outlineLevel="0" collapsed="false">
      <c r="A20" s="17" t="s">
        <v>105</v>
      </c>
      <c r="B20" s="253" t="n">
        <v>9.4</v>
      </c>
      <c r="C20" s="253" t="n">
        <v>6.9</v>
      </c>
      <c r="D20" s="254" t="s">
        <v>19</v>
      </c>
      <c r="E20" s="254" t="s">
        <v>19</v>
      </c>
      <c r="F20" s="254" t="s">
        <v>19</v>
      </c>
      <c r="G20" s="198" t="n">
        <v>37.1</v>
      </c>
      <c r="H20" s="255"/>
    </row>
    <row r="21" customFormat="false" ht="21.95" hidden="false" customHeight="true" outlineLevel="0" collapsed="false">
      <c r="A21" s="17" t="s">
        <v>32</v>
      </c>
      <c r="B21" s="253" t="n">
        <v>3.2</v>
      </c>
      <c r="C21" s="253" t="n">
        <v>14.2</v>
      </c>
      <c r="D21" s="254" t="s">
        <v>19</v>
      </c>
      <c r="E21" s="254" t="s">
        <v>19</v>
      </c>
      <c r="F21" s="254" t="s">
        <v>19</v>
      </c>
      <c r="G21" s="198" t="n">
        <v>567.3</v>
      </c>
      <c r="H21" s="255"/>
    </row>
    <row r="22" customFormat="false" ht="21.95" hidden="false" customHeight="true" outlineLevel="0" collapsed="false">
      <c r="A22" s="17" t="s">
        <v>106</v>
      </c>
      <c r="B22" s="253" t="n">
        <v>1</v>
      </c>
      <c r="C22" s="253" t="n">
        <v>10.1</v>
      </c>
      <c r="D22" s="254" t="n">
        <v>0.1</v>
      </c>
      <c r="E22" s="254" t="n">
        <v>0.4</v>
      </c>
      <c r="F22" s="254" t="s">
        <v>19</v>
      </c>
      <c r="G22" s="198" t="n">
        <v>202</v>
      </c>
      <c r="H22" s="255"/>
    </row>
    <row r="23" customFormat="false" ht="21.95" hidden="false" customHeight="true" outlineLevel="0" collapsed="false">
      <c r="A23" s="17" t="s">
        <v>107</v>
      </c>
      <c r="B23" s="253" t="n">
        <v>1</v>
      </c>
      <c r="C23" s="253" t="n">
        <v>8.9</v>
      </c>
      <c r="D23" s="254" t="s">
        <v>19</v>
      </c>
      <c r="E23" s="254" t="s">
        <v>19</v>
      </c>
      <c r="F23" s="254" t="s">
        <v>19</v>
      </c>
      <c r="G23" s="198" t="n">
        <v>184</v>
      </c>
      <c r="H23" s="255"/>
    </row>
    <row r="24" customFormat="false" ht="21.95" hidden="false" customHeight="true" outlineLevel="0" collapsed="false">
      <c r="A24" s="17" t="s">
        <v>108</v>
      </c>
      <c r="B24" s="253" t="n">
        <v>0</v>
      </c>
      <c r="C24" s="253" t="n">
        <v>5.1</v>
      </c>
      <c r="D24" s="254" t="s">
        <v>19</v>
      </c>
      <c r="E24" s="254" t="s">
        <v>19</v>
      </c>
      <c r="F24" s="254" t="s">
        <v>19</v>
      </c>
      <c r="G24" s="198" t="n">
        <v>102.1</v>
      </c>
      <c r="H24" s="255"/>
    </row>
    <row r="25" customFormat="false" ht="21.95" hidden="false" customHeight="true" outlineLevel="0" collapsed="false">
      <c r="A25" s="17" t="s">
        <v>109</v>
      </c>
      <c r="B25" s="253" t="n">
        <v>1.8</v>
      </c>
      <c r="C25" s="253" t="n">
        <v>2.8</v>
      </c>
      <c r="D25" s="254" t="s">
        <v>19</v>
      </c>
      <c r="E25" s="254" t="s">
        <v>19</v>
      </c>
      <c r="F25" s="254" t="s">
        <v>19</v>
      </c>
      <c r="G25" s="198" t="n">
        <v>95.9</v>
      </c>
      <c r="H25" s="255"/>
    </row>
    <row r="26" customFormat="false" ht="21.95" hidden="false" customHeight="true" outlineLevel="0" collapsed="false">
      <c r="A26" s="17" t="s">
        <v>110</v>
      </c>
      <c r="B26" s="253" t="n">
        <v>137.4</v>
      </c>
      <c r="C26" s="253" t="n">
        <v>54.5</v>
      </c>
      <c r="D26" s="254" t="n">
        <v>3.8</v>
      </c>
      <c r="E26" s="254" t="n">
        <v>8.3</v>
      </c>
      <c r="F26" s="254" t="n">
        <v>10.8</v>
      </c>
      <c r="G26" s="198" t="n">
        <v>653.8</v>
      </c>
      <c r="H26" s="255"/>
    </row>
    <row r="27" customFormat="false" ht="21.95" hidden="false" customHeight="true" outlineLevel="0" collapsed="false">
      <c r="A27" s="17" t="s">
        <v>111</v>
      </c>
      <c r="B27" s="254" t="n">
        <v>0</v>
      </c>
      <c r="C27" s="253" t="n">
        <v>3.6</v>
      </c>
      <c r="D27" s="254" t="s">
        <v>19</v>
      </c>
      <c r="E27" s="254" t="s">
        <v>19</v>
      </c>
      <c r="F27" s="254" t="s">
        <v>19</v>
      </c>
      <c r="G27" s="198" t="n">
        <v>49</v>
      </c>
      <c r="H27" s="255"/>
    </row>
    <row r="28" customFormat="false" ht="21.95" hidden="false" customHeight="true" outlineLevel="0" collapsed="false">
      <c r="A28" s="17" t="s">
        <v>112</v>
      </c>
      <c r="B28" s="254" t="n">
        <v>0.8</v>
      </c>
      <c r="C28" s="253" t="n">
        <v>6.9</v>
      </c>
      <c r="D28" s="254" t="s">
        <v>19</v>
      </c>
      <c r="E28" s="254" t="s">
        <v>19</v>
      </c>
      <c r="F28" s="254" t="s">
        <v>19</v>
      </c>
      <c r="G28" s="198" t="n">
        <v>81.4</v>
      </c>
      <c r="H28" s="255"/>
    </row>
    <row r="29" customFormat="false" ht="21.95" hidden="false" customHeight="true" outlineLevel="0" collapsed="false">
      <c r="A29" s="17" t="s">
        <v>113</v>
      </c>
      <c r="B29" s="254" t="n">
        <v>6.9</v>
      </c>
      <c r="C29" s="253" t="n">
        <v>5.8</v>
      </c>
      <c r="D29" s="254" t="s">
        <v>19</v>
      </c>
      <c r="E29" s="254" t="s">
        <v>19</v>
      </c>
      <c r="F29" s="254" t="s">
        <v>19</v>
      </c>
      <c r="G29" s="198" t="n">
        <v>143</v>
      </c>
      <c r="H29" s="255"/>
    </row>
    <row r="30" customFormat="false" ht="21.95" hidden="false" customHeight="true" outlineLevel="0" collapsed="false">
      <c r="A30" s="17" t="s">
        <v>114</v>
      </c>
      <c r="B30" s="254" t="n">
        <v>0.7</v>
      </c>
      <c r="C30" s="253" t="n">
        <v>2</v>
      </c>
      <c r="D30" s="254" t="s">
        <v>19</v>
      </c>
      <c r="E30" s="254" t="n">
        <v>0</v>
      </c>
      <c r="F30" s="254" t="s">
        <v>19</v>
      </c>
      <c r="G30" s="198" t="n">
        <v>0</v>
      </c>
      <c r="H30" s="255"/>
    </row>
    <row r="31" customFormat="false" ht="21.95" hidden="false" customHeight="true" outlineLevel="0" collapsed="false">
      <c r="A31" s="17" t="s">
        <v>115</v>
      </c>
      <c r="B31" s="254" t="n">
        <v>0.2</v>
      </c>
      <c r="C31" s="253" t="n">
        <v>5.8</v>
      </c>
      <c r="D31" s="254" t="s">
        <v>19</v>
      </c>
      <c r="E31" s="254" t="s">
        <v>19</v>
      </c>
      <c r="F31" s="254" t="s">
        <v>19</v>
      </c>
      <c r="G31" s="198" t="n">
        <v>155.7</v>
      </c>
      <c r="H31" s="255"/>
    </row>
    <row r="32" customFormat="false" ht="21.95" hidden="false" customHeight="true" outlineLevel="0" collapsed="false">
      <c r="A32" s="97" t="s">
        <v>116</v>
      </c>
      <c r="B32" s="256" t="n">
        <v>17.2</v>
      </c>
      <c r="C32" s="257" t="n">
        <v>1.8</v>
      </c>
      <c r="D32" s="256" t="s">
        <v>19</v>
      </c>
      <c r="E32" s="256" t="s">
        <v>19</v>
      </c>
      <c r="F32" s="256" t="s">
        <v>19</v>
      </c>
      <c r="G32" s="203" t="n">
        <v>1230</v>
      </c>
      <c r="H32" s="255"/>
    </row>
    <row r="33" customFormat="false" ht="21" hidden="false" customHeight="true" outlineLevel="0" collapsed="false">
      <c r="A33" s="86"/>
      <c r="B33" s="86"/>
      <c r="C33" s="86"/>
      <c r="D33" s="86"/>
      <c r="E33" s="86"/>
      <c r="F33" s="86"/>
      <c r="G33" s="86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28"/>
    <col collapsed="false" customWidth="true" hidden="false" outlineLevel="0" max="6" min="3" style="0" width="10.71"/>
  </cols>
  <sheetData>
    <row r="1" customFormat="false" ht="19.5" hidden="false" customHeight="true" outlineLevel="0" collapsed="false">
      <c r="A1" s="55" t="s">
        <v>56</v>
      </c>
      <c r="B1" s="55"/>
      <c r="C1" s="55"/>
      <c r="D1" s="55"/>
      <c r="E1" s="55"/>
    </row>
    <row r="2" customFormat="false" ht="5.1" hidden="false" customHeight="true" outlineLevel="0" collapsed="false">
      <c r="A2" s="55"/>
      <c r="B2" s="55"/>
      <c r="C2" s="55"/>
      <c r="D2" s="55"/>
      <c r="E2" s="55"/>
    </row>
    <row r="3" customFormat="false" ht="19.5" hidden="false" customHeight="true" outlineLevel="0" collapsed="false">
      <c r="A3" s="56" t="s">
        <v>57</v>
      </c>
      <c r="B3" s="56"/>
      <c r="C3" s="56"/>
      <c r="D3" s="56"/>
      <c r="E3" s="56"/>
      <c r="F3" s="56"/>
    </row>
    <row r="4" customFormat="false" ht="21" hidden="false" customHeight="true" outlineLevel="0" collapsed="false">
      <c r="A4" s="57" t="s">
        <v>58</v>
      </c>
      <c r="B4" s="58"/>
      <c r="C4" s="58"/>
      <c r="D4" s="58"/>
      <c r="E4" s="58"/>
      <c r="F4" s="58"/>
    </row>
    <row r="5" s="61" customFormat="true" ht="21" hidden="false" customHeight="true" outlineLevel="0" collapsed="false">
      <c r="A5" s="59"/>
      <c r="B5" s="60" t="n">
        <v>2010</v>
      </c>
      <c r="C5" s="9" t="n">
        <v>2011</v>
      </c>
      <c r="D5" s="9" t="n">
        <v>2012</v>
      </c>
      <c r="E5" s="9" t="n">
        <v>2013</v>
      </c>
      <c r="F5" s="60" t="n">
        <v>2014</v>
      </c>
    </row>
    <row r="6" customFormat="false" ht="33.75" hidden="false" customHeight="true" outlineLevel="0" collapsed="false">
      <c r="A6" s="62" t="s">
        <v>59</v>
      </c>
      <c r="B6" s="63" t="n">
        <v>14846</v>
      </c>
      <c r="C6" s="63" t="n">
        <v>14651</v>
      </c>
      <c r="D6" s="63" t="n">
        <v>14651</v>
      </c>
      <c r="E6" s="63" t="n">
        <v>13625</v>
      </c>
      <c r="F6" s="63" t="n">
        <v>11505</v>
      </c>
    </row>
    <row r="7" customFormat="false" ht="30.75" hidden="false" customHeight="true" outlineLevel="0" collapsed="false">
      <c r="A7" s="64" t="s">
        <v>60</v>
      </c>
      <c r="B7" s="63" t="n">
        <v>2023</v>
      </c>
      <c r="C7" s="63" t="n">
        <v>1961</v>
      </c>
      <c r="D7" s="63" t="n">
        <v>1961</v>
      </c>
      <c r="E7" s="63" t="n">
        <v>1911</v>
      </c>
      <c r="F7" s="63" t="n">
        <v>1503</v>
      </c>
    </row>
    <row r="8" customFormat="false" ht="21" hidden="false" customHeight="true" outlineLevel="0" collapsed="false">
      <c r="A8" s="17" t="s">
        <v>61</v>
      </c>
      <c r="B8" s="65"/>
      <c r="C8" s="63"/>
      <c r="D8" s="65"/>
      <c r="E8" s="65"/>
      <c r="F8" s="65"/>
    </row>
    <row r="9" customFormat="false" ht="21" hidden="false" customHeight="true" outlineLevel="0" collapsed="false">
      <c r="A9" s="17" t="s">
        <v>62</v>
      </c>
      <c r="B9" s="63" t="n">
        <v>9817</v>
      </c>
      <c r="C9" s="63" t="n">
        <v>10086</v>
      </c>
      <c r="D9" s="63" t="n">
        <v>10507</v>
      </c>
      <c r="E9" s="63" t="n">
        <v>10092</v>
      </c>
      <c r="F9" s="63" t="n">
        <v>8710</v>
      </c>
    </row>
    <row r="10" customFormat="false" ht="21" hidden="false" customHeight="true" outlineLevel="0" collapsed="false">
      <c r="A10" s="19" t="s">
        <v>63</v>
      </c>
      <c r="B10" s="63" t="n">
        <v>5511</v>
      </c>
      <c r="C10" s="63" t="n">
        <v>5514</v>
      </c>
      <c r="D10" s="63" t="n">
        <v>5681</v>
      </c>
      <c r="E10" s="63" t="n">
        <v>5363</v>
      </c>
      <c r="F10" s="63" t="n">
        <v>4871</v>
      </c>
    </row>
    <row r="11" customFormat="false" ht="21" hidden="false" customHeight="true" outlineLevel="0" collapsed="false">
      <c r="A11" s="19" t="s">
        <v>64</v>
      </c>
      <c r="B11" s="63" t="n">
        <v>1917</v>
      </c>
      <c r="C11" s="63" t="n">
        <v>1860</v>
      </c>
      <c r="D11" s="63" t="n">
        <v>1848</v>
      </c>
      <c r="E11" s="63" t="n">
        <v>1765</v>
      </c>
      <c r="F11" s="63" t="n">
        <v>1500</v>
      </c>
    </row>
    <row r="12" customFormat="false" ht="21" hidden="false" customHeight="true" outlineLevel="0" collapsed="false">
      <c r="A12" s="19" t="s">
        <v>65</v>
      </c>
      <c r="B12" s="63" t="n">
        <v>1377</v>
      </c>
      <c r="C12" s="63" t="n">
        <v>1638</v>
      </c>
      <c r="D12" s="63" t="n">
        <v>1759</v>
      </c>
      <c r="E12" s="63" t="n">
        <v>1770</v>
      </c>
      <c r="F12" s="63" t="n">
        <v>1218</v>
      </c>
    </row>
    <row r="13" customFormat="false" ht="32.25" hidden="false" customHeight="true" outlineLevel="0" collapsed="false">
      <c r="A13" s="64" t="s">
        <v>66</v>
      </c>
      <c r="B13" s="63" t="n">
        <v>189</v>
      </c>
      <c r="C13" s="63" t="n">
        <v>180</v>
      </c>
      <c r="D13" s="63" t="n">
        <v>161</v>
      </c>
      <c r="E13" s="63" t="n">
        <v>155</v>
      </c>
      <c r="F13" s="63" t="n">
        <v>143</v>
      </c>
    </row>
    <row r="14" customFormat="false" ht="21" hidden="false" customHeight="true" outlineLevel="0" collapsed="false">
      <c r="A14" s="19" t="s">
        <v>67</v>
      </c>
      <c r="B14" s="63" t="n">
        <v>781</v>
      </c>
      <c r="C14" s="63" t="n">
        <v>853</v>
      </c>
      <c r="D14" s="63" t="n">
        <v>1013</v>
      </c>
      <c r="E14" s="63" t="n">
        <v>999</v>
      </c>
      <c r="F14" s="63" t="n">
        <v>945</v>
      </c>
    </row>
    <row r="15" customFormat="false" ht="21" hidden="false" customHeight="true" outlineLevel="0" collapsed="false">
      <c r="A15" s="66" t="s">
        <v>68</v>
      </c>
      <c r="B15" s="67" t="n">
        <v>42</v>
      </c>
      <c r="C15" s="68" t="n">
        <f aca="false">C9-C10-C11-C12-C13-C14</f>
        <v>41</v>
      </c>
      <c r="D15" s="68" t="n">
        <f aca="false">D9-D10-D11-D12-D13-D14</f>
        <v>45</v>
      </c>
      <c r="E15" s="68" t="n">
        <f aca="false">E9-E10-E11-E12-E13-E14</f>
        <v>40</v>
      </c>
      <c r="F15" s="68" t="n">
        <f aca="false">F9-F10-F11-F12-F13-F14</f>
        <v>33</v>
      </c>
    </row>
    <row r="16" customFormat="false" ht="21" hidden="false" customHeight="true" outlineLevel="0" collapsed="false">
      <c r="A16" s="69" t="s">
        <v>69</v>
      </c>
      <c r="B16" s="63" t="n">
        <v>2158</v>
      </c>
      <c r="C16" s="63" t="n">
        <v>2236</v>
      </c>
      <c r="D16" s="63" t="n">
        <v>2286</v>
      </c>
      <c r="E16" s="63" t="n">
        <v>2213</v>
      </c>
      <c r="F16" s="63" t="n">
        <v>1350</v>
      </c>
    </row>
    <row r="17" customFormat="false" ht="21" hidden="false" customHeight="true" outlineLevel="0" collapsed="false">
      <c r="A17" s="69" t="s">
        <v>70</v>
      </c>
      <c r="B17" s="63"/>
      <c r="C17" s="63"/>
      <c r="D17" s="63"/>
      <c r="E17" s="63"/>
      <c r="F17" s="63"/>
    </row>
    <row r="18" customFormat="false" ht="21" hidden="false" customHeight="true" outlineLevel="0" collapsed="false">
      <c r="A18" s="62" t="s">
        <v>71</v>
      </c>
      <c r="B18" s="63" t="n">
        <v>43138</v>
      </c>
      <c r="C18" s="63" t="n">
        <v>45209</v>
      </c>
      <c r="D18" s="63" t="n">
        <v>45806</v>
      </c>
      <c r="E18" s="63" t="n">
        <v>45150</v>
      </c>
      <c r="F18" s="63" t="n">
        <v>43049</v>
      </c>
    </row>
    <row r="19" customFormat="false" ht="21" hidden="false" customHeight="true" outlineLevel="0" collapsed="false">
      <c r="A19" s="17" t="s">
        <v>72</v>
      </c>
      <c r="B19" s="63" t="n">
        <v>7425</v>
      </c>
      <c r="C19" s="63" t="n">
        <v>7687</v>
      </c>
      <c r="D19" s="63" t="n">
        <v>7577</v>
      </c>
      <c r="E19" s="63" t="n">
        <v>7592</v>
      </c>
      <c r="F19" s="63" t="n">
        <v>7190</v>
      </c>
    </row>
    <row r="20" customFormat="false" ht="30.75" hidden="false" customHeight="true" outlineLevel="0" collapsed="false">
      <c r="A20" s="70" t="s">
        <v>73</v>
      </c>
      <c r="B20" s="71" t="n">
        <v>9948</v>
      </c>
      <c r="C20" s="68" t="n">
        <v>9405</v>
      </c>
      <c r="D20" s="72" t="n">
        <v>9023</v>
      </c>
      <c r="E20" s="67" t="n">
        <v>8089</v>
      </c>
      <c r="F20" s="67" t="n">
        <v>7320</v>
      </c>
    </row>
    <row r="21" customFormat="false" ht="21" hidden="false" customHeight="true" outlineLevel="0" collapsed="false">
      <c r="A21" s="73" t="s">
        <v>74</v>
      </c>
      <c r="B21" s="63" t="n">
        <v>8141</v>
      </c>
      <c r="C21" s="63" t="n">
        <v>8044</v>
      </c>
      <c r="D21" s="63" t="n">
        <v>8081</v>
      </c>
      <c r="E21" s="63" t="n">
        <v>7722</v>
      </c>
      <c r="F21" s="63" t="n">
        <v>6587</v>
      </c>
    </row>
    <row r="22" customFormat="false" ht="21" hidden="false" customHeight="true" outlineLevel="0" collapsed="false">
      <c r="A22" s="74" t="s">
        <v>75</v>
      </c>
      <c r="B22" s="63" t="n">
        <v>7817</v>
      </c>
      <c r="C22" s="63" t="n">
        <v>7725</v>
      </c>
      <c r="D22" s="63" t="n">
        <v>7788</v>
      </c>
      <c r="E22" s="63" t="n">
        <v>7440</v>
      </c>
      <c r="F22" s="63" t="n">
        <v>6354</v>
      </c>
    </row>
    <row r="23" customFormat="false" ht="21" hidden="false" customHeight="true" outlineLevel="0" collapsed="false">
      <c r="A23" s="75" t="s">
        <v>76</v>
      </c>
      <c r="B23" s="63" t="n">
        <v>1744</v>
      </c>
      <c r="C23" s="63" t="n">
        <v>1612</v>
      </c>
      <c r="D23" s="63" t="n">
        <v>1521</v>
      </c>
      <c r="E23" s="63" t="n">
        <v>1717</v>
      </c>
      <c r="F23" s="63" t="n">
        <v>923</v>
      </c>
    </row>
    <row r="24" customFormat="false" ht="21" hidden="false" customHeight="true" outlineLevel="0" collapsed="false">
      <c r="A24" s="76" t="s">
        <v>77</v>
      </c>
      <c r="B24" s="63" t="n">
        <v>312</v>
      </c>
      <c r="C24" s="63" t="n">
        <v>309</v>
      </c>
      <c r="D24" s="63" t="n">
        <v>292</v>
      </c>
      <c r="E24" s="63" t="n">
        <v>265</v>
      </c>
      <c r="F24" s="63" t="n">
        <v>175</v>
      </c>
    </row>
    <row r="25" customFormat="false" ht="21" hidden="false" customHeight="true" outlineLevel="0" collapsed="false">
      <c r="A25" s="76" t="s">
        <v>78</v>
      </c>
      <c r="B25" s="63" t="n">
        <v>1432</v>
      </c>
      <c r="C25" s="63" t="n">
        <v>1303</v>
      </c>
      <c r="D25" s="63" t="n">
        <v>1229</v>
      </c>
      <c r="E25" s="63" t="n">
        <v>1452</v>
      </c>
      <c r="F25" s="63" t="n">
        <v>748</v>
      </c>
    </row>
    <row r="26" customFormat="false" ht="21" hidden="false" customHeight="true" outlineLevel="0" collapsed="false">
      <c r="A26" s="75" t="s">
        <v>79</v>
      </c>
      <c r="B26" s="63" t="n">
        <v>1760</v>
      </c>
      <c r="C26" s="63" t="n">
        <v>1763</v>
      </c>
      <c r="D26" s="63" t="n">
        <v>1800</v>
      </c>
      <c r="E26" s="63" t="n">
        <v>1477</v>
      </c>
      <c r="F26" s="63" t="n">
        <v>1416</v>
      </c>
    </row>
    <row r="27" customFormat="false" ht="30.75" hidden="false" customHeight="true" outlineLevel="0" collapsed="false">
      <c r="A27" s="77" t="s">
        <v>80</v>
      </c>
      <c r="B27" s="63" t="n">
        <v>4313</v>
      </c>
      <c r="C27" s="63" t="n">
        <v>4350</v>
      </c>
      <c r="D27" s="63" t="n">
        <v>4467</v>
      </c>
      <c r="E27" s="63" t="n">
        <v>4246</v>
      </c>
      <c r="F27" s="63" t="n">
        <v>4015</v>
      </c>
    </row>
    <row r="28" customFormat="false" ht="21" hidden="false" customHeight="true" outlineLevel="0" collapsed="false">
      <c r="A28" s="78" t="s">
        <v>81</v>
      </c>
      <c r="B28" s="63" t="n">
        <v>11</v>
      </c>
      <c r="C28" s="63" t="n">
        <v>11</v>
      </c>
      <c r="D28" s="63" t="n">
        <v>9</v>
      </c>
      <c r="E28" s="63" t="n">
        <v>8</v>
      </c>
      <c r="F28" s="63" t="n">
        <v>9</v>
      </c>
    </row>
    <row r="29" customFormat="false" ht="21" hidden="false" customHeight="true" outlineLevel="0" collapsed="false">
      <c r="A29" s="79" t="s">
        <v>82</v>
      </c>
      <c r="B29" s="80" t="n">
        <v>313</v>
      </c>
      <c r="C29" s="81" t="n">
        <v>308</v>
      </c>
      <c r="D29" s="81" t="n">
        <v>284</v>
      </c>
      <c r="E29" s="81" t="n">
        <v>274</v>
      </c>
      <c r="F29" s="81" t="n">
        <v>224</v>
      </c>
    </row>
    <row r="30" s="25" customFormat="true" ht="30" hidden="false" customHeight="true" outlineLevel="0" collapsed="false">
      <c r="A30" s="82" t="s">
        <v>83</v>
      </c>
      <c r="B30" s="82"/>
      <c r="C30" s="82"/>
      <c r="D30" s="82"/>
      <c r="E30" s="82"/>
      <c r="F30" s="82"/>
    </row>
    <row r="31" s="25" customFormat="true" ht="26.25" hidden="false" customHeight="true" outlineLevel="0" collapsed="false">
      <c r="A31" s="83" t="s">
        <v>84</v>
      </c>
      <c r="B31" s="83"/>
      <c r="C31" s="83"/>
      <c r="D31" s="83"/>
      <c r="E31" s="83"/>
      <c r="F31" s="83"/>
      <c r="G31" s="84"/>
      <c r="H31" s="84"/>
      <c r="I31" s="84"/>
      <c r="J31" s="84"/>
    </row>
    <row r="32" customFormat="false" ht="15.75" hidden="false" customHeight="false" outlineLevel="0" collapsed="false">
      <c r="A32" s="17"/>
    </row>
    <row r="33" customFormat="false" ht="12.75" hidden="false" customHeight="false" outlineLevel="0" collapsed="false">
      <c r="A33" s="85"/>
    </row>
    <row r="34" customFormat="false" ht="12.75" hidden="false" customHeight="false" outlineLevel="0" collapsed="false">
      <c r="A34" s="85"/>
    </row>
    <row r="35" customFormat="false" ht="12.75" hidden="false" customHeight="false" outlineLevel="0" collapsed="false">
      <c r="A35" s="85"/>
    </row>
    <row r="36" customFormat="false" ht="12.75" hidden="false" customHeight="false" outlineLevel="0" collapsed="false">
      <c r="A36" s="85"/>
    </row>
    <row r="37" customFormat="false" ht="12.75" hidden="false" customHeight="false" outlineLevel="0" collapsed="false">
      <c r="A37" s="85"/>
    </row>
    <row r="38" customFormat="false" ht="12.75" hidden="false" customHeight="false" outlineLevel="0" collapsed="false">
      <c r="A38" s="85"/>
    </row>
    <row r="39" customFormat="false" ht="12.75" hidden="false" customHeight="false" outlineLevel="0" collapsed="false">
      <c r="A39" s="85"/>
    </row>
    <row r="40" customFormat="false" ht="12.75" hidden="false" customHeight="false" outlineLevel="0" collapsed="false">
      <c r="A40" s="85"/>
    </row>
    <row r="41" customFormat="false" ht="12.75" hidden="false" customHeight="false" outlineLevel="0" collapsed="false">
      <c r="A41" s="85"/>
    </row>
    <row r="42" customFormat="false" ht="12.75" hidden="false" customHeight="false" outlineLevel="0" collapsed="false">
      <c r="A42" s="85"/>
    </row>
    <row r="43" customFormat="false" ht="12.75" hidden="false" customHeight="false" outlineLevel="0" collapsed="false">
      <c r="A43" s="85"/>
    </row>
    <row r="44" customFormat="false" ht="12.75" hidden="false" customHeight="false" outlineLevel="0" collapsed="false">
      <c r="A44" s="85"/>
    </row>
    <row r="45" customFormat="false" ht="12.75" hidden="false" customHeight="false" outlineLevel="0" collapsed="false">
      <c r="A45" s="85"/>
    </row>
    <row r="46" customFormat="false" ht="12.75" hidden="false" customHeight="false" outlineLevel="0" collapsed="false">
      <c r="A46" s="85"/>
    </row>
    <row r="47" customFormat="false" ht="12.75" hidden="false" customHeight="false" outlineLevel="0" collapsed="false">
      <c r="A47" s="85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  <row r="68" customFormat="false" ht="12.75" hidden="false" customHeight="false" outlineLevel="0" collapsed="false">
      <c r="A68" s="86"/>
    </row>
    <row r="69" customFormat="false" ht="12.75" hidden="false" customHeight="false" outlineLevel="0" collapsed="false">
      <c r="A69" s="86"/>
    </row>
    <row r="70" customFormat="false" ht="12.75" hidden="false" customHeight="false" outlineLevel="0" collapsed="false">
      <c r="A70" s="86"/>
    </row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  <row r="77" customFormat="false" ht="12.75" hidden="false" customHeight="false" outlineLevel="0" collapsed="false">
      <c r="A77" s="86"/>
    </row>
    <row r="78" customFormat="false" ht="12.75" hidden="false" customHeight="false" outlineLevel="0" collapsed="false">
      <c r="A78" s="86"/>
    </row>
    <row r="79" customFormat="false" ht="12.75" hidden="false" customHeight="false" outlineLevel="0" collapsed="false">
      <c r="A79" s="86"/>
    </row>
    <row r="80" customFormat="false" ht="12.75" hidden="false" customHeight="false" outlineLevel="0" collapsed="false">
      <c r="A80" s="86"/>
    </row>
    <row r="81" customFormat="false" ht="12.75" hidden="false" customHeight="false" outlineLevel="0" collapsed="false">
      <c r="A81" s="86"/>
    </row>
    <row r="82" customFormat="false" ht="12.75" hidden="false" customHeight="false" outlineLevel="0" collapsed="false">
      <c r="A82" s="86"/>
    </row>
    <row r="83" customFormat="false" ht="12.75" hidden="false" customHeight="false" outlineLevel="0" collapsed="false">
      <c r="A83" s="86"/>
    </row>
    <row r="84" customFormat="false" ht="12.75" hidden="false" customHeight="false" outlineLevel="0" collapsed="false">
      <c r="A84" s="86"/>
    </row>
    <row r="85" customFormat="false" ht="12.75" hidden="false" customHeight="false" outlineLevel="0" collapsed="false">
      <c r="A85" s="86"/>
    </row>
    <row r="86" customFormat="false" ht="12.75" hidden="false" customHeight="false" outlineLevel="0" collapsed="false">
      <c r="A86" s="86"/>
    </row>
    <row r="87" customFormat="false" ht="12.75" hidden="false" customHeight="false" outlineLevel="0" collapsed="false">
      <c r="A87" s="86"/>
    </row>
    <row r="88" customFormat="false" ht="12.75" hidden="false" customHeight="false" outlineLevel="0" collapsed="false">
      <c r="A88" s="86"/>
    </row>
    <row r="89" customFormat="false" ht="12.75" hidden="false" customHeight="false" outlineLevel="0" collapsed="false">
      <c r="A89" s="86"/>
    </row>
    <row r="90" customFormat="false" ht="12.75" hidden="false" customHeight="false" outlineLevel="0" collapsed="false">
      <c r="A90" s="86"/>
    </row>
    <row r="91" customFormat="false" ht="12.75" hidden="false" customHeight="false" outlineLevel="0" collapsed="false">
      <c r="A91" s="86"/>
    </row>
    <row r="92" customFormat="false" ht="12.75" hidden="false" customHeight="false" outlineLevel="0" collapsed="false">
      <c r="A92" s="86"/>
    </row>
    <row r="93" customFormat="false" ht="12.75" hidden="false" customHeight="false" outlineLevel="0" collapsed="false">
      <c r="A93" s="86"/>
    </row>
    <row r="94" customFormat="false" ht="12.75" hidden="false" customHeight="false" outlineLevel="0" collapsed="false">
      <c r="A94" s="86"/>
    </row>
    <row r="95" customFormat="false" ht="12.75" hidden="false" customHeight="false" outlineLevel="0" collapsed="false">
      <c r="A95" s="86"/>
    </row>
    <row r="96" customFormat="false" ht="12.75" hidden="false" customHeight="false" outlineLevel="0" collapsed="false">
      <c r="A96" s="86"/>
    </row>
    <row r="97" customFormat="false" ht="12.75" hidden="false" customHeight="false" outlineLevel="0" collapsed="false">
      <c r="A97" s="86"/>
    </row>
    <row r="98" customFormat="false" ht="12.75" hidden="false" customHeight="false" outlineLevel="0" collapsed="false">
      <c r="A98" s="86"/>
    </row>
    <row r="99" customFormat="false" ht="12.75" hidden="false" customHeight="false" outlineLevel="0" collapsed="false">
      <c r="A99" s="86"/>
    </row>
    <row r="100" customFormat="false" ht="12.75" hidden="false" customHeight="false" outlineLevel="0" collapsed="false">
      <c r="A100" s="86"/>
    </row>
    <row r="101" customFormat="false" ht="12.75" hidden="false" customHeight="false" outlineLevel="0" collapsed="false">
      <c r="A101" s="86"/>
    </row>
    <row r="102" customFormat="false" ht="12.75" hidden="false" customHeight="false" outlineLevel="0" collapsed="false">
      <c r="A102" s="86"/>
    </row>
    <row r="103" customFormat="false" ht="12.75" hidden="false" customHeight="false" outlineLevel="0" collapsed="false">
      <c r="A103" s="86"/>
    </row>
  </sheetData>
  <mergeCells count="4">
    <mergeCell ref="A3:F3"/>
    <mergeCell ref="B4:F4"/>
    <mergeCell ref="A30:F30"/>
    <mergeCell ref="A31:F3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28" t="s">
        <v>258</v>
      </c>
      <c r="B1" s="128"/>
      <c r="C1" s="128"/>
      <c r="D1" s="128"/>
      <c r="E1" s="128"/>
      <c r="F1" s="128"/>
    </row>
    <row r="2" customFormat="false" ht="21" hidden="false" customHeight="true" outlineLevel="0" collapsed="false">
      <c r="A2" s="128" t="s">
        <v>259</v>
      </c>
      <c r="B2" s="128"/>
      <c r="C2" s="128"/>
      <c r="D2" s="128"/>
      <c r="E2" s="128"/>
      <c r="F2" s="128"/>
    </row>
    <row r="3" customFormat="false" ht="21" hidden="false" customHeight="true" outlineLevel="0" collapsed="false">
      <c r="A3" s="122" t="s">
        <v>260</v>
      </c>
      <c r="B3" s="122"/>
      <c r="C3" s="122"/>
      <c r="D3" s="122"/>
      <c r="E3" s="122"/>
      <c r="F3" s="122"/>
    </row>
    <row r="4" customFormat="false" ht="21" hidden="false" customHeight="true" outlineLevel="0" collapsed="false">
      <c r="A4" s="122" t="s">
        <v>261</v>
      </c>
      <c r="B4" s="122"/>
      <c r="C4" s="122"/>
      <c r="D4" s="122"/>
      <c r="E4" s="122"/>
      <c r="F4" s="122"/>
    </row>
    <row r="5" customFormat="false" ht="21" hidden="false" customHeight="true" outlineLevel="0" collapsed="false">
      <c r="A5" s="58" t="s">
        <v>262</v>
      </c>
      <c r="B5" s="58"/>
      <c r="C5" s="58"/>
      <c r="D5" s="58"/>
      <c r="E5" s="58"/>
      <c r="F5" s="58"/>
    </row>
    <row r="6" customFormat="false" ht="21" hidden="false" customHeight="true" outlineLevel="0" collapsed="false">
      <c r="A6" s="189"/>
      <c r="B6" s="15" t="n">
        <v>2010</v>
      </c>
      <c r="C6" s="15" t="n">
        <v>2011</v>
      </c>
      <c r="D6" s="9" t="n">
        <v>2012</v>
      </c>
      <c r="E6" s="9" t="n">
        <v>2013</v>
      </c>
      <c r="F6" s="60" t="n">
        <v>2014</v>
      </c>
    </row>
    <row r="7" customFormat="false" ht="21" hidden="false" customHeight="true" outlineLevel="0" collapsed="false">
      <c r="A7" s="17" t="s">
        <v>263</v>
      </c>
      <c r="B7" s="104" t="n">
        <v>8</v>
      </c>
      <c r="C7" s="104" t="n">
        <v>8</v>
      </c>
      <c r="D7" s="104" t="n">
        <v>8</v>
      </c>
      <c r="E7" s="104" t="n">
        <v>7</v>
      </c>
      <c r="F7" s="104" t="n">
        <v>5</v>
      </c>
    </row>
    <row r="8" customFormat="false" ht="21" hidden="false" customHeight="true" outlineLevel="0" collapsed="false">
      <c r="A8" s="17" t="s">
        <v>264</v>
      </c>
      <c r="B8" s="104" t="n">
        <v>21</v>
      </c>
      <c r="C8" s="104" t="n">
        <v>20</v>
      </c>
      <c r="D8" s="104" t="n">
        <v>19</v>
      </c>
      <c r="E8" s="104" t="n">
        <v>18</v>
      </c>
      <c r="F8" s="104" t="n">
        <v>17</v>
      </c>
    </row>
    <row r="9" customFormat="false" ht="21" hidden="false" customHeight="true" outlineLevel="0" collapsed="false">
      <c r="A9" s="17" t="s">
        <v>265</v>
      </c>
      <c r="B9" s="104" t="n">
        <v>47</v>
      </c>
      <c r="C9" s="104" t="n">
        <v>48</v>
      </c>
      <c r="D9" s="104" t="n">
        <v>51</v>
      </c>
      <c r="E9" s="104" t="n">
        <v>54</v>
      </c>
      <c r="F9" s="104" t="n">
        <v>7</v>
      </c>
    </row>
    <row r="10" customFormat="false" ht="21" hidden="false" customHeight="true" outlineLevel="0" collapsed="false">
      <c r="A10" s="17" t="s">
        <v>266</v>
      </c>
      <c r="B10" s="104" t="n">
        <v>5</v>
      </c>
      <c r="C10" s="104" t="n">
        <v>5</v>
      </c>
      <c r="D10" s="104" t="n">
        <v>5</v>
      </c>
      <c r="E10" s="104" t="n">
        <v>6</v>
      </c>
      <c r="F10" s="104" t="n">
        <v>6</v>
      </c>
    </row>
    <row r="11" customFormat="false" ht="21" hidden="false" customHeight="true" outlineLevel="0" collapsed="false">
      <c r="A11" s="17" t="s">
        <v>267</v>
      </c>
      <c r="B11" s="104" t="n">
        <v>54</v>
      </c>
      <c r="C11" s="104" t="n">
        <v>53</v>
      </c>
      <c r="D11" s="104" t="n">
        <v>52</v>
      </c>
      <c r="E11" s="104" t="n">
        <v>49</v>
      </c>
      <c r="F11" s="104" t="n">
        <v>48</v>
      </c>
    </row>
    <row r="12" customFormat="false" ht="21" hidden="false" customHeight="true" outlineLevel="0" collapsed="false">
      <c r="A12" s="17" t="s">
        <v>268</v>
      </c>
      <c r="B12" s="104" t="n">
        <v>1</v>
      </c>
      <c r="C12" s="104" t="n">
        <v>1</v>
      </c>
      <c r="D12" s="104" t="n">
        <v>1</v>
      </c>
      <c r="E12" s="104" t="n">
        <v>1</v>
      </c>
      <c r="F12" s="104" t="n">
        <v>1</v>
      </c>
    </row>
    <row r="13" customFormat="false" ht="21" hidden="false" customHeight="true" outlineLevel="0" collapsed="false">
      <c r="A13" s="17" t="s">
        <v>269</v>
      </c>
      <c r="B13" s="104" t="n">
        <v>6</v>
      </c>
      <c r="C13" s="104" t="n">
        <v>7</v>
      </c>
      <c r="D13" s="104" t="n">
        <v>7</v>
      </c>
      <c r="E13" s="104" t="n">
        <v>7</v>
      </c>
      <c r="F13" s="104" t="n">
        <v>8</v>
      </c>
    </row>
    <row r="14" customFormat="false" ht="21" hidden="false" customHeight="true" outlineLevel="0" collapsed="false">
      <c r="A14" s="17" t="s">
        <v>270</v>
      </c>
      <c r="B14" s="104" t="n">
        <v>17</v>
      </c>
      <c r="C14" s="104" t="n">
        <v>16</v>
      </c>
      <c r="D14" s="104" t="n">
        <v>15</v>
      </c>
      <c r="E14" s="104" t="n">
        <v>17</v>
      </c>
      <c r="F14" s="104" t="n">
        <v>11</v>
      </c>
    </row>
    <row r="15" customFormat="false" ht="21" hidden="false" customHeight="true" outlineLevel="0" collapsed="false">
      <c r="A15" s="17" t="s">
        <v>271</v>
      </c>
      <c r="B15" s="104" t="n">
        <v>18</v>
      </c>
      <c r="C15" s="104" t="n">
        <v>17</v>
      </c>
      <c r="D15" s="104" t="n">
        <v>16</v>
      </c>
      <c r="E15" s="104" t="n">
        <v>16</v>
      </c>
      <c r="F15" s="104" t="n">
        <v>1</v>
      </c>
    </row>
    <row r="16" customFormat="false" ht="21" hidden="false" customHeight="true" outlineLevel="0" collapsed="false">
      <c r="A16" s="17" t="s">
        <v>272</v>
      </c>
      <c r="B16" s="104" t="n">
        <v>3</v>
      </c>
      <c r="C16" s="104" t="n">
        <v>3</v>
      </c>
      <c r="D16" s="104" t="n">
        <v>3</v>
      </c>
      <c r="E16" s="104" t="n">
        <v>3</v>
      </c>
      <c r="F16" s="104" t="n">
        <v>3</v>
      </c>
    </row>
    <row r="17" customFormat="false" ht="21" hidden="false" customHeight="true" outlineLevel="0" collapsed="false">
      <c r="A17" s="17" t="s">
        <v>273</v>
      </c>
      <c r="B17" s="104" t="n">
        <v>2</v>
      </c>
      <c r="C17" s="104" t="n">
        <v>3</v>
      </c>
      <c r="D17" s="104" t="n">
        <v>3</v>
      </c>
      <c r="E17" s="104" t="n">
        <v>5</v>
      </c>
      <c r="F17" s="104" t="n">
        <v>5</v>
      </c>
    </row>
    <row r="18" customFormat="false" ht="21" hidden="false" customHeight="true" outlineLevel="0" collapsed="false">
      <c r="A18" s="17" t="s">
        <v>274</v>
      </c>
      <c r="B18" s="104" t="n">
        <v>6</v>
      </c>
      <c r="C18" s="104" t="n">
        <v>5</v>
      </c>
      <c r="D18" s="104" t="n">
        <v>7</v>
      </c>
      <c r="E18" s="104" t="n">
        <v>7</v>
      </c>
      <c r="F18" s="104" t="n">
        <v>6</v>
      </c>
    </row>
    <row r="19" customFormat="false" ht="21" hidden="false" customHeight="true" outlineLevel="0" collapsed="false">
      <c r="A19" s="17" t="s">
        <v>275</v>
      </c>
      <c r="B19" s="104" t="n">
        <v>7</v>
      </c>
      <c r="C19" s="104" t="n">
        <v>6</v>
      </c>
      <c r="D19" s="104" t="n">
        <v>6</v>
      </c>
      <c r="E19" s="104" t="n">
        <v>6</v>
      </c>
      <c r="F19" s="104" t="n">
        <v>6</v>
      </c>
    </row>
    <row r="20" customFormat="false" ht="21" hidden="false" customHeight="true" outlineLevel="0" collapsed="false">
      <c r="A20" s="17" t="s">
        <v>276</v>
      </c>
      <c r="B20" s="104" t="n">
        <v>6</v>
      </c>
      <c r="C20" s="104" t="n">
        <v>6</v>
      </c>
      <c r="D20" s="104" t="n">
        <v>6</v>
      </c>
      <c r="E20" s="104" t="n">
        <v>6</v>
      </c>
      <c r="F20" s="104" t="n">
        <v>6</v>
      </c>
    </row>
    <row r="21" customFormat="false" ht="21" hidden="false" customHeight="true" outlineLevel="0" collapsed="false">
      <c r="A21" s="17" t="s">
        <v>277</v>
      </c>
      <c r="B21" s="104" t="n">
        <v>9</v>
      </c>
      <c r="C21" s="104" t="n">
        <v>10</v>
      </c>
      <c r="D21" s="104" t="n">
        <v>10</v>
      </c>
      <c r="E21" s="104" t="n">
        <v>9</v>
      </c>
      <c r="F21" s="104" t="n">
        <v>11</v>
      </c>
    </row>
    <row r="22" customFormat="false" ht="21" hidden="false" customHeight="true" outlineLevel="0" collapsed="false">
      <c r="A22" s="17" t="s">
        <v>278</v>
      </c>
      <c r="B22" s="104" t="n">
        <v>2</v>
      </c>
      <c r="C22" s="104" t="n">
        <v>2</v>
      </c>
      <c r="D22" s="104" t="n">
        <v>2</v>
      </c>
      <c r="E22" s="104" t="n">
        <v>2</v>
      </c>
      <c r="F22" s="105" t="s">
        <v>92</v>
      </c>
    </row>
    <row r="23" customFormat="false" ht="21" hidden="false" customHeight="true" outlineLevel="0" collapsed="false">
      <c r="A23" s="17" t="s">
        <v>279</v>
      </c>
      <c r="B23" s="104" t="n">
        <v>11</v>
      </c>
      <c r="C23" s="104" t="n">
        <v>11</v>
      </c>
      <c r="D23" s="104" t="n">
        <v>10</v>
      </c>
      <c r="E23" s="104" t="n">
        <v>7</v>
      </c>
      <c r="F23" s="105" t="s">
        <v>92</v>
      </c>
    </row>
    <row r="24" customFormat="false" ht="21" hidden="false" customHeight="true" outlineLevel="0" collapsed="false">
      <c r="A24" s="17" t="s">
        <v>280</v>
      </c>
      <c r="B24" s="104" t="n">
        <v>3</v>
      </c>
      <c r="C24" s="104" t="n">
        <v>3</v>
      </c>
      <c r="D24" s="104" t="n">
        <v>4</v>
      </c>
      <c r="E24" s="104" t="n">
        <v>3</v>
      </c>
      <c r="F24" s="104" t="n">
        <v>3</v>
      </c>
    </row>
    <row r="25" customFormat="false" ht="21" hidden="false" customHeight="true" outlineLevel="0" collapsed="false">
      <c r="A25" s="17" t="s">
        <v>281</v>
      </c>
      <c r="B25" s="104" t="n">
        <v>1</v>
      </c>
      <c r="C25" s="104" t="n">
        <v>1</v>
      </c>
      <c r="D25" s="104" t="n">
        <v>1</v>
      </c>
      <c r="E25" s="104" t="n">
        <v>1</v>
      </c>
      <c r="F25" s="104" t="n">
        <v>1</v>
      </c>
    </row>
    <row r="26" customFormat="false" ht="21" hidden="false" customHeight="true" outlineLevel="0" collapsed="false">
      <c r="A26" s="17" t="s">
        <v>282</v>
      </c>
      <c r="B26" s="104" t="n">
        <v>8</v>
      </c>
      <c r="C26" s="104" t="n">
        <v>9</v>
      </c>
      <c r="D26" s="104" t="n">
        <v>14</v>
      </c>
      <c r="E26" s="104" t="n">
        <v>13</v>
      </c>
      <c r="F26" s="104" t="n">
        <v>13</v>
      </c>
    </row>
    <row r="27" customFormat="false" ht="21" hidden="false" customHeight="true" outlineLevel="0" collapsed="false">
      <c r="A27" s="17" t="s">
        <v>283</v>
      </c>
      <c r="B27" s="104" t="n">
        <v>24</v>
      </c>
      <c r="C27" s="104" t="n">
        <v>23</v>
      </c>
      <c r="D27" s="104" t="n">
        <v>22</v>
      </c>
      <c r="E27" s="104" t="n">
        <v>17</v>
      </c>
      <c r="F27" s="104" t="n">
        <v>17</v>
      </c>
    </row>
    <row r="28" customFormat="false" ht="21" hidden="false" customHeight="true" outlineLevel="0" collapsed="false">
      <c r="A28" s="17" t="s">
        <v>284</v>
      </c>
      <c r="B28" s="104" t="n">
        <v>3</v>
      </c>
      <c r="C28" s="104" t="n">
        <v>3</v>
      </c>
      <c r="D28" s="104" t="n">
        <v>3</v>
      </c>
      <c r="E28" s="104" t="n">
        <v>3</v>
      </c>
      <c r="F28" s="104" t="n">
        <v>4</v>
      </c>
    </row>
    <row r="29" customFormat="false" ht="21" hidden="false" customHeight="true" outlineLevel="0" collapsed="false">
      <c r="A29" s="17" t="s">
        <v>285</v>
      </c>
      <c r="B29" s="104" t="n">
        <v>1</v>
      </c>
      <c r="C29" s="104" t="n">
        <v>1</v>
      </c>
      <c r="D29" s="104" t="n">
        <v>1</v>
      </c>
      <c r="E29" s="104" t="n">
        <v>1</v>
      </c>
      <c r="F29" s="104" t="n">
        <v>1</v>
      </c>
    </row>
    <row r="30" customFormat="false" ht="21" hidden="false" customHeight="true" outlineLevel="0" collapsed="false">
      <c r="A30" s="17" t="s">
        <v>286</v>
      </c>
      <c r="B30" s="104" t="n">
        <v>8</v>
      </c>
      <c r="C30" s="104" t="n">
        <v>6</v>
      </c>
      <c r="D30" s="104" t="n">
        <v>7</v>
      </c>
      <c r="E30" s="104" t="n">
        <v>7</v>
      </c>
      <c r="F30" s="104" t="n">
        <v>6</v>
      </c>
    </row>
    <row r="31" customFormat="false" ht="21" hidden="false" customHeight="true" outlineLevel="0" collapsed="false">
      <c r="A31" s="17" t="s">
        <v>287</v>
      </c>
      <c r="B31" s="104" t="n">
        <v>3</v>
      </c>
      <c r="C31" s="104" t="n">
        <v>3</v>
      </c>
      <c r="D31" s="104" t="n">
        <v>3</v>
      </c>
      <c r="E31" s="104" t="n">
        <v>3</v>
      </c>
      <c r="F31" s="104" t="n">
        <v>3</v>
      </c>
    </row>
    <row r="32" customFormat="false" ht="21" hidden="false" customHeight="true" outlineLevel="0" collapsed="false">
      <c r="A32" s="97" t="s">
        <v>288</v>
      </c>
      <c r="B32" s="106" t="n">
        <v>4</v>
      </c>
      <c r="C32" s="106" t="n">
        <v>3</v>
      </c>
      <c r="D32" s="106" t="n">
        <v>4</v>
      </c>
      <c r="E32" s="106" t="n">
        <v>4</v>
      </c>
      <c r="F32" s="106" t="n">
        <v>4</v>
      </c>
    </row>
    <row r="33" customFormat="false" ht="14.25" hidden="false" customHeight="true" outlineLevel="0" collapsed="false">
      <c r="A33" s="107"/>
      <c r="C33" s="108"/>
    </row>
    <row r="34" customFormat="false" ht="19.5" hidden="false" customHeight="true" outlineLevel="0" collapsed="false"/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28" t="s">
        <v>289</v>
      </c>
      <c r="B1" s="128"/>
      <c r="C1" s="128"/>
      <c r="D1" s="128"/>
      <c r="E1" s="128"/>
      <c r="F1" s="128"/>
    </row>
    <row r="2" customFormat="false" ht="21" hidden="false" customHeight="true" outlineLevel="0" collapsed="false">
      <c r="A2" s="128" t="s">
        <v>290</v>
      </c>
      <c r="B2" s="128"/>
      <c r="C2" s="128"/>
      <c r="D2" s="128"/>
      <c r="E2" s="128"/>
      <c r="F2" s="128"/>
    </row>
    <row r="3" customFormat="false" ht="21" hidden="false" customHeight="true" outlineLevel="0" collapsed="false">
      <c r="A3" s="122" t="s">
        <v>291</v>
      </c>
      <c r="B3" s="122"/>
      <c r="C3" s="122"/>
      <c r="D3" s="122"/>
      <c r="E3" s="122"/>
      <c r="F3" s="122"/>
    </row>
    <row r="4" customFormat="false" ht="21" hidden="false" customHeight="true" outlineLevel="0" collapsed="false">
      <c r="A4" s="122" t="s">
        <v>292</v>
      </c>
      <c r="B4" s="122"/>
      <c r="C4" s="122"/>
      <c r="D4" s="122"/>
      <c r="E4" s="122"/>
      <c r="F4" s="122"/>
    </row>
    <row r="5" customFormat="false" ht="21" hidden="false" customHeight="true" outlineLevel="0" collapsed="false">
      <c r="A5" s="58" t="s">
        <v>120</v>
      </c>
      <c r="B5" s="58"/>
      <c r="C5" s="58"/>
      <c r="D5" s="58"/>
      <c r="E5" s="58"/>
      <c r="F5" s="58"/>
    </row>
    <row r="6" customFormat="false" ht="21" hidden="false" customHeight="true" outlineLevel="0" collapsed="false">
      <c r="A6" s="258"/>
      <c r="B6" s="15" t="n">
        <v>2010</v>
      </c>
      <c r="C6" s="15" t="n">
        <v>2011</v>
      </c>
      <c r="D6" s="9" t="n">
        <v>2012</v>
      </c>
      <c r="E6" s="9" t="n">
        <v>2013</v>
      </c>
      <c r="F6" s="60" t="n">
        <v>2014</v>
      </c>
    </row>
    <row r="7" customFormat="false" ht="21" hidden="false" customHeight="true" outlineLevel="0" collapsed="false">
      <c r="A7" s="69" t="s">
        <v>263</v>
      </c>
      <c r="B7" s="219" t="n">
        <v>0</v>
      </c>
      <c r="C7" s="219" t="s">
        <v>19</v>
      </c>
      <c r="D7" s="105" t="s">
        <v>19</v>
      </c>
      <c r="E7" s="105" t="s">
        <v>19</v>
      </c>
      <c r="F7" s="105" t="s">
        <v>19</v>
      </c>
    </row>
    <row r="8" customFormat="false" ht="21" hidden="false" customHeight="true" outlineLevel="0" collapsed="false">
      <c r="A8" s="69" t="s">
        <v>264</v>
      </c>
      <c r="B8" s="219" t="n">
        <v>227</v>
      </c>
      <c r="C8" s="219" t="n">
        <v>216</v>
      </c>
      <c r="D8" s="219" t="n">
        <v>195</v>
      </c>
      <c r="E8" s="219" t="n">
        <v>164</v>
      </c>
      <c r="F8" s="219" t="n">
        <v>152</v>
      </c>
    </row>
    <row r="9" customFormat="false" ht="21" hidden="false" customHeight="true" outlineLevel="0" collapsed="false">
      <c r="A9" s="69" t="s">
        <v>265</v>
      </c>
      <c r="B9" s="219" t="n">
        <v>59</v>
      </c>
      <c r="C9" s="219" t="n">
        <v>56</v>
      </c>
      <c r="D9" s="219" t="n">
        <v>56</v>
      </c>
      <c r="E9" s="219" t="n">
        <v>51</v>
      </c>
      <c r="F9" s="219" t="n">
        <v>6</v>
      </c>
    </row>
    <row r="10" customFormat="false" ht="21" hidden="false" customHeight="true" outlineLevel="0" collapsed="false">
      <c r="A10" s="69" t="s">
        <v>266</v>
      </c>
      <c r="B10" s="219" t="n">
        <v>0</v>
      </c>
      <c r="C10" s="219" t="n">
        <v>0</v>
      </c>
      <c r="D10" s="219" t="n">
        <v>0</v>
      </c>
      <c r="E10" s="219" t="n">
        <v>0</v>
      </c>
      <c r="F10" s="219" t="n">
        <v>0</v>
      </c>
    </row>
    <row r="11" customFormat="false" ht="21" hidden="false" customHeight="true" outlineLevel="0" collapsed="false">
      <c r="A11" s="69" t="s">
        <v>267</v>
      </c>
      <c r="B11" s="219" t="n">
        <v>63</v>
      </c>
      <c r="C11" s="219" t="n">
        <v>62</v>
      </c>
      <c r="D11" s="219" t="n">
        <v>64</v>
      </c>
      <c r="E11" s="219" t="n">
        <v>65</v>
      </c>
      <c r="F11" s="219" t="n">
        <v>64</v>
      </c>
    </row>
    <row r="12" customFormat="false" ht="21" hidden="false" customHeight="true" outlineLevel="0" collapsed="false">
      <c r="A12" s="69" t="s">
        <v>268</v>
      </c>
      <c r="B12" s="219" t="n">
        <v>10</v>
      </c>
      <c r="C12" s="219" t="s">
        <v>19</v>
      </c>
      <c r="D12" s="219" t="n">
        <v>0</v>
      </c>
      <c r="E12" s="219" t="n">
        <v>1</v>
      </c>
      <c r="F12" s="219" t="s">
        <v>19</v>
      </c>
    </row>
    <row r="13" customFormat="false" ht="21" hidden="false" customHeight="true" outlineLevel="0" collapsed="false">
      <c r="A13" s="69" t="s">
        <v>270</v>
      </c>
      <c r="B13" s="219" t="n">
        <v>0</v>
      </c>
      <c r="C13" s="219" t="s">
        <v>19</v>
      </c>
      <c r="D13" s="219" t="n">
        <v>21</v>
      </c>
      <c r="E13" s="219" t="n">
        <v>297</v>
      </c>
      <c r="F13" s="219" t="n">
        <v>5</v>
      </c>
    </row>
    <row r="14" customFormat="false" ht="21" hidden="false" customHeight="true" outlineLevel="0" collapsed="false">
      <c r="A14" s="69" t="s">
        <v>269</v>
      </c>
      <c r="B14" s="219" t="n">
        <v>21</v>
      </c>
      <c r="C14" s="219" t="n">
        <v>4</v>
      </c>
      <c r="D14" s="219" t="n">
        <v>4</v>
      </c>
      <c r="E14" s="219" t="n">
        <v>3</v>
      </c>
      <c r="F14" s="219" t="n">
        <v>3</v>
      </c>
    </row>
    <row r="15" customFormat="false" ht="21" hidden="false" customHeight="true" outlineLevel="0" collapsed="false">
      <c r="A15" s="69" t="s">
        <v>271</v>
      </c>
      <c r="B15" s="219" t="n">
        <v>3</v>
      </c>
      <c r="C15" s="219" t="n">
        <v>0</v>
      </c>
      <c r="D15" s="219" t="n">
        <v>1</v>
      </c>
      <c r="E15" s="219" t="n">
        <v>1</v>
      </c>
      <c r="F15" s="219" t="s">
        <v>19</v>
      </c>
    </row>
    <row r="16" customFormat="false" ht="21" hidden="false" customHeight="true" outlineLevel="0" collapsed="false">
      <c r="A16" s="69" t="s">
        <v>272</v>
      </c>
      <c r="B16" s="219" t="n">
        <v>1</v>
      </c>
      <c r="C16" s="219" t="n">
        <v>1</v>
      </c>
      <c r="D16" s="219" t="n">
        <v>1</v>
      </c>
      <c r="E16" s="219" t="n">
        <v>1</v>
      </c>
      <c r="F16" s="219" t="n">
        <v>1</v>
      </c>
    </row>
    <row r="17" customFormat="false" ht="21" hidden="false" customHeight="true" outlineLevel="0" collapsed="false">
      <c r="A17" s="69" t="s">
        <v>273</v>
      </c>
      <c r="B17" s="219" t="n">
        <v>44</v>
      </c>
      <c r="C17" s="219" t="n">
        <v>42</v>
      </c>
      <c r="D17" s="219" t="n">
        <v>33</v>
      </c>
      <c r="E17" s="219" t="n">
        <v>37</v>
      </c>
      <c r="F17" s="219" t="n">
        <v>37</v>
      </c>
    </row>
    <row r="18" customFormat="false" ht="21" hidden="false" customHeight="true" outlineLevel="0" collapsed="false">
      <c r="A18" s="69" t="s">
        <v>274</v>
      </c>
      <c r="B18" s="219" t="n">
        <v>27</v>
      </c>
      <c r="C18" s="219" t="n">
        <v>24</v>
      </c>
      <c r="D18" s="219" t="n">
        <v>24</v>
      </c>
      <c r="E18" s="219" t="n">
        <v>23</v>
      </c>
      <c r="F18" s="219" t="n">
        <v>22</v>
      </c>
    </row>
    <row r="19" customFormat="false" ht="21" hidden="false" customHeight="true" outlineLevel="0" collapsed="false">
      <c r="A19" s="69" t="s">
        <v>275</v>
      </c>
      <c r="B19" s="219" t="n">
        <v>100</v>
      </c>
      <c r="C19" s="219" t="n">
        <v>70</v>
      </c>
      <c r="D19" s="219" t="n">
        <v>67</v>
      </c>
      <c r="E19" s="219" t="n">
        <v>51</v>
      </c>
      <c r="F19" s="219" t="n">
        <v>33</v>
      </c>
    </row>
    <row r="20" customFormat="false" ht="21" hidden="false" customHeight="true" outlineLevel="0" collapsed="false">
      <c r="A20" s="69" t="s">
        <v>276</v>
      </c>
      <c r="B20" s="219" t="n">
        <v>0</v>
      </c>
      <c r="C20" s="219" t="n">
        <v>0</v>
      </c>
      <c r="D20" s="219" t="n">
        <v>0</v>
      </c>
      <c r="E20" s="219" t="n">
        <v>0</v>
      </c>
      <c r="F20" s="219" t="s">
        <v>19</v>
      </c>
    </row>
    <row r="21" customFormat="false" ht="21" hidden="false" customHeight="true" outlineLevel="0" collapsed="false">
      <c r="A21" s="69" t="s">
        <v>277</v>
      </c>
      <c r="B21" s="219" t="n">
        <v>1</v>
      </c>
      <c r="C21" s="219" t="n">
        <v>11</v>
      </c>
      <c r="D21" s="219" t="s">
        <v>19</v>
      </c>
      <c r="E21" s="219" t="s">
        <v>19</v>
      </c>
      <c r="F21" s="219" t="s">
        <v>19</v>
      </c>
    </row>
    <row r="22" customFormat="false" ht="21" hidden="false" customHeight="true" outlineLevel="0" collapsed="false">
      <c r="A22" s="69" t="s">
        <v>278</v>
      </c>
      <c r="B22" s="219" t="n">
        <v>49</v>
      </c>
      <c r="C22" s="219" t="n">
        <v>48</v>
      </c>
      <c r="D22" s="219" t="n">
        <v>44</v>
      </c>
      <c r="E22" s="219" t="n">
        <v>35</v>
      </c>
      <c r="F22" s="105" t="s">
        <v>92</v>
      </c>
    </row>
    <row r="23" customFormat="false" ht="21" hidden="false" customHeight="true" outlineLevel="0" collapsed="false">
      <c r="A23" s="69" t="s">
        <v>279</v>
      </c>
      <c r="B23" s="219" t="n">
        <v>27</v>
      </c>
      <c r="C23" s="219" t="n">
        <v>23</v>
      </c>
      <c r="D23" s="219" t="n">
        <v>23</v>
      </c>
      <c r="E23" s="219" t="n">
        <v>24</v>
      </c>
      <c r="F23" s="105" t="s">
        <v>92</v>
      </c>
    </row>
    <row r="24" customFormat="false" ht="21" hidden="false" customHeight="true" outlineLevel="0" collapsed="false">
      <c r="A24" s="69" t="s">
        <v>280</v>
      </c>
      <c r="B24" s="219" t="n">
        <v>16</v>
      </c>
      <c r="C24" s="219" t="n">
        <v>2</v>
      </c>
      <c r="D24" s="219" t="n">
        <v>18</v>
      </c>
      <c r="E24" s="219" t="n">
        <v>22</v>
      </c>
      <c r="F24" s="219" t="n">
        <v>16</v>
      </c>
    </row>
    <row r="25" customFormat="false" ht="21" hidden="false" customHeight="true" outlineLevel="0" collapsed="false">
      <c r="A25" s="69" t="s">
        <v>281</v>
      </c>
      <c r="B25" s="219" t="s">
        <v>19</v>
      </c>
      <c r="C25" s="219" t="s">
        <v>19</v>
      </c>
      <c r="D25" s="219" t="n">
        <v>0</v>
      </c>
      <c r="E25" s="219" t="s">
        <v>19</v>
      </c>
      <c r="F25" s="219" t="s">
        <v>19</v>
      </c>
    </row>
    <row r="26" customFormat="false" ht="21" hidden="false" customHeight="true" outlineLevel="0" collapsed="false">
      <c r="A26" s="69" t="s">
        <v>282</v>
      </c>
      <c r="B26" s="219" t="n">
        <v>6</v>
      </c>
      <c r="C26" s="219" t="n">
        <v>1</v>
      </c>
      <c r="D26" s="219" t="n">
        <v>1</v>
      </c>
      <c r="E26" s="219" t="n">
        <v>0</v>
      </c>
      <c r="F26" s="219" t="n">
        <v>0</v>
      </c>
    </row>
    <row r="27" customFormat="false" ht="21" hidden="false" customHeight="true" outlineLevel="0" collapsed="false">
      <c r="A27" s="69" t="s">
        <v>283</v>
      </c>
      <c r="B27" s="219" t="n">
        <v>6</v>
      </c>
      <c r="C27" s="219" t="n">
        <v>5</v>
      </c>
      <c r="D27" s="219" t="n">
        <v>6</v>
      </c>
      <c r="E27" s="219" t="n">
        <v>6</v>
      </c>
      <c r="F27" s="219" t="n">
        <v>5</v>
      </c>
    </row>
    <row r="28" customFormat="false" ht="21" hidden="false" customHeight="true" outlineLevel="0" collapsed="false">
      <c r="A28" s="69" t="s">
        <v>284</v>
      </c>
      <c r="B28" s="219" t="n">
        <v>1</v>
      </c>
      <c r="C28" s="219" t="n">
        <v>1</v>
      </c>
      <c r="D28" s="219" t="n">
        <v>0</v>
      </c>
      <c r="E28" s="219" t="n">
        <v>0</v>
      </c>
      <c r="F28" s="219" t="n">
        <v>0</v>
      </c>
    </row>
    <row r="29" customFormat="false" ht="21" hidden="false" customHeight="true" outlineLevel="0" collapsed="false">
      <c r="A29" s="69" t="s">
        <v>285</v>
      </c>
      <c r="B29" s="219" t="s">
        <v>19</v>
      </c>
      <c r="C29" s="219" t="s">
        <v>19</v>
      </c>
      <c r="D29" s="219" t="s">
        <v>19</v>
      </c>
      <c r="E29" s="219" t="s">
        <v>19</v>
      </c>
      <c r="F29" s="219" t="s">
        <v>19</v>
      </c>
    </row>
    <row r="30" customFormat="false" ht="21" hidden="false" customHeight="true" outlineLevel="0" collapsed="false">
      <c r="A30" s="69" t="s">
        <v>286</v>
      </c>
      <c r="B30" s="219" t="n">
        <v>4</v>
      </c>
      <c r="C30" s="219" t="n">
        <v>1</v>
      </c>
      <c r="D30" s="219" t="n">
        <v>2</v>
      </c>
      <c r="E30" s="219" t="n">
        <v>1</v>
      </c>
      <c r="F30" s="219" t="n">
        <v>1</v>
      </c>
    </row>
    <row r="31" customFormat="false" ht="21" hidden="false" customHeight="true" outlineLevel="0" collapsed="false">
      <c r="A31" s="69" t="s">
        <v>287</v>
      </c>
      <c r="B31" s="219" t="n">
        <v>18</v>
      </c>
      <c r="C31" s="219" t="n">
        <v>16</v>
      </c>
      <c r="D31" s="219" t="n">
        <v>18</v>
      </c>
      <c r="E31" s="219" t="n">
        <v>16</v>
      </c>
      <c r="F31" s="219" t="n">
        <v>18</v>
      </c>
    </row>
    <row r="32" customFormat="false" ht="21" hidden="false" customHeight="true" outlineLevel="0" collapsed="false">
      <c r="A32" s="259" t="s">
        <v>288</v>
      </c>
      <c r="B32" s="172" t="n">
        <v>2</v>
      </c>
      <c r="C32" s="172" t="n">
        <v>1</v>
      </c>
      <c r="D32" s="172" t="n">
        <v>1</v>
      </c>
      <c r="E32" s="172" t="n">
        <v>1</v>
      </c>
      <c r="F32" s="172" t="n">
        <v>1</v>
      </c>
    </row>
    <row r="33" customFormat="false" ht="20.45" hidden="false" customHeight="true" outlineLevel="0" collapsed="false">
      <c r="A33" s="107"/>
      <c r="C33" s="170"/>
    </row>
    <row r="34" customFormat="false" ht="20.45" hidden="false" customHeight="true" outlineLevel="0" collapsed="false">
      <c r="A34" s="85"/>
    </row>
    <row r="35" customFormat="false" ht="12.75" hidden="false" customHeight="false" outlineLevel="0" collapsed="false">
      <c r="A35" s="86"/>
    </row>
    <row r="36" customFormat="false" ht="12.75" hidden="false" customHeight="false" outlineLevel="0" collapsed="false">
      <c r="A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2.75" hidden="false" customHeight="false" outlineLevel="0" collapsed="false">
      <c r="A39" s="86"/>
    </row>
    <row r="40" customFormat="false" ht="12.75" hidden="false" customHeight="false" outlineLevel="0" collapsed="false">
      <c r="A40" s="86"/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A42" s="86"/>
    </row>
    <row r="43" customFormat="false" ht="12.75" hidden="false" customHeight="false" outlineLevel="0" collapsed="false">
      <c r="A43" s="86"/>
    </row>
    <row r="44" customFormat="false" ht="12.75" hidden="false" customHeight="false" outlineLevel="0" collapsed="false">
      <c r="A44" s="86"/>
    </row>
    <row r="45" customFormat="false" ht="12.75" hidden="false" customHeight="false" outlineLevel="0" collapsed="false">
      <c r="A45" s="86"/>
    </row>
    <row r="46" customFormat="false" ht="12.75" hidden="false" customHeight="false" outlineLevel="0" collapsed="false">
      <c r="A46" s="86"/>
    </row>
    <row r="47" customFormat="false" ht="12.75" hidden="false" customHeight="false" outlineLevel="0" collapsed="false">
      <c r="A47" s="86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  <row r="68" customFormat="false" ht="12.75" hidden="false" customHeight="false" outlineLevel="0" collapsed="false">
      <c r="A68" s="86"/>
    </row>
    <row r="69" customFormat="false" ht="12.75" hidden="false" customHeight="false" outlineLevel="0" collapsed="false">
      <c r="A69" s="86"/>
    </row>
    <row r="70" customFormat="false" ht="12.75" hidden="false" customHeight="false" outlineLevel="0" collapsed="false">
      <c r="A70" s="86"/>
    </row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  <row r="77" customFormat="false" ht="12.75" hidden="false" customHeight="false" outlineLevel="0" collapsed="false">
      <c r="A77" s="86"/>
    </row>
    <row r="78" customFormat="false" ht="12.75" hidden="false" customHeight="false" outlineLevel="0" collapsed="false">
      <c r="A78" s="86"/>
    </row>
    <row r="79" customFormat="false" ht="12.75" hidden="false" customHeight="false" outlineLevel="0" collapsed="false">
      <c r="A79" s="86"/>
    </row>
    <row r="80" customFormat="false" ht="12.75" hidden="false" customHeight="false" outlineLevel="0" collapsed="false">
      <c r="A80" s="86"/>
    </row>
    <row r="81" customFormat="false" ht="12.75" hidden="false" customHeight="false" outlineLevel="0" collapsed="false">
      <c r="A81" s="86"/>
    </row>
    <row r="82" customFormat="false" ht="12.75" hidden="false" customHeight="false" outlineLevel="0" collapsed="false">
      <c r="A82" s="86"/>
    </row>
    <row r="83" customFormat="false" ht="12.75" hidden="false" customHeight="false" outlineLevel="0" collapsed="false">
      <c r="A83" s="86"/>
    </row>
    <row r="84" customFormat="false" ht="12.75" hidden="false" customHeight="false" outlineLevel="0" collapsed="false">
      <c r="A84" s="86"/>
    </row>
    <row r="85" customFormat="false" ht="12.75" hidden="false" customHeight="false" outlineLevel="0" collapsed="false">
      <c r="A85" s="86"/>
    </row>
    <row r="86" customFormat="false" ht="12.75" hidden="false" customHeight="false" outlineLevel="0" collapsed="false">
      <c r="A86" s="86"/>
    </row>
    <row r="87" customFormat="false" ht="12.75" hidden="false" customHeight="false" outlineLevel="0" collapsed="false">
      <c r="A87" s="86"/>
    </row>
    <row r="88" customFormat="false" ht="12.75" hidden="false" customHeight="false" outlineLevel="0" collapsed="false">
      <c r="A88" s="86"/>
    </row>
    <row r="89" customFormat="false" ht="12.75" hidden="false" customHeight="false" outlineLevel="0" collapsed="false">
      <c r="A89" s="86"/>
    </row>
    <row r="90" customFormat="false" ht="12.75" hidden="false" customHeight="false" outlineLevel="0" collapsed="false">
      <c r="A90" s="86"/>
    </row>
    <row r="91" customFormat="false" ht="12.75" hidden="false" customHeight="false" outlineLevel="0" collapsed="false">
      <c r="A91" s="86"/>
    </row>
    <row r="92" customFormat="false" ht="12.75" hidden="false" customHeight="false" outlineLevel="0" collapsed="false">
      <c r="A92" s="86"/>
    </row>
    <row r="93" customFormat="false" ht="12.75" hidden="false" customHeight="false" outlineLevel="0" collapsed="false">
      <c r="A93" s="86"/>
    </row>
    <row r="94" customFormat="false" ht="12.75" hidden="false" customHeight="false" outlineLevel="0" collapsed="false">
      <c r="A94" s="86"/>
    </row>
    <row r="95" customFormat="false" ht="12.75" hidden="false" customHeight="false" outlineLevel="0" collapsed="false">
      <c r="A95" s="86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128" t="s">
        <v>293</v>
      </c>
      <c r="B1" s="128"/>
      <c r="C1" s="128"/>
      <c r="D1" s="128"/>
      <c r="E1" s="128"/>
      <c r="F1" s="128"/>
    </row>
    <row r="2" customFormat="false" ht="21" hidden="false" customHeight="true" outlineLevel="0" collapsed="false">
      <c r="A2" s="128" t="s">
        <v>259</v>
      </c>
      <c r="B2" s="128"/>
      <c r="C2" s="128"/>
      <c r="D2" s="128"/>
      <c r="E2" s="128"/>
      <c r="F2" s="128"/>
    </row>
    <row r="3" customFormat="false" ht="21" hidden="false" customHeight="true" outlineLevel="0" collapsed="false">
      <c r="A3" s="122" t="s">
        <v>294</v>
      </c>
      <c r="B3" s="122"/>
      <c r="C3" s="122"/>
      <c r="D3" s="122"/>
      <c r="E3" s="122"/>
      <c r="F3" s="122"/>
    </row>
    <row r="4" customFormat="false" ht="21" hidden="false" customHeight="true" outlineLevel="0" collapsed="false">
      <c r="A4" s="122" t="s">
        <v>146</v>
      </c>
      <c r="B4" s="122"/>
      <c r="C4" s="122"/>
      <c r="D4" s="122"/>
      <c r="E4" s="122"/>
      <c r="F4" s="122"/>
    </row>
    <row r="5" customFormat="false" ht="21" hidden="false" customHeight="true" outlineLevel="0" collapsed="false">
      <c r="A5" s="58" t="s">
        <v>295</v>
      </c>
      <c r="B5" s="58"/>
      <c r="C5" s="58"/>
      <c r="D5" s="58"/>
      <c r="E5" s="58"/>
      <c r="F5" s="58"/>
    </row>
    <row r="6" customFormat="false" ht="21" hidden="false" customHeight="true" outlineLevel="0" collapsed="false">
      <c r="A6" s="103"/>
      <c r="B6" s="15" t="n">
        <v>2010</v>
      </c>
      <c r="C6" s="15" t="n">
        <v>2011</v>
      </c>
      <c r="D6" s="9" t="n">
        <v>2012</v>
      </c>
      <c r="E6" s="9" t="n">
        <v>2013</v>
      </c>
      <c r="F6" s="60" t="n">
        <v>2014</v>
      </c>
    </row>
    <row r="7" customFormat="false" ht="21" hidden="false" customHeight="true" outlineLevel="0" collapsed="false">
      <c r="A7" s="17" t="s">
        <v>263</v>
      </c>
      <c r="B7" s="221" t="n">
        <v>25</v>
      </c>
      <c r="C7" s="221" t="n">
        <v>24</v>
      </c>
      <c r="D7" s="221" t="n">
        <v>24</v>
      </c>
      <c r="E7" s="221" t="n">
        <v>23</v>
      </c>
      <c r="F7" s="221" t="n">
        <v>22</v>
      </c>
    </row>
    <row r="8" customFormat="false" ht="21" hidden="false" customHeight="true" outlineLevel="0" collapsed="false">
      <c r="A8" s="17" t="s">
        <v>264</v>
      </c>
      <c r="B8" s="221" t="n">
        <v>0</v>
      </c>
      <c r="C8" s="221" t="n">
        <v>0</v>
      </c>
      <c r="D8" s="221" t="n">
        <v>0</v>
      </c>
      <c r="E8" s="221" t="n">
        <v>2</v>
      </c>
      <c r="F8" s="221" t="n">
        <v>2</v>
      </c>
    </row>
    <row r="9" customFormat="false" ht="21" hidden="false" customHeight="true" outlineLevel="0" collapsed="false">
      <c r="A9" s="17" t="s">
        <v>265</v>
      </c>
      <c r="B9" s="221" t="n">
        <v>80</v>
      </c>
      <c r="C9" s="221" t="n">
        <v>84</v>
      </c>
      <c r="D9" s="221" t="n">
        <v>77</v>
      </c>
      <c r="E9" s="221" t="n">
        <v>84</v>
      </c>
      <c r="F9" s="221" t="n">
        <v>2</v>
      </c>
    </row>
    <row r="10" customFormat="false" ht="21" hidden="false" customHeight="true" outlineLevel="0" collapsed="false">
      <c r="A10" s="17" t="s">
        <v>266</v>
      </c>
      <c r="B10" s="221" t="n">
        <v>21</v>
      </c>
      <c r="C10" s="221" t="n">
        <v>22</v>
      </c>
      <c r="D10" s="221" t="n">
        <v>22</v>
      </c>
      <c r="E10" s="221" t="n">
        <v>24</v>
      </c>
      <c r="F10" s="221" t="n">
        <v>21</v>
      </c>
    </row>
    <row r="11" customFormat="false" ht="21" hidden="false" customHeight="true" outlineLevel="0" collapsed="false">
      <c r="A11" s="17" t="s">
        <v>267</v>
      </c>
      <c r="B11" s="221" t="n">
        <v>54</v>
      </c>
      <c r="C11" s="221" t="n">
        <v>50</v>
      </c>
      <c r="D11" s="221" t="n">
        <v>51</v>
      </c>
      <c r="E11" s="221" t="n">
        <v>51</v>
      </c>
      <c r="F11" s="221" t="n">
        <v>48</v>
      </c>
      <c r="H11" s="89"/>
    </row>
    <row r="12" customFormat="false" ht="21" hidden="false" customHeight="true" outlineLevel="0" collapsed="false">
      <c r="A12" s="17" t="s">
        <v>268</v>
      </c>
      <c r="B12" s="221" t="n">
        <v>26</v>
      </c>
      <c r="C12" s="221" t="n">
        <v>31</v>
      </c>
      <c r="D12" s="221" t="n">
        <v>29</v>
      </c>
      <c r="E12" s="221" t="n">
        <v>26</v>
      </c>
      <c r="F12" s="221" t="n">
        <v>27</v>
      </c>
    </row>
    <row r="13" customFormat="false" ht="21" hidden="false" customHeight="true" outlineLevel="0" collapsed="false">
      <c r="A13" s="17" t="s">
        <v>269</v>
      </c>
      <c r="B13" s="221" t="n">
        <v>0</v>
      </c>
      <c r="C13" s="221" t="n">
        <v>15</v>
      </c>
      <c r="D13" s="221" t="n">
        <v>15</v>
      </c>
      <c r="E13" s="221" t="n">
        <v>15</v>
      </c>
      <c r="F13" s="221" t="n">
        <v>13</v>
      </c>
    </row>
    <row r="14" customFormat="false" ht="21" hidden="false" customHeight="true" outlineLevel="0" collapsed="false">
      <c r="A14" s="17" t="s">
        <v>270</v>
      </c>
      <c r="B14" s="221" t="n">
        <v>312</v>
      </c>
      <c r="C14" s="221" t="n">
        <v>294</v>
      </c>
      <c r="D14" s="221" t="n">
        <v>292</v>
      </c>
      <c r="E14" s="221" t="n">
        <v>27</v>
      </c>
      <c r="F14" s="221" t="n">
        <v>270</v>
      </c>
    </row>
    <row r="15" customFormat="false" ht="21" hidden="false" customHeight="true" outlineLevel="0" collapsed="false">
      <c r="A15" s="17" t="s">
        <v>271</v>
      </c>
      <c r="B15" s="221" t="n">
        <v>32</v>
      </c>
      <c r="C15" s="221" t="n">
        <v>31</v>
      </c>
      <c r="D15" s="221" t="n">
        <v>30</v>
      </c>
      <c r="E15" s="221" t="n">
        <v>24</v>
      </c>
      <c r="F15" s="219" t="s">
        <v>92</v>
      </c>
    </row>
    <row r="16" customFormat="false" ht="21" hidden="false" customHeight="true" outlineLevel="0" collapsed="false">
      <c r="A16" s="17" t="s">
        <v>272</v>
      </c>
      <c r="B16" s="221" t="n">
        <v>13</v>
      </c>
      <c r="C16" s="221" t="n">
        <v>12</v>
      </c>
      <c r="D16" s="221" t="n">
        <v>14</v>
      </c>
      <c r="E16" s="221" t="n">
        <v>15</v>
      </c>
      <c r="F16" s="221" t="n">
        <v>16</v>
      </c>
    </row>
    <row r="17" customFormat="false" ht="21" hidden="false" customHeight="true" outlineLevel="0" collapsed="false">
      <c r="A17" s="17" t="s">
        <v>273</v>
      </c>
      <c r="B17" s="221" t="n">
        <v>116</v>
      </c>
      <c r="C17" s="221" t="n">
        <v>118</v>
      </c>
      <c r="D17" s="221" t="n">
        <v>127</v>
      </c>
      <c r="E17" s="221" t="n">
        <v>123</v>
      </c>
      <c r="F17" s="221" t="n">
        <v>123</v>
      </c>
    </row>
    <row r="18" customFormat="false" ht="21" hidden="false" customHeight="true" outlineLevel="0" collapsed="false">
      <c r="A18" s="17" t="s">
        <v>274</v>
      </c>
      <c r="B18" s="221" t="n">
        <v>0</v>
      </c>
      <c r="C18" s="221" t="n">
        <v>0</v>
      </c>
      <c r="D18" s="221" t="n">
        <v>0</v>
      </c>
      <c r="E18" s="221" t="n">
        <v>0</v>
      </c>
      <c r="F18" s="221" t="n">
        <v>0</v>
      </c>
    </row>
    <row r="19" customFormat="false" ht="21" hidden="false" customHeight="true" outlineLevel="0" collapsed="false">
      <c r="A19" s="17" t="s">
        <v>275</v>
      </c>
      <c r="B19" s="221" t="n">
        <v>53</v>
      </c>
      <c r="C19" s="221" t="n">
        <v>67</v>
      </c>
      <c r="D19" s="221" t="n">
        <v>70</v>
      </c>
      <c r="E19" s="221" t="n">
        <v>72</v>
      </c>
      <c r="F19" s="221" t="n">
        <v>85</v>
      </c>
    </row>
    <row r="20" customFormat="false" ht="21" hidden="false" customHeight="true" outlineLevel="0" collapsed="false">
      <c r="A20" s="17" t="s">
        <v>276</v>
      </c>
      <c r="B20" s="221" t="n">
        <v>23</v>
      </c>
      <c r="C20" s="221" t="n">
        <v>24</v>
      </c>
      <c r="D20" s="221" t="n">
        <v>23</v>
      </c>
      <c r="E20" s="221" t="n">
        <v>23</v>
      </c>
      <c r="F20" s="221" t="n">
        <v>22</v>
      </c>
    </row>
    <row r="21" customFormat="false" ht="21" hidden="false" customHeight="true" outlineLevel="0" collapsed="false">
      <c r="A21" s="17" t="s">
        <v>277</v>
      </c>
      <c r="B21" s="221" t="n">
        <v>28</v>
      </c>
      <c r="C21" s="221" t="n">
        <v>16</v>
      </c>
      <c r="D21" s="221" t="n">
        <v>21</v>
      </c>
      <c r="E21" s="221" t="n">
        <v>22</v>
      </c>
      <c r="F21" s="221" t="n">
        <v>22</v>
      </c>
    </row>
    <row r="22" customFormat="false" ht="21" hidden="false" customHeight="true" outlineLevel="0" collapsed="false">
      <c r="A22" s="17" t="s">
        <v>278</v>
      </c>
      <c r="B22" s="221" t="n">
        <v>0</v>
      </c>
      <c r="C22" s="221" t="n">
        <v>0</v>
      </c>
      <c r="D22" s="221" t="n">
        <v>0</v>
      </c>
      <c r="E22" s="221" t="n">
        <v>0</v>
      </c>
      <c r="F22" s="105" t="s">
        <v>92</v>
      </c>
    </row>
    <row r="23" customFormat="false" ht="21" hidden="false" customHeight="true" outlineLevel="0" collapsed="false">
      <c r="A23" s="17" t="s">
        <v>279</v>
      </c>
      <c r="B23" s="221" t="n">
        <v>4</v>
      </c>
      <c r="C23" s="221" t="n">
        <v>4</v>
      </c>
      <c r="D23" s="221" t="n">
        <v>4</v>
      </c>
      <c r="E23" s="221" t="n">
        <v>4</v>
      </c>
      <c r="F23" s="105" t="s">
        <v>92</v>
      </c>
    </row>
    <row r="24" customFormat="false" ht="21" hidden="false" customHeight="true" outlineLevel="0" collapsed="false">
      <c r="A24" s="17" t="s">
        <v>280</v>
      </c>
      <c r="B24" s="221" t="n">
        <v>1</v>
      </c>
      <c r="C24" s="221" t="n">
        <v>14</v>
      </c>
      <c r="D24" s="221" t="n">
        <v>1</v>
      </c>
      <c r="E24" s="221" t="n">
        <v>1</v>
      </c>
      <c r="F24" s="221" t="n">
        <v>1</v>
      </c>
    </row>
    <row r="25" customFormat="false" ht="21" hidden="false" customHeight="true" outlineLevel="0" collapsed="false">
      <c r="A25" s="17" t="s">
        <v>281</v>
      </c>
      <c r="B25" s="221" t="n">
        <v>21</v>
      </c>
      <c r="C25" s="221" t="n">
        <v>21</v>
      </c>
      <c r="D25" s="221" t="n">
        <v>19</v>
      </c>
      <c r="E25" s="221" t="n">
        <v>19</v>
      </c>
      <c r="F25" s="221" t="n">
        <v>18</v>
      </c>
    </row>
    <row r="26" customFormat="false" ht="21" hidden="false" customHeight="true" outlineLevel="0" collapsed="false">
      <c r="A26" s="17" t="s">
        <v>282</v>
      </c>
      <c r="B26" s="221" t="n">
        <v>18</v>
      </c>
      <c r="C26" s="221" t="n">
        <v>18</v>
      </c>
      <c r="D26" s="221" t="n">
        <v>17</v>
      </c>
      <c r="E26" s="221" t="n">
        <v>18</v>
      </c>
      <c r="F26" s="221" t="n">
        <v>18</v>
      </c>
    </row>
    <row r="27" customFormat="false" ht="21" hidden="false" customHeight="true" outlineLevel="0" collapsed="false">
      <c r="A27" s="17" t="s">
        <v>283</v>
      </c>
      <c r="B27" s="221" t="n">
        <v>215</v>
      </c>
      <c r="C27" s="221" t="n">
        <v>204</v>
      </c>
      <c r="D27" s="221" t="n">
        <v>206</v>
      </c>
      <c r="E27" s="221" t="n">
        <v>201</v>
      </c>
      <c r="F27" s="221" t="n">
        <v>194</v>
      </c>
    </row>
    <row r="28" customFormat="false" ht="21" hidden="false" customHeight="true" outlineLevel="0" collapsed="false">
      <c r="A28" s="17" t="s">
        <v>284</v>
      </c>
      <c r="B28" s="221" t="n">
        <v>22</v>
      </c>
      <c r="C28" s="221" t="n">
        <v>22</v>
      </c>
      <c r="D28" s="221" t="n">
        <v>21</v>
      </c>
      <c r="E28" s="221" t="n">
        <v>20</v>
      </c>
      <c r="F28" s="221" t="n">
        <v>18</v>
      </c>
    </row>
    <row r="29" customFormat="false" ht="21" hidden="false" customHeight="true" outlineLevel="0" collapsed="false">
      <c r="A29" s="17" t="s">
        <v>285</v>
      </c>
      <c r="B29" s="221" t="n">
        <v>14</v>
      </c>
      <c r="C29" s="221" t="n">
        <v>13</v>
      </c>
      <c r="D29" s="221" t="n">
        <v>13</v>
      </c>
      <c r="E29" s="221" t="n">
        <v>13</v>
      </c>
      <c r="F29" s="221" t="n">
        <v>13</v>
      </c>
    </row>
    <row r="30" customFormat="false" ht="21" hidden="false" customHeight="true" outlineLevel="0" collapsed="false">
      <c r="A30" s="17" t="s">
        <v>286</v>
      </c>
      <c r="B30" s="221" t="n">
        <v>52</v>
      </c>
      <c r="C30" s="221" t="n">
        <v>49</v>
      </c>
      <c r="D30" s="221" t="n">
        <v>48</v>
      </c>
      <c r="E30" s="221" t="n">
        <v>43</v>
      </c>
      <c r="F30" s="221" t="n">
        <v>40</v>
      </c>
    </row>
    <row r="31" customFormat="false" ht="21" hidden="false" customHeight="true" outlineLevel="0" collapsed="false">
      <c r="A31" s="17" t="s">
        <v>287</v>
      </c>
      <c r="B31" s="221" t="n">
        <v>0</v>
      </c>
      <c r="C31" s="221" t="n">
        <v>2</v>
      </c>
      <c r="D31" s="221" t="n">
        <v>0</v>
      </c>
      <c r="E31" s="221" t="n">
        <v>2</v>
      </c>
      <c r="F31" s="221" t="n">
        <v>0</v>
      </c>
    </row>
    <row r="32" customFormat="false" ht="21" hidden="false" customHeight="true" outlineLevel="0" collapsed="false">
      <c r="A32" s="97" t="s">
        <v>288</v>
      </c>
      <c r="B32" s="230" t="n">
        <v>17</v>
      </c>
      <c r="C32" s="230" t="n">
        <v>17</v>
      </c>
      <c r="D32" s="230" t="n">
        <v>19</v>
      </c>
      <c r="E32" s="230" t="n">
        <v>19</v>
      </c>
      <c r="F32" s="230" t="n">
        <v>17</v>
      </c>
    </row>
    <row r="33" customFormat="false" ht="12.75" hidden="false" customHeight="true" outlineLevel="0" collapsed="false">
      <c r="A33" s="85"/>
      <c r="C33" s="232"/>
      <c r="D33" s="232"/>
    </row>
    <row r="34" customFormat="false" ht="21" hidden="false" customHeight="true" outlineLevel="0" collapsed="false">
      <c r="A34" s="86"/>
      <c r="C34" s="232"/>
      <c r="D34" s="232"/>
    </row>
    <row r="35" customFormat="false" ht="15" hidden="false" customHeight="false" outlineLevel="0" collapsed="false">
      <c r="A35" s="86"/>
      <c r="C35" s="232"/>
      <c r="D35" s="232"/>
    </row>
    <row r="36" customFormat="false" ht="15" hidden="false" customHeight="false" outlineLevel="0" collapsed="false">
      <c r="A36" s="86"/>
      <c r="C36" s="232"/>
      <c r="D36" s="232"/>
    </row>
    <row r="37" customFormat="false" ht="15" hidden="false" customHeight="false" outlineLevel="0" collapsed="false">
      <c r="C37" s="232"/>
      <c r="D37" s="232"/>
    </row>
    <row r="38" customFormat="false" ht="15" hidden="false" customHeight="false" outlineLevel="0" collapsed="false">
      <c r="C38" s="232"/>
      <c r="D38" s="232"/>
    </row>
    <row r="39" customFormat="false" ht="15" hidden="false" customHeight="false" outlineLevel="0" collapsed="false">
      <c r="C39" s="232"/>
      <c r="D39" s="232"/>
    </row>
    <row r="40" customFormat="false" ht="15" hidden="false" customHeight="false" outlineLevel="0" collapsed="false">
      <c r="C40" s="232"/>
      <c r="D40" s="232"/>
    </row>
    <row r="41" customFormat="false" ht="15" hidden="false" customHeight="false" outlineLevel="0" collapsed="false">
      <c r="C41" s="232"/>
    </row>
    <row r="42" customFormat="false" ht="15" hidden="false" customHeight="false" outlineLevel="0" collapsed="false">
      <c r="C42" s="232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2.85"/>
  </cols>
  <sheetData>
    <row r="1" customFormat="false" ht="18.75" hidden="false" customHeight="false" outlineLevel="0" collapsed="false">
      <c r="A1" s="87" t="s">
        <v>296</v>
      </c>
      <c r="B1" s="87"/>
      <c r="C1" s="87"/>
      <c r="D1" s="87"/>
      <c r="E1" s="87"/>
      <c r="F1" s="87"/>
    </row>
    <row r="2" customFormat="false" ht="39" hidden="false" customHeight="true" outlineLevel="0" collapsed="false">
      <c r="A2" s="260" t="s">
        <v>297</v>
      </c>
      <c r="B2" s="260"/>
      <c r="C2" s="260"/>
      <c r="D2" s="260"/>
      <c r="E2" s="260"/>
      <c r="F2" s="260"/>
    </row>
    <row r="3" customFormat="false" ht="21" hidden="false" customHeight="true" outlineLevel="0" collapsed="false">
      <c r="A3" s="58" t="s">
        <v>295</v>
      </c>
      <c r="B3" s="58"/>
      <c r="C3" s="58"/>
      <c r="D3" s="58"/>
      <c r="E3" s="58"/>
      <c r="F3" s="58"/>
    </row>
    <row r="4" customFormat="false" ht="21" hidden="false" customHeight="true" outlineLevel="0" collapsed="false">
      <c r="A4" s="103"/>
      <c r="B4" s="15" t="n">
        <v>2010</v>
      </c>
      <c r="C4" s="15" t="n">
        <v>2011</v>
      </c>
      <c r="D4" s="9" t="n">
        <v>2012</v>
      </c>
      <c r="E4" s="9" t="n">
        <v>2013</v>
      </c>
      <c r="F4" s="60" t="n">
        <v>2014</v>
      </c>
    </row>
    <row r="5" customFormat="false" ht="21.95" hidden="false" customHeight="true" outlineLevel="0" collapsed="false">
      <c r="A5" s="17" t="s">
        <v>263</v>
      </c>
      <c r="B5" s="221" t="n">
        <v>55</v>
      </c>
      <c r="C5" s="221" t="n">
        <v>56</v>
      </c>
      <c r="D5" s="221" t="n">
        <v>55</v>
      </c>
      <c r="E5" s="221" t="n">
        <v>55</v>
      </c>
      <c r="F5" s="221" t="n">
        <v>55</v>
      </c>
    </row>
    <row r="6" customFormat="false" ht="21.95" hidden="false" customHeight="true" outlineLevel="0" collapsed="false">
      <c r="A6" s="17" t="s">
        <v>264</v>
      </c>
      <c r="B6" s="221" t="n">
        <v>274</v>
      </c>
      <c r="C6" s="221" t="n">
        <v>274</v>
      </c>
      <c r="D6" s="221" t="n">
        <v>297</v>
      </c>
      <c r="E6" s="221" t="n">
        <v>244</v>
      </c>
      <c r="F6" s="221" t="n">
        <v>241</v>
      </c>
    </row>
    <row r="7" customFormat="false" ht="21.95" hidden="false" customHeight="true" outlineLevel="0" collapsed="false">
      <c r="A7" s="17" t="s">
        <v>265</v>
      </c>
      <c r="B7" s="221" t="n">
        <v>278</v>
      </c>
      <c r="C7" s="221" t="n">
        <v>275</v>
      </c>
      <c r="D7" s="221" t="n">
        <v>278</v>
      </c>
      <c r="E7" s="221" t="n">
        <v>275</v>
      </c>
      <c r="F7" s="221" t="n">
        <v>266</v>
      </c>
    </row>
    <row r="8" customFormat="false" ht="21.95" hidden="false" customHeight="true" outlineLevel="0" collapsed="false">
      <c r="A8" s="17" t="s">
        <v>266</v>
      </c>
      <c r="B8" s="221" t="n">
        <v>39</v>
      </c>
      <c r="C8" s="219" t="s">
        <v>19</v>
      </c>
      <c r="D8" s="221" t="n">
        <v>39</v>
      </c>
      <c r="E8" s="221" t="n">
        <v>39</v>
      </c>
      <c r="F8" s="221" t="n">
        <v>39</v>
      </c>
    </row>
    <row r="9" customFormat="false" ht="21.95" hidden="false" customHeight="true" outlineLevel="0" collapsed="false">
      <c r="A9" s="17" t="s">
        <v>267</v>
      </c>
      <c r="B9" s="221" t="n">
        <v>332</v>
      </c>
      <c r="C9" s="221" t="n">
        <v>329</v>
      </c>
      <c r="D9" s="221" t="n">
        <v>329</v>
      </c>
      <c r="E9" s="221" t="n">
        <v>329</v>
      </c>
      <c r="F9" s="221" t="n">
        <v>329</v>
      </c>
    </row>
    <row r="10" customFormat="false" ht="21.95" hidden="false" customHeight="true" outlineLevel="0" collapsed="false">
      <c r="A10" s="17" t="s">
        <v>268</v>
      </c>
      <c r="B10" s="221" t="n">
        <v>53</v>
      </c>
      <c r="C10" s="221" t="n">
        <v>53</v>
      </c>
      <c r="D10" s="221" t="n">
        <v>53</v>
      </c>
      <c r="E10" s="221" t="n">
        <v>53</v>
      </c>
      <c r="F10" s="221" t="n">
        <v>53</v>
      </c>
    </row>
    <row r="11" customFormat="false" ht="21.95" hidden="false" customHeight="true" outlineLevel="0" collapsed="false">
      <c r="A11" s="17" t="s">
        <v>269</v>
      </c>
      <c r="B11" s="221" t="n">
        <v>11</v>
      </c>
      <c r="C11" s="221" t="n">
        <v>29</v>
      </c>
      <c r="D11" s="221" t="n">
        <v>22</v>
      </c>
      <c r="E11" s="221" t="n">
        <v>68</v>
      </c>
      <c r="F11" s="221" t="n">
        <v>67</v>
      </c>
    </row>
    <row r="12" customFormat="false" ht="21.95" hidden="false" customHeight="true" outlineLevel="0" collapsed="false">
      <c r="A12" s="17" t="s">
        <v>270</v>
      </c>
      <c r="B12" s="221" t="n">
        <v>658</v>
      </c>
      <c r="C12" s="221" t="n">
        <v>658</v>
      </c>
      <c r="D12" s="221" t="n">
        <v>658</v>
      </c>
      <c r="E12" s="221" t="n">
        <v>678</v>
      </c>
      <c r="F12" s="221" t="n">
        <v>658</v>
      </c>
    </row>
    <row r="13" customFormat="false" ht="21.95" hidden="false" customHeight="true" outlineLevel="0" collapsed="false">
      <c r="A13" s="17" t="s">
        <v>271</v>
      </c>
      <c r="B13" s="221" t="n">
        <v>103</v>
      </c>
      <c r="C13" s="221" t="n">
        <v>104</v>
      </c>
      <c r="D13" s="221" t="n">
        <v>104</v>
      </c>
      <c r="E13" s="221" t="n">
        <v>104</v>
      </c>
      <c r="F13" s="221" t="n">
        <v>104</v>
      </c>
    </row>
    <row r="14" customFormat="false" ht="21.95" hidden="false" customHeight="true" outlineLevel="0" collapsed="false">
      <c r="A14" s="17" t="s">
        <v>272</v>
      </c>
      <c r="B14" s="221" t="n">
        <v>45</v>
      </c>
      <c r="C14" s="221" t="n">
        <v>45</v>
      </c>
      <c r="D14" s="221" t="n">
        <v>45</v>
      </c>
      <c r="E14" s="221" t="n">
        <v>45</v>
      </c>
      <c r="F14" s="221" t="n">
        <v>46</v>
      </c>
    </row>
    <row r="15" customFormat="false" ht="21.95" hidden="false" customHeight="true" outlineLevel="0" collapsed="false">
      <c r="A15" s="17" t="s">
        <v>273</v>
      </c>
      <c r="B15" s="221" t="n">
        <v>180</v>
      </c>
      <c r="C15" s="221" t="n">
        <v>180</v>
      </c>
      <c r="D15" s="221" t="n">
        <v>180</v>
      </c>
      <c r="E15" s="221" t="n">
        <v>180</v>
      </c>
      <c r="F15" s="221" t="n">
        <v>180</v>
      </c>
    </row>
    <row r="16" customFormat="false" ht="21.95" hidden="false" customHeight="true" outlineLevel="0" collapsed="false">
      <c r="A16" s="17" t="s">
        <v>274</v>
      </c>
      <c r="B16" s="221" t="n">
        <v>75</v>
      </c>
      <c r="C16" s="221" t="n">
        <v>75</v>
      </c>
      <c r="D16" s="221" t="n">
        <v>75</v>
      </c>
      <c r="E16" s="221" t="n">
        <v>75</v>
      </c>
      <c r="F16" s="221" t="n">
        <v>75</v>
      </c>
    </row>
    <row r="17" customFormat="false" ht="21.95" hidden="false" customHeight="true" outlineLevel="0" collapsed="false">
      <c r="A17" s="17" t="s">
        <v>275</v>
      </c>
      <c r="B17" s="221" t="n">
        <v>220</v>
      </c>
      <c r="C17" s="221" t="n">
        <v>220</v>
      </c>
      <c r="D17" s="221" t="n">
        <v>220</v>
      </c>
      <c r="E17" s="221" t="n">
        <v>220</v>
      </c>
      <c r="F17" s="221" t="n">
        <v>220</v>
      </c>
    </row>
    <row r="18" customFormat="false" ht="21.95" hidden="false" customHeight="true" outlineLevel="0" collapsed="false">
      <c r="A18" s="17" t="s">
        <v>276</v>
      </c>
      <c r="B18" s="221" t="n">
        <v>49</v>
      </c>
      <c r="C18" s="221" t="n">
        <v>49</v>
      </c>
      <c r="D18" s="221" t="n">
        <v>49</v>
      </c>
      <c r="E18" s="221" t="n">
        <v>49</v>
      </c>
      <c r="F18" s="221" t="n">
        <v>49</v>
      </c>
    </row>
    <row r="19" customFormat="false" ht="21.95" hidden="false" customHeight="true" outlineLevel="0" collapsed="false">
      <c r="A19" s="17" t="s">
        <v>277</v>
      </c>
      <c r="B19" s="221" t="n">
        <v>73</v>
      </c>
      <c r="C19" s="221" t="n">
        <v>73</v>
      </c>
      <c r="D19" s="221" t="n">
        <v>73</v>
      </c>
      <c r="E19" s="221" t="n">
        <v>73</v>
      </c>
      <c r="F19" s="221" t="n">
        <v>73</v>
      </c>
    </row>
    <row r="20" customFormat="false" ht="21.95" hidden="false" customHeight="true" outlineLevel="0" collapsed="false">
      <c r="A20" s="17" t="s">
        <v>278</v>
      </c>
      <c r="B20" s="221" t="n">
        <v>62</v>
      </c>
      <c r="C20" s="221" t="n">
        <v>62</v>
      </c>
      <c r="D20" s="221" t="n">
        <v>62</v>
      </c>
      <c r="E20" s="221" t="n">
        <v>62</v>
      </c>
      <c r="F20" s="105" t="s">
        <v>92</v>
      </c>
    </row>
    <row r="21" customFormat="false" ht="21.95" hidden="false" customHeight="true" outlineLevel="0" collapsed="false">
      <c r="A21" s="17" t="s">
        <v>279</v>
      </c>
      <c r="B21" s="221" t="n">
        <v>74</v>
      </c>
      <c r="C21" s="221" t="n">
        <v>68</v>
      </c>
      <c r="D21" s="221" t="n">
        <v>74</v>
      </c>
      <c r="E21" s="221" t="n">
        <v>66</v>
      </c>
      <c r="F21" s="105" t="s">
        <v>92</v>
      </c>
    </row>
    <row r="22" customFormat="false" ht="21.95" hidden="false" customHeight="true" outlineLevel="0" collapsed="false">
      <c r="A22" s="17" t="s">
        <v>280</v>
      </c>
      <c r="B22" s="221" t="n">
        <v>64</v>
      </c>
      <c r="C22" s="221" t="n">
        <v>65</v>
      </c>
      <c r="D22" s="221" t="n">
        <v>65</v>
      </c>
      <c r="E22" s="221" t="n">
        <v>66</v>
      </c>
      <c r="F22" s="221" t="n">
        <v>68</v>
      </c>
    </row>
    <row r="23" customFormat="false" ht="21.95" hidden="false" customHeight="true" outlineLevel="0" collapsed="false">
      <c r="A23" s="17" t="s">
        <v>281</v>
      </c>
      <c r="B23" s="221" t="n">
        <v>39</v>
      </c>
      <c r="C23" s="221" t="n">
        <v>39</v>
      </c>
      <c r="D23" s="221" t="n">
        <v>39</v>
      </c>
      <c r="E23" s="221" t="n">
        <v>39</v>
      </c>
      <c r="F23" s="221" t="n">
        <v>39</v>
      </c>
    </row>
    <row r="24" customFormat="false" ht="21.95" hidden="false" customHeight="true" outlineLevel="0" collapsed="false">
      <c r="A24" s="17" t="s">
        <v>282</v>
      </c>
      <c r="B24" s="221" t="n">
        <v>19</v>
      </c>
      <c r="C24" s="221" t="n">
        <v>19</v>
      </c>
      <c r="D24" s="221" t="n">
        <v>19</v>
      </c>
      <c r="E24" s="221" t="n">
        <v>19</v>
      </c>
      <c r="F24" s="221" t="n">
        <v>19</v>
      </c>
    </row>
    <row r="25" customFormat="false" ht="21.95" hidden="false" customHeight="true" outlineLevel="0" collapsed="false">
      <c r="A25" s="17" t="s">
        <v>283</v>
      </c>
      <c r="B25" s="221" t="n">
        <v>399</v>
      </c>
      <c r="C25" s="221" t="n">
        <v>399</v>
      </c>
      <c r="D25" s="221" t="n">
        <v>399</v>
      </c>
      <c r="E25" s="221" t="n">
        <v>399</v>
      </c>
      <c r="F25" s="221" t="n">
        <v>399</v>
      </c>
    </row>
    <row r="26" customFormat="false" ht="21.95" hidden="false" customHeight="true" outlineLevel="0" collapsed="false">
      <c r="A26" s="17" t="s">
        <v>284</v>
      </c>
      <c r="B26" s="221" t="n">
        <v>73</v>
      </c>
      <c r="C26" s="221" t="n">
        <v>72</v>
      </c>
      <c r="D26" s="221" t="n">
        <v>73</v>
      </c>
      <c r="E26" s="221" t="n">
        <v>73</v>
      </c>
      <c r="F26" s="221" t="n">
        <v>73</v>
      </c>
    </row>
    <row r="27" customFormat="false" ht="21.95" hidden="false" customHeight="true" outlineLevel="0" collapsed="false">
      <c r="A27" s="17" t="s">
        <v>285</v>
      </c>
      <c r="B27" s="221" t="n">
        <v>38</v>
      </c>
      <c r="C27" s="221" t="n">
        <v>38</v>
      </c>
      <c r="D27" s="221" t="n">
        <v>38</v>
      </c>
      <c r="E27" s="221" t="n">
        <v>38</v>
      </c>
      <c r="F27" s="221" t="n">
        <v>38</v>
      </c>
    </row>
    <row r="28" customFormat="false" ht="21.95" hidden="false" customHeight="true" outlineLevel="0" collapsed="false">
      <c r="A28" s="17" t="s">
        <v>286</v>
      </c>
      <c r="B28" s="221" t="n">
        <v>112</v>
      </c>
      <c r="C28" s="221" t="n">
        <v>112</v>
      </c>
      <c r="D28" s="221" t="n">
        <v>112</v>
      </c>
      <c r="E28" s="221" t="n">
        <v>112</v>
      </c>
      <c r="F28" s="221" t="n">
        <v>119</v>
      </c>
    </row>
    <row r="29" customFormat="false" ht="21.95" hidden="false" customHeight="true" outlineLevel="0" collapsed="false">
      <c r="A29" s="17" t="s">
        <v>287</v>
      </c>
      <c r="B29" s="221" t="n">
        <v>41</v>
      </c>
      <c r="C29" s="221" t="n">
        <v>35</v>
      </c>
      <c r="D29" s="221" t="n">
        <v>35</v>
      </c>
      <c r="E29" s="221" t="n">
        <v>35</v>
      </c>
      <c r="F29" s="221" t="n">
        <v>35</v>
      </c>
    </row>
    <row r="30" customFormat="false" ht="21.95" hidden="false" customHeight="true" outlineLevel="0" collapsed="false">
      <c r="A30" s="97" t="s">
        <v>288</v>
      </c>
      <c r="B30" s="230" t="n">
        <v>55</v>
      </c>
      <c r="C30" s="230" t="n">
        <v>55</v>
      </c>
      <c r="D30" s="230" t="n">
        <v>55</v>
      </c>
      <c r="E30" s="230" t="n">
        <v>55</v>
      </c>
      <c r="F30" s="230" t="n">
        <v>55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10.28"/>
    <col collapsed="false" customWidth="true" hidden="false" outlineLevel="0" max="7" min="7" style="0" width="11.7"/>
  </cols>
  <sheetData>
    <row r="1" customFormat="false" ht="18.95" hidden="false" customHeight="true" outlineLevel="0" collapsed="false">
      <c r="A1" s="128" t="s">
        <v>298</v>
      </c>
      <c r="B1" s="128"/>
      <c r="C1" s="128"/>
      <c r="D1" s="128"/>
      <c r="E1" s="128"/>
      <c r="F1" s="128"/>
    </row>
    <row r="2" customFormat="false" ht="18.95" hidden="false" customHeight="true" outlineLevel="0" collapsed="false">
      <c r="A2" s="261" t="s">
        <v>299</v>
      </c>
      <c r="B2" s="261"/>
      <c r="C2" s="261"/>
      <c r="D2" s="261"/>
      <c r="E2" s="261"/>
      <c r="F2" s="261"/>
    </row>
    <row r="3" customFormat="false" ht="18.95" hidden="false" customHeight="true" outlineLevel="0" collapsed="false">
      <c r="A3" s="261" t="s">
        <v>146</v>
      </c>
      <c r="B3" s="261"/>
      <c r="C3" s="261"/>
      <c r="D3" s="261"/>
      <c r="E3" s="261"/>
      <c r="F3" s="261"/>
    </row>
    <row r="4" customFormat="false" ht="19.5" hidden="false" customHeight="true" outlineLevel="0" collapsed="false">
      <c r="A4" s="262"/>
      <c r="B4" s="262"/>
      <c r="C4" s="262"/>
      <c r="D4" s="262"/>
      <c r="E4" s="262"/>
      <c r="F4" s="177" t="s">
        <v>300</v>
      </c>
    </row>
    <row r="5" customFormat="false" ht="19.5" hidden="false" customHeight="true" outlineLevel="0" collapsed="false">
      <c r="A5" s="263"/>
      <c r="B5" s="10" t="n">
        <v>2010</v>
      </c>
      <c r="C5" s="251" t="n">
        <v>2011</v>
      </c>
      <c r="D5" s="251" t="n">
        <v>2012</v>
      </c>
      <c r="E5" s="249" t="n">
        <v>2013</v>
      </c>
      <c r="F5" s="264" t="n">
        <v>2014</v>
      </c>
    </row>
    <row r="6" customFormat="false" ht="19.5" hidden="false" customHeight="true" outlineLevel="0" collapsed="false">
      <c r="A6" s="93" t="s">
        <v>89</v>
      </c>
      <c r="B6" s="94" t="n">
        <v>13916</v>
      </c>
      <c r="C6" s="94" t="n">
        <v>13694</v>
      </c>
      <c r="D6" s="94" t="n">
        <v>13822</v>
      </c>
      <c r="E6" s="94" t="n">
        <v>12884</v>
      </c>
      <c r="F6" s="152" t="n">
        <v>10899</v>
      </c>
      <c r="I6" s="94"/>
      <c r="J6" s="94"/>
      <c r="K6" s="94"/>
      <c r="L6" s="94"/>
      <c r="M6" s="152"/>
    </row>
    <row r="7" customFormat="false" ht="19.5" hidden="false" customHeight="true" outlineLevel="0" collapsed="false">
      <c r="A7" s="17" t="s">
        <v>301</v>
      </c>
      <c r="B7" s="67" t="n">
        <v>3116</v>
      </c>
      <c r="C7" s="67" t="n">
        <v>3091</v>
      </c>
      <c r="D7" s="67" t="n">
        <v>3432</v>
      </c>
      <c r="E7" s="67" t="n">
        <v>3301</v>
      </c>
      <c r="F7" s="235" t="n">
        <v>3096</v>
      </c>
    </row>
    <row r="8" customFormat="false" ht="19.5" hidden="false" customHeight="true" outlineLevel="0" collapsed="false">
      <c r="A8" s="17" t="s">
        <v>302</v>
      </c>
      <c r="B8" s="67" t="n">
        <v>545</v>
      </c>
      <c r="C8" s="67" t="n">
        <v>530</v>
      </c>
      <c r="D8" s="67" t="n">
        <v>540</v>
      </c>
      <c r="E8" s="67" t="n">
        <v>517</v>
      </c>
      <c r="F8" s="235" t="n">
        <v>334</v>
      </c>
    </row>
    <row r="9" customFormat="false" ht="19.5" hidden="false" customHeight="true" outlineLevel="0" collapsed="false">
      <c r="A9" s="17" t="s">
        <v>303</v>
      </c>
      <c r="B9" s="67" t="n">
        <v>539</v>
      </c>
      <c r="C9" s="67" t="n">
        <v>544</v>
      </c>
      <c r="D9" s="67" t="n">
        <v>522</v>
      </c>
      <c r="E9" s="67" t="n">
        <v>489</v>
      </c>
      <c r="F9" s="235" t="n">
        <v>475</v>
      </c>
    </row>
    <row r="10" customFormat="false" ht="19.5" hidden="false" customHeight="true" outlineLevel="0" collapsed="false">
      <c r="A10" s="17" t="s">
        <v>304</v>
      </c>
      <c r="B10" s="67"/>
      <c r="C10" s="67"/>
      <c r="D10" s="67"/>
      <c r="E10" s="67"/>
      <c r="F10" s="235"/>
    </row>
    <row r="11" customFormat="false" ht="19.5" hidden="false" customHeight="true" outlineLevel="0" collapsed="false">
      <c r="A11" s="62" t="s">
        <v>305</v>
      </c>
      <c r="B11" s="67" t="n">
        <v>92</v>
      </c>
      <c r="C11" s="67" t="n">
        <v>105</v>
      </c>
      <c r="D11" s="67" t="n">
        <v>101</v>
      </c>
      <c r="E11" s="67" t="n">
        <v>84</v>
      </c>
      <c r="F11" s="235" t="n">
        <v>65</v>
      </c>
    </row>
    <row r="12" customFormat="false" ht="19.5" hidden="false" customHeight="true" outlineLevel="0" collapsed="false">
      <c r="A12" s="17" t="s">
        <v>306</v>
      </c>
      <c r="B12" s="67" t="n">
        <v>51</v>
      </c>
      <c r="C12" s="67" t="n">
        <v>53</v>
      </c>
      <c r="D12" s="67" t="n">
        <v>51</v>
      </c>
      <c r="E12" s="67" t="n">
        <v>45</v>
      </c>
      <c r="F12" s="235" t="n">
        <v>36</v>
      </c>
    </row>
    <row r="13" customFormat="false" ht="19.5" hidden="false" customHeight="true" outlineLevel="0" collapsed="false">
      <c r="A13" s="17" t="s">
        <v>307</v>
      </c>
      <c r="B13" s="67" t="n">
        <v>20</v>
      </c>
      <c r="C13" s="67" t="n">
        <v>20</v>
      </c>
      <c r="D13" s="67" t="n">
        <v>17</v>
      </c>
      <c r="E13" s="67" t="n">
        <v>16</v>
      </c>
      <c r="F13" s="235" t="n">
        <v>17</v>
      </c>
    </row>
    <row r="14" customFormat="false" ht="19.5" hidden="false" customHeight="true" outlineLevel="0" collapsed="false">
      <c r="A14" s="62" t="s">
        <v>308</v>
      </c>
      <c r="B14" s="67" t="n">
        <v>3214</v>
      </c>
      <c r="C14" s="67" t="n">
        <v>3083</v>
      </c>
      <c r="D14" s="67" t="n">
        <v>3090</v>
      </c>
      <c r="E14" s="67" t="n">
        <v>2983</v>
      </c>
      <c r="F14" s="235" t="n">
        <v>2588</v>
      </c>
    </row>
    <row r="15" customFormat="false" ht="19.5" hidden="false" customHeight="true" outlineLevel="0" collapsed="false">
      <c r="A15" s="17" t="s">
        <v>309</v>
      </c>
      <c r="B15" s="67" t="n">
        <v>5927</v>
      </c>
      <c r="C15" s="67" t="n">
        <v>5869</v>
      </c>
      <c r="D15" s="67" t="n">
        <v>5673</v>
      </c>
      <c r="E15" s="67" t="n">
        <v>5087</v>
      </c>
      <c r="F15" s="235" t="n">
        <v>3932</v>
      </c>
    </row>
    <row r="16" customFormat="false" ht="19.5" hidden="false" customHeight="true" outlineLevel="0" collapsed="false">
      <c r="A16" s="17" t="s">
        <v>310</v>
      </c>
      <c r="B16" s="67" t="n">
        <v>103</v>
      </c>
      <c r="C16" s="67" t="n">
        <v>103</v>
      </c>
      <c r="D16" s="67" t="n">
        <v>90</v>
      </c>
      <c r="E16" s="67" t="n">
        <v>72</v>
      </c>
      <c r="F16" s="235" t="n">
        <v>72</v>
      </c>
    </row>
    <row r="17" customFormat="false" ht="19.5" hidden="false" customHeight="true" outlineLevel="0" collapsed="false">
      <c r="A17" s="17" t="s">
        <v>311</v>
      </c>
      <c r="B17" s="67" t="n">
        <v>26</v>
      </c>
      <c r="C17" s="67" t="n">
        <v>24</v>
      </c>
      <c r="D17" s="67" t="n">
        <v>23</v>
      </c>
      <c r="E17" s="67" t="n">
        <v>24</v>
      </c>
      <c r="F17" s="235" t="n">
        <v>23</v>
      </c>
    </row>
    <row r="18" customFormat="false" ht="19.5" hidden="false" customHeight="true" outlineLevel="0" collapsed="false">
      <c r="A18" s="62" t="s">
        <v>312</v>
      </c>
      <c r="B18" s="67" t="n">
        <v>46</v>
      </c>
      <c r="C18" s="67" t="n">
        <v>42</v>
      </c>
      <c r="D18" s="67" t="n">
        <v>43</v>
      </c>
      <c r="E18" s="67" t="n">
        <v>45</v>
      </c>
      <c r="F18" s="235" t="n">
        <v>41</v>
      </c>
    </row>
    <row r="19" customFormat="false" ht="19.5" hidden="false" customHeight="true" outlineLevel="0" collapsed="false">
      <c r="A19" s="97" t="s">
        <v>313</v>
      </c>
      <c r="B19" s="80" t="n">
        <f aca="false">B6-B7-B8-B9-B11-B12-B13-B14-B15-B16-B17-B18</f>
        <v>237</v>
      </c>
      <c r="C19" s="80" t="n">
        <f aca="false">C6-C7-C8-C9-C11-C12-C13-C14-C15-C16-C17-C18</f>
        <v>230</v>
      </c>
      <c r="D19" s="80" t="n">
        <f aca="false">D6-D7-D8-D9-D11-D12-D13-D14-D15-D16-D17-D18</f>
        <v>240</v>
      </c>
      <c r="E19" s="80" t="n">
        <f aca="false">E6-E7-E8-E9-E11-E12-E13-E14-E15-E16-E17-E18</f>
        <v>221</v>
      </c>
      <c r="F19" s="236" t="n">
        <f aca="false">F6-F7-F8-F9-F11-F12-F13-F14-F15-F16-F17-F18</f>
        <v>220</v>
      </c>
    </row>
    <row r="21" customFormat="false" ht="18.95" hidden="false" customHeight="true" outlineLevel="0" collapsed="false">
      <c r="A21" s="128" t="s">
        <v>314</v>
      </c>
      <c r="B21" s="128"/>
      <c r="C21" s="128"/>
      <c r="D21" s="128"/>
      <c r="E21" s="128"/>
      <c r="F21" s="128"/>
    </row>
    <row r="22" customFormat="false" ht="18.95" hidden="false" customHeight="true" outlineLevel="0" collapsed="false">
      <c r="A22" s="261" t="s">
        <v>315</v>
      </c>
      <c r="B22" s="261"/>
      <c r="C22" s="261"/>
      <c r="D22" s="261"/>
      <c r="E22" s="261"/>
      <c r="F22" s="261"/>
    </row>
    <row r="23" customFormat="false" ht="18.95" hidden="false" customHeight="true" outlineLevel="0" collapsed="false">
      <c r="A23" s="261" t="s">
        <v>146</v>
      </c>
      <c r="B23" s="261"/>
      <c r="C23" s="261"/>
      <c r="D23" s="261"/>
      <c r="E23" s="261"/>
      <c r="F23" s="261"/>
    </row>
    <row r="24" customFormat="false" ht="18" hidden="false" customHeight="true" outlineLevel="0" collapsed="false">
      <c r="A24" s="262"/>
      <c r="B24" s="262"/>
      <c r="C24" s="262"/>
      <c r="D24" s="262"/>
      <c r="E24" s="262"/>
      <c r="F24" s="177" t="s">
        <v>300</v>
      </c>
    </row>
    <row r="25" customFormat="false" ht="19.5" hidden="false" customHeight="true" outlineLevel="0" collapsed="false">
      <c r="A25" s="263"/>
      <c r="B25" s="10" t="n">
        <v>2010</v>
      </c>
      <c r="C25" s="251" t="n">
        <v>2011</v>
      </c>
      <c r="D25" s="251" t="n">
        <v>2012</v>
      </c>
      <c r="E25" s="249" t="n">
        <v>2013</v>
      </c>
      <c r="F25" s="264" t="n">
        <v>2014</v>
      </c>
    </row>
    <row r="26" customFormat="false" ht="19.5" hidden="false" customHeight="true" outlineLevel="0" collapsed="false">
      <c r="A26" s="93" t="s">
        <v>89</v>
      </c>
      <c r="B26" s="152" t="n">
        <v>8886</v>
      </c>
      <c r="C26" s="244" t="n">
        <v>9130</v>
      </c>
      <c r="D26" s="244" t="n">
        <v>9678</v>
      </c>
      <c r="E26" s="244" t="n">
        <v>9352</v>
      </c>
      <c r="F26" s="152" t="n">
        <v>8104</v>
      </c>
      <c r="I26" s="152"/>
      <c r="J26" s="244"/>
      <c r="K26" s="244"/>
      <c r="L26" s="244"/>
      <c r="M26" s="152"/>
    </row>
    <row r="27" customFormat="false" ht="19.5" hidden="false" customHeight="true" outlineLevel="0" collapsed="false">
      <c r="A27" s="17" t="s">
        <v>301</v>
      </c>
      <c r="B27" s="67" t="n">
        <v>3088</v>
      </c>
      <c r="C27" s="235" t="n">
        <v>3049</v>
      </c>
      <c r="D27" s="67" t="n">
        <v>3394</v>
      </c>
      <c r="E27" s="67" t="n">
        <v>3253</v>
      </c>
      <c r="F27" s="235" t="n">
        <v>3138</v>
      </c>
    </row>
    <row r="28" customFormat="false" ht="19.5" hidden="false" customHeight="true" outlineLevel="0" collapsed="false">
      <c r="A28" s="17" t="s">
        <v>302</v>
      </c>
      <c r="B28" s="67" t="n">
        <v>56</v>
      </c>
      <c r="C28" s="235" t="n">
        <v>55</v>
      </c>
      <c r="D28" s="67" t="n">
        <v>56</v>
      </c>
      <c r="E28" s="67" t="n">
        <v>51</v>
      </c>
      <c r="F28" s="235" t="n">
        <v>33</v>
      </c>
    </row>
    <row r="29" customFormat="false" ht="19.5" hidden="false" customHeight="true" outlineLevel="0" collapsed="false">
      <c r="A29" s="17" t="s">
        <v>303</v>
      </c>
      <c r="B29" s="67" t="n">
        <v>629</v>
      </c>
      <c r="C29" s="235" t="n">
        <v>639</v>
      </c>
      <c r="D29" s="67" t="n">
        <v>617</v>
      </c>
      <c r="E29" s="67" t="n">
        <v>601</v>
      </c>
      <c r="F29" s="235" t="n">
        <v>548</v>
      </c>
    </row>
    <row r="30" customFormat="false" ht="19.5" hidden="false" customHeight="true" outlineLevel="0" collapsed="false">
      <c r="A30" s="17" t="s">
        <v>304</v>
      </c>
      <c r="B30" s="67"/>
      <c r="C30" s="235"/>
      <c r="D30" s="67"/>
      <c r="E30" s="67"/>
      <c r="F30" s="235"/>
    </row>
    <row r="31" customFormat="false" ht="19.5" hidden="false" customHeight="true" outlineLevel="0" collapsed="false">
      <c r="A31" s="62" t="s">
        <v>316</v>
      </c>
      <c r="B31" s="67" t="n">
        <v>122</v>
      </c>
      <c r="C31" s="235" t="n">
        <v>137</v>
      </c>
      <c r="D31" s="67" t="n">
        <v>141</v>
      </c>
      <c r="E31" s="67" t="n">
        <v>119</v>
      </c>
      <c r="F31" s="235" t="n">
        <v>65</v>
      </c>
    </row>
    <row r="32" customFormat="false" ht="19.5" hidden="false" customHeight="true" outlineLevel="0" collapsed="false">
      <c r="A32" s="17" t="s">
        <v>306</v>
      </c>
      <c r="B32" s="67" t="n">
        <v>75</v>
      </c>
      <c r="C32" s="235" t="n">
        <v>77</v>
      </c>
      <c r="D32" s="67" t="n">
        <v>77</v>
      </c>
      <c r="E32" s="67" t="n">
        <v>68</v>
      </c>
      <c r="F32" s="235" t="n">
        <v>53</v>
      </c>
    </row>
    <row r="33" customFormat="false" ht="19.5" hidden="false" customHeight="true" outlineLevel="0" collapsed="false">
      <c r="A33" s="17" t="s">
        <v>307</v>
      </c>
      <c r="B33" s="67" t="n">
        <v>16</v>
      </c>
      <c r="C33" s="235" t="n">
        <v>16</v>
      </c>
      <c r="D33" s="67" t="n">
        <v>17</v>
      </c>
      <c r="E33" s="67" t="n">
        <v>12</v>
      </c>
      <c r="F33" s="235" t="n">
        <v>11</v>
      </c>
    </row>
    <row r="34" customFormat="false" ht="19.5" hidden="false" customHeight="true" outlineLevel="0" collapsed="false">
      <c r="A34" s="62" t="s">
        <v>308</v>
      </c>
      <c r="B34" s="67" t="n">
        <v>1952</v>
      </c>
      <c r="C34" s="235" t="n">
        <v>1856</v>
      </c>
      <c r="D34" s="67" t="n">
        <v>1868</v>
      </c>
      <c r="E34" s="67" t="n">
        <v>1787</v>
      </c>
      <c r="F34" s="235" t="n">
        <v>1488</v>
      </c>
    </row>
    <row r="35" customFormat="false" ht="19.5" hidden="false" customHeight="true" outlineLevel="0" collapsed="false">
      <c r="A35" s="17" t="s">
        <v>309</v>
      </c>
      <c r="B35" s="67" t="n">
        <v>2565</v>
      </c>
      <c r="C35" s="235" t="n">
        <v>2889</v>
      </c>
      <c r="D35" s="67" t="n">
        <v>3107</v>
      </c>
      <c r="E35" s="67" t="n">
        <v>3128</v>
      </c>
      <c r="F35" s="235" t="n">
        <v>2477</v>
      </c>
    </row>
    <row r="36" customFormat="false" ht="19.5" hidden="false" customHeight="true" outlineLevel="0" collapsed="false">
      <c r="A36" s="17" t="s">
        <v>310</v>
      </c>
      <c r="B36" s="67" t="n">
        <v>137</v>
      </c>
      <c r="C36" s="235" t="n">
        <v>137</v>
      </c>
      <c r="D36" s="67" t="n">
        <v>127</v>
      </c>
      <c r="E36" s="67" t="n">
        <v>104</v>
      </c>
      <c r="F36" s="235" t="n">
        <v>103</v>
      </c>
    </row>
    <row r="37" customFormat="false" ht="19.5" hidden="false" customHeight="true" outlineLevel="0" collapsed="false">
      <c r="A37" s="17" t="s">
        <v>311</v>
      </c>
      <c r="B37" s="67" t="n">
        <v>34</v>
      </c>
      <c r="C37" s="235" t="n">
        <v>32</v>
      </c>
      <c r="D37" s="67" t="n">
        <v>29</v>
      </c>
      <c r="E37" s="67" t="n">
        <v>27</v>
      </c>
      <c r="F37" s="235" t="n">
        <v>23</v>
      </c>
    </row>
    <row r="38" customFormat="false" ht="19.5" hidden="false" customHeight="true" outlineLevel="0" collapsed="false">
      <c r="A38" s="62" t="s">
        <v>312</v>
      </c>
      <c r="B38" s="67" t="n">
        <v>22</v>
      </c>
      <c r="C38" s="235" t="n">
        <v>23</v>
      </c>
      <c r="D38" s="67" t="n">
        <v>21</v>
      </c>
      <c r="E38" s="67" t="n">
        <v>19</v>
      </c>
      <c r="F38" s="235" t="n">
        <v>15</v>
      </c>
    </row>
    <row r="39" customFormat="false" ht="19.5" hidden="false" customHeight="true" outlineLevel="0" collapsed="false">
      <c r="A39" s="97" t="s">
        <v>313</v>
      </c>
      <c r="B39" s="236" t="n">
        <f aca="false">B26-B27-B28-B29-B31-B32-B33-B34-B35-B36-B37-B38</f>
        <v>190</v>
      </c>
      <c r="C39" s="117" t="n">
        <f aca="false">C26-C27-C28-C29-C31-C32-C33-C34-C35-C36-C37-C38</f>
        <v>220</v>
      </c>
      <c r="D39" s="117" t="n">
        <f aca="false">D26-D27-D28-D29-D31-D32-D33-D34-D35-D36-D37-D38</f>
        <v>224</v>
      </c>
      <c r="E39" s="117" t="n">
        <f aca="false">E26-E27-E28-E29-E31-E32-E33-E34-E35-E36-E37-E38</f>
        <v>183</v>
      </c>
      <c r="F39" s="117" t="n">
        <f aca="false">F26-F27-F28-F29-F31-F32-F33-F34-F35-F36-F37-F38</f>
        <v>150</v>
      </c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</row>
  </sheetData>
  <mergeCells count="6">
    <mergeCell ref="A1:F1"/>
    <mergeCell ref="A2:F2"/>
    <mergeCell ref="A3:F3"/>
    <mergeCell ref="A21:F21"/>
    <mergeCell ref="A22:F22"/>
    <mergeCell ref="A23:F2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8.28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21.99"/>
  </cols>
  <sheetData>
    <row r="1" customFormat="false" ht="18.95" hidden="false" customHeight="true" outlineLevel="0" collapsed="false">
      <c r="A1" s="265" t="s">
        <v>317</v>
      </c>
      <c r="B1" s="265"/>
      <c r="C1" s="265"/>
      <c r="D1" s="265"/>
      <c r="E1" s="265"/>
    </row>
    <row r="2" customFormat="false" ht="18.95" hidden="false" customHeight="true" outlineLevel="0" collapsed="false">
      <c r="A2" s="128" t="s">
        <v>318</v>
      </c>
      <c r="B2" s="128"/>
      <c r="C2" s="128"/>
      <c r="D2" s="128"/>
      <c r="E2" s="128"/>
    </row>
    <row r="3" customFormat="false" ht="18.95" hidden="false" customHeight="true" outlineLevel="0" collapsed="false">
      <c r="A3" s="122" t="s">
        <v>319</v>
      </c>
      <c r="B3" s="122"/>
      <c r="C3" s="122"/>
      <c r="D3" s="122"/>
      <c r="E3" s="122"/>
    </row>
    <row r="4" customFormat="false" ht="18.95" hidden="false" customHeight="true" outlineLevel="0" collapsed="false">
      <c r="A4" s="122" t="s">
        <v>320</v>
      </c>
      <c r="B4" s="122"/>
      <c r="C4" s="122"/>
      <c r="D4" s="122"/>
      <c r="E4" s="122"/>
    </row>
    <row r="5" customFormat="false" ht="17.1" hidden="false" customHeight="true" outlineLevel="0" collapsed="false">
      <c r="A5" s="266"/>
      <c r="B5" s="266"/>
      <c r="C5" s="266"/>
      <c r="D5" s="58" t="s">
        <v>321</v>
      </c>
      <c r="E5" s="58"/>
    </row>
    <row r="6" customFormat="false" ht="14.25" hidden="false" customHeight="true" outlineLevel="0" collapsed="false">
      <c r="A6" s="267"/>
      <c r="B6" s="14" t="s">
        <v>322</v>
      </c>
      <c r="C6" s="14" t="s">
        <v>323</v>
      </c>
      <c r="D6" s="268" t="s">
        <v>324</v>
      </c>
      <c r="E6" s="268"/>
    </row>
    <row r="7" customFormat="false" ht="12" hidden="false" customHeight="true" outlineLevel="0" collapsed="false">
      <c r="A7" s="267"/>
      <c r="B7" s="14"/>
      <c r="C7" s="14"/>
      <c r="D7" s="269" t="s">
        <v>325</v>
      </c>
      <c r="E7" s="269"/>
    </row>
    <row r="8" customFormat="false" ht="12.75" hidden="false" customHeight="true" outlineLevel="0" collapsed="false">
      <c r="A8" s="267"/>
      <c r="B8" s="14"/>
      <c r="C8" s="14"/>
      <c r="D8" s="14" t="s">
        <v>236</v>
      </c>
      <c r="E8" s="123" t="s">
        <v>326</v>
      </c>
    </row>
    <row r="9" customFormat="false" ht="12.75" hidden="false" customHeight="true" outlineLevel="0" collapsed="false">
      <c r="A9" s="267"/>
      <c r="B9" s="14"/>
      <c r="C9" s="14"/>
      <c r="D9" s="14"/>
      <c r="E9" s="123"/>
    </row>
    <row r="10" customFormat="false" ht="22.5" hidden="false" customHeight="true" outlineLevel="0" collapsed="false">
      <c r="A10" s="267"/>
      <c r="B10" s="14"/>
      <c r="C10" s="14"/>
      <c r="D10" s="14"/>
      <c r="E10" s="123"/>
    </row>
    <row r="11" customFormat="false" ht="18" hidden="false" customHeight="true" outlineLevel="0" collapsed="false">
      <c r="A11" s="17" t="s">
        <v>327</v>
      </c>
      <c r="B11" s="37" t="n">
        <v>607.4</v>
      </c>
      <c r="C11" s="37" t="n">
        <v>606</v>
      </c>
      <c r="D11" s="221" t="n">
        <v>475</v>
      </c>
      <c r="E11" s="221" t="n">
        <v>155</v>
      </c>
    </row>
    <row r="12" customFormat="false" ht="18" hidden="false" customHeight="true" outlineLevel="0" collapsed="false">
      <c r="A12" s="17" t="s">
        <v>328</v>
      </c>
      <c r="B12" s="37" t="n">
        <v>10</v>
      </c>
      <c r="C12" s="221" t="n">
        <v>10</v>
      </c>
      <c r="D12" s="221" t="n">
        <v>0</v>
      </c>
      <c r="E12" s="221" t="n">
        <v>0</v>
      </c>
    </row>
    <row r="13" customFormat="false" ht="18" hidden="false" customHeight="true" outlineLevel="0" collapsed="false">
      <c r="A13" s="17" t="s">
        <v>329</v>
      </c>
      <c r="B13" s="37" t="n">
        <v>1160</v>
      </c>
      <c r="C13" s="37" t="n">
        <v>638</v>
      </c>
      <c r="D13" s="221" t="n">
        <v>455</v>
      </c>
      <c r="E13" s="221" t="n">
        <v>66</v>
      </c>
    </row>
    <row r="14" customFormat="false" ht="18" hidden="false" customHeight="true" outlineLevel="0" collapsed="false">
      <c r="A14" s="17" t="s">
        <v>330</v>
      </c>
      <c r="B14" s="37" t="n">
        <v>64</v>
      </c>
      <c r="C14" s="37" t="n">
        <v>28</v>
      </c>
      <c r="D14" s="221" t="n">
        <v>3</v>
      </c>
      <c r="E14" s="221" t="n">
        <v>1</v>
      </c>
    </row>
    <row r="15" customFormat="false" ht="18" hidden="false" customHeight="true" outlineLevel="0" collapsed="false">
      <c r="A15" s="17" t="s">
        <v>331</v>
      </c>
      <c r="B15" s="37" t="n">
        <v>112</v>
      </c>
      <c r="C15" s="37" t="n">
        <v>83</v>
      </c>
      <c r="D15" s="221" t="n">
        <v>81</v>
      </c>
      <c r="E15" s="221" t="n">
        <v>33</v>
      </c>
    </row>
    <row r="16" customFormat="false" ht="18" hidden="false" customHeight="true" outlineLevel="0" collapsed="false">
      <c r="A16" s="17" t="s">
        <v>332</v>
      </c>
      <c r="B16" s="37" t="n">
        <v>6</v>
      </c>
      <c r="C16" s="37" t="n">
        <v>6</v>
      </c>
      <c r="D16" s="221" t="n">
        <v>2</v>
      </c>
      <c r="E16" s="221" t="n">
        <v>0</v>
      </c>
    </row>
    <row r="17" customFormat="false" ht="18" hidden="false" customHeight="true" outlineLevel="0" collapsed="false">
      <c r="A17" s="17" t="s">
        <v>333</v>
      </c>
      <c r="B17" s="37" t="n">
        <v>96</v>
      </c>
      <c r="C17" s="37" t="n">
        <v>94</v>
      </c>
      <c r="D17" s="221" t="n">
        <v>197</v>
      </c>
      <c r="E17" s="221" t="n">
        <v>2</v>
      </c>
    </row>
    <row r="18" customFormat="false" ht="18" hidden="false" customHeight="true" outlineLevel="0" collapsed="false">
      <c r="A18" s="17" t="s">
        <v>334</v>
      </c>
      <c r="B18" s="37" t="n">
        <v>228</v>
      </c>
      <c r="C18" s="37" t="n">
        <v>140</v>
      </c>
      <c r="D18" s="221" t="n">
        <v>264</v>
      </c>
      <c r="E18" s="221" t="n">
        <v>58</v>
      </c>
    </row>
    <row r="19" customFormat="false" ht="18" hidden="false" customHeight="true" outlineLevel="0" collapsed="false">
      <c r="A19" s="17" t="s">
        <v>335</v>
      </c>
      <c r="B19" s="37" t="n">
        <v>39</v>
      </c>
      <c r="C19" s="221" t="n">
        <v>33</v>
      </c>
      <c r="D19" s="221" t="n">
        <v>37</v>
      </c>
      <c r="E19" s="221" t="n">
        <v>32</v>
      </c>
    </row>
    <row r="20" customFormat="false" ht="18" hidden="false" customHeight="true" outlineLevel="0" collapsed="false">
      <c r="A20" s="17" t="s">
        <v>336</v>
      </c>
      <c r="B20" s="37" t="n">
        <v>153</v>
      </c>
      <c r="C20" s="37" t="n">
        <v>38</v>
      </c>
      <c r="D20" s="221" t="n">
        <v>27</v>
      </c>
      <c r="E20" s="221" t="n">
        <v>24</v>
      </c>
    </row>
    <row r="21" customFormat="false" ht="18" hidden="false" customHeight="true" outlineLevel="0" collapsed="false">
      <c r="A21" s="17" t="s">
        <v>337</v>
      </c>
      <c r="B21" s="37" t="n">
        <v>113</v>
      </c>
      <c r="C21" s="37" t="n">
        <v>33</v>
      </c>
      <c r="D21" s="221" t="n">
        <v>26</v>
      </c>
      <c r="E21" s="221" t="n">
        <v>24</v>
      </c>
    </row>
    <row r="22" customFormat="false" ht="18" hidden="false" customHeight="true" outlineLevel="0" collapsed="false">
      <c r="A22" s="17" t="s">
        <v>338</v>
      </c>
      <c r="B22" s="37" t="n">
        <v>20</v>
      </c>
      <c r="C22" s="37" t="n">
        <v>18</v>
      </c>
      <c r="D22" s="221" t="n">
        <v>5</v>
      </c>
      <c r="E22" s="223" t="n">
        <v>0</v>
      </c>
    </row>
    <row r="23" customFormat="false" ht="18" hidden="false" customHeight="true" outlineLevel="0" collapsed="false">
      <c r="A23" s="17" t="s">
        <v>339</v>
      </c>
      <c r="B23" s="37" t="n">
        <v>92</v>
      </c>
      <c r="C23" s="37" t="n">
        <v>61</v>
      </c>
      <c r="D23" s="221" t="n">
        <v>183</v>
      </c>
      <c r="E23" s="221" t="n">
        <v>39</v>
      </c>
    </row>
    <row r="24" customFormat="false" ht="18" hidden="false" customHeight="true" outlineLevel="0" collapsed="false">
      <c r="A24" s="17" t="s">
        <v>340</v>
      </c>
      <c r="B24" s="37" t="n">
        <v>15</v>
      </c>
      <c r="C24" s="37" t="n">
        <v>14</v>
      </c>
      <c r="D24" s="221" t="n">
        <v>56</v>
      </c>
      <c r="E24" s="221" t="n">
        <v>0</v>
      </c>
    </row>
    <row r="25" customFormat="false" ht="18" hidden="false" customHeight="true" outlineLevel="0" collapsed="false">
      <c r="A25" s="104" t="s">
        <v>341</v>
      </c>
      <c r="B25" s="221" t="n">
        <v>7331</v>
      </c>
      <c r="C25" s="221" t="n">
        <v>6179</v>
      </c>
      <c r="D25" s="221" t="n">
        <v>4174</v>
      </c>
      <c r="E25" s="221" t="n">
        <v>344</v>
      </c>
    </row>
    <row r="26" customFormat="false" ht="18" hidden="false" customHeight="true" outlineLevel="0" collapsed="false">
      <c r="A26" s="104" t="s">
        <v>342</v>
      </c>
      <c r="B26" s="221" t="n">
        <v>5370</v>
      </c>
      <c r="C26" s="221" t="n">
        <v>3569</v>
      </c>
      <c r="D26" s="221" t="n">
        <v>3196</v>
      </c>
      <c r="E26" s="221" t="n">
        <v>194</v>
      </c>
    </row>
    <row r="27" customFormat="false" ht="18" hidden="false" customHeight="true" outlineLevel="0" collapsed="false">
      <c r="A27" s="104" t="s">
        <v>343</v>
      </c>
      <c r="B27" s="221" t="n">
        <v>246</v>
      </c>
      <c r="C27" s="221" t="n">
        <v>102</v>
      </c>
      <c r="D27" s="221" t="n">
        <v>62</v>
      </c>
      <c r="E27" s="221" t="n">
        <v>4</v>
      </c>
    </row>
    <row r="28" customFormat="false" ht="18" hidden="false" customHeight="true" outlineLevel="0" collapsed="false">
      <c r="A28" s="104" t="s">
        <v>344</v>
      </c>
      <c r="B28" s="221" t="n">
        <v>218</v>
      </c>
      <c r="C28" s="221" t="n">
        <v>83</v>
      </c>
      <c r="D28" s="221" t="n">
        <v>105</v>
      </c>
      <c r="E28" s="221" t="n">
        <v>76</v>
      </c>
    </row>
    <row r="29" customFormat="false" ht="18" hidden="false" customHeight="true" outlineLevel="0" collapsed="false">
      <c r="A29" s="104" t="s">
        <v>345</v>
      </c>
      <c r="B29" s="221" t="n">
        <v>85</v>
      </c>
      <c r="C29" s="221" t="n">
        <v>19</v>
      </c>
      <c r="D29" s="221" t="n">
        <v>56</v>
      </c>
      <c r="E29" s="221" t="n">
        <v>48</v>
      </c>
    </row>
    <row r="30" customFormat="false" ht="18" hidden="false" customHeight="true" outlineLevel="0" collapsed="false">
      <c r="A30" s="104" t="s">
        <v>346</v>
      </c>
      <c r="B30" s="221" t="n">
        <v>50</v>
      </c>
      <c r="C30" s="221" t="n">
        <v>44</v>
      </c>
      <c r="D30" s="221" t="n">
        <v>31</v>
      </c>
      <c r="E30" s="221" t="n">
        <v>1</v>
      </c>
    </row>
    <row r="31" customFormat="false" ht="18" hidden="false" customHeight="true" outlineLevel="0" collapsed="false">
      <c r="A31" s="104" t="s">
        <v>347</v>
      </c>
      <c r="B31" s="221" t="n">
        <v>78</v>
      </c>
      <c r="C31" s="221" t="n">
        <v>69</v>
      </c>
      <c r="D31" s="221" t="n">
        <v>52</v>
      </c>
      <c r="E31" s="221" t="n">
        <v>18</v>
      </c>
    </row>
    <row r="32" customFormat="false" ht="18" hidden="false" customHeight="true" outlineLevel="0" collapsed="false">
      <c r="A32" s="17" t="s">
        <v>348</v>
      </c>
      <c r="B32" s="37" t="n">
        <v>67</v>
      </c>
      <c r="C32" s="37" t="n">
        <v>56</v>
      </c>
      <c r="D32" s="221" t="n">
        <v>17</v>
      </c>
      <c r="E32" s="221" t="n">
        <v>3</v>
      </c>
    </row>
    <row r="33" customFormat="false" ht="18" hidden="false" customHeight="true" outlineLevel="0" collapsed="false">
      <c r="A33" s="17" t="s">
        <v>349</v>
      </c>
      <c r="B33" s="37" t="n">
        <v>115</v>
      </c>
      <c r="C33" s="37" t="n">
        <v>98</v>
      </c>
      <c r="D33" s="221" t="n">
        <v>69</v>
      </c>
      <c r="E33" s="221" t="n">
        <v>0</v>
      </c>
    </row>
    <row r="34" customFormat="false" ht="18" hidden="false" customHeight="true" outlineLevel="0" collapsed="false">
      <c r="A34" s="17" t="s">
        <v>350</v>
      </c>
      <c r="B34" s="37" t="n">
        <v>332</v>
      </c>
      <c r="C34" s="37" t="n">
        <v>287</v>
      </c>
      <c r="D34" s="221" t="n">
        <v>101</v>
      </c>
      <c r="E34" s="221" t="n">
        <v>21</v>
      </c>
    </row>
    <row r="35" customFormat="false" ht="18" hidden="false" customHeight="true" outlineLevel="0" collapsed="false">
      <c r="A35" s="17" t="s">
        <v>351</v>
      </c>
      <c r="B35" s="37" t="n">
        <v>491</v>
      </c>
      <c r="C35" s="37" t="n">
        <v>320</v>
      </c>
      <c r="D35" s="221" t="n">
        <v>194</v>
      </c>
      <c r="E35" s="221" t="n">
        <v>9</v>
      </c>
    </row>
    <row r="36" customFormat="false" ht="18" hidden="false" customHeight="true" outlineLevel="0" collapsed="false">
      <c r="A36" s="17" t="s">
        <v>352</v>
      </c>
      <c r="B36" s="37" t="n">
        <v>566</v>
      </c>
      <c r="C36" s="37" t="n">
        <v>411</v>
      </c>
      <c r="D36" s="221" t="n">
        <v>205</v>
      </c>
      <c r="E36" s="221" t="n">
        <v>7</v>
      </c>
    </row>
    <row r="37" customFormat="false" ht="18" hidden="false" customHeight="true" outlineLevel="0" collapsed="false">
      <c r="A37" s="17" t="s">
        <v>353</v>
      </c>
      <c r="B37" s="37" t="n">
        <v>550</v>
      </c>
      <c r="C37" s="37" t="n">
        <v>194</v>
      </c>
      <c r="D37" s="221" t="n">
        <v>144</v>
      </c>
      <c r="E37" s="221" t="n">
        <v>3</v>
      </c>
    </row>
    <row r="38" customFormat="false" ht="18" hidden="false" customHeight="true" outlineLevel="0" collapsed="false">
      <c r="A38" s="17" t="s">
        <v>354</v>
      </c>
      <c r="B38" s="37" t="n">
        <v>58</v>
      </c>
      <c r="C38" s="37" t="n">
        <v>54</v>
      </c>
      <c r="D38" s="221" t="n">
        <v>58</v>
      </c>
      <c r="E38" s="221" t="n">
        <v>1</v>
      </c>
    </row>
    <row r="39" customFormat="false" ht="18" hidden="false" customHeight="true" outlineLevel="0" collapsed="false">
      <c r="A39" s="17" t="s">
        <v>355</v>
      </c>
      <c r="B39" s="37" t="n">
        <v>39</v>
      </c>
      <c r="C39" s="37" t="n">
        <v>31</v>
      </c>
      <c r="D39" s="221" t="n">
        <v>31</v>
      </c>
      <c r="E39" s="221" t="n">
        <v>2</v>
      </c>
    </row>
    <row r="40" customFormat="false" ht="18" hidden="false" customHeight="true" outlineLevel="0" collapsed="false">
      <c r="A40" s="17" t="s">
        <v>356</v>
      </c>
      <c r="B40" s="37" t="n">
        <v>369</v>
      </c>
      <c r="C40" s="37" t="n">
        <v>295</v>
      </c>
      <c r="D40" s="221" t="n">
        <v>224</v>
      </c>
      <c r="E40" s="221" t="n">
        <v>7</v>
      </c>
    </row>
    <row r="41" customFormat="false" ht="18" hidden="false" customHeight="true" outlineLevel="0" collapsed="false">
      <c r="A41" s="17" t="s">
        <v>357</v>
      </c>
      <c r="B41" s="37" t="n">
        <v>22</v>
      </c>
      <c r="C41" s="37" t="n">
        <v>15</v>
      </c>
      <c r="D41" s="221" t="n">
        <v>24</v>
      </c>
      <c r="E41" s="221" t="n">
        <v>3</v>
      </c>
    </row>
    <row r="42" customFormat="false" ht="18" hidden="false" customHeight="true" outlineLevel="0" collapsed="false">
      <c r="A42" s="97" t="s">
        <v>358</v>
      </c>
      <c r="B42" s="135" t="n">
        <v>79</v>
      </c>
      <c r="C42" s="135" t="n">
        <v>65</v>
      </c>
      <c r="D42" s="230" t="n">
        <v>51</v>
      </c>
      <c r="E42" s="230" t="n">
        <v>1</v>
      </c>
    </row>
    <row r="43" customFormat="false" ht="20.1" hidden="false" customHeight="true" outlineLevel="0" collapsed="false">
      <c r="A43" s="270"/>
      <c r="B43" s="220"/>
      <c r="C43" s="271"/>
      <c r="D43" s="271"/>
      <c r="E43" s="107"/>
    </row>
    <row r="44" customFormat="false" ht="20.1" hidden="false" customHeight="true" outlineLevel="0" collapsed="false">
      <c r="A44" s="270"/>
      <c r="B44" s="272"/>
      <c r="C44" s="272"/>
      <c r="D44" s="272"/>
      <c r="E44" s="272"/>
    </row>
    <row r="45" customFormat="false" ht="20.1" hidden="false" customHeight="true" outlineLevel="0" collapsed="false">
      <c r="B45" s="272"/>
      <c r="C45" s="272"/>
      <c r="D45" s="272"/>
      <c r="E45" s="272"/>
    </row>
  </sheetData>
  <mergeCells count="12">
    <mergeCell ref="A1:E1"/>
    <mergeCell ref="A2:E2"/>
    <mergeCell ref="A3:E3"/>
    <mergeCell ref="A4:E4"/>
    <mergeCell ref="D5:E5"/>
    <mergeCell ref="A6:A10"/>
    <mergeCell ref="B6:B10"/>
    <mergeCell ref="C6:C10"/>
    <mergeCell ref="D6:E6"/>
    <mergeCell ref="D7:E7"/>
    <mergeCell ref="D8:D10"/>
    <mergeCell ref="E8:E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56"/>
    <col collapsed="false" customWidth="true" hidden="false" outlineLevel="0" max="3" min="3" style="0" width="9.85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10.56"/>
  </cols>
  <sheetData>
    <row r="1" customFormat="false" ht="20.1" hidden="false" customHeight="true" outlineLevel="0" collapsed="false">
      <c r="A1" s="128" t="s">
        <v>359</v>
      </c>
      <c r="B1" s="128"/>
      <c r="C1" s="128"/>
      <c r="D1" s="128"/>
      <c r="E1" s="128"/>
      <c r="F1" s="128"/>
      <c r="G1" s="128"/>
    </row>
    <row r="2" customFormat="false" ht="20.1" hidden="false" customHeight="true" outlineLevel="0" collapsed="false">
      <c r="A2" s="128" t="s">
        <v>360</v>
      </c>
      <c r="B2" s="128"/>
      <c r="C2" s="128"/>
      <c r="D2" s="128"/>
      <c r="E2" s="128"/>
      <c r="F2" s="128"/>
      <c r="G2" s="128"/>
    </row>
    <row r="3" customFormat="false" ht="20.1" hidden="false" customHeight="true" outlineLevel="0" collapsed="false">
      <c r="A3" s="122" t="s">
        <v>361</v>
      </c>
      <c r="B3" s="122"/>
      <c r="C3" s="122"/>
      <c r="D3" s="122"/>
      <c r="E3" s="122"/>
      <c r="F3" s="122"/>
      <c r="G3" s="122"/>
    </row>
    <row r="4" customFormat="false" ht="20.1" hidden="false" customHeight="true" outlineLevel="0" collapsed="false">
      <c r="A4" s="273" t="s">
        <v>362</v>
      </c>
      <c r="B4" s="273"/>
      <c r="C4" s="273"/>
      <c r="D4" s="273"/>
      <c r="E4" s="273"/>
      <c r="F4" s="273"/>
      <c r="G4" s="273"/>
    </row>
    <row r="5" customFormat="false" ht="15" hidden="false" customHeight="true" outlineLevel="0" collapsed="false">
      <c r="A5" s="274"/>
      <c r="B5" s="274"/>
      <c r="C5" s="274"/>
      <c r="D5" s="274"/>
      <c r="E5" s="274"/>
      <c r="F5" s="274"/>
      <c r="G5" s="274"/>
    </row>
    <row r="6" customFormat="false" ht="17.1" hidden="false" customHeight="true" outlineLevel="0" collapsed="false">
      <c r="A6" s="275"/>
      <c r="B6" s="15" t="s">
        <v>363</v>
      </c>
      <c r="C6" s="15"/>
      <c r="D6" s="15"/>
      <c r="E6" s="15"/>
      <c r="F6" s="15"/>
      <c r="G6" s="15"/>
      <c r="H6" s="86"/>
    </row>
    <row r="7" customFormat="false" ht="28.5" hidden="false" customHeight="false" outlineLevel="0" collapsed="false">
      <c r="A7" s="275"/>
      <c r="B7" s="239" t="s">
        <v>364</v>
      </c>
      <c r="C7" s="276" t="s">
        <v>365</v>
      </c>
      <c r="D7" s="276" t="s">
        <v>366</v>
      </c>
      <c r="E7" s="276" t="s">
        <v>367</v>
      </c>
      <c r="F7" s="276" t="s">
        <v>368</v>
      </c>
      <c r="G7" s="277" t="s">
        <v>369</v>
      </c>
    </row>
    <row r="8" customFormat="false" ht="18.95" hidden="false" customHeight="true" outlineLevel="0" collapsed="false">
      <c r="A8" s="17" t="s">
        <v>327</v>
      </c>
      <c r="B8" s="278" t="n">
        <v>4.3</v>
      </c>
      <c r="C8" s="279" t="s">
        <v>219</v>
      </c>
      <c r="D8" s="279" t="s">
        <v>219</v>
      </c>
      <c r="E8" s="279" t="s">
        <v>219</v>
      </c>
      <c r="F8" s="18" t="n">
        <v>1.7</v>
      </c>
      <c r="G8" s="144" t="n">
        <v>0.3</v>
      </c>
    </row>
    <row r="9" customFormat="false" ht="18.95" hidden="false" customHeight="true" outlineLevel="0" collapsed="false">
      <c r="A9" s="17" t="s">
        <v>328</v>
      </c>
      <c r="B9" s="278" t="n">
        <v>0</v>
      </c>
      <c r="C9" s="279" t="s">
        <v>219</v>
      </c>
      <c r="D9" s="279" t="s">
        <v>219</v>
      </c>
      <c r="E9" s="279" t="s">
        <v>219</v>
      </c>
      <c r="F9" s="279" t="s">
        <v>219</v>
      </c>
      <c r="G9" s="279" t="s">
        <v>219</v>
      </c>
    </row>
    <row r="10" customFormat="false" ht="18.95" hidden="false" customHeight="true" outlineLevel="0" collapsed="false">
      <c r="A10" s="17" t="s">
        <v>329</v>
      </c>
      <c r="B10" s="278" t="n">
        <v>148.2</v>
      </c>
      <c r="C10" s="18" t="n">
        <v>4.4</v>
      </c>
      <c r="D10" s="241" t="n">
        <v>1</v>
      </c>
      <c r="E10" s="241" t="n">
        <v>0</v>
      </c>
      <c r="F10" s="18" t="n">
        <v>1.4</v>
      </c>
      <c r="G10" s="241" t="n">
        <v>0.1</v>
      </c>
    </row>
    <row r="11" customFormat="false" ht="18.95" hidden="false" customHeight="true" outlineLevel="0" collapsed="false">
      <c r="A11" s="17" t="s">
        <v>330</v>
      </c>
      <c r="B11" s="278" t="n">
        <v>0.7</v>
      </c>
      <c r="C11" s="241" t="n">
        <v>0</v>
      </c>
      <c r="D11" s="241" t="n">
        <v>0</v>
      </c>
      <c r="E11" s="241" t="n">
        <v>0</v>
      </c>
      <c r="F11" s="18" t="n">
        <v>0.1</v>
      </c>
      <c r="G11" s="241" t="n">
        <v>0</v>
      </c>
    </row>
    <row r="12" customFormat="false" ht="18.95" hidden="false" customHeight="true" outlineLevel="0" collapsed="false">
      <c r="A12" s="17" t="s">
        <v>331</v>
      </c>
      <c r="B12" s="280" t="n">
        <v>7.4</v>
      </c>
      <c r="C12" s="279" t="s">
        <v>219</v>
      </c>
      <c r="D12" s="241" t="n">
        <v>0</v>
      </c>
      <c r="E12" s="279" t="s">
        <v>219</v>
      </c>
      <c r="F12" s="18" t="n">
        <v>0.6</v>
      </c>
      <c r="G12" s="279" t="s">
        <v>219</v>
      </c>
    </row>
    <row r="13" customFormat="false" ht="18.95" hidden="false" customHeight="true" outlineLevel="0" collapsed="false">
      <c r="A13" s="17" t="s">
        <v>332</v>
      </c>
      <c r="B13" s="280" t="n">
        <v>0.4</v>
      </c>
      <c r="C13" s="279" t="s">
        <v>219</v>
      </c>
      <c r="D13" s="279" t="s">
        <v>219</v>
      </c>
      <c r="E13" s="279" t="s">
        <v>219</v>
      </c>
      <c r="F13" s="241" t="n">
        <v>0</v>
      </c>
      <c r="G13" s="279" t="s">
        <v>219</v>
      </c>
    </row>
    <row r="14" customFormat="false" ht="18.95" hidden="false" customHeight="true" outlineLevel="0" collapsed="false">
      <c r="A14" s="17" t="s">
        <v>333</v>
      </c>
      <c r="B14" s="280" t="n">
        <v>135.6</v>
      </c>
      <c r="C14" s="18" t="n">
        <v>4.2</v>
      </c>
      <c r="D14" s="241" t="n">
        <v>0.8</v>
      </c>
      <c r="E14" s="279" t="s">
        <v>219</v>
      </c>
      <c r="F14" s="279" t="s">
        <v>219</v>
      </c>
      <c r="G14" s="279" t="s">
        <v>219</v>
      </c>
    </row>
    <row r="15" customFormat="false" ht="18.95" hidden="false" customHeight="true" outlineLevel="0" collapsed="false">
      <c r="A15" s="17" t="s">
        <v>334</v>
      </c>
      <c r="B15" s="280" t="n">
        <v>11.8</v>
      </c>
      <c r="C15" s="18" t="n">
        <v>0.3</v>
      </c>
      <c r="D15" s="18" t="n">
        <v>0.3</v>
      </c>
      <c r="E15" s="279" t="s">
        <v>219</v>
      </c>
      <c r="F15" s="241" t="n">
        <v>2.5</v>
      </c>
      <c r="G15" s="279" t="s">
        <v>219</v>
      </c>
    </row>
    <row r="16" customFormat="false" ht="18.95" hidden="false" customHeight="true" outlineLevel="0" collapsed="false">
      <c r="A16" s="17" t="s">
        <v>335</v>
      </c>
      <c r="B16" s="280" t="n">
        <v>4.7</v>
      </c>
      <c r="C16" s="18" t="n">
        <v>0.2</v>
      </c>
      <c r="D16" s="18" t="n">
        <v>0.2</v>
      </c>
      <c r="E16" s="279" t="s">
        <v>219</v>
      </c>
      <c r="F16" s="241" t="n">
        <v>1.7</v>
      </c>
      <c r="G16" s="279"/>
    </row>
    <row r="17" customFormat="false" ht="18.95" hidden="false" customHeight="true" outlineLevel="0" collapsed="false">
      <c r="A17" s="17" t="s">
        <v>336</v>
      </c>
      <c r="B17" s="280" t="n">
        <v>3.1</v>
      </c>
      <c r="C17" s="241" t="n">
        <v>0</v>
      </c>
      <c r="D17" s="241" t="n">
        <v>0</v>
      </c>
      <c r="E17" s="241" t="n">
        <v>0</v>
      </c>
      <c r="F17" s="241" t="n">
        <v>0.2</v>
      </c>
      <c r="G17" s="279" t="s">
        <v>219</v>
      </c>
    </row>
    <row r="18" customFormat="false" ht="18.95" hidden="false" customHeight="true" outlineLevel="0" collapsed="false">
      <c r="A18" s="17" t="s">
        <v>337</v>
      </c>
      <c r="B18" s="280" t="n">
        <v>3.1</v>
      </c>
      <c r="C18" s="241" t="n">
        <v>0</v>
      </c>
      <c r="D18" s="241" t="n">
        <v>0</v>
      </c>
      <c r="E18" s="241" t="n">
        <v>0</v>
      </c>
      <c r="F18" s="241" t="n">
        <v>0.2</v>
      </c>
      <c r="G18" s="279" t="s">
        <v>219</v>
      </c>
    </row>
    <row r="19" customFormat="false" ht="18.95" hidden="false" customHeight="true" outlineLevel="0" collapsed="false">
      <c r="A19" s="17" t="s">
        <v>338</v>
      </c>
      <c r="B19" s="280" t="n">
        <v>0.2</v>
      </c>
      <c r="C19" s="279" t="s">
        <v>219</v>
      </c>
      <c r="D19" s="241" t="n">
        <v>0</v>
      </c>
      <c r="E19" s="279" t="s">
        <v>219</v>
      </c>
      <c r="F19" s="279" t="s">
        <v>219</v>
      </c>
      <c r="G19" s="279" t="s">
        <v>219</v>
      </c>
    </row>
    <row r="20" customFormat="false" ht="18.95" hidden="false" customHeight="true" outlineLevel="0" collapsed="false">
      <c r="A20" s="17" t="s">
        <v>339</v>
      </c>
      <c r="B20" s="280" t="n">
        <v>2.5</v>
      </c>
      <c r="C20" s="241" t="n">
        <v>1.7</v>
      </c>
      <c r="D20" s="241" t="n">
        <v>0</v>
      </c>
      <c r="E20" s="241" t="n">
        <v>0</v>
      </c>
      <c r="F20" s="241" t="n">
        <v>1.9</v>
      </c>
      <c r="G20" s="241" t="n">
        <v>0.7</v>
      </c>
    </row>
    <row r="21" customFormat="false" ht="18.95" hidden="false" customHeight="true" outlineLevel="0" collapsed="false">
      <c r="A21" s="17" t="s">
        <v>340</v>
      </c>
      <c r="B21" s="280" t="n">
        <v>1.4</v>
      </c>
      <c r="C21" s="279" t="s">
        <v>219</v>
      </c>
      <c r="D21" s="279" t="s">
        <v>219</v>
      </c>
      <c r="E21" s="279" t="s">
        <v>219</v>
      </c>
      <c r="F21" s="279" t="s">
        <v>219</v>
      </c>
      <c r="G21" s="279" t="s">
        <v>219</v>
      </c>
    </row>
    <row r="22" customFormat="false" ht="18.95" hidden="false" customHeight="true" outlineLevel="0" collapsed="false">
      <c r="A22" s="17" t="s">
        <v>341</v>
      </c>
      <c r="B22" s="281" t="n">
        <v>120.1</v>
      </c>
      <c r="C22" s="241" t="n">
        <v>4.5</v>
      </c>
      <c r="D22" s="241" t="n">
        <v>0.2</v>
      </c>
      <c r="E22" s="241" t="n">
        <v>0.2</v>
      </c>
      <c r="F22" s="241" t="n">
        <v>10.2</v>
      </c>
      <c r="G22" s="241" t="n">
        <v>0.4</v>
      </c>
    </row>
    <row r="23" customFormat="false" ht="18.95" hidden="false" customHeight="true" outlineLevel="0" collapsed="false">
      <c r="A23" s="17" t="s">
        <v>342</v>
      </c>
      <c r="B23" s="280" t="n">
        <v>70.5</v>
      </c>
      <c r="C23" s="241" t="n">
        <v>2.8</v>
      </c>
      <c r="D23" s="241" t="n">
        <v>0</v>
      </c>
      <c r="E23" s="241" t="n">
        <v>0.2</v>
      </c>
      <c r="F23" s="241" t="n">
        <v>8.7</v>
      </c>
      <c r="G23" s="241" t="n">
        <v>0.2</v>
      </c>
    </row>
    <row r="24" customFormat="false" ht="18.95" hidden="false" customHeight="true" outlineLevel="0" collapsed="false">
      <c r="A24" s="17" t="s">
        <v>343</v>
      </c>
      <c r="B24" s="280" t="n">
        <v>5.8</v>
      </c>
      <c r="C24" s="241" t="n">
        <v>0</v>
      </c>
      <c r="D24" s="241" t="n">
        <v>0</v>
      </c>
      <c r="E24" s="241" t="n">
        <v>0</v>
      </c>
      <c r="F24" s="241" t="n">
        <v>0.4</v>
      </c>
      <c r="G24" s="241" t="n">
        <v>0</v>
      </c>
    </row>
    <row r="25" customFormat="false" ht="18.95" hidden="false" customHeight="true" outlineLevel="0" collapsed="false">
      <c r="A25" s="17" t="s">
        <v>344</v>
      </c>
      <c r="B25" s="280" t="n">
        <v>19.9</v>
      </c>
      <c r="C25" s="241" t="n">
        <v>1.1</v>
      </c>
      <c r="D25" s="241" t="n">
        <v>0.1</v>
      </c>
      <c r="E25" s="241" t="n">
        <v>0</v>
      </c>
      <c r="F25" s="241" t="n">
        <v>0.4</v>
      </c>
      <c r="G25" s="241" t="n">
        <v>0.1</v>
      </c>
    </row>
    <row r="26" customFormat="false" ht="18.95" hidden="false" customHeight="true" outlineLevel="0" collapsed="false">
      <c r="A26" s="17" t="s">
        <v>345</v>
      </c>
      <c r="B26" s="280" t="n">
        <v>16.8</v>
      </c>
      <c r="C26" s="241" t="n">
        <v>1</v>
      </c>
      <c r="D26" s="241" t="n">
        <v>0</v>
      </c>
      <c r="E26" s="241" t="n">
        <v>0</v>
      </c>
      <c r="F26" s="241" t="s">
        <v>219</v>
      </c>
      <c r="G26" s="241" t="n">
        <v>0.1</v>
      </c>
    </row>
    <row r="27" customFormat="false" ht="18.95" hidden="false" customHeight="true" outlineLevel="0" collapsed="false">
      <c r="A27" s="17" t="s">
        <v>346</v>
      </c>
      <c r="B27" s="280" t="n">
        <v>0.1</v>
      </c>
      <c r="C27" s="241" t="n">
        <v>0</v>
      </c>
      <c r="D27" s="279" t="s">
        <v>219</v>
      </c>
      <c r="E27" s="279" t="s">
        <v>219</v>
      </c>
      <c r="F27" s="279" t="s">
        <v>219</v>
      </c>
      <c r="G27" s="241" t="n">
        <v>0.1</v>
      </c>
    </row>
    <row r="28" customFormat="false" ht="18.95" hidden="false" customHeight="true" outlineLevel="0" collapsed="false">
      <c r="A28" s="17" t="s">
        <v>347</v>
      </c>
      <c r="B28" s="280" t="n">
        <v>0.9</v>
      </c>
      <c r="C28" s="241" t="n">
        <v>0.1</v>
      </c>
      <c r="D28" s="279" t="s">
        <v>219</v>
      </c>
      <c r="E28" s="279" t="s">
        <v>219</v>
      </c>
      <c r="F28" s="279" t="s">
        <v>219</v>
      </c>
      <c r="G28" s="279" t="s">
        <v>219</v>
      </c>
    </row>
    <row r="29" customFormat="false" ht="18.95" hidden="false" customHeight="true" outlineLevel="0" collapsed="false">
      <c r="A29" s="17" t="s">
        <v>348</v>
      </c>
      <c r="B29" s="280" t="n">
        <v>0.1</v>
      </c>
      <c r="C29" s="279" t="s">
        <v>219</v>
      </c>
      <c r="D29" s="279" t="s">
        <v>219</v>
      </c>
      <c r="E29" s="279" t="s">
        <v>219</v>
      </c>
      <c r="F29" s="279" t="s">
        <v>219</v>
      </c>
      <c r="G29" s="279" t="s">
        <v>219</v>
      </c>
    </row>
    <row r="30" customFormat="false" ht="18.95" hidden="false" customHeight="true" outlineLevel="0" collapsed="false">
      <c r="A30" s="17" t="s">
        <v>349</v>
      </c>
      <c r="B30" s="280" t="n">
        <v>0.5</v>
      </c>
      <c r="C30" s="279" t="s">
        <v>219</v>
      </c>
      <c r="D30" s="279" t="s">
        <v>219</v>
      </c>
      <c r="E30" s="279" t="s">
        <v>219</v>
      </c>
      <c r="F30" s="279" t="s">
        <v>219</v>
      </c>
      <c r="G30" s="279" t="s">
        <v>219</v>
      </c>
    </row>
    <row r="31" customFormat="false" ht="18.95" hidden="false" customHeight="true" outlineLevel="0" collapsed="false">
      <c r="A31" s="17" t="s">
        <v>350</v>
      </c>
      <c r="B31" s="280" t="n">
        <v>0.2</v>
      </c>
      <c r="C31" s="279" t="s">
        <v>219</v>
      </c>
      <c r="D31" s="279" t="s">
        <v>219</v>
      </c>
      <c r="E31" s="279" t="s">
        <v>219</v>
      </c>
      <c r="F31" s="279" t="s">
        <v>219</v>
      </c>
      <c r="G31" s="279" t="s">
        <v>219</v>
      </c>
    </row>
    <row r="32" customFormat="false" ht="18.95" hidden="false" customHeight="true" outlineLevel="0" collapsed="false">
      <c r="A32" s="17" t="s">
        <v>351</v>
      </c>
      <c r="B32" s="280" t="n">
        <v>2.3</v>
      </c>
      <c r="C32" s="241" t="n">
        <v>0.1</v>
      </c>
      <c r="D32" s="241" t="n">
        <v>0</v>
      </c>
      <c r="E32" s="279" t="s">
        <v>219</v>
      </c>
      <c r="F32" s="241" t="n">
        <v>0.5</v>
      </c>
      <c r="G32" s="279" t="s">
        <v>219</v>
      </c>
    </row>
    <row r="33" customFormat="false" ht="18.95" hidden="false" customHeight="true" outlineLevel="0" collapsed="false">
      <c r="A33" s="17" t="s">
        <v>352</v>
      </c>
      <c r="B33" s="280" t="n">
        <v>4.5</v>
      </c>
      <c r="C33" s="241" t="n">
        <v>0</v>
      </c>
      <c r="D33" s="279" t="s">
        <v>219</v>
      </c>
      <c r="E33" s="279" t="s">
        <v>219</v>
      </c>
      <c r="F33" s="241" t="n">
        <v>0.1</v>
      </c>
      <c r="G33" s="279" t="s">
        <v>219</v>
      </c>
    </row>
    <row r="34" customFormat="false" ht="18.95" hidden="false" customHeight="true" outlineLevel="0" collapsed="false">
      <c r="A34" s="17" t="s">
        <v>353</v>
      </c>
      <c r="B34" s="280" t="n">
        <v>0.8</v>
      </c>
      <c r="C34" s="241" t="n">
        <v>0.2</v>
      </c>
      <c r="D34" s="241" t="n">
        <v>0.1</v>
      </c>
      <c r="E34" s="279" t="s">
        <v>219</v>
      </c>
      <c r="F34" s="279" t="s">
        <v>219</v>
      </c>
      <c r="G34" s="241" t="n">
        <v>0.1</v>
      </c>
    </row>
    <row r="35" customFormat="false" ht="18.95" hidden="false" customHeight="true" outlineLevel="0" collapsed="false">
      <c r="A35" s="17" t="s">
        <v>354</v>
      </c>
      <c r="B35" s="280" t="n">
        <v>0.7</v>
      </c>
      <c r="C35" s="241" t="n">
        <v>0.2</v>
      </c>
      <c r="D35" s="241" t="n">
        <v>0.1</v>
      </c>
      <c r="E35" s="279" t="s">
        <v>219</v>
      </c>
      <c r="F35" s="279" t="s">
        <v>219</v>
      </c>
      <c r="G35" s="241" t="n">
        <v>0.1</v>
      </c>
    </row>
    <row r="36" customFormat="false" ht="18.95" hidden="false" customHeight="true" outlineLevel="0" collapsed="false">
      <c r="A36" s="17" t="s">
        <v>355</v>
      </c>
      <c r="B36" s="280" t="n">
        <v>0</v>
      </c>
      <c r="C36" s="279" t="s">
        <v>219</v>
      </c>
      <c r="D36" s="279" t="s">
        <v>219</v>
      </c>
      <c r="E36" s="279" t="s">
        <v>219</v>
      </c>
      <c r="F36" s="279" t="s">
        <v>219</v>
      </c>
      <c r="G36" s="279" t="s">
        <v>219</v>
      </c>
    </row>
    <row r="37" customFormat="false" ht="18.95" hidden="false" customHeight="true" outlineLevel="0" collapsed="false">
      <c r="A37" s="17" t="s">
        <v>356</v>
      </c>
      <c r="B37" s="280" t="n">
        <v>3.9</v>
      </c>
      <c r="C37" s="241" t="n">
        <v>0.1</v>
      </c>
      <c r="D37" s="279" t="s">
        <v>219</v>
      </c>
      <c r="E37" s="279" t="s">
        <v>219</v>
      </c>
      <c r="F37" s="279" t="s">
        <v>219</v>
      </c>
      <c r="G37" s="279" t="s">
        <v>219</v>
      </c>
    </row>
    <row r="38" customFormat="false" ht="18.95" hidden="false" customHeight="true" outlineLevel="0" collapsed="false">
      <c r="A38" s="17" t="s">
        <v>357</v>
      </c>
      <c r="B38" s="280" t="n">
        <v>2.1</v>
      </c>
      <c r="C38" s="279" t="s">
        <v>219</v>
      </c>
      <c r="D38" s="279" t="s">
        <v>219</v>
      </c>
      <c r="E38" s="279" t="s">
        <v>219</v>
      </c>
      <c r="F38" s="279" t="s">
        <v>219</v>
      </c>
      <c r="G38" s="279" t="s">
        <v>219</v>
      </c>
    </row>
    <row r="39" customFormat="false" ht="18.95" hidden="false" customHeight="true" outlineLevel="0" collapsed="false">
      <c r="A39" s="97" t="s">
        <v>358</v>
      </c>
      <c r="B39" s="282" t="n">
        <v>0.4</v>
      </c>
      <c r="C39" s="283" t="s">
        <v>219</v>
      </c>
      <c r="D39" s="283" t="s">
        <v>219</v>
      </c>
      <c r="E39" s="283" t="s">
        <v>219</v>
      </c>
      <c r="F39" s="283" t="s">
        <v>219</v>
      </c>
      <c r="G39" s="283" t="s">
        <v>219</v>
      </c>
    </row>
    <row r="40" customFormat="false" ht="14.25" hidden="false" customHeight="false" outlineLevel="0" collapsed="false">
      <c r="A40" s="284"/>
      <c r="B40" s="284"/>
      <c r="C40" s="285"/>
      <c r="D40" s="285"/>
      <c r="E40" s="285"/>
      <c r="F40" s="285"/>
      <c r="G40" s="285"/>
      <c r="H40" s="86"/>
    </row>
    <row r="41" customFormat="false" ht="14.25" hidden="false" customHeight="false" outlineLevel="0" collapsed="false">
      <c r="A41" s="54"/>
      <c r="B41" s="54"/>
      <c r="C41" s="25"/>
      <c r="D41" s="25"/>
      <c r="E41" s="25"/>
      <c r="F41" s="25"/>
      <c r="G41" s="25"/>
    </row>
    <row r="42" customFormat="false" ht="14.25" hidden="false" customHeight="false" outlineLevel="0" collapsed="false">
      <c r="C42" s="25"/>
      <c r="D42" s="25"/>
      <c r="E42" s="25"/>
      <c r="F42" s="25"/>
      <c r="G42" s="25"/>
    </row>
  </sheetData>
  <mergeCells count="6">
    <mergeCell ref="A1:G1"/>
    <mergeCell ref="A2:G2"/>
    <mergeCell ref="A3:G3"/>
    <mergeCell ref="A4:G4"/>
    <mergeCell ref="A6:A7"/>
    <mergeCell ref="B6:G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286"/>
      <c r="B1" s="287"/>
      <c r="C1" s="288" t="s">
        <v>370</v>
      </c>
      <c r="D1" s="288"/>
      <c r="E1" s="288"/>
      <c r="F1" s="288"/>
    </row>
    <row r="2" customFormat="false" ht="21" hidden="false" customHeight="true" outlineLevel="0" collapsed="false">
      <c r="A2" s="275"/>
      <c r="B2" s="289" t="s">
        <v>363</v>
      </c>
      <c r="C2" s="289"/>
      <c r="D2" s="289"/>
      <c r="E2" s="289"/>
      <c r="F2" s="289"/>
      <c r="G2" s="86"/>
    </row>
    <row r="3" customFormat="false" ht="21" hidden="false" customHeight="true" outlineLevel="0" collapsed="false">
      <c r="A3" s="275"/>
      <c r="B3" s="249" t="s">
        <v>371</v>
      </c>
      <c r="C3" s="9" t="s">
        <v>372</v>
      </c>
      <c r="D3" s="9" t="s">
        <v>373</v>
      </c>
      <c r="E3" s="9" t="s">
        <v>374</v>
      </c>
      <c r="F3" s="15" t="s">
        <v>375</v>
      </c>
    </row>
    <row r="4" s="65" customFormat="true" ht="21" hidden="false" customHeight="true" outlineLevel="0" collapsed="false">
      <c r="A4" s="17" t="s">
        <v>327</v>
      </c>
      <c r="B4" s="254" t="s">
        <v>219</v>
      </c>
      <c r="C4" s="279" t="s">
        <v>219</v>
      </c>
      <c r="D4" s="18" t="n">
        <v>12.4</v>
      </c>
      <c r="E4" s="241" t="n">
        <v>0.5</v>
      </c>
      <c r="F4" s="18" t="n">
        <v>1.3</v>
      </c>
    </row>
    <row r="5" s="65" customFormat="true" ht="21" hidden="false" customHeight="true" outlineLevel="0" collapsed="false">
      <c r="A5" s="17" t="s">
        <v>328</v>
      </c>
      <c r="B5" s="254" t="s">
        <v>219</v>
      </c>
      <c r="C5" s="279" t="s">
        <v>219</v>
      </c>
      <c r="D5" s="18" t="n">
        <v>0</v>
      </c>
      <c r="E5" s="241" t="s">
        <v>219</v>
      </c>
      <c r="F5" s="241" t="s">
        <v>219</v>
      </c>
    </row>
    <row r="6" s="65" customFormat="true" ht="21" hidden="false" customHeight="true" outlineLevel="0" collapsed="false">
      <c r="A6" s="17" t="s">
        <v>329</v>
      </c>
      <c r="B6" s="253" t="n">
        <v>721.6</v>
      </c>
      <c r="C6" s="241" t="n">
        <v>0</v>
      </c>
      <c r="D6" s="18" t="n">
        <v>82.3</v>
      </c>
      <c r="E6" s="241" t="n">
        <v>1.1</v>
      </c>
      <c r="F6" s="241" t="n">
        <v>6.7</v>
      </c>
    </row>
    <row r="7" s="65" customFormat="true" ht="21" hidden="false" customHeight="true" outlineLevel="0" collapsed="false">
      <c r="A7" s="17" t="s">
        <v>330</v>
      </c>
      <c r="B7" s="253" t="n">
        <v>172.2</v>
      </c>
      <c r="C7" s="241" t="n">
        <v>0</v>
      </c>
      <c r="D7" s="18" t="n">
        <v>0.7</v>
      </c>
      <c r="E7" s="241" t="n">
        <v>0</v>
      </c>
      <c r="F7" s="241" t="n">
        <v>0</v>
      </c>
    </row>
    <row r="8" s="65" customFormat="true" ht="21" hidden="false" customHeight="true" outlineLevel="0" collapsed="false">
      <c r="A8" s="17" t="s">
        <v>331</v>
      </c>
      <c r="B8" s="254" t="s">
        <v>219</v>
      </c>
      <c r="C8" s="279" t="s">
        <v>219</v>
      </c>
      <c r="D8" s="18" t="n">
        <v>11</v>
      </c>
      <c r="E8" s="241" t="n">
        <v>0.2</v>
      </c>
      <c r="F8" s="241" t="n">
        <v>0.2</v>
      </c>
    </row>
    <row r="9" s="65" customFormat="true" ht="21" hidden="false" customHeight="true" outlineLevel="0" collapsed="false">
      <c r="A9" s="17" t="s">
        <v>332</v>
      </c>
      <c r="B9" s="254" t="s">
        <v>219</v>
      </c>
      <c r="C9" s="279" t="s">
        <v>219</v>
      </c>
      <c r="D9" s="18" t="n">
        <v>0.5</v>
      </c>
      <c r="E9" s="279" t="s">
        <v>219</v>
      </c>
      <c r="F9" s="241" t="n">
        <v>0</v>
      </c>
    </row>
    <row r="10" s="65" customFormat="true" ht="21" hidden="false" customHeight="true" outlineLevel="0" collapsed="false">
      <c r="A10" s="17" t="s">
        <v>333</v>
      </c>
      <c r="B10" s="253" t="n">
        <v>3.8</v>
      </c>
      <c r="C10" s="279" t="s">
        <v>219</v>
      </c>
      <c r="D10" s="18" t="n">
        <v>50.4</v>
      </c>
      <c r="E10" s="241" t="n">
        <v>0.8</v>
      </c>
      <c r="F10" s="241" t="n">
        <v>4.6</v>
      </c>
    </row>
    <row r="11" s="65" customFormat="true" ht="21" hidden="false" customHeight="true" outlineLevel="0" collapsed="false">
      <c r="A11" s="17" t="s">
        <v>334</v>
      </c>
      <c r="B11" s="254" t="s">
        <v>219</v>
      </c>
      <c r="C11" s="279" t="s">
        <v>219</v>
      </c>
      <c r="D11" s="18" t="n">
        <v>19.3</v>
      </c>
      <c r="E11" s="241" t="n">
        <v>0.5</v>
      </c>
      <c r="F11" s="241" t="n">
        <v>2.5</v>
      </c>
    </row>
    <row r="12" s="65" customFormat="true" ht="21" hidden="false" customHeight="true" outlineLevel="0" collapsed="false">
      <c r="A12" s="17" t="s">
        <v>335</v>
      </c>
      <c r="B12" s="254" t="s">
        <v>219</v>
      </c>
      <c r="C12" s="279" t="s">
        <v>219</v>
      </c>
      <c r="D12" s="18" t="n">
        <v>8.6</v>
      </c>
      <c r="E12" s="241" t="n">
        <v>0.3</v>
      </c>
      <c r="F12" s="241" t="n">
        <v>1.4</v>
      </c>
    </row>
    <row r="13" s="65" customFormat="true" ht="21" hidden="false" customHeight="true" outlineLevel="0" collapsed="false">
      <c r="A13" s="17" t="s">
        <v>336</v>
      </c>
      <c r="B13" s="254" t="s">
        <v>219</v>
      </c>
      <c r="C13" s="279" t="s">
        <v>219</v>
      </c>
      <c r="D13" s="18" t="n">
        <v>5.9</v>
      </c>
      <c r="E13" s="241" t="n">
        <v>0</v>
      </c>
      <c r="F13" s="241" t="n">
        <v>0</v>
      </c>
    </row>
    <row r="14" s="65" customFormat="true" ht="21" hidden="false" customHeight="true" outlineLevel="0" collapsed="false">
      <c r="A14" s="17" t="s">
        <v>337</v>
      </c>
      <c r="B14" s="254" t="s">
        <v>219</v>
      </c>
      <c r="C14" s="279" t="s">
        <v>219</v>
      </c>
      <c r="D14" s="18" t="n">
        <v>5.9</v>
      </c>
      <c r="E14" s="241" t="n">
        <v>0</v>
      </c>
      <c r="F14" s="241" t="n">
        <v>0</v>
      </c>
    </row>
    <row r="15" s="65" customFormat="true" ht="21" hidden="false" customHeight="true" outlineLevel="0" collapsed="false">
      <c r="A15" s="17" t="s">
        <v>338</v>
      </c>
      <c r="B15" s="253" t="n">
        <v>158.1</v>
      </c>
      <c r="C15" s="279" t="s">
        <v>219</v>
      </c>
      <c r="D15" s="18" t="n">
        <v>0.8</v>
      </c>
      <c r="E15" s="279" t="s">
        <v>219</v>
      </c>
      <c r="F15" s="279" t="s">
        <v>219</v>
      </c>
    </row>
    <row r="16" s="65" customFormat="true" ht="21" hidden="false" customHeight="true" outlineLevel="0" collapsed="false">
      <c r="A16" s="17" t="s">
        <v>339</v>
      </c>
      <c r="B16" s="254" t="s">
        <v>219</v>
      </c>
      <c r="C16" s="279" t="s">
        <v>219</v>
      </c>
      <c r="D16" s="18" t="n">
        <v>64.8</v>
      </c>
      <c r="E16" s="241" t="n">
        <v>4.7</v>
      </c>
      <c r="F16" s="241" t="n">
        <v>10.8</v>
      </c>
    </row>
    <row r="17" s="65" customFormat="true" ht="21" hidden="false" customHeight="true" outlineLevel="0" collapsed="false">
      <c r="A17" s="17" t="s">
        <v>340</v>
      </c>
      <c r="B17" s="254" t="s">
        <v>219</v>
      </c>
      <c r="C17" s="279" t="s">
        <v>219</v>
      </c>
      <c r="D17" s="18" t="n">
        <v>2.9</v>
      </c>
      <c r="E17" s="279" t="s">
        <v>219</v>
      </c>
      <c r="F17" s="241" t="n">
        <v>0</v>
      </c>
    </row>
    <row r="18" s="65" customFormat="true" ht="21" hidden="false" customHeight="true" outlineLevel="0" collapsed="false">
      <c r="A18" s="17" t="s">
        <v>341</v>
      </c>
      <c r="B18" s="253" t="n">
        <v>377.3</v>
      </c>
      <c r="C18" s="241" t="n">
        <v>0.2</v>
      </c>
      <c r="D18" s="18" t="n">
        <v>135</v>
      </c>
      <c r="E18" s="241" t="n">
        <v>5.2</v>
      </c>
      <c r="F18" s="241" t="n">
        <v>3.7</v>
      </c>
    </row>
    <row r="19" s="65" customFormat="true" ht="21" hidden="false" customHeight="true" outlineLevel="0" collapsed="false">
      <c r="A19" s="17" t="s">
        <v>342</v>
      </c>
      <c r="B19" s="253" t="n">
        <v>261.8</v>
      </c>
      <c r="C19" s="241" t="n">
        <v>0.1</v>
      </c>
      <c r="D19" s="18" t="n">
        <v>213.9</v>
      </c>
      <c r="E19" s="241" t="n">
        <v>3.3</v>
      </c>
      <c r="F19" s="241" t="n">
        <v>2.1</v>
      </c>
    </row>
    <row r="20" s="65" customFormat="true" ht="21" hidden="false" customHeight="true" outlineLevel="0" collapsed="false">
      <c r="A20" s="17" t="s">
        <v>343</v>
      </c>
      <c r="B20" s="254" t="s">
        <v>219</v>
      </c>
      <c r="C20" s="241" t="n">
        <v>0</v>
      </c>
      <c r="D20" s="18" t="n">
        <v>14.7</v>
      </c>
      <c r="E20" s="241" t="n">
        <v>0.1</v>
      </c>
      <c r="F20" s="241" t="n">
        <v>0.1</v>
      </c>
    </row>
    <row r="21" s="65" customFormat="true" ht="21" hidden="false" customHeight="true" outlineLevel="0" collapsed="false">
      <c r="A21" s="17" t="s">
        <v>344</v>
      </c>
      <c r="B21" s="254" t="s">
        <v>219</v>
      </c>
      <c r="C21" s="279" t="s">
        <v>219</v>
      </c>
      <c r="D21" s="18" t="n">
        <v>24.7</v>
      </c>
      <c r="E21" s="241" t="n">
        <v>0.4</v>
      </c>
      <c r="F21" s="18" t="n">
        <v>0.6</v>
      </c>
    </row>
    <row r="22" s="65" customFormat="true" ht="21" hidden="false" customHeight="true" outlineLevel="0" collapsed="false">
      <c r="A22" s="17" t="s">
        <v>345</v>
      </c>
      <c r="B22" s="254" t="s">
        <v>219</v>
      </c>
      <c r="C22" s="241" t="n">
        <v>0</v>
      </c>
      <c r="D22" s="18" t="n">
        <v>10.5</v>
      </c>
      <c r="E22" s="241" t="n">
        <v>0.3</v>
      </c>
      <c r="F22" s="18" t="n">
        <v>0.4</v>
      </c>
    </row>
    <row r="23" s="65" customFormat="true" ht="21" hidden="false" customHeight="true" outlineLevel="0" collapsed="false">
      <c r="A23" s="17" t="s">
        <v>346</v>
      </c>
      <c r="B23" s="254" t="s">
        <v>219</v>
      </c>
      <c r="C23" s="279" t="s">
        <v>219</v>
      </c>
      <c r="D23" s="18" t="n">
        <v>5.8</v>
      </c>
      <c r="E23" s="241" t="n">
        <v>0</v>
      </c>
      <c r="F23" s="279" t="s">
        <v>219</v>
      </c>
    </row>
    <row r="24" s="65" customFormat="true" ht="21" hidden="false" customHeight="true" outlineLevel="0" collapsed="false">
      <c r="A24" s="17" t="s">
        <v>347</v>
      </c>
      <c r="B24" s="254" t="s">
        <v>219</v>
      </c>
      <c r="C24" s="279" t="s">
        <v>219</v>
      </c>
      <c r="D24" s="18" t="n">
        <v>6.7</v>
      </c>
      <c r="E24" s="241" t="n">
        <v>0.2</v>
      </c>
      <c r="F24" s="18" t="n">
        <v>0.1</v>
      </c>
    </row>
    <row r="25" s="65" customFormat="true" ht="21" hidden="false" customHeight="true" outlineLevel="0" collapsed="false">
      <c r="A25" s="17" t="s">
        <v>348</v>
      </c>
      <c r="B25" s="254" t="s">
        <v>219</v>
      </c>
      <c r="C25" s="279" t="s">
        <v>219</v>
      </c>
      <c r="D25" s="18" t="n">
        <v>1.6</v>
      </c>
      <c r="E25" s="279" t="s">
        <v>219</v>
      </c>
      <c r="F25" s="279" t="s">
        <v>219</v>
      </c>
    </row>
    <row r="26" s="65" customFormat="true" ht="21" hidden="false" customHeight="true" outlineLevel="0" collapsed="false">
      <c r="A26" s="17" t="s">
        <v>349</v>
      </c>
      <c r="B26" s="254" t="s">
        <v>219</v>
      </c>
      <c r="C26" s="279" t="s">
        <v>219</v>
      </c>
      <c r="D26" s="18" t="n">
        <v>1.6</v>
      </c>
      <c r="E26" s="279" t="s">
        <v>219</v>
      </c>
      <c r="F26" s="18" t="n">
        <v>0</v>
      </c>
    </row>
    <row r="27" s="65" customFormat="true" ht="21" hidden="false" customHeight="true" outlineLevel="0" collapsed="false">
      <c r="A27" s="17" t="s">
        <v>350</v>
      </c>
      <c r="B27" s="254" t="s">
        <v>219</v>
      </c>
      <c r="C27" s="279" t="s">
        <v>219</v>
      </c>
      <c r="D27" s="18" t="n">
        <v>6.4</v>
      </c>
      <c r="E27" s="279" t="s">
        <v>219</v>
      </c>
      <c r="F27" s="279" t="s">
        <v>219</v>
      </c>
    </row>
    <row r="28" s="65" customFormat="true" ht="21" hidden="false" customHeight="true" outlineLevel="0" collapsed="false">
      <c r="A28" s="17" t="s">
        <v>351</v>
      </c>
      <c r="B28" s="254" t="s">
        <v>219</v>
      </c>
      <c r="C28" s="279" t="s">
        <v>219</v>
      </c>
      <c r="D28" s="241" t="n">
        <v>30.8</v>
      </c>
      <c r="E28" s="241" t="n">
        <v>0.8</v>
      </c>
      <c r="F28" s="18" t="n">
        <v>0.1</v>
      </c>
    </row>
    <row r="29" s="65" customFormat="true" ht="21" hidden="false" customHeight="true" outlineLevel="0" collapsed="false">
      <c r="A29" s="17" t="s">
        <v>352</v>
      </c>
      <c r="B29" s="253" t="n">
        <v>23</v>
      </c>
      <c r="C29" s="279" t="s">
        <v>219</v>
      </c>
      <c r="D29" s="18" t="n">
        <v>20.6</v>
      </c>
      <c r="E29" s="241" t="n">
        <v>0.2</v>
      </c>
      <c r="F29" s="18" t="n">
        <v>0.2</v>
      </c>
    </row>
    <row r="30" s="65" customFormat="true" ht="21" hidden="false" customHeight="true" outlineLevel="0" collapsed="false">
      <c r="A30" s="17" t="s">
        <v>353</v>
      </c>
      <c r="B30" s="254" t="s">
        <v>219</v>
      </c>
      <c r="C30" s="279" t="s">
        <v>219</v>
      </c>
      <c r="D30" s="18" t="n">
        <v>9.3</v>
      </c>
      <c r="E30" s="241" t="n">
        <v>0.1</v>
      </c>
      <c r="F30" s="18" t="n">
        <v>0.2</v>
      </c>
    </row>
    <row r="31" s="65" customFormat="true" ht="21" hidden="false" customHeight="true" outlineLevel="0" collapsed="false">
      <c r="A31" s="17" t="s">
        <v>354</v>
      </c>
      <c r="B31" s="254" t="s">
        <v>219</v>
      </c>
      <c r="C31" s="279" t="s">
        <v>219</v>
      </c>
      <c r="D31" s="18" t="n">
        <v>2.1</v>
      </c>
      <c r="E31" s="241" t="n">
        <v>0.1</v>
      </c>
      <c r="F31" s="253" t="n">
        <v>0.2</v>
      </c>
    </row>
    <row r="32" s="65" customFormat="true" ht="21" hidden="false" customHeight="true" outlineLevel="0" collapsed="false">
      <c r="A32" s="17" t="s">
        <v>355</v>
      </c>
      <c r="B32" s="254" t="s">
        <v>219</v>
      </c>
      <c r="C32" s="279" t="s">
        <v>219</v>
      </c>
      <c r="D32" s="241" t="n">
        <v>7.2</v>
      </c>
      <c r="E32" s="279" t="s">
        <v>219</v>
      </c>
      <c r="F32" s="279" t="s">
        <v>219</v>
      </c>
    </row>
    <row r="33" s="65" customFormat="true" ht="21" hidden="false" customHeight="true" outlineLevel="0" collapsed="false">
      <c r="A33" s="17" t="s">
        <v>356</v>
      </c>
      <c r="B33" s="254" t="s">
        <v>219</v>
      </c>
      <c r="C33" s="279" t="s">
        <v>219</v>
      </c>
      <c r="D33" s="18" t="n">
        <v>13.8</v>
      </c>
      <c r="E33" s="241" t="n">
        <v>0.1</v>
      </c>
      <c r="F33" s="18" t="n">
        <v>0.4</v>
      </c>
    </row>
    <row r="34" s="65" customFormat="true" ht="21" hidden="false" customHeight="true" outlineLevel="0" collapsed="false">
      <c r="A34" s="17" t="s">
        <v>357</v>
      </c>
      <c r="B34" s="254" t="s">
        <v>219</v>
      </c>
      <c r="C34" s="279" t="s">
        <v>219</v>
      </c>
      <c r="D34" s="18" t="n">
        <v>4.2</v>
      </c>
      <c r="E34" s="279" t="s">
        <v>219</v>
      </c>
      <c r="F34" s="279" t="s">
        <v>219</v>
      </c>
    </row>
    <row r="35" s="65" customFormat="true" ht="21" hidden="false" customHeight="true" outlineLevel="0" collapsed="false">
      <c r="A35" s="97" t="s">
        <v>358</v>
      </c>
      <c r="B35" s="256" t="s">
        <v>219</v>
      </c>
      <c r="C35" s="283" t="s">
        <v>219</v>
      </c>
      <c r="D35" s="22" t="n">
        <v>1.2</v>
      </c>
      <c r="E35" s="283" t="s">
        <v>219</v>
      </c>
      <c r="F35" s="283" t="s">
        <v>219</v>
      </c>
    </row>
    <row r="36" customFormat="false" ht="14.25" hidden="false" customHeight="false" outlineLevel="0" collapsed="false">
      <c r="A36" s="284"/>
      <c r="B36" s="285"/>
      <c r="C36" s="285"/>
      <c r="D36" s="285"/>
      <c r="E36" s="285"/>
      <c r="F36" s="285"/>
    </row>
    <row r="37" customFormat="false" ht="14.25" hidden="false" customHeight="false" outlineLevel="0" collapsed="false">
      <c r="A37" s="54"/>
      <c r="B37" s="25"/>
      <c r="C37" s="25"/>
      <c r="D37" s="25"/>
      <c r="E37" s="25"/>
      <c r="F37" s="25"/>
    </row>
    <row r="38" customFormat="false" ht="14.25" hidden="false" customHeight="false" outlineLevel="0" collapsed="false">
      <c r="B38" s="25"/>
      <c r="C38" s="25"/>
      <c r="D38" s="25"/>
      <c r="E38" s="25"/>
      <c r="F38" s="25"/>
    </row>
    <row r="39" customFormat="false" ht="14.25" hidden="false" customHeight="false" outlineLevel="0" collapsed="false">
      <c r="A39" s="25"/>
      <c r="B39" s="25"/>
      <c r="C39" s="25"/>
      <c r="D39" s="25"/>
      <c r="E39" s="25"/>
      <c r="F39" s="25"/>
    </row>
    <row r="40" customFormat="false" ht="14.25" hidden="false" customHeight="false" outlineLevel="0" collapsed="false">
      <c r="A40" s="25"/>
      <c r="B40" s="25"/>
      <c r="C40" s="25"/>
      <c r="D40" s="25"/>
      <c r="E40" s="25"/>
      <c r="F40" s="25"/>
    </row>
  </sheetData>
  <mergeCells count="3">
    <mergeCell ref="C1:F1"/>
    <mergeCell ref="A2:A3"/>
    <mergeCell ref="B2:F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5.13"/>
    <col collapsed="false" customWidth="true" hidden="false" outlineLevel="0" max="2" min="2" style="52" width="16.42"/>
    <col collapsed="false" customWidth="true" hidden="false" outlineLevel="0" max="3" min="3" style="52" width="12.14"/>
    <col collapsed="false" customWidth="true" hidden="false" outlineLevel="0" max="4" min="4" style="52" width="11.7"/>
    <col collapsed="false" customWidth="true" hidden="false" outlineLevel="0" max="5" min="5" style="52" width="10.56"/>
    <col collapsed="false" customWidth="true" hidden="false" outlineLevel="0" max="6" min="6" style="52" width="11.99"/>
    <col collapsed="false" customWidth="false" hidden="false" outlineLevel="0" max="257" min="7" style="52" width="9.14"/>
  </cols>
  <sheetData>
    <row r="1" customFormat="false" ht="18.75" hidden="false" customHeight="true" outlineLevel="0" collapsed="false">
      <c r="A1" s="144" t="s">
        <v>370</v>
      </c>
      <c r="B1" s="144"/>
      <c r="C1" s="144"/>
      <c r="D1" s="144"/>
      <c r="E1" s="144"/>
      <c r="F1" s="144"/>
    </row>
    <row r="2" s="52" customFormat="true" ht="18.95" hidden="false" customHeight="true" outlineLevel="0" collapsed="false">
      <c r="A2" s="275"/>
      <c r="B2" s="30" t="s">
        <v>376</v>
      </c>
      <c r="C2" s="30"/>
      <c r="D2" s="30"/>
      <c r="E2" s="30"/>
      <c r="F2" s="30"/>
      <c r="G2" s="167"/>
    </row>
    <row r="3" customFormat="false" ht="42.75" hidden="false" customHeight="false" outlineLevel="0" collapsed="false">
      <c r="A3" s="275"/>
      <c r="B3" s="290" t="s">
        <v>377</v>
      </c>
      <c r="C3" s="14" t="s">
        <v>378</v>
      </c>
      <c r="D3" s="14" t="s">
        <v>379</v>
      </c>
      <c r="E3" s="14" t="s">
        <v>380</v>
      </c>
      <c r="F3" s="123" t="s">
        <v>381</v>
      </c>
    </row>
    <row r="4" s="52" customFormat="true" ht="18.95" hidden="false" customHeight="true" outlineLevel="0" collapsed="false">
      <c r="A4" s="17" t="s">
        <v>327</v>
      </c>
      <c r="B4" s="278" t="n">
        <v>0.5</v>
      </c>
      <c r="C4" s="253" t="n">
        <v>0.7</v>
      </c>
      <c r="D4" s="18" t="n">
        <v>94.8</v>
      </c>
      <c r="E4" s="18" t="n">
        <v>37.6</v>
      </c>
      <c r="F4" s="18" t="n">
        <v>12.8</v>
      </c>
      <c r="H4" s="253"/>
    </row>
    <row r="5" s="52" customFormat="true" ht="18.95" hidden="false" customHeight="true" outlineLevel="0" collapsed="false">
      <c r="A5" s="17" t="s">
        <v>328</v>
      </c>
      <c r="B5" s="278" t="n">
        <v>0</v>
      </c>
      <c r="C5" s="253" t="n">
        <v>0</v>
      </c>
      <c r="D5" s="253" t="n">
        <v>0</v>
      </c>
      <c r="E5" s="253" t="n">
        <v>0</v>
      </c>
      <c r="F5" s="253" t="n">
        <v>0</v>
      </c>
      <c r="H5" s="253"/>
    </row>
    <row r="6" s="52" customFormat="true" ht="18.95" hidden="false" customHeight="true" outlineLevel="0" collapsed="false">
      <c r="A6" s="17" t="s">
        <v>329</v>
      </c>
      <c r="B6" s="278" t="n">
        <v>3.4</v>
      </c>
      <c r="C6" s="253" t="n">
        <v>4.3</v>
      </c>
      <c r="D6" s="18" t="n">
        <v>307.9</v>
      </c>
      <c r="E6" s="18" t="n">
        <v>90.5</v>
      </c>
      <c r="F6" s="18" t="n">
        <v>46.6</v>
      </c>
    </row>
    <row r="7" s="52" customFormat="true" ht="18.95" hidden="false" customHeight="true" outlineLevel="0" collapsed="false">
      <c r="A7" s="17" t="s">
        <v>330</v>
      </c>
      <c r="B7" s="278" t="n">
        <v>0</v>
      </c>
      <c r="C7" s="253" t="n">
        <v>0</v>
      </c>
      <c r="D7" s="18" t="n">
        <v>4</v>
      </c>
      <c r="E7" s="18" t="n">
        <v>2</v>
      </c>
      <c r="F7" s="18" t="n">
        <v>0.3</v>
      </c>
    </row>
    <row r="8" s="52" customFormat="true" ht="18.95" hidden="false" customHeight="true" outlineLevel="0" collapsed="false">
      <c r="A8" s="17" t="s">
        <v>331</v>
      </c>
      <c r="B8" s="280" t="n">
        <v>0.4</v>
      </c>
      <c r="C8" s="253" t="n">
        <v>0.7</v>
      </c>
      <c r="D8" s="18" t="n">
        <v>84.3</v>
      </c>
      <c r="E8" s="18" t="n">
        <v>27</v>
      </c>
      <c r="F8" s="18" t="n">
        <v>14.4</v>
      </c>
    </row>
    <row r="9" s="52" customFormat="true" ht="18.95" hidden="false" customHeight="true" outlineLevel="0" collapsed="false">
      <c r="A9" s="17" t="s">
        <v>332</v>
      </c>
      <c r="B9" s="280" t="n">
        <v>0</v>
      </c>
      <c r="C9" s="253" t="n">
        <v>0</v>
      </c>
      <c r="D9" s="18" t="n">
        <v>1.8</v>
      </c>
      <c r="E9" s="18" t="n">
        <v>0.4</v>
      </c>
      <c r="F9" s="18" t="n">
        <v>0.4</v>
      </c>
    </row>
    <row r="10" s="52" customFormat="true" ht="18.95" hidden="false" customHeight="true" outlineLevel="0" collapsed="false">
      <c r="A10" s="17" t="s">
        <v>333</v>
      </c>
      <c r="B10" s="280" t="n">
        <v>2.4</v>
      </c>
      <c r="C10" s="253" t="n">
        <v>2.4</v>
      </c>
      <c r="D10" s="18" t="n">
        <v>150.4</v>
      </c>
      <c r="E10" s="18" t="n">
        <v>41.2</v>
      </c>
      <c r="F10" s="18" t="n">
        <v>20.7</v>
      </c>
    </row>
    <row r="11" s="52" customFormat="true" ht="18.95" hidden="false" customHeight="true" outlineLevel="0" collapsed="false">
      <c r="A11" s="17" t="s">
        <v>334</v>
      </c>
      <c r="B11" s="280" t="n">
        <v>0.5</v>
      </c>
      <c r="C11" s="253" t="n">
        <v>1</v>
      </c>
      <c r="D11" s="18" t="n">
        <v>176.3</v>
      </c>
      <c r="E11" s="18" t="n">
        <v>79.9</v>
      </c>
      <c r="F11" s="18" t="n">
        <v>24.6</v>
      </c>
    </row>
    <row r="12" s="52" customFormat="true" ht="18.95" hidden="false" customHeight="true" outlineLevel="0" collapsed="false">
      <c r="A12" s="17" t="s">
        <v>335</v>
      </c>
      <c r="B12" s="280" t="n">
        <v>0.1</v>
      </c>
      <c r="C12" s="253" t="n">
        <v>0.3</v>
      </c>
      <c r="D12" s="18" t="n">
        <v>86.1</v>
      </c>
      <c r="E12" s="18" t="n">
        <v>42.2</v>
      </c>
      <c r="F12" s="18" t="n">
        <v>11</v>
      </c>
    </row>
    <row r="13" s="52" customFormat="true" ht="18.95" hidden="false" customHeight="true" outlineLevel="0" collapsed="false">
      <c r="A13" s="17" t="s">
        <v>336</v>
      </c>
      <c r="B13" s="280" t="n">
        <v>0.3</v>
      </c>
      <c r="C13" s="253" t="n">
        <v>0.4</v>
      </c>
      <c r="D13" s="18" t="n">
        <v>44.7</v>
      </c>
      <c r="E13" s="18" t="n">
        <v>14</v>
      </c>
      <c r="F13" s="18" t="n">
        <v>5.1</v>
      </c>
    </row>
    <row r="14" s="52" customFormat="true" ht="18.95" hidden="false" customHeight="true" outlineLevel="0" collapsed="false">
      <c r="A14" s="17" t="s">
        <v>337</v>
      </c>
      <c r="B14" s="280" t="n">
        <v>0.3</v>
      </c>
      <c r="C14" s="253" t="n">
        <v>0.4</v>
      </c>
      <c r="D14" s="18" t="n">
        <v>44.7</v>
      </c>
      <c r="E14" s="18" t="n">
        <v>14</v>
      </c>
      <c r="F14" s="18" t="n">
        <v>5.1</v>
      </c>
    </row>
    <row r="15" s="52" customFormat="true" ht="18.95" hidden="false" customHeight="true" outlineLevel="0" collapsed="false">
      <c r="A15" s="17" t="s">
        <v>338</v>
      </c>
      <c r="B15" s="280" t="n">
        <v>0.1</v>
      </c>
      <c r="C15" s="253" t="n">
        <v>0.1</v>
      </c>
      <c r="D15" s="18" t="n">
        <v>10.6</v>
      </c>
      <c r="E15" s="18" t="n">
        <v>2.9</v>
      </c>
      <c r="F15" s="18" t="n">
        <v>1.9</v>
      </c>
    </row>
    <row r="16" s="52" customFormat="true" ht="18.95" hidden="false" customHeight="true" outlineLevel="0" collapsed="false">
      <c r="A16" s="17" t="s">
        <v>339</v>
      </c>
      <c r="B16" s="280" t="n">
        <v>3.3</v>
      </c>
      <c r="C16" s="253" t="n">
        <v>2.6</v>
      </c>
      <c r="D16" s="18" t="n">
        <v>68</v>
      </c>
      <c r="E16" s="18" t="n">
        <v>13.9</v>
      </c>
      <c r="F16" s="18" t="n">
        <v>19.3</v>
      </c>
    </row>
    <row r="17" s="52" customFormat="true" ht="18.95" hidden="false" customHeight="true" outlineLevel="0" collapsed="false">
      <c r="A17" s="17" t="s">
        <v>340</v>
      </c>
      <c r="B17" s="280" t="n">
        <v>0.3</v>
      </c>
      <c r="C17" s="253" t="n">
        <v>0.3</v>
      </c>
      <c r="D17" s="18" t="n">
        <v>19</v>
      </c>
      <c r="E17" s="18" t="n">
        <v>3.7</v>
      </c>
      <c r="F17" s="18" t="n">
        <v>4.6</v>
      </c>
    </row>
    <row r="18" s="52" customFormat="true" ht="18.95" hidden="false" customHeight="true" outlineLevel="0" collapsed="false">
      <c r="A18" s="17" t="s">
        <v>341</v>
      </c>
      <c r="B18" s="281" t="n">
        <v>11.3</v>
      </c>
      <c r="C18" s="253" t="n">
        <v>11.7</v>
      </c>
      <c r="D18" s="18" t="n">
        <v>671.5</v>
      </c>
      <c r="E18" s="18" t="n">
        <v>143.9</v>
      </c>
      <c r="F18" s="18" t="n">
        <v>290</v>
      </c>
    </row>
    <row r="19" s="52" customFormat="true" ht="18.95" hidden="false" customHeight="true" outlineLevel="0" collapsed="false">
      <c r="A19" s="17" t="s">
        <v>342</v>
      </c>
      <c r="B19" s="281" t="n">
        <v>5.5</v>
      </c>
      <c r="C19" s="253" t="n">
        <v>5</v>
      </c>
      <c r="D19" s="18" t="n">
        <v>168.7</v>
      </c>
      <c r="E19" s="18" t="n">
        <v>37.7</v>
      </c>
      <c r="F19" s="18" t="n">
        <v>36.6</v>
      </c>
    </row>
    <row r="20" s="52" customFormat="true" ht="18.95" hidden="false" customHeight="true" outlineLevel="0" collapsed="false">
      <c r="A20" s="17" t="s">
        <v>343</v>
      </c>
      <c r="B20" s="280" t="n">
        <v>0.2</v>
      </c>
      <c r="C20" s="253" t="n">
        <v>1.2</v>
      </c>
      <c r="D20" s="18" t="n">
        <v>79.83</v>
      </c>
      <c r="E20" s="18" t="n">
        <v>16.4</v>
      </c>
      <c r="F20" s="18" t="n">
        <v>152.9</v>
      </c>
    </row>
    <row r="21" s="52" customFormat="true" ht="18.95" hidden="false" customHeight="true" outlineLevel="0" collapsed="false">
      <c r="A21" s="17" t="s">
        <v>344</v>
      </c>
      <c r="B21" s="280" t="n">
        <v>0.9</v>
      </c>
      <c r="C21" s="253" t="n">
        <v>1.6</v>
      </c>
      <c r="D21" s="18" t="n">
        <v>210.2</v>
      </c>
      <c r="E21" s="18" t="n">
        <v>48</v>
      </c>
      <c r="F21" s="18" t="n">
        <v>59.5</v>
      </c>
    </row>
    <row r="22" s="52" customFormat="true" ht="18.95" hidden="false" customHeight="true" outlineLevel="0" collapsed="false">
      <c r="A22" s="17" t="s">
        <v>345</v>
      </c>
      <c r="B22" s="280" t="n">
        <v>0.6</v>
      </c>
      <c r="C22" s="253" t="n">
        <v>0.8</v>
      </c>
      <c r="D22" s="18" t="n">
        <v>121.5</v>
      </c>
      <c r="E22" s="18" t="n">
        <v>16.3</v>
      </c>
      <c r="F22" s="18" t="n">
        <v>43.7</v>
      </c>
    </row>
    <row r="23" s="52" customFormat="true" ht="18.95" hidden="false" customHeight="true" outlineLevel="0" collapsed="false">
      <c r="A23" s="17" t="s">
        <v>346</v>
      </c>
      <c r="B23" s="280" t="n">
        <v>0.3</v>
      </c>
      <c r="C23" s="253" t="n">
        <v>0.2</v>
      </c>
      <c r="D23" s="18" t="n">
        <v>19.4</v>
      </c>
      <c r="E23" s="18" t="n">
        <v>2.6</v>
      </c>
      <c r="F23" s="18" t="n">
        <v>4.9</v>
      </c>
    </row>
    <row r="24" s="52" customFormat="true" ht="18.95" hidden="false" customHeight="true" outlineLevel="0" collapsed="false">
      <c r="A24" s="17" t="s">
        <v>347</v>
      </c>
      <c r="B24" s="280" t="n">
        <v>0.4</v>
      </c>
      <c r="C24" s="253" t="n">
        <v>0.4</v>
      </c>
      <c r="D24" s="18" t="n">
        <v>28</v>
      </c>
      <c r="E24" s="18" t="n">
        <v>4.5</v>
      </c>
      <c r="F24" s="18" t="n">
        <v>4.3</v>
      </c>
    </row>
    <row r="25" s="52" customFormat="true" ht="18.95" hidden="false" customHeight="true" outlineLevel="0" collapsed="false">
      <c r="A25" s="17" t="s">
        <v>348</v>
      </c>
      <c r="B25" s="280" t="n">
        <v>0.1</v>
      </c>
      <c r="C25" s="253" t="n">
        <v>0.1</v>
      </c>
      <c r="D25" s="18" t="n">
        <v>5</v>
      </c>
      <c r="E25" s="18" t="n">
        <v>0.4</v>
      </c>
      <c r="F25" s="18" t="n">
        <v>1.7</v>
      </c>
    </row>
    <row r="26" s="52" customFormat="true" ht="18.95" hidden="false" customHeight="true" outlineLevel="0" collapsed="false">
      <c r="A26" s="17" t="s">
        <v>349</v>
      </c>
      <c r="B26" s="280" t="n">
        <v>0.3</v>
      </c>
      <c r="C26" s="253" t="n">
        <v>0.2</v>
      </c>
      <c r="D26" s="18" t="n">
        <v>8</v>
      </c>
      <c r="E26" s="18" t="n">
        <v>1.2</v>
      </c>
      <c r="F26" s="18" t="n">
        <v>1.4</v>
      </c>
    </row>
    <row r="27" s="52" customFormat="true" ht="18.95" hidden="false" customHeight="true" outlineLevel="0" collapsed="false">
      <c r="A27" s="17" t="s">
        <v>350</v>
      </c>
      <c r="B27" s="280" t="n">
        <v>0.5</v>
      </c>
      <c r="C27" s="253" t="n">
        <v>0.4</v>
      </c>
      <c r="D27" s="18" t="n">
        <v>17.7</v>
      </c>
      <c r="E27" s="18" t="n">
        <v>1.5</v>
      </c>
      <c r="F27" s="18" t="n">
        <v>2.6</v>
      </c>
    </row>
    <row r="28" s="52" customFormat="true" ht="18.95" hidden="false" customHeight="true" outlineLevel="0" collapsed="false">
      <c r="A28" s="17" t="s">
        <v>351</v>
      </c>
      <c r="B28" s="280" t="n">
        <v>1.1</v>
      </c>
      <c r="C28" s="253" t="n">
        <v>0.8</v>
      </c>
      <c r="D28" s="18" t="n">
        <v>26.6</v>
      </c>
      <c r="E28" s="18" t="n">
        <v>4</v>
      </c>
      <c r="F28" s="18" t="n">
        <v>5.1</v>
      </c>
    </row>
    <row r="29" s="52" customFormat="true" ht="18.95" hidden="false" customHeight="true" outlineLevel="0" collapsed="false">
      <c r="A29" s="17" t="s">
        <v>352</v>
      </c>
      <c r="B29" s="280" t="n">
        <v>2.1</v>
      </c>
      <c r="C29" s="253" t="n">
        <v>1.9</v>
      </c>
      <c r="D29" s="18" t="n">
        <v>64.2</v>
      </c>
      <c r="E29" s="18" t="n">
        <v>7.6</v>
      </c>
      <c r="F29" s="18" t="n">
        <v>11.4</v>
      </c>
    </row>
    <row r="30" s="52" customFormat="true" ht="18.95" hidden="false" customHeight="true" outlineLevel="0" collapsed="false">
      <c r="A30" s="17" t="s">
        <v>353</v>
      </c>
      <c r="B30" s="280" t="n">
        <v>1</v>
      </c>
      <c r="C30" s="253" t="n">
        <v>0.8</v>
      </c>
      <c r="D30" s="18" t="n">
        <v>26.3</v>
      </c>
      <c r="E30" s="18" t="n">
        <v>3.7</v>
      </c>
      <c r="F30" s="18" t="n">
        <v>4.3</v>
      </c>
    </row>
    <row r="31" s="52" customFormat="true" ht="18.95" hidden="false" customHeight="true" outlineLevel="0" collapsed="false">
      <c r="A31" s="17" t="s">
        <v>354</v>
      </c>
      <c r="B31" s="280" t="n">
        <v>0.5</v>
      </c>
      <c r="C31" s="253" t="n">
        <v>0.4</v>
      </c>
      <c r="D31" s="18" t="n">
        <v>13.9</v>
      </c>
      <c r="E31" s="18" t="n">
        <v>2</v>
      </c>
      <c r="F31" s="18" t="n">
        <v>2.2</v>
      </c>
    </row>
    <row r="32" s="52" customFormat="true" ht="18.95" hidden="false" customHeight="true" outlineLevel="0" collapsed="false">
      <c r="A32" s="17" t="s">
        <v>355</v>
      </c>
      <c r="B32" s="280" t="n">
        <v>0.5</v>
      </c>
      <c r="C32" s="253" t="n">
        <v>0.5</v>
      </c>
      <c r="D32" s="18" t="n">
        <v>12.3</v>
      </c>
      <c r="E32" s="18" t="n">
        <v>1.5</v>
      </c>
      <c r="F32" s="18" t="n">
        <v>1.6</v>
      </c>
    </row>
    <row r="33" s="52" customFormat="true" ht="18.95" hidden="false" customHeight="true" outlineLevel="0" collapsed="false">
      <c r="A33" s="17" t="s">
        <v>356</v>
      </c>
      <c r="B33" s="280" t="n">
        <v>0.8</v>
      </c>
      <c r="C33" s="253" t="n">
        <v>0.7</v>
      </c>
      <c r="D33" s="18" t="n">
        <v>37.2</v>
      </c>
      <c r="E33" s="18" t="n">
        <v>6.9</v>
      </c>
      <c r="F33" s="18" t="n">
        <v>8.4</v>
      </c>
    </row>
    <row r="34" s="52" customFormat="true" ht="18.95" hidden="false" customHeight="true" outlineLevel="0" collapsed="false">
      <c r="A34" s="17" t="s">
        <v>357</v>
      </c>
      <c r="B34" s="280" t="n">
        <v>0.2</v>
      </c>
      <c r="C34" s="253" t="n">
        <v>0.2</v>
      </c>
      <c r="D34" s="18" t="n">
        <v>12.7</v>
      </c>
      <c r="E34" s="18" t="n">
        <v>3.3</v>
      </c>
      <c r="F34" s="18" t="n">
        <v>3</v>
      </c>
    </row>
    <row r="35" s="52" customFormat="true" ht="18.95" hidden="false" customHeight="true" outlineLevel="0" collapsed="false">
      <c r="A35" s="97" t="s">
        <v>358</v>
      </c>
      <c r="B35" s="282" t="n">
        <v>0.1</v>
      </c>
      <c r="C35" s="257" t="n">
        <v>0.1</v>
      </c>
      <c r="D35" s="22" t="n">
        <v>5.8</v>
      </c>
      <c r="E35" s="22" t="n">
        <v>1</v>
      </c>
      <c r="F35" s="22" t="n">
        <v>1</v>
      </c>
    </row>
    <row r="36" customFormat="false" ht="14.25" hidden="false" customHeight="false" outlineLevel="0" collapsed="false">
      <c r="A36" s="284"/>
      <c r="B36" s="284"/>
      <c r="C36" s="285"/>
      <c r="D36" s="285"/>
      <c r="E36" s="285"/>
      <c r="F36" s="285"/>
    </row>
    <row r="37" customFormat="false" ht="14.25" hidden="false" customHeight="false" outlineLevel="0" collapsed="false">
      <c r="A37" s="54"/>
      <c r="B37" s="54"/>
      <c r="C37" s="25"/>
      <c r="D37" s="25"/>
      <c r="E37" s="25"/>
      <c r="F37" s="25"/>
    </row>
    <row r="38" customFormat="false" ht="14.25" hidden="false" customHeight="false" outlineLevel="0" collapsed="false">
      <c r="C38" s="25"/>
      <c r="D38" s="25"/>
      <c r="E38" s="25"/>
      <c r="F38" s="25"/>
    </row>
    <row r="39" customFormat="false" ht="14.25" hidden="false" customHeight="false" outlineLevel="0" collapsed="false">
      <c r="A39" s="25"/>
      <c r="B39" s="25"/>
      <c r="C39" s="25"/>
      <c r="D39" s="25"/>
      <c r="E39" s="25"/>
      <c r="F39" s="25"/>
    </row>
  </sheetData>
  <mergeCells count="3">
    <mergeCell ref="A1:F1"/>
    <mergeCell ref="A2:A3"/>
    <mergeCell ref="B2:F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87" t="s">
        <v>85</v>
      </c>
      <c r="B1" s="87"/>
      <c r="C1" s="87"/>
      <c r="D1" s="87"/>
      <c r="E1" s="87"/>
    </row>
    <row r="2" customFormat="false" ht="21" hidden="false" customHeight="true" outlineLevel="0" collapsed="false">
      <c r="A2" s="88" t="s">
        <v>86</v>
      </c>
      <c r="B2" s="88"/>
      <c r="C2" s="88"/>
      <c r="D2" s="88"/>
      <c r="E2" s="88"/>
      <c r="F2" s="88"/>
    </row>
    <row r="3" customFormat="false" ht="21" hidden="false" customHeight="true" outlineLevel="0" collapsed="false">
      <c r="A3" s="88" t="s">
        <v>87</v>
      </c>
      <c r="B3" s="88"/>
      <c r="C3" s="89"/>
      <c r="D3" s="89"/>
      <c r="E3" s="89"/>
      <c r="F3" s="89"/>
    </row>
    <row r="4" customFormat="false" ht="21" hidden="false" customHeight="true" outlineLevel="0" collapsed="false">
      <c r="A4" s="58" t="s">
        <v>88</v>
      </c>
      <c r="B4" s="58"/>
      <c r="C4" s="58"/>
      <c r="D4" s="58"/>
      <c r="E4" s="58"/>
      <c r="F4" s="58"/>
    </row>
    <row r="5" customFormat="false" ht="21" hidden="false" customHeight="true" outlineLevel="0" collapsed="false">
      <c r="A5" s="90"/>
      <c r="B5" s="91" t="n">
        <v>2010</v>
      </c>
      <c r="C5" s="91" t="n">
        <v>2011</v>
      </c>
      <c r="D5" s="92" t="n">
        <v>2012</v>
      </c>
      <c r="E5" s="91" t="n">
        <v>2013</v>
      </c>
      <c r="F5" s="91" t="n">
        <v>2014</v>
      </c>
    </row>
    <row r="6" customFormat="false" ht="21" hidden="false" customHeight="true" outlineLevel="0" collapsed="false">
      <c r="A6" s="93" t="s">
        <v>89</v>
      </c>
      <c r="B6" s="94" t="n">
        <f aca="false">SUM(B8:B34)</f>
        <v>14846</v>
      </c>
      <c r="C6" s="94" t="n">
        <f aca="false">SUM(C8:C34)</f>
        <v>14651</v>
      </c>
      <c r="D6" s="94" t="n">
        <f aca="false">SUM(D8:D34)</f>
        <v>14651</v>
      </c>
      <c r="E6" s="94" t="n">
        <f aca="false">SUM(E8:E34)</f>
        <v>13625</v>
      </c>
      <c r="F6" s="94" t="n">
        <f aca="false">SUM(F8:F34)</f>
        <v>11505</v>
      </c>
    </row>
    <row r="7" customFormat="false" ht="16.5" hidden="true" customHeight="true" outlineLevel="0" collapsed="false">
      <c r="A7" s="93" t="s">
        <v>90</v>
      </c>
      <c r="B7" s="94" t="n">
        <f aca="false">SUM(B9:B33)</f>
        <v>13215</v>
      </c>
      <c r="C7" s="94" t="n">
        <f aca="false">SUM(C9:C33)</f>
        <v>12976</v>
      </c>
      <c r="D7" s="94" t="n">
        <f aca="false">SUM(D9:D33)</f>
        <v>12966</v>
      </c>
      <c r="E7" s="94" t="n">
        <f aca="false">SUM(E9:E33)</f>
        <v>12000</v>
      </c>
      <c r="F7" s="65"/>
    </row>
    <row r="8" customFormat="false" ht="31.5" hidden="false" customHeight="false" outlineLevel="0" collapsed="false">
      <c r="A8" s="62" t="s">
        <v>91</v>
      </c>
      <c r="B8" s="68" t="n">
        <v>1547</v>
      </c>
      <c r="C8" s="95" t="n">
        <v>1591</v>
      </c>
      <c r="D8" s="68" t="n">
        <v>1625</v>
      </c>
      <c r="E8" s="68" t="n">
        <v>1567</v>
      </c>
      <c r="F8" s="96" t="s">
        <v>92</v>
      </c>
    </row>
    <row r="9" customFormat="false" ht="21" hidden="false" customHeight="true" outlineLevel="0" collapsed="false">
      <c r="A9" s="17" t="s">
        <v>93</v>
      </c>
      <c r="B9" s="68" t="n">
        <v>125</v>
      </c>
      <c r="C9" s="95" t="n">
        <v>133</v>
      </c>
      <c r="D9" s="68" t="n">
        <v>132</v>
      </c>
      <c r="E9" s="68" t="n">
        <v>131</v>
      </c>
      <c r="F9" s="68" t="n">
        <v>125</v>
      </c>
    </row>
    <row r="10" customFormat="false" ht="21" hidden="false" customHeight="true" outlineLevel="0" collapsed="false">
      <c r="A10" s="17" t="s">
        <v>94</v>
      </c>
      <c r="B10" s="68" t="n">
        <v>94</v>
      </c>
      <c r="C10" s="95" t="n">
        <v>96</v>
      </c>
      <c r="D10" s="68" t="n">
        <v>93</v>
      </c>
      <c r="E10" s="68" t="n">
        <v>82</v>
      </c>
      <c r="F10" s="68" t="n">
        <v>87</v>
      </c>
    </row>
    <row r="11" customFormat="false" ht="21" hidden="false" customHeight="true" outlineLevel="0" collapsed="false">
      <c r="A11" s="17" t="s">
        <v>95</v>
      </c>
      <c r="B11" s="68" t="n">
        <v>1667</v>
      </c>
      <c r="C11" s="95" t="n">
        <v>1654</v>
      </c>
      <c r="D11" s="68" t="n">
        <v>1684</v>
      </c>
      <c r="E11" s="68" t="n">
        <v>1571</v>
      </c>
      <c r="F11" s="68" t="n">
        <v>1565</v>
      </c>
    </row>
    <row r="12" customFormat="false" ht="21" hidden="false" customHeight="true" outlineLevel="0" collapsed="false">
      <c r="A12" s="17" t="s">
        <v>96</v>
      </c>
      <c r="B12" s="68" t="n">
        <v>2111</v>
      </c>
      <c r="C12" s="95" t="n">
        <v>2142</v>
      </c>
      <c r="D12" s="68" t="n">
        <v>2093</v>
      </c>
      <c r="E12" s="68" t="n">
        <v>1979</v>
      </c>
      <c r="F12" s="68" t="n">
        <v>1697</v>
      </c>
    </row>
    <row r="13" customFormat="false" ht="21" hidden="false" customHeight="true" outlineLevel="0" collapsed="false">
      <c r="A13" s="17" t="s">
        <v>97</v>
      </c>
      <c r="B13" s="68" t="n">
        <v>203</v>
      </c>
      <c r="C13" s="95" t="n">
        <v>207</v>
      </c>
      <c r="D13" s="68" t="n">
        <v>208</v>
      </c>
      <c r="E13" s="68" t="n">
        <v>206</v>
      </c>
      <c r="F13" s="68" t="n">
        <v>208</v>
      </c>
    </row>
    <row r="14" customFormat="false" ht="21" hidden="false" customHeight="true" outlineLevel="0" collapsed="false">
      <c r="A14" s="17" t="s">
        <v>98</v>
      </c>
      <c r="B14" s="68" t="n">
        <v>42</v>
      </c>
      <c r="C14" s="95" t="n">
        <v>40</v>
      </c>
      <c r="D14" s="68" t="n">
        <v>39</v>
      </c>
      <c r="E14" s="68" t="n">
        <v>38</v>
      </c>
      <c r="F14" s="68" t="n">
        <v>38</v>
      </c>
    </row>
    <row r="15" customFormat="false" ht="21" hidden="false" customHeight="true" outlineLevel="0" collapsed="false">
      <c r="A15" s="17" t="s">
        <v>99</v>
      </c>
      <c r="B15" s="68" t="n">
        <v>1132</v>
      </c>
      <c r="C15" s="95" t="n">
        <v>972</v>
      </c>
      <c r="D15" s="68" t="n">
        <v>1211</v>
      </c>
      <c r="E15" s="68" t="n">
        <v>1244</v>
      </c>
      <c r="F15" s="68" t="n">
        <v>1149</v>
      </c>
    </row>
    <row r="16" customFormat="false" ht="21" hidden="false" customHeight="true" outlineLevel="0" collapsed="false">
      <c r="A16" s="17" t="s">
        <v>100</v>
      </c>
      <c r="B16" s="68" t="n">
        <v>97</v>
      </c>
      <c r="C16" s="95" t="n">
        <v>108</v>
      </c>
      <c r="D16" s="68" t="n">
        <v>107</v>
      </c>
      <c r="E16" s="68" t="n">
        <v>106</v>
      </c>
      <c r="F16" s="68" t="n">
        <v>107</v>
      </c>
    </row>
    <row r="17" customFormat="false" ht="21" hidden="false" customHeight="true" outlineLevel="0" collapsed="false">
      <c r="A17" s="17" t="s">
        <v>101</v>
      </c>
      <c r="B17" s="68" t="n">
        <v>1036</v>
      </c>
      <c r="C17" s="95" t="n">
        <v>1064</v>
      </c>
      <c r="D17" s="68" t="n">
        <v>1170</v>
      </c>
      <c r="E17" s="68" t="n">
        <v>1008</v>
      </c>
      <c r="F17" s="68" t="n">
        <v>911</v>
      </c>
    </row>
    <row r="18" customFormat="false" ht="21" hidden="false" customHeight="true" outlineLevel="0" collapsed="false">
      <c r="A18" s="17" t="s">
        <v>102</v>
      </c>
      <c r="B18" s="68" t="n">
        <v>123</v>
      </c>
      <c r="C18" s="95" t="n">
        <v>213</v>
      </c>
      <c r="D18" s="67" t="n">
        <v>200</v>
      </c>
      <c r="E18" s="68" t="n">
        <v>234</v>
      </c>
      <c r="F18" s="68" t="n">
        <v>254</v>
      </c>
    </row>
    <row r="19" customFormat="false" ht="21" hidden="false" customHeight="true" outlineLevel="0" collapsed="false">
      <c r="A19" s="17" t="s">
        <v>103</v>
      </c>
      <c r="B19" s="68" t="n">
        <v>482</v>
      </c>
      <c r="C19" s="95" t="n">
        <v>475</v>
      </c>
      <c r="D19" s="68" t="n">
        <v>491</v>
      </c>
      <c r="E19" s="68" t="n">
        <v>469</v>
      </c>
      <c r="F19" s="68" t="n">
        <v>238</v>
      </c>
    </row>
    <row r="20" customFormat="false" ht="21" hidden="false" customHeight="true" outlineLevel="0" collapsed="false">
      <c r="A20" s="17" t="s">
        <v>104</v>
      </c>
      <c r="B20" s="68" t="n">
        <v>250</v>
      </c>
      <c r="C20" s="95" t="n">
        <v>247</v>
      </c>
      <c r="D20" s="68" t="n">
        <v>245</v>
      </c>
      <c r="E20" s="68" t="n">
        <v>244</v>
      </c>
      <c r="F20" s="68" t="n">
        <v>232</v>
      </c>
    </row>
    <row r="21" customFormat="false" ht="21" hidden="false" customHeight="true" outlineLevel="0" collapsed="false">
      <c r="A21" s="17" t="s">
        <v>105</v>
      </c>
      <c r="B21" s="68" t="n">
        <v>217</v>
      </c>
      <c r="C21" s="95" t="n">
        <v>227</v>
      </c>
      <c r="D21" s="68" t="n">
        <v>268</v>
      </c>
      <c r="E21" s="68" t="n">
        <v>268</v>
      </c>
      <c r="F21" s="68" t="n">
        <v>290</v>
      </c>
    </row>
    <row r="22" customFormat="false" ht="21" hidden="false" customHeight="true" outlineLevel="0" collapsed="false">
      <c r="A22" s="17" t="s">
        <v>32</v>
      </c>
      <c r="B22" s="68" t="n">
        <v>2189</v>
      </c>
      <c r="C22" s="95" t="n">
        <v>1699</v>
      </c>
      <c r="D22" s="68" t="n">
        <v>1263</v>
      </c>
      <c r="E22" s="68" t="n">
        <v>662</v>
      </c>
      <c r="F22" s="68" t="n">
        <v>977</v>
      </c>
    </row>
    <row r="23" customFormat="false" ht="21" hidden="false" customHeight="true" outlineLevel="0" collapsed="false">
      <c r="A23" s="17" t="s">
        <v>106</v>
      </c>
      <c r="B23" s="68" t="n">
        <v>243</v>
      </c>
      <c r="C23" s="95" t="n">
        <v>241</v>
      </c>
      <c r="D23" s="68" t="n">
        <v>248</v>
      </c>
      <c r="E23" s="68" t="n">
        <v>249</v>
      </c>
      <c r="F23" s="68" t="n">
        <v>252</v>
      </c>
    </row>
    <row r="24" customFormat="false" ht="21" hidden="false" customHeight="true" outlineLevel="0" collapsed="false">
      <c r="A24" s="17" t="s">
        <v>107</v>
      </c>
      <c r="B24" s="68" t="n">
        <v>191</v>
      </c>
      <c r="C24" s="95" t="n">
        <v>202</v>
      </c>
      <c r="D24" s="68" t="n">
        <v>207</v>
      </c>
      <c r="E24" s="68" t="n">
        <v>201</v>
      </c>
      <c r="F24" s="68" t="n">
        <v>207</v>
      </c>
    </row>
    <row r="25" customFormat="false" ht="21" hidden="false" customHeight="true" outlineLevel="0" collapsed="false">
      <c r="A25" s="17" t="s">
        <v>108</v>
      </c>
      <c r="B25" s="68" t="n">
        <v>114</v>
      </c>
      <c r="C25" s="95" t="n">
        <v>114</v>
      </c>
      <c r="D25" s="68" t="n">
        <v>120</v>
      </c>
      <c r="E25" s="68" t="n">
        <v>116</v>
      </c>
      <c r="F25" s="68" t="n">
        <v>110</v>
      </c>
    </row>
    <row r="26" customFormat="false" ht="21" hidden="false" customHeight="true" outlineLevel="0" collapsed="false">
      <c r="A26" s="17" t="s">
        <v>109</v>
      </c>
      <c r="B26" s="68" t="n">
        <v>73</v>
      </c>
      <c r="C26" s="95" t="n">
        <v>79</v>
      </c>
      <c r="D26" s="68" t="n">
        <v>87</v>
      </c>
      <c r="E26" s="68" t="n">
        <v>86</v>
      </c>
      <c r="F26" s="68" t="n">
        <v>84</v>
      </c>
    </row>
    <row r="27" customFormat="false" ht="21" hidden="false" customHeight="true" outlineLevel="0" collapsed="false">
      <c r="A27" s="17" t="s">
        <v>110</v>
      </c>
      <c r="B27" s="68" t="n">
        <v>338</v>
      </c>
      <c r="C27" s="95" t="n">
        <v>385</v>
      </c>
      <c r="D27" s="68" t="n">
        <v>376</v>
      </c>
      <c r="E27" s="68" t="n">
        <v>388</v>
      </c>
      <c r="F27" s="68" t="n">
        <v>338</v>
      </c>
    </row>
    <row r="28" customFormat="false" ht="21" hidden="false" customHeight="true" outlineLevel="0" collapsed="false">
      <c r="A28" s="17" t="s">
        <v>111</v>
      </c>
      <c r="B28" s="68" t="n">
        <v>1103</v>
      </c>
      <c r="C28" s="95" t="n">
        <v>1319</v>
      </c>
      <c r="D28" s="68" t="n">
        <v>1392</v>
      </c>
      <c r="E28" s="68" t="n">
        <v>1470</v>
      </c>
      <c r="F28" s="68" t="n">
        <v>1442</v>
      </c>
    </row>
    <row r="29" customFormat="false" ht="21" hidden="false" customHeight="true" outlineLevel="0" collapsed="false">
      <c r="A29" s="17" t="s">
        <v>112</v>
      </c>
      <c r="B29" s="68" t="n">
        <v>164</v>
      </c>
      <c r="C29" s="95" t="n">
        <v>171</v>
      </c>
      <c r="D29" s="68" t="n">
        <v>159</v>
      </c>
      <c r="E29" s="68" t="n">
        <v>120</v>
      </c>
      <c r="F29" s="68" t="n">
        <v>110</v>
      </c>
    </row>
    <row r="30" customFormat="false" ht="21" hidden="false" customHeight="true" outlineLevel="0" collapsed="false">
      <c r="A30" s="17" t="s">
        <v>113</v>
      </c>
      <c r="B30" s="68" t="n">
        <v>286</v>
      </c>
      <c r="C30" s="95" t="n">
        <v>289</v>
      </c>
      <c r="D30" s="68" t="n">
        <v>259</v>
      </c>
      <c r="E30" s="68" t="n">
        <v>229</v>
      </c>
      <c r="F30" s="68" t="n">
        <v>223</v>
      </c>
    </row>
    <row r="31" customFormat="false" ht="21" hidden="false" customHeight="true" outlineLevel="0" collapsed="false">
      <c r="A31" s="17" t="s">
        <v>114</v>
      </c>
      <c r="B31" s="68" t="n">
        <v>79</v>
      </c>
      <c r="C31" s="95" t="n">
        <v>81</v>
      </c>
      <c r="D31" s="68" t="n">
        <v>83</v>
      </c>
      <c r="E31" s="68" t="n">
        <v>84</v>
      </c>
      <c r="F31" s="68" t="n">
        <v>90</v>
      </c>
    </row>
    <row r="32" customFormat="false" ht="21" hidden="false" customHeight="true" outlineLevel="0" collapsed="false">
      <c r="A32" s="17" t="s">
        <v>115</v>
      </c>
      <c r="B32" s="68" t="n">
        <v>157</v>
      </c>
      <c r="C32" s="95" t="n">
        <v>155</v>
      </c>
      <c r="D32" s="68" t="n">
        <v>173</v>
      </c>
      <c r="E32" s="68" t="n">
        <v>170</v>
      </c>
      <c r="F32" s="68" t="n">
        <v>156</v>
      </c>
    </row>
    <row r="33" customFormat="false" ht="21" hidden="false" customHeight="true" outlineLevel="0" collapsed="false">
      <c r="A33" s="17" t="s">
        <v>116</v>
      </c>
      <c r="B33" s="68" t="n">
        <v>699</v>
      </c>
      <c r="C33" s="95" t="n">
        <v>663</v>
      </c>
      <c r="D33" s="68" t="n">
        <v>658</v>
      </c>
      <c r="E33" s="68" t="n">
        <v>645</v>
      </c>
      <c r="F33" s="68" t="n">
        <v>615</v>
      </c>
    </row>
    <row r="34" customFormat="false" ht="21" hidden="false" customHeight="true" outlineLevel="0" collapsed="false">
      <c r="A34" s="97" t="s">
        <v>117</v>
      </c>
      <c r="B34" s="98" t="n">
        <v>84</v>
      </c>
      <c r="C34" s="99" t="n">
        <v>84</v>
      </c>
      <c r="D34" s="98" t="n">
        <v>60</v>
      </c>
      <c r="E34" s="98" t="n">
        <v>58</v>
      </c>
      <c r="F34" s="100" t="s">
        <v>92</v>
      </c>
    </row>
    <row r="35" customFormat="false" ht="15.75" hidden="false" customHeight="true" outlineLevel="0" collapsed="false">
      <c r="A35" s="101"/>
      <c r="B35" s="101"/>
      <c r="C35" s="101"/>
    </row>
    <row r="36" customFormat="false" ht="15.75" hidden="false" customHeight="true" outlineLevel="0" collapsed="false">
      <c r="A36" s="101"/>
      <c r="B36" s="101"/>
      <c r="C36" s="101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2.75" hidden="false" customHeight="false" outlineLevel="0" collapsed="false">
      <c r="A39" s="86"/>
    </row>
    <row r="40" customFormat="false" ht="12.75" hidden="false" customHeight="false" outlineLevel="0" collapsed="false">
      <c r="A40" s="86"/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A42" s="86"/>
    </row>
    <row r="43" customFormat="false" ht="12.75" hidden="false" customHeight="false" outlineLevel="0" collapsed="false">
      <c r="A43" s="86"/>
    </row>
    <row r="44" customFormat="false" ht="12.75" hidden="false" customHeight="false" outlineLevel="0" collapsed="false">
      <c r="A44" s="86"/>
    </row>
    <row r="45" customFormat="false" ht="12.75" hidden="false" customHeight="false" outlineLevel="0" collapsed="false">
      <c r="A45" s="86"/>
    </row>
    <row r="46" customFormat="false" ht="12.75" hidden="false" customHeight="false" outlineLevel="0" collapsed="false">
      <c r="A46" s="86"/>
    </row>
    <row r="47" customFormat="false" ht="12.75" hidden="false" customHeight="false" outlineLevel="0" collapsed="false">
      <c r="A47" s="86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  <row r="68" customFormat="false" ht="12.75" hidden="false" customHeight="false" outlineLevel="0" collapsed="false">
      <c r="A68" s="86"/>
    </row>
    <row r="69" customFormat="false" ht="12.75" hidden="false" customHeight="false" outlineLevel="0" collapsed="false">
      <c r="A69" s="86"/>
    </row>
    <row r="70" customFormat="false" ht="12.75" hidden="false" customHeight="false" outlineLevel="0" collapsed="false">
      <c r="A70" s="86"/>
    </row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  <row r="77" customFormat="false" ht="12.75" hidden="false" customHeight="false" outlineLevel="0" collapsed="false">
      <c r="A77" s="86"/>
    </row>
    <row r="78" customFormat="false" ht="12.75" hidden="false" customHeight="false" outlineLevel="0" collapsed="false">
      <c r="A78" s="86"/>
    </row>
    <row r="79" customFormat="false" ht="12.75" hidden="false" customHeight="false" outlineLevel="0" collapsed="false">
      <c r="A79" s="86"/>
    </row>
    <row r="80" customFormat="false" ht="12.75" hidden="false" customHeight="false" outlineLevel="0" collapsed="false">
      <c r="A80" s="86"/>
    </row>
    <row r="81" customFormat="false" ht="12.75" hidden="false" customHeight="false" outlineLevel="0" collapsed="false">
      <c r="A81" s="86"/>
    </row>
    <row r="82" customFormat="false" ht="12.75" hidden="false" customHeight="false" outlineLevel="0" collapsed="false">
      <c r="A82" s="86"/>
    </row>
    <row r="83" customFormat="false" ht="12.75" hidden="false" customHeight="false" outlineLevel="0" collapsed="false">
      <c r="A83" s="86"/>
    </row>
    <row r="84" customFormat="false" ht="12.75" hidden="false" customHeight="false" outlineLevel="0" collapsed="false">
      <c r="A84" s="86"/>
    </row>
    <row r="85" customFormat="false" ht="12.75" hidden="false" customHeight="false" outlineLevel="0" collapsed="false">
      <c r="A85" s="86"/>
    </row>
    <row r="86" customFormat="false" ht="12.75" hidden="false" customHeight="false" outlineLevel="0" collapsed="false">
      <c r="A86" s="86"/>
    </row>
    <row r="87" customFormat="false" ht="12.75" hidden="false" customHeight="false" outlineLevel="0" collapsed="false">
      <c r="A87" s="86"/>
    </row>
    <row r="88" customFormat="false" ht="12.75" hidden="false" customHeight="false" outlineLevel="0" collapsed="false">
      <c r="A88" s="86"/>
    </row>
    <row r="89" customFormat="false" ht="12.75" hidden="false" customHeight="false" outlineLevel="0" collapsed="false">
      <c r="A89" s="86"/>
    </row>
    <row r="90" customFormat="false" ht="12.75" hidden="false" customHeight="false" outlineLevel="0" collapsed="false">
      <c r="A90" s="86"/>
    </row>
    <row r="91" customFormat="false" ht="12.75" hidden="false" customHeight="false" outlineLevel="0" collapsed="false">
      <c r="A91" s="86"/>
    </row>
    <row r="92" customFormat="false" ht="12.75" hidden="false" customHeight="false" outlineLevel="0" collapsed="false">
      <c r="A92" s="86"/>
    </row>
    <row r="93" customFormat="false" ht="12.75" hidden="false" customHeight="false" outlineLevel="0" collapsed="false">
      <c r="A93" s="86"/>
    </row>
    <row r="94" customFormat="false" ht="12.75" hidden="false" customHeight="false" outlineLevel="0" collapsed="false">
      <c r="A94" s="86"/>
    </row>
    <row r="95" customFormat="false" ht="12.75" hidden="false" customHeight="false" outlineLevel="0" collapsed="false">
      <c r="A95" s="86"/>
    </row>
    <row r="96" customFormat="false" ht="12.75" hidden="false" customHeight="false" outlineLevel="0" collapsed="false">
      <c r="A96" s="86"/>
    </row>
    <row r="97" customFormat="false" ht="12.75" hidden="false" customHeight="false" outlineLevel="0" collapsed="false">
      <c r="A97" s="86"/>
    </row>
    <row r="98" customFormat="false" ht="12.75" hidden="false" customHeight="false" outlineLevel="0" collapsed="false">
      <c r="A98" s="86"/>
    </row>
    <row r="99" customFormat="false" ht="12.75" hidden="false" customHeight="false" outlineLevel="0" collapsed="false">
      <c r="A99" s="86"/>
    </row>
    <row r="100" customFormat="false" ht="12.75" hidden="false" customHeight="false" outlineLevel="0" collapsed="false">
      <c r="A100" s="86"/>
    </row>
    <row r="101" customFormat="false" ht="12.75" hidden="false" customHeight="false" outlineLevel="0" collapsed="false">
      <c r="A101" s="86"/>
    </row>
    <row r="102" customFormat="false" ht="12.75" hidden="false" customHeight="false" outlineLevel="0" collapsed="false">
      <c r="A102" s="86"/>
    </row>
    <row r="103" customFormat="false" ht="12.75" hidden="false" customHeight="false" outlineLevel="0" collapsed="false">
      <c r="A103" s="86"/>
    </row>
    <row r="104" customFormat="false" ht="12.75" hidden="false" customHeight="false" outlineLevel="0" collapsed="false">
      <c r="A104" s="86"/>
    </row>
    <row r="105" customFormat="false" ht="12.75" hidden="false" customHeight="false" outlineLevel="0" collapsed="false">
      <c r="A105" s="86"/>
    </row>
    <row r="106" customFormat="false" ht="12.75" hidden="false" customHeight="false" outlineLevel="0" collapsed="false">
      <c r="A106" s="86"/>
    </row>
    <row r="107" customFormat="false" ht="12.75" hidden="false" customHeight="false" outlineLevel="0" collapsed="false">
      <c r="A107" s="86"/>
    </row>
    <row r="108" customFormat="false" ht="12.75" hidden="false" customHeight="false" outlineLevel="0" collapsed="false">
      <c r="A108" s="86"/>
    </row>
    <row r="109" customFormat="false" ht="12.75" hidden="false" customHeight="false" outlineLevel="0" collapsed="false">
      <c r="A109" s="86"/>
    </row>
    <row r="110" customFormat="false" ht="12.75" hidden="false" customHeight="false" outlineLevel="0" collapsed="false">
      <c r="A110" s="86"/>
    </row>
    <row r="111" customFormat="false" ht="12.75" hidden="false" customHeight="false" outlineLevel="0" collapsed="false">
      <c r="A111" s="86"/>
    </row>
    <row r="112" customFormat="false" ht="12.75" hidden="false" customHeight="false" outlineLevel="0" collapsed="false">
      <c r="A112" s="86"/>
    </row>
    <row r="113" customFormat="false" ht="12.75" hidden="false" customHeight="false" outlineLevel="0" collapsed="false">
      <c r="A113" s="86"/>
    </row>
    <row r="114" customFormat="false" ht="12.75" hidden="false" customHeight="false" outlineLevel="0" collapsed="false">
      <c r="A114" s="86"/>
    </row>
    <row r="115" customFormat="false" ht="12.75" hidden="false" customHeight="false" outlineLevel="0" collapsed="false">
      <c r="A115" s="86"/>
    </row>
    <row r="116" customFormat="false" ht="12.75" hidden="false" customHeight="false" outlineLevel="0" collapsed="false">
      <c r="A116" s="86"/>
    </row>
    <row r="117" customFormat="false" ht="12.75" hidden="false" customHeight="false" outlineLevel="0" collapsed="false">
      <c r="A117" s="86"/>
    </row>
    <row r="118" customFormat="false" ht="12.75" hidden="false" customHeight="false" outlineLevel="0" collapsed="false">
      <c r="A118" s="86"/>
    </row>
    <row r="119" customFormat="false" ht="12.75" hidden="false" customHeight="false" outlineLevel="0" collapsed="false">
      <c r="A119" s="86"/>
    </row>
    <row r="120" customFormat="false" ht="12.75" hidden="false" customHeight="false" outlineLevel="0" collapsed="false">
      <c r="A120" s="86"/>
    </row>
    <row r="121" customFormat="false" ht="12.75" hidden="false" customHeight="false" outlineLevel="0" collapsed="false">
      <c r="A121" s="86"/>
    </row>
    <row r="122" customFormat="false" ht="12.75" hidden="false" customHeight="false" outlineLevel="0" collapsed="false">
      <c r="A122" s="86"/>
    </row>
    <row r="123" customFormat="false" ht="12.75" hidden="false" customHeight="false" outlineLevel="0" collapsed="false">
      <c r="A123" s="86"/>
    </row>
    <row r="124" customFormat="false" ht="12.75" hidden="false" customHeight="false" outlineLevel="0" collapsed="false">
      <c r="A124" s="86"/>
    </row>
    <row r="125" customFormat="false" ht="12.75" hidden="false" customHeight="false" outlineLevel="0" collapsed="false">
      <c r="A125" s="86"/>
    </row>
    <row r="126" customFormat="false" ht="12.75" hidden="false" customHeight="false" outlineLevel="0" collapsed="false">
      <c r="A126" s="86"/>
    </row>
    <row r="127" customFormat="false" ht="12.75" hidden="false" customHeight="false" outlineLevel="0" collapsed="false">
      <c r="A127" s="86"/>
    </row>
    <row r="128" customFormat="false" ht="12.75" hidden="false" customHeight="false" outlineLevel="0" collapsed="false">
      <c r="A128" s="86"/>
    </row>
    <row r="129" customFormat="false" ht="12.75" hidden="false" customHeight="false" outlineLevel="0" collapsed="false">
      <c r="A129" s="86"/>
    </row>
    <row r="130" customFormat="false" ht="12.75" hidden="false" customHeight="false" outlineLevel="0" collapsed="false">
      <c r="A130" s="86"/>
    </row>
    <row r="131" customFormat="false" ht="12.75" hidden="false" customHeight="false" outlineLevel="0" collapsed="false">
      <c r="A131" s="86"/>
    </row>
    <row r="132" customFormat="false" ht="12.75" hidden="false" customHeight="false" outlineLevel="0" collapsed="false">
      <c r="A132" s="86"/>
    </row>
    <row r="133" customFormat="false" ht="12.75" hidden="false" customHeight="false" outlineLevel="0" collapsed="false">
      <c r="A133" s="86"/>
    </row>
    <row r="134" customFormat="false" ht="12.75" hidden="false" customHeight="false" outlineLevel="0" collapsed="false">
      <c r="A134" s="86"/>
    </row>
    <row r="135" customFormat="false" ht="12.75" hidden="false" customHeight="false" outlineLevel="0" collapsed="false">
      <c r="A135" s="86"/>
    </row>
    <row r="136" customFormat="false" ht="12.75" hidden="false" customHeight="false" outlineLevel="0" collapsed="false">
      <c r="A136" s="86"/>
    </row>
    <row r="137" customFormat="false" ht="12.75" hidden="false" customHeight="false" outlineLevel="0" collapsed="false">
      <c r="A137" s="86"/>
    </row>
    <row r="138" customFormat="false" ht="12.75" hidden="false" customHeight="false" outlineLevel="0" collapsed="false">
      <c r="A138" s="86"/>
    </row>
    <row r="139" customFormat="false" ht="12.75" hidden="false" customHeight="false" outlineLevel="0" collapsed="false">
      <c r="A139" s="86"/>
    </row>
    <row r="140" customFormat="false" ht="12.75" hidden="false" customHeight="false" outlineLevel="0" collapsed="false">
      <c r="A140" s="86"/>
    </row>
    <row r="141" customFormat="false" ht="12.75" hidden="false" customHeight="false" outlineLevel="0" collapsed="false">
      <c r="A141" s="86"/>
    </row>
    <row r="142" customFormat="false" ht="12.75" hidden="false" customHeight="false" outlineLevel="0" collapsed="false">
      <c r="A142" s="86"/>
    </row>
    <row r="143" customFormat="false" ht="12.75" hidden="false" customHeight="false" outlineLevel="0" collapsed="false">
      <c r="A143" s="86"/>
    </row>
    <row r="144" customFormat="false" ht="12.75" hidden="false" customHeight="false" outlineLevel="0" collapsed="false">
      <c r="A144" s="86"/>
    </row>
    <row r="145" customFormat="false" ht="12.75" hidden="false" customHeight="false" outlineLevel="0" collapsed="false">
      <c r="A145" s="86"/>
    </row>
    <row r="146" customFormat="false" ht="12.75" hidden="false" customHeight="false" outlineLevel="0" collapsed="false">
      <c r="A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</sheetData>
  <mergeCells count="6">
    <mergeCell ref="A1:E1"/>
    <mergeCell ref="A2:F2"/>
    <mergeCell ref="A3:B3"/>
    <mergeCell ref="A4:F4"/>
    <mergeCell ref="A35:C35"/>
    <mergeCell ref="A36:C3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2.7"/>
  </cols>
  <sheetData>
    <row r="1" customFormat="false" ht="21" hidden="false" customHeight="true" outlineLevel="0" collapsed="false">
      <c r="A1" s="87" t="s">
        <v>118</v>
      </c>
      <c r="B1" s="87"/>
      <c r="C1" s="87"/>
      <c r="D1" s="87"/>
      <c r="E1" s="87"/>
    </row>
    <row r="2" customFormat="false" ht="21" hidden="false" customHeight="true" outlineLevel="0" collapsed="false">
      <c r="A2" s="88" t="s">
        <v>119</v>
      </c>
      <c r="B2" s="88"/>
      <c r="C2" s="88"/>
      <c r="D2" s="88"/>
      <c r="E2" s="88"/>
      <c r="F2" s="88"/>
    </row>
    <row r="3" customFormat="false" ht="21" hidden="false" customHeight="true" outlineLevel="0" collapsed="false">
      <c r="A3" s="88" t="s">
        <v>87</v>
      </c>
      <c r="B3" s="88"/>
      <c r="C3" s="88"/>
      <c r="D3" s="88"/>
      <c r="E3" s="88"/>
      <c r="F3" s="89"/>
    </row>
    <row r="4" customFormat="false" ht="21" hidden="false" customHeight="true" outlineLevel="0" collapsed="false">
      <c r="B4" s="102"/>
      <c r="C4" s="102"/>
      <c r="D4" s="102"/>
      <c r="E4" s="58" t="s">
        <v>120</v>
      </c>
      <c r="F4" s="58"/>
    </row>
    <row r="5" customFormat="false" ht="21" hidden="false" customHeight="true" outlineLevel="0" collapsed="false">
      <c r="A5" s="103"/>
      <c r="B5" s="15" t="n">
        <v>2010</v>
      </c>
      <c r="C5" s="15" t="n">
        <v>2011</v>
      </c>
      <c r="D5" s="9" t="n">
        <v>2012</v>
      </c>
      <c r="E5" s="9" t="n">
        <v>2013</v>
      </c>
      <c r="F5" s="60" t="n">
        <v>2014</v>
      </c>
    </row>
    <row r="6" customFormat="false" ht="21" hidden="false" customHeight="true" outlineLevel="0" collapsed="false">
      <c r="A6" s="93" t="s">
        <v>89</v>
      </c>
      <c r="B6" s="93" t="n">
        <v>2023</v>
      </c>
      <c r="C6" s="93" t="n">
        <f aca="false">SUM(C7:C33)</f>
        <v>1961</v>
      </c>
      <c r="D6" s="93" t="n">
        <f aca="false">SUM(D7:D33)</f>
        <v>1961</v>
      </c>
      <c r="E6" s="93" t="n">
        <f aca="false">SUM(E7:E33)</f>
        <v>1911</v>
      </c>
      <c r="F6" s="93" t="n">
        <f aca="false">SUM(F7:F33)</f>
        <v>1503</v>
      </c>
    </row>
    <row r="7" customFormat="false" ht="31.5" hidden="false" customHeight="false" outlineLevel="0" collapsed="false">
      <c r="A7" s="62" t="s">
        <v>91</v>
      </c>
      <c r="B7" s="104" t="n">
        <v>87</v>
      </c>
      <c r="C7" s="104" t="n">
        <v>80</v>
      </c>
      <c r="D7" s="104" t="n">
        <v>80</v>
      </c>
      <c r="E7" s="104" t="n">
        <v>70</v>
      </c>
      <c r="F7" s="105" t="s">
        <v>92</v>
      </c>
    </row>
    <row r="8" customFormat="false" ht="21" hidden="false" customHeight="true" outlineLevel="0" collapsed="false">
      <c r="A8" s="17" t="s">
        <v>93</v>
      </c>
      <c r="B8" s="104" t="n">
        <v>20</v>
      </c>
      <c r="C8" s="104" t="n">
        <v>22</v>
      </c>
      <c r="D8" s="104" t="n">
        <v>20</v>
      </c>
      <c r="E8" s="104" t="n">
        <v>20</v>
      </c>
      <c r="F8" s="104" t="n">
        <v>19</v>
      </c>
    </row>
    <row r="9" customFormat="false" ht="21" hidden="false" customHeight="true" outlineLevel="0" collapsed="false">
      <c r="A9" s="17" t="s">
        <v>94</v>
      </c>
      <c r="B9" s="104" t="n">
        <v>54</v>
      </c>
      <c r="C9" s="104" t="n">
        <v>53</v>
      </c>
      <c r="D9" s="104" t="n">
        <v>51</v>
      </c>
      <c r="E9" s="104" t="n">
        <v>55</v>
      </c>
      <c r="F9" s="104" t="n">
        <v>53</v>
      </c>
    </row>
    <row r="10" customFormat="false" ht="21" hidden="false" customHeight="true" outlineLevel="0" collapsed="false">
      <c r="A10" s="17" t="s">
        <v>95</v>
      </c>
      <c r="B10" s="104" t="n">
        <v>155</v>
      </c>
      <c r="C10" s="104" t="n">
        <v>148</v>
      </c>
      <c r="D10" s="104" t="n">
        <v>145</v>
      </c>
      <c r="E10" s="104" t="n">
        <v>149</v>
      </c>
      <c r="F10" s="104" t="n">
        <v>139</v>
      </c>
    </row>
    <row r="11" customFormat="false" ht="21" hidden="false" customHeight="true" outlineLevel="0" collapsed="false">
      <c r="A11" s="17" t="s">
        <v>96</v>
      </c>
      <c r="B11" s="104" t="n">
        <v>387</v>
      </c>
      <c r="C11" s="104" t="n">
        <v>377</v>
      </c>
      <c r="D11" s="104" t="n">
        <v>378</v>
      </c>
      <c r="E11" s="104" t="n">
        <v>365</v>
      </c>
      <c r="F11" s="104" t="n">
        <v>262</v>
      </c>
    </row>
    <row r="12" customFormat="false" ht="21" hidden="false" customHeight="true" outlineLevel="0" collapsed="false">
      <c r="A12" s="17" t="s">
        <v>97</v>
      </c>
      <c r="B12" s="104" t="n">
        <v>20</v>
      </c>
      <c r="C12" s="104" t="n">
        <v>17</v>
      </c>
      <c r="D12" s="104" t="n">
        <v>17</v>
      </c>
      <c r="E12" s="104" t="n">
        <v>20</v>
      </c>
      <c r="F12" s="104" t="n">
        <v>23</v>
      </c>
    </row>
    <row r="13" customFormat="false" ht="21" hidden="false" customHeight="true" outlineLevel="0" collapsed="false">
      <c r="A13" s="17" t="s">
        <v>98</v>
      </c>
      <c r="B13" s="104" t="n">
        <v>24</v>
      </c>
      <c r="C13" s="104" t="n">
        <v>23</v>
      </c>
      <c r="D13" s="104" t="n">
        <v>22</v>
      </c>
      <c r="E13" s="104" t="n">
        <v>21</v>
      </c>
      <c r="F13" s="104" t="n">
        <v>21</v>
      </c>
    </row>
    <row r="14" customFormat="false" ht="21" hidden="false" customHeight="true" outlineLevel="0" collapsed="false">
      <c r="A14" s="17" t="s">
        <v>99</v>
      </c>
      <c r="B14" s="104" t="n">
        <v>52</v>
      </c>
      <c r="C14" s="104" t="n">
        <v>50</v>
      </c>
      <c r="D14" s="104" t="n">
        <v>50</v>
      </c>
      <c r="E14" s="104" t="n">
        <v>48</v>
      </c>
      <c r="F14" s="104" t="n">
        <v>47</v>
      </c>
    </row>
    <row r="15" customFormat="false" ht="21" hidden="false" customHeight="true" outlineLevel="0" collapsed="false">
      <c r="A15" s="17" t="s">
        <v>100</v>
      </c>
      <c r="B15" s="104" t="n">
        <v>8</v>
      </c>
      <c r="C15" s="104" t="n">
        <v>7</v>
      </c>
      <c r="D15" s="104" t="n">
        <v>7</v>
      </c>
      <c r="E15" s="104" t="n">
        <v>7</v>
      </c>
      <c r="F15" s="104" t="n">
        <v>7</v>
      </c>
    </row>
    <row r="16" customFormat="false" ht="21" hidden="false" customHeight="true" outlineLevel="0" collapsed="false">
      <c r="A16" s="17" t="s">
        <v>101</v>
      </c>
      <c r="B16" s="104" t="n">
        <v>48</v>
      </c>
      <c r="C16" s="104" t="n">
        <v>48</v>
      </c>
      <c r="D16" s="104" t="n">
        <v>49</v>
      </c>
      <c r="E16" s="104" t="n">
        <v>52</v>
      </c>
      <c r="F16" s="104" t="n">
        <v>51</v>
      </c>
    </row>
    <row r="17" customFormat="false" ht="21" hidden="false" customHeight="true" outlineLevel="0" collapsed="false">
      <c r="A17" s="17" t="s">
        <v>102</v>
      </c>
      <c r="B17" s="104" t="n">
        <v>23</v>
      </c>
      <c r="C17" s="104" t="n">
        <v>22</v>
      </c>
      <c r="D17" s="104" t="n">
        <v>22</v>
      </c>
      <c r="E17" s="104" t="n">
        <v>20</v>
      </c>
      <c r="F17" s="104" t="n">
        <v>18</v>
      </c>
    </row>
    <row r="18" customFormat="false" ht="21" hidden="false" customHeight="true" outlineLevel="0" collapsed="false">
      <c r="A18" s="17" t="s">
        <v>103</v>
      </c>
      <c r="B18" s="104" t="n">
        <v>358</v>
      </c>
      <c r="C18" s="104" t="n">
        <v>353</v>
      </c>
      <c r="D18" s="104" t="n">
        <v>364</v>
      </c>
      <c r="E18" s="104" t="n">
        <v>344</v>
      </c>
      <c r="F18" s="104" t="n">
        <v>158</v>
      </c>
    </row>
    <row r="19" customFormat="false" ht="21" hidden="false" customHeight="true" outlineLevel="0" collapsed="false">
      <c r="A19" s="17" t="s">
        <v>104</v>
      </c>
      <c r="B19" s="104" t="n">
        <v>179</v>
      </c>
      <c r="C19" s="104" t="n">
        <v>170</v>
      </c>
      <c r="D19" s="104" t="n">
        <v>168</v>
      </c>
      <c r="E19" s="104" t="n">
        <v>166</v>
      </c>
      <c r="F19" s="104" t="n">
        <v>160</v>
      </c>
    </row>
    <row r="20" customFormat="false" ht="21" hidden="false" customHeight="true" outlineLevel="0" collapsed="false">
      <c r="A20" s="17" t="s">
        <v>105</v>
      </c>
      <c r="B20" s="104" t="n">
        <v>14</v>
      </c>
      <c r="C20" s="104" t="n">
        <v>13</v>
      </c>
      <c r="D20" s="104" t="n">
        <v>14</v>
      </c>
      <c r="E20" s="104" t="n">
        <v>14</v>
      </c>
      <c r="F20" s="104" t="n">
        <v>13</v>
      </c>
    </row>
    <row r="21" customFormat="false" ht="21" hidden="false" customHeight="true" outlineLevel="0" collapsed="false">
      <c r="A21" s="17" t="s">
        <v>32</v>
      </c>
      <c r="B21" s="104" t="n">
        <v>34</v>
      </c>
      <c r="C21" s="104" t="n">
        <v>32</v>
      </c>
      <c r="D21" s="104" t="n">
        <v>32</v>
      </c>
      <c r="E21" s="104" t="n">
        <v>29</v>
      </c>
      <c r="F21" s="104" t="n">
        <v>28</v>
      </c>
    </row>
    <row r="22" customFormat="false" ht="21" hidden="false" customHeight="true" outlineLevel="0" collapsed="false">
      <c r="A22" s="17" t="s">
        <v>106</v>
      </c>
      <c r="B22" s="104" t="n">
        <v>80</v>
      </c>
      <c r="C22" s="104" t="n">
        <v>77</v>
      </c>
      <c r="D22" s="104" t="n">
        <v>77</v>
      </c>
      <c r="E22" s="104" t="n">
        <v>80</v>
      </c>
      <c r="F22" s="104" t="n">
        <v>82</v>
      </c>
    </row>
    <row r="23" customFormat="false" ht="21" hidden="false" customHeight="true" outlineLevel="0" collapsed="false">
      <c r="A23" s="17" t="s">
        <v>107</v>
      </c>
      <c r="B23" s="104" t="n">
        <v>45</v>
      </c>
      <c r="C23" s="104" t="n">
        <v>45</v>
      </c>
      <c r="D23" s="104" t="n">
        <v>44</v>
      </c>
      <c r="E23" s="104" t="n">
        <v>44</v>
      </c>
      <c r="F23" s="104" t="n">
        <v>42</v>
      </c>
    </row>
    <row r="24" customFormat="false" ht="21" hidden="false" customHeight="true" outlineLevel="0" collapsed="false">
      <c r="A24" s="17" t="s">
        <v>108</v>
      </c>
      <c r="B24" s="104" t="n">
        <v>49</v>
      </c>
      <c r="C24" s="104" t="n">
        <v>48</v>
      </c>
      <c r="D24" s="104" t="n">
        <v>48</v>
      </c>
      <c r="E24" s="104" t="n">
        <v>47</v>
      </c>
      <c r="F24" s="104" t="n">
        <v>46</v>
      </c>
    </row>
    <row r="25" customFormat="false" ht="21" hidden="false" customHeight="true" outlineLevel="0" collapsed="false">
      <c r="A25" s="17" t="s">
        <v>109</v>
      </c>
      <c r="B25" s="104" t="n">
        <v>27</v>
      </c>
      <c r="C25" s="104" t="n">
        <v>27</v>
      </c>
      <c r="D25" s="104" t="n">
        <v>26</v>
      </c>
      <c r="E25" s="104" t="n">
        <v>26</v>
      </c>
      <c r="F25" s="104" t="n">
        <v>26</v>
      </c>
    </row>
    <row r="26" customFormat="false" ht="21" hidden="false" customHeight="true" outlineLevel="0" collapsed="false">
      <c r="A26" s="17" t="s">
        <v>110</v>
      </c>
      <c r="B26" s="104" t="n">
        <v>46</v>
      </c>
      <c r="C26" s="104" t="n">
        <v>43</v>
      </c>
      <c r="D26" s="104" t="n">
        <v>41</v>
      </c>
      <c r="E26" s="104" t="n">
        <v>41</v>
      </c>
      <c r="F26" s="104" t="n">
        <v>41</v>
      </c>
    </row>
    <row r="27" customFormat="false" ht="21" hidden="false" customHeight="true" outlineLevel="0" collapsed="false">
      <c r="A27" s="17" t="s">
        <v>111</v>
      </c>
      <c r="B27" s="104" t="n">
        <v>63</v>
      </c>
      <c r="C27" s="104" t="n">
        <v>64</v>
      </c>
      <c r="D27" s="104" t="n">
        <v>73</v>
      </c>
      <c r="E27" s="104" t="n">
        <v>68</v>
      </c>
      <c r="F27" s="104" t="n">
        <v>65</v>
      </c>
    </row>
    <row r="28" customFormat="false" ht="21" hidden="false" customHeight="true" outlineLevel="0" collapsed="false">
      <c r="A28" s="17" t="s">
        <v>112</v>
      </c>
      <c r="B28" s="104" t="n">
        <v>50</v>
      </c>
      <c r="C28" s="104" t="n">
        <v>47</v>
      </c>
      <c r="D28" s="104" t="n">
        <v>47</v>
      </c>
      <c r="E28" s="104" t="n">
        <v>47</v>
      </c>
      <c r="F28" s="104" t="n">
        <v>45</v>
      </c>
    </row>
    <row r="29" customFormat="false" ht="21" hidden="false" customHeight="true" outlineLevel="0" collapsed="false">
      <c r="A29" s="17" t="s">
        <v>113</v>
      </c>
      <c r="B29" s="104" t="n">
        <v>58</v>
      </c>
      <c r="C29" s="104" t="n">
        <v>61</v>
      </c>
      <c r="D29" s="104" t="n">
        <v>51</v>
      </c>
      <c r="E29" s="104" t="n">
        <v>50</v>
      </c>
      <c r="F29" s="104" t="n">
        <v>49</v>
      </c>
    </row>
    <row r="30" customFormat="false" ht="21" hidden="false" customHeight="true" outlineLevel="0" collapsed="false">
      <c r="A30" s="17" t="s">
        <v>114</v>
      </c>
      <c r="B30" s="104" t="n">
        <v>22</v>
      </c>
      <c r="C30" s="104" t="n">
        <v>21</v>
      </c>
      <c r="D30" s="104" t="n">
        <v>22</v>
      </c>
      <c r="E30" s="104" t="n">
        <v>21</v>
      </c>
      <c r="F30" s="104" t="n">
        <v>21</v>
      </c>
    </row>
    <row r="31" customFormat="false" ht="21" hidden="false" customHeight="true" outlineLevel="0" collapsed="false">
      <c r="A31" s="17" t="s">
        <v>115</v>
      </c>
      <c r="B31" s="104" t="n">
        <v>56</v>
      </c>
      <c r="C31" s="104" t="n">
        <v>52</v>
      </c>
      <c r="D31" s="104" t="n">
        <v>50</v>
      </c>
      <c r="E31" s="104" t="n">
        <v>50</v>
      </c>
      <c r="F31" s="104" t="n">
        <v>48</v>
      </c>
    </row>
    <row r="32" customFormat="false" ht="21" hidden="false" customHeight="true" outlineLevel="0" collapsed="false">
      <c r="A32" s="17" t="s">
        <v>116</v>
      </c>
      <c r="B32" s="104" t="n">
        <v>50</v>
      </c>
      <c r="C32" s="104" t="n">
        <v>46</v>
      </c>
      <c r="D32" s="104" t="n">
        <v>48</v>
      </c>
      <c r="E32" s="104" t="n">
        <v>43</v>
      </c>
      <c r="F32" s="104" t="n">
        <v>39</v>
      </c>
    </row>
    <row r="33" customFormat="false" ht="21" hidden="false" customHeight="true" outlineLevel="0" collapsed="false">
      <c r="A33" s="97" t="s">
        <v>117</v>
      </c>
      <c r="B33" s="106" t="n">
        <v>14</v>
      </c>
      <c r="C33" s="106" t="n">
        <v>15</v>
      </c>
      <c r="D33" s="106" t="n">
        <v>15</v>
      </c>
      <c r="E33" s="106" t="n">
        <v>14</v>
      </c>
      <c r="F33" s="100" t="s">
        <v>92</v>
      </c>
    </row>
    <row r="34" customFormat="false" ht="11.25" hidden="false" customHeight="true" outlineLevel="0" collapsed="false">
      <c r="A34" s="107"/>
      <c r="C34" s="108"/>
    </row>
    <row r="35" customFormat="false" ht="12.75" hidden="false" customHeight="false" outlineLevel="0" collapsed="false">
      <c r="A35" s="85"/>
    </row>
  </sheetData>
  <mergeCells count="4">
    <mergeCell ref="A1:E1"/>
    <mergeCell ref="A2:F2"/>
    <mergeCell ref="A3:E3"/>
    <mergeCell ref="E4:F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2.7"/>
    <col collapsed="false" customWidth="false" hidden="true" outlineLevel="0" max="7" min="7" style="0" width="9.06"/>
  </cols>
  <sheetData>
    <row r="1" customFormat="false" ht="21" hidden="false" customHeight="true" outlineLevel="0" collapsed="false">
      <c r="A1" s="87" t="s">
        <v>121</v>
      </c>
      <c r="B1" s="87"/>
      <c r="C1" s="87"/>
      <c r="D1" s="87"/>
      <c r="E1" s="87"/>
    </row>
    <row r="2" customFormat="false" ht="21" hidden="false" customHeight="true" outlineLevel="0" collapsed="false">
      <c r="A2" s="6" t="s">
        <v>122</v>
      </c>
      <c r="B2" s="6"/>
      <c r="C2" s="6"/>
      <c r="D2" s="6"/>
      <c r="E2" s="6"/>
      <c r="F2" s="6"/>
    </row>
    <row r="3" customFormat="false" ht="21" hidden="false" customHeight="true" outlineLevel="0" collapsed="false">
      <c r="A3" s="58" t="s">
        <v>120</v>
      </c>
      <c r="B3" s="58"/>
      <c r="C3" s="58"/>
      <c r="D3" s="58"/>
      <c r="E3" s="58"/>
      <c r="F3" s="58"/>
    </row>
    <row r="4" customFormat="false" ht="21" hidden="false" customHeight="true" outlineLevel="0" collapsed="false">
      <c r="A4" s="109"/>
      <c r="B4" s="15" t="n">
        <v>2010</v>
      </c>
      <c r="C4" s="15" t="n">
        <v>2011</v>
      </c>
      <c r="D4" s="9" t="n">
        <v>2012</v>
      </c>
      <c r="E4" s="9" t="n">
        <v>2013</v>
      </c>
      <c r="F4" s="60" t="n">
        <v>2014</v>
      </c>
    </row>
    <row r="5" customFormat="false" ht="21" hidden="false" customHeight="true" outlineLevel="0" collapsed="false">
      <c r="A5" s="93" t="s">
        <v>89</v>
      </c>
      <c r="B5" s="94" t="n">
        <v>9817</v>
      </c>
      <c r="C5" s="94" t="n">
        <v>10086</v>
      </c>
      <c r="D5" s="94" t="n">
        <v>10507</v>
      </c>
      <c r="E5" s="94" t="n">
        <f aca="false">SUM(E6:E32)</f>
        <v>10092</v>
      </c>
      <c r="F5" s="94" t="n">
        <f aca="false">SUM(F6:F32)</f>
        <v>8710</v>
      </c>
    </row>
    <row r="6" customFormat="false" ht="34.5" hidden="false" customHeight="true" outlineLevel="0" collapsed="false">
      <c r="A6" s="62" t="s">
        <v>91</v>
      </c>
      <c r="B6" s="104" t="n">
        <v>764</v>
      </c>
      <c r="C6" s="104" t="n">
        <v>792</v>
      </c>
      <c r="D6" s="104" t="n">
        <v>815</v>
      </c>
      <c r="E6" s="104" t="n">
        <v>769</v>
      </c>
      <c r="F6" s="96" t="s">
        <v>92</v>
      </c>
      <c r="G6" s="0" t="n">
        <v>43.001209</v>
      </c>
    </row>
    <row r="7" customFormat="false" ht="21" hidden="false" customHeight="true" outlineLevel="0" collapsed="false">
      <c r="A7" s="17" t="s">
        <v>93</v>
      </c>
      <c r="B7" s="104" t="n">
        <v>110</v>
      </c>
      <c r="C7" s="104" t="n">
        <v>116</v>
      </c>
      <c r="D7" s="104" t="n">
        <v>115</v>
      </c>
      <c r="E7" s="104" t="n">
        <v>115</v>
      </c>
      <c r="F7" s="104" t="n">
        <v>110</v>
      </c>
      <c r="G7" s="0" t="n">
        <v>1.614417</v>
      </c>
    </row>
    <row r="8" customFormat="false" ht="21" hidden="false" customHeight="true" outlineLevel="0" collapsed="false">
      <c r="A8" s="17" t="s">
        <v>94</v>
      </c>
      <c r="B8" s="104" t="n">
        <v>72</v>
      </c>
      <c r="C8" s="104" t="n">
        <v>73</v>
      </c>
      <c r="D8" s="104" t="n">
        <v>71</v>
      </c>
      <c r="E8" s="104" t="n">
        <v>64</v>
      </c>
      <c r="F8" s="104" t="n">
        <v>66</v>
      </c>
      <c r="G8" s="0" t="n">
        <v>1.042111</v>
      </c>
    </row>
    <row r="9" customFormat="false" ht="21" hidden="false" customHeight="true" outlineLevel="0" collapsed="false">
      <c r="A9" s="17" t="s">
        <v>95</v>
      </c>
      <c r="B9" s="104" t="n">
        <v>1361</v>
      </c>
      <c r="C9" s="104" t="n">
        <v>1407</v>
      </c>
      <c r="D9" s="104" t="n">
        <v>1429</v>
      </c>
      <c r="E9" s="104" t="n">
        <v>1349</v>
      </c>
      <c r="F9" s="104" t="n">
        <v>1359</v>
      </c>
      <c r="G9" s="0" t="n">
        <v>3.284534</v>
      </c>
    </row>
    <row r="10" customFormat="false" ht="21" hidden="false" customHeight="true" outlineLevel="0" collapsed="false">
      <c r="A10" s="17" t="s">
        <v>96</v>
      </c>
      <c r="B10" s="104" t="n">
        <v>1467</v>
      </c>
      <c r="C10" s="104" t="n">
        <v>1479</v>
      </c>
      <c r="D10" s="104" t="n">
        <v>1445</v>
      </c>
      <c r="E10" s="104" t="n">
        <v>1354</v>
      </c>
      <c r="F10" s="104" t="n">
        <v>1135</v>
      </c>
      <c r="G10" s="0" t="n">
        <v>4.320566</v>
      </c>
    </row>
    <row r="11" customFormat="false" ht="21" hidden="false" customHeight="true" outlineLevel="0" collapsed="false">
      <c r="A11" s="17" t="s">
        <v>97</v>
      </c>
      <c r="B11" s="104" t="n">
        <v>159</v>
      </c>
      <c r="C11" s="104" t="n">
        <v>166</v>
      </c>
      <c r="D11" s="104" t="n">
        <v>164</v>
      </c>
      <c r="E11" s="104" t="n">
        <v>158</v>
      </c>
      <c r="F11" s="104" t="n">
        <v>157</v>
      </c>
      <c r="G11" s="0" t="n">
        <v>1.259239</v>
      </c>
    </row>
    <row r="12" customFormat="false" ht="21" hidden="false" customHeight="true" outlineLevel="0" collapsed="false">
      <c r="A12" s="17" t="s">
        <v>98</v>
      </c>
      <c r="B12" s="104" t="n">
        <v>33</v>
      </c>
      <c r="C12" s="104" t="n">
        <v>31</v>
      </c>
      <c r="D12" s="104" t="n">
        <v>30</v>
      </c>
      <c r="E12" s="104" t="n">
        <v>30</v>
      </c>
      <c r="F12" s="104" t="n">
        <v>30</v>
      </c>
      <c r="G12" s="0" t="n">
        <v>1.25821</v>
      </c>
    </row>
    <row r="13" customFormat="false" ht="21" hidden="false" customHeight="true" outlineLevel="0" collapsed="false">
      <c r="A13" s="17" t="s">
        <v>99</v>
      </c>
      <c r="B13" s="104" t="n">
        <v>1099</v>
      </c>
      <c r="C13" s="104" t="n">
        <v>944</v>
      </c>
      <c r="D13" s="104" t="n">
        <v>1186</v>
      </c>
      <c r="E13" s="104" t="n">
        <v>1237</v>
      </c>
      <c r="F13" s="104" t="n">
        <v>1146</v>
      </c>
      <c r="G13" s="0" t="n">
        <v>1.77088</v>
      </c>
    </row>
    <row r="14" customFormat="false" ht="21" hidden="false" customHeight="true" outlineLevel="0" collapsed="false">
      <c r="A14" s="17" t="s">
        <v>100</v>
      </c>
      <c r="B14" s="104" t="n">
        <v>86</v>
      </c>
      <c r="C14" s="104" t="n">
        <v>96</v>
      </c>
      <c r="D14" s="104" t="n">
        <v>94</v>
      </c>
      <c r="E14" s="104" t="n">
        <v>93</v>
      </c>
      <c r="F14" s="104" t="n">
        <v>92</v>
      </c>
      <c r="G14" s="0" t="n">
        <v>1.382324</v>
      </c>
    </row>
    <row r="15" customFormat="false" ht="21" hidden="false" customHeight="true" outlineLevel="0" collapsed="false">
      <c r="A15" s="17" t="s">
        <v>101</v>
      </c>
      <c r="B15" s="104" t="n">
        <v>902</v>
      </c>
      <c r="C15" s="104" t="n">
        <v>925</v>
      </c>
      <c r="D15" s="104" t="n">
        <v>1028</v>
      </c>
      <c r="E15" s="104" t="n">
        <v>866</v>
      </c>
      <c r="F15" s="104" t="n">
        <v>808</v>
      </c>
      <c r="G15" s="0" t="n">
        <v>1.727356</v>
      </c>
    </row>
    <row r="16" customFormat="false" ht="21" hidden="false" customHeight="true" outlineLevel="0" collapsed="false">
      <c r="A16" s="17" t="s">
        <v>102</v>
      </c>
      <c r="B16" s="104" t="n">
        <v>40</v>
      </c>
      <c r="C16" s="104" t="n">
        <v>65</v>
      </c>
      <c r="D16" s="104" t="n">
        <v>50</v>
      </c>
      <c r="E16" s="104" t="n">
        <v>79</v>
      </c>
      <c r="F16" s="104" t="n">
        <v>93</v>
      </c>
      <c r="G16" s="0" t="n">
        <v>0.984072</v>
      </c>
    </row>
    <row r="17" customFormat="false" ht="21" hidden="false" customHeight="true" outlineLevel="0" collapsed="false">
      <c r="A17" s="17" t="s">
        <v>103</v>
      </c>
      <c r="B17" s="104" t="n">
        <v>192</v>
      </c>
      <c r="C17" s="104" t="n">
        <v>186</v>
      </c>
      <c r="D17" s="104" t="n">
        <v>186</v>
      </c>
      <c r="E17" s="104" t="n">
        <v>179</v>
      </c>
      <c r="F17" s="104" t="n">
        <v>87</v>
      </c>
      <c r="G17" s="0" t="n">
        <v>2.229812</v>
      </c>
    </row>
    <row r="18" customFormat="false" ht="21" hidden="false" customHeight="true" outlineLevel="0" collapsed="false">
      <c r="A18" s="17" t="s">
        <v>104</v>
      </c>
      <c r="B18" s="104" t="n">
        <v>175</v>
      </c>
      <c r="C18" s="104" t="n">
        <v>174</v>
      </c>
      <c r="D18" s="104" t="n">
        <v>158</v>
      </c>
      <c r="E18" s="104" t="n">
        <v>157</v>
      </c>
      <c r="F18" s="104" t="n">
        <v>151</v>
      </c>
      <c r="G18" s="0" t="n">
        <v>2.538118</v>
      </c>
    </row>
    <row r="19" customFormat="false" ht="21" hidden="false" customHeight="true" outlineLevel="0" collapsed="false">
      <c r="A19" s="17" t="s">
        <v>105</v>
      </c>
      <c r="B19" s="104" t="n">
        <v>184</v>
      </c>
      <c r="C19" s="104" t="n">
        <v>189</v>
      </c>
      <c r="D19" s="104" t="n">
        <v>218</v>
      </c>
      <c r="E19" s="104" t="n">
        <v>214</v>
      </c>
      <c r="F19" s="104" t="n">
        <v>218</v>
      </c>
      <c r="G19" s="0" t="n">
        <v>1.166357</v>
      </c>
    </row>
    <row r="20" customFormat="false" ht="21" hidden="false" customHeight="true" outlineLevel="0" collapsed="false">
      <c r="A20" s="17" t="s">
        <v>32</v>
      </c>
      <c r="B20" s="104" t="n">
        <v>325</v>
      </c>
      <c r="C20" s="104" t="n">
        <v>338</v>
      </c>
      <c r="D20" s="104" t="n">
        <v>300</v>
      </c>
      <c r="E20" s="104" t="n">
        <v>299</v>
      </c>
      <c r="F20" s="104" t="n">
        <v>278</v>
      </c>
      <c r="G20" s="0" t="n">
        <v>2.396467</v>
      </c>
    </row>
    <row r="21" customFormat="false" ht="21" hidden="false" customHeight="true" outlineLevel="0" collapsed="false">
      <c r="A21" s="17" t="s">
        <v>106</v>
      </c>
      <c r="B21" s="104" t="n">
        <v>205</v>
      </c>
      <c r="C21" s="104" t="n">
        <v>218</v>
      </c>
      <c r="D21" s="104" t="n">
        <v>223</v>
      </c>
      <c r="E21" s="104" t="n">
        <v>220</v>
      </c>
      <c r="F21" s="104" t="n">
        <v>214</v>
      </c>
      <c r="G21" s="0" t="n">
        <v>1.45359</v>
      </c>
    </row>
    <row r="22" customFormat="false" ht="21" hidden="false" customHeight="true" outlineLevel="0" collapsed="false">
      <c r="A22" s="17" t="s">
        <v>107</v>
      </c>
      <c r="B22" s="104" t="n">
        <v>159</v>
      </c>
      <c r="C22" s="104" t="n">
        <v>167</v>
      </c>
      <c r="D22" s="104" t="n">
        <v>172</v>
      </c>
      <c r="E22" s="104" t="n">
        <v>164</v>
      </c>
      <c r="F22" s="104" t="n">
        <v>171</v>
      </c>
      <c r="G22" s="0" t="n">
        <v>1.160001</v>
      </c>
    </row>
    <row r="23" customFormat="false" ht="21" hidden="false" customHeight="true" outlineLevel="0" collapsed="false">
      <c r="A23" s="17" t="s">
        <v>108</v>
      </c>
      <c r="B23" s="104" t="n">
        <v>101</v>
      </c>
      <c r="C23" s="104" t="n">
        <v>102</v>
      </c>
      <c r="D23" s="104" t="n">
        <v>109</v>
      </c>
      <c r="E23" s="104" t="n">
        <v>104</v>
      </c>
      <c r="F23" s="104" t="n">
        <v>100</v>
      </c>
      <c r="G23" s="0" t="n">
        <v>1.128203</v>
      </c>
    </row>
    <row r="24" customFormat="false" ht="21" hidden="false" customHeight="true" outlineLevel="0" collapsed="false">
      <c r="A24" s="17" t="s">
        <v>109</v>
      </c>
      <c r="B24" s="104" t="n">
        <v>61</v>
      </c>
      <c r="C24" s="104" t="n">
        <v>67</v>
      </c>
      <c r="D24" s="104" t="n">
        <v>74</v>
      </c>
      <c r="E24" s="104" t="n">
        <v>73</v>
      </c>
      <c r="F24" s="104" t="n">
        <v>72</v>
      </c>
      <c r="G24" s="0" t="n">
        <v>1.071631</v>
      </c>
    </row>
    <row r="25" customFormat="false" ht="21" hidden="false" customHeight="true" outlineLevel="0" collapsed="false">
      <c r="A25" s="17" t="s">
        <v>110</v>
      </c>
      <c r="B25" s="104" t="n">
        <v>287</v>
      </c>
      <c r="C25" s="104" t="n">
        <v>333</v>
      </c>
      <c r="D25" s="104" t="n">
        <v>334</v>
      </c>
      <c r="E25" s="104" t="n">
        <v>341</v>
      </c>
      <c r="F25" s="104" t="n">
        <v>309</v>
      </c>
      <c r="G25" s="0" t="n">
        <v>2.734272</v>
      </c>
    </row>
    <row r="26" customFormat="false" ht="21" hidden="false" customHeight="true" outlineLevel="0" collapsed="false">
      <c r="A26" s="17" t="s">
        <v>111</v>
      </c>
      <c r="B26" s="104" t="n">
        <v>770</v>
      </c>
      <c r="C26" s="104" t="n">
        <v>963</v>
      </c>
      <c r="D26" s="104" t="n">
        <v>1083</v>
      </c>
      <c r="E26" s="104" t="n">
        <v>1074</v>
      </c>
      <c r="F26" s="104" t="n">
        <v>1062</v>
      </c>
      <c r="G26" s="0" t="n">
        <v>1.070221</v>
      </c>
    </row>
    <row r="27" customFormat="false" ht="21" hidden="false" customHeight="true" outlineLevel="0" collapsed="false">
      <c r="A27" s="17" t="s">
        <v>112</v>
      </c>
      <c r="B27" s="104" t="n">
        <v>97</v>
      </c>
      <c r="C27" s="104" t="n">
        <v>95</v>
      </c>
      <c r="D27" s="104" t="n">
        <v>118</v>
      </c>
      <c r="E27" s="104" t="n">
        <v>81</v>
      </c>
      <c r="F27" s="104" t="n">
        <v>70</v>
      </c>
      <c r="G27" s="0" t="n">
        <v>1.304117</v>
      </c>
    </row>
    <row r="28" customFormat="false" ht="21" hidden="false" customHeight="true" outlineLevel="0" collapsed="false">
      <c r="A28" s="17" t="s">
        <v>113</v>
      </c>
      <c r="B28" s="104" t="n">
        <v>244</v>
      </c>
      <c r="C28" s="104" t="n">
        <v>270</v>
      </c>
      <c r="D28" s="104" t="n">
        <v>241</v>
      </c>
      <c r="E28" s="104" t="n">
        <v>213</v>
      </c>
      <c r="F28" s="104" t="n">
        <v>205</v>
      </c>
      <c r="G28" s="0" t="n">
        <v>1.255886</v>
      </c>
    </row>
    <row r="29" customFormat="false" ht="21" hidden="false" customHeight="true" outlineLevel="0" collapsed="false">
      <c r="A29" s="17" t="s">
        <v>114</v>
      </c>
      <c r="B29" s="104" t="n">
        <v>68</v>
      </c>
      <c r="C29" s="104" t="n">
        <v>70</v>
      </c>
      <c r="D29" s="104" t="n">
        <v>72</v>
      </c>
      <c r="E29" s="104" t="n">
        <v>73</v>
      </c>
      <c r="F29" s="104" t="n">
        <v>80</v>
      </c>
      <c r="G29" s="0" t="n">
        <v>0.909237</v>
      </c>
    </row>
    <row r="30" customFormat="false" ht="21" hidden="false" customHeight="true" outlineLevel="0" collapsed="false">
      <c r="A30" s="17" t="s">
        <v>115</v>
      </c>
      <c r="B30" s="104" t="n">
        <v>142</v>
      </c>
      <c r="C30" s="104" t="n">
        <v>141</v>
      </c>
      <c r="D30" s="104" t="n">
        <v>163</v>
      </c>
      <c r="E30" s="104" t="n">
        <v>156</v>
      </c>
      <c r="F30" s="104" t="n">
        <v>142</v>
      </c>
      <c r="G30" s="0" t="n">
        <v>1.06125</v>
      </c>
    </row>
    <row r="31" customFormat="false" ht="21" hidden="false" customHeight="true" outlineLevel="0" collapsed="false">
      <c r="A31" s="17" t="s">
        <v>116</v>
      </c>
      <c r="B31" s="104" t="n">
        <v>648</v>
      </c>
      <c r="C31" s="104" t="n">
        <v>613</v>
      </c>
      <c r="D31" s="104" t="n">
        <v>588</v>
      </c>
      <c r="E31" s="104" t="n">
        <v>581</v>
      </c>
      <c r="F31" s="104" t="n">
        <v>555</v>
      </c>
      <c r="G31" s="0" t="n">
        <v>2.878338</v>
      </c>
    </row>
    <row r="32" customFormat="false" ht="21" hidden="false" customHeight="true" outlineLevel="0" collapsed="false">
      <c r="A32" s="97" t="s">
        <v>117</v>
      </c>
      <c r="B32" s="106" t="n">
        <v>66</v>
      </c>
      <c r="C32" s="106" t="n">
        <v>66</v>
      </c>
      <c r="D32" s="106" t="n">
        <v>41</v>
      </c>
      <c r="E32" s="106" t="n">
        <v>49</v>
      </c>
      <c r="F32" s="100" t="s">
        <v>92</v>
      </c>
    </row>
    <row r="33" customFormat="false" ht="15" hidden="false" customHeight="true" outlineLevel="0" collapsed="false">
      <c r="A33" s="110" t="s">
        <v>123</v>
      </c>
      <c r="B33" s="110"/>
      <c r="C33" s="110"/>
      <c r="D33" s="110"/>
      <c r="E33" s="110"/>
      <c r="F33" s="110"/>
    </row>
    <row r="34" customFormat="false" ht="16.5" hidden="false" customHeight="true" outlineLevel="0" collapsed="false">
      <c r="A34" s="111"/>
    </row>
    <row r="35" customFormat="false" ht="12.75" hidden="false" customHeight="false" outlineLevel="0" collapsed="false">
      <c r="A35" s="86"/>
    </row>
    <row r="36" customFormat="false" ht="12.75" hidden="false" customHeight="false" outlineLevel="0" collapsed="false">
      <c r="A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2.75" hidden="false" customHeight="false" outlineLevel="0" collapsed="false">
      <c r="A39" s="86"/>
    </row>
    <row r="40" customFormat="false" ht="14.25" hidden="false" customHeight="true" outlineLevel="0" collapsed="false">
      <c r="A40" s="86"/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A42" s="86"/>
    </row>
    <row r="43" customFormat="false" ht="12.75" hidden="false" customHeight="false" outlineLevel="0" collapsed="false">
      <c r="A43" s="86"/>
    </row>
    <row r="44" customFormat="false" ht="12.75" hidden="false" customHeight="false" outlineLevel="0" collapsed="false">
      <c r="A44" s="86"/>
    </row>
    <row r="45" customFormat="false" ht="12.75" hidden="false" customHeight="false" outlineLevel="0" collapsed="false">
      <c r="A45" s="86"/>
    </row>
    <row r="46" customFormat="false" ht="12.75" hidden="false" customHeight="false" outlineLevel="0" collapsed="false">
      <c r="A46" s="86"/>
    </row>
    <row r="47" customFormat="false" ht="12.75" hidden="false" customHeight="false" outlineLevel="0" collapsed="false">
      <c r="A47" s="86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</sheetData>
  <mergeCells count="4">
    <mergeCell ref="A1:E1"/>
    <mergeCell ref="A2:F2"/>
    <mergeCell ref="A3:F3"/>
    <mergeCell ref="A33:F3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6" min="2" style="0" width="12.7"/>
  </cols>
  <sheetData>
    <row r="1" s="52" customFormat="true" ht="21" hidden="false" customHeight="true" outlineLevel="0" collapsed="false">
      <c r="A1" s="87" t="s">
        <v>124</v>
      </c>
      <c r="B1" s="87"/>
      <c r="C1" s="87"/>
      <c r="D1" s="87"/>
      <c r="E1" s="87"/>
      <c r="F1" s="87"/>
    </row>
    <row r="2" s="52" customFormat="true" ht="21" hidden="false" customHeight="true" outlineLevel="0" collapsed="false">
      <c r="A2" s="3" t="s">
        <v>125</v>
      </c>
      <c r="B2" s="112"/>
      <c r="C2" s="112"/>
      <c r="D2" s="112"/>
      <c r="E2" s="112"/>
      <c r="F2" s="112"/>
    </row>
    <row r="3" customFormat="false" ht="21" hidden="false" customHeight="true" outlineLevel="0" collapsed="false">
      <c r="A3" s="6" t="s">
        <v>126</v>
      </c>
      <c r="B3" s="6"/>
      <c r="C3" s="6"/>
      <c r="D3" s="6"/>
      <c r="E3" s="6"/>
      <c r="F3" s="6"/>
    </row>
    <row r="4" customFormat="false" ht="21" hidden="false" customHeight="true" outlineLevel="0" collapsed="false">
      <c r="A4" s="113"/>
      <c r="B4" s="58"/>
      <c r="C4" s="58"/>
      <c r="D4" s="58"/>
      <c r="E4" s="58"/>
      <c r="F4" s="58"/>
    </row>
    <row r="5" customFormat="false" ht="21" hidden="false" customHeight="true" outlineLevel="0" collapsed="false">
      <c r="A5" s="103"/>
      <c r="B5" s="15" t="n">
        <v>2010</v>
      </c>
      <c r="C5" s="15" t="n">
        <v>2011</v>
      </c>
      <c r="D5" s="9" t="n">
        <v>2012</v>
      </c>
      <c r="E5" s="9" t="n">
        <v>2013</v>
      </c>
      <c r="F5" s="60" t="n">
        <v>2014</v>
      </c>
    </row>
    <row r="6" s="65" customFormat="true" ht="21" hidden="false" customHeight="true" outlineLevel="0" collapsed="false">
      <c r="A6" s="93" t="s">
        <v>89</v>
      </c>
      <c r="B6" s="114" t="n">
        <v>214.014610633803</v>
      </c>
      <c r="C6" s="114" t="n">
        <v>220.670763858653</v>
      </c>
      <c r="D6" s="114" t="n">
        <v>230.5</v>
      </c>
      <c r="E6" s="114" t="n">
        <v>221.852907038092</v>
      </c>
      <c r="F6" s="114" t="n">
        <v>203</v>
      </c>
    </row>
    <row r="7" s="65" customFormat="true" ht="33" hidden="false" customHeight="true" outlineLevel="0" collapsed="false">
      <c r="A7" s="62" t="s">
        <v>91</v>
      </c>
      <c r="B7" s="115" t="n">
        <v>388.922826308288</v>
      </c>
      <c r="C7" s="115" t="n">
        <v>403.40243467631</v>
      </c>
      <c r="D7" s="115" t="n">
        <v>414.948322386844</v>
      </c>
      <c r="E7" s="115" t="n">
        <v>391.109754857085</v>
      </c>
      <c r="F7" s="116" t="s">
        <v>92</v>
      </c>
    </row>
    <row r="8" s="65" customFormat="true" ht="21" hidden="false" customHeight="true" outlineLevel="0" collapsed="false">
      <c r="A8" s="17" t="s">
        <v>93</v>
      </c>
      <c r="B8" s="115" t="n">
        <v>66.8327358891792</v>
      </c>
      <c r="C8" s="115" t="n">
        <v>70.8310435366673</v>
      </c>
      <c r="D8" s="115" t="n">
        <v>70.5261866797498</v>
      </c>
      <c r="E8" s="115" t="n">
        <v>70.869538423615</v>
      </c>
      <c r="F8" s="67" t="n">
        <v>68</v>
      </c>
    </row>
    <row r="9" s="65" customFormat="true" ht="21" hidden="false" customHeight="true" outlineLevel="0" collapsed="false">
      <c r="A9" s="17" t="s">
        <v>94</v>
      </c>
      <c r="B9" s="115" t="n">
        <v>69.4377471308709</v>
      </c>
      <c r="C9" s="115" t="n">
        <v>70.3343289334233</v>
      </c>
      <c r="D9" s="115" t="n">
        <v>68.3152121620321</v>
      </c>
      <c r="E9" s="115" t="n">
        <v>61.5029790505478</v>
      </c>
      <c r="F9" s="67" t="n">
        <v>63</v>
      </c>
    </row>
    <row r="10" s="65" customFormat="true" ht="21" hidden="false" customHeight="true" outlineLevel="0" collapsed="false">
      <c r="A10" s="17" t="s">
        <v>95</v>
      </c>
      <c r="B10" s="115" t="n">
        <v>406.754333532576</v>
      </c>
      <c r="C10" s="115" t="n">
        <v>422.725633938229</v>
      </c>
      <c r="D10" s="115" t="n">
        <v>431.200965600483</v>
      </c>
      <c r="E10" s="115" t="n">
        <v>408.775491651768</v>
      </c>
      <c r="F10" s="67" t="n">
        <v>414</v>
      </c>
    </row>
    <row r="11" s="65" customFormat="true" ht="21" hidden="false" customHeight="true" outlineLevel="0" collapsed="false">
      <c r="A11" s="17" t="s">
        <v>96</v>
      </c>
      <c r="B11" s="115" t="n">
        <v>329.67032967033</v>
      </c>
      <c r="C11" s="115" t="n">
        <v>334.759285665784</v>
      </c>
      <c r="D11" s="115" t="n">
        <v>329.209668967717</v>
      </c>
      <c r="E11" s="115" t="n">
        <v>310.571828336812</v>
      </c>
      <c r="F11" s="67" t="n">
        <v>263</v>
      </c>
    </row>
    <row r="12" s="65" customFormat="true" ht="21" hidden="false" customHeight="true" outlineLevel="0" collapsed="false">
      <c r="A12" s="17" t="s">
        <v>97</v>
      </c>
      <c r="B12" s="115" t="n">
        <v>123.986275733001</v>
      </c>
      <c r="C12" s="115" t="n">
        <v>130.083849228117</v>
      </c>
      <c r="D12" s="115" t="n">
        <v>129.032258064516</v>
      </c>
      <c r="E12" s="115" t="n">
        <v>124.832108714545</v>
      </c>
      <c r="F12" s="67" t="n">
        <v>125</v>
      </c>
    </row>
    <row r="13" s="65" customFormat="true" ht="21" hidden="false" customHeight="true" outlineLevel="0" collapsed="false">
      <c r="A13" s="17" t="s">
        <v>98</v>
      </c>
      <c r="B13" s="115" t="n">
        <v>26.4826257924725</v>
      </c>
      <c r="C13" s="115" t="n">
        <v>24.8198558847078</v>
      </c>
      <c r="D13" s="115" t="n">
        <v>23.9501836180744</v>
      </c>
      <c r="E13" s="115" t="n">
        <v>23.8929595412552</v>
      </c>
      <c r="F13" s="67" t="n">
        <v>24</v>
      </c>
    </row>
    <row r="14" s="65" customFormat="true" ht="21" hidden="false" customHeight="true" outlineLevel="0" collapsed="false">
      <c r="A14" s="17" t="s">
        <v>99</v>
      </c>
      <c r="B14" s="115" t="n">
        <v>608.358704677553</v>
      </c>
      <c r="C14" s="115" t="n">
        <v>525.466184247147</v>
      </c>
      <c r="D14" s="115" t="n">
        <v>663.125524182276</v>
      </c>
      <c r="E14" s="115" t="n">
        <v>694.748666105027</v>
      </c>
      <c r="F14" s="67" t="n">
        <v>647</v>
      </c>
    </row>
    <row r="15" s="65" customFormat="true" ht="21" hidden="false" customHeight="true" outlineLevel="0" collapsed="false">
      <c r="A15" s="17" t="s">
        <v>100</v>
      </c>
      <c r="B15" s="115" t="n">
        <v>62.3098101724388</v>
      </c>
      <c r="C15" s="115" t="n">
        <v>69.5652173913043</v>
      </c>
      <c r="D15" s="115" t="n">
        <v>68.0666183924692</v>
      </c>
      <c r="E15" s="115" t="n">
        <v>67.2986467906506</v>
      </c>
      <c r="F15" s="67" t="n">
        <v>67</v>
      </c>
    </row>
    <row r="16" s="65" customFormat="true" ht="21" hidden="false" customHeight="true" outlineLevel="0" collapsed="false">
      <c r="A16" s="17" t="s">
        <v>101</v>
      </c>
      <c r="B16" s="115" t="n">
        <v>524.510088969006</v>
      </c>
      <c r="C16" s="115" t="n">
        <v>538.228790876295</v>
      </c>
      <c r="D16" s="115" t="n">
        <v>597.396559739656</v>
      </c>
      <c r="E16" s="115" t="n">
        <v>502.378466179371</v>
      </c>
      <c r="F16" s="67" t="n">
        <v>468</v>
      </c>
    </row>
    <row r="17" s="65" customFormat="true" ht="21" hidden="false" customHeight="true" outlineLevel="0" collapsed="false">
      <c r="A17" s="17" t="s">
        <v>102</v>
      </c>
      <c r="B17" s="115" t="n">
        <v>39.4516224479732</v>
      </c>
      <c r="C17" s="115" t="n">
        <v>64.5994832041344</v>
      </c>
      <c r="D17" s="115" t="n">
        <v>50.0600720865038</v>
      </c>
      <c r="E17" s="115" t="n">
        <v>79.6852935243091</v>
      </c>
      <c r="F17" s="67" t="n">
        <v>95</v>
      </c>
    </row>
    <row r="18" s="65" customFormat="true" ht="21" hidden="false" customHeight="true" outlineLevel="0" collapsed="false">
      <c r="A18" s="17" t="s">
        <v>103</v>
      </c>
      <c r="B18" s="115" t="n">
        <v>83.4274789258712</v>
      </c>
      <c r="C18" s="115" t="n">
        <v>81.5074496056091</v>
      </c>
      <c r="D18" s="115" t="n">
        <v>82.1337101474874</v>
      </c>
      <c r="E18" s="115" t="n">
        <v>79.626334519573</v>
      </c>
      <c r="F18" s="67" t="n">
        <v>39</v>
      </c>
    </row>
    <row r="19" s="65" customFormat="true" ht="21" hidden="false" customHeight="true" outlineLevel="0" collapsed="false">
      <c r="A19" s="17" t="s">
        <v>104</v>
      </c>
      <c r="B19" s="115" t="n">
        <v>68.7028894472362</v>
      </c>
      <c r="C19" s="115" t="n">
        <v>68.4285040113261</v>
      </c>
      <c r="D19" s="115" t="n">
        <v>62.1851385390428</v>
      </c>
      <c r="E19" s="115" t="n">
        <v>61.8207591746732</v>
      </c>
      <c r="F19" s="67" t="n">
        <v>59</v>
      </c>
    </row>
    <row r="20" s="65" customFormat="true" ht="21" hidden="false" customHeight="true" outlineLevel="0" collapsed="false">
      <c r="A20" s="17" t="s">
        <v>105</v>
      </c>
      <c r="B20" s="115" t="n">
        <v>155.091031692515</v>
      </c>
      <c r="C20" s="115" t="n">
        <v>160.060975609756</v>
      </c>
      <c r="D20" s="115" t="n">
        <v>185.405681238306</v>
      </c>
      <c r="E20" s="115" t="n">
        <v>182.765394141259</v>
      </c>
      <c r="F20" s="67" t="n">
        <v>187</v>
      </c>
    </row>
    <row r="21" s="65" customFormat="true" ht="21" hidden="false" customHeight="true" outlineLevel="0" collapsed="false">
      <c r="A21" s="17" t="s">
        <v>32</v>
      </c>
      <c r="B21" s="115" t="n">
        <v>135.988953512699</v>
      </c>
      <c r="C21" s="115" t="n">
        <v>141.511408833996</v>
      </c>
      <c r="D21" s="115" t="n">
        <v>125.433791863528</v>
      </c>
      <c r="E21" s="115" t="n">
        <v>124.801736371984</v>
      </c>
      <c r="F21" s="67" t="n">
        <v>116</v>
      </c>
    </row>
    <row r="22" s="65" customFormat="true" ht="21" hidden="false" customHeight="true" outlineLevel="0" collapsed="false">
      <c r="A22" s="17" t="s">
        <v>106</v>
      </c>
      <c r="B22" s="115" t="n">
        <v>137.243087634733</v>
      </c>
      <c r="C22" s="115" t="n">
        <v>147.048903878583</v>
      </c>
      <c r="D22" s="115" t="n">
        <v>151.443123938879</v>
      </c>
      <c r="E22" s="115" t="n">
        <v>150.375939849624</v>
      </c>
      <c r="F22" s="67" t="n">
        <v>147</v>
      </c>
    </row>
    <row r="23" s="65" customFormat="true" ht="21" hidden="false" customHeight="true" outlineLevel="0" collapsed="false">
      <c r="A23" s="17" t="s">
        <v>107</v>
      </c>
      <c r="B23" s="115" t="n">
        <v>138.008853398143</v>
      </c>
      <c r="C23" s="115" t="n">
        <v>144.789318536501</v>
      </c>
      <c r="D23" s="115" t="n">
        <v>148.840429214261</v>
      </c>
      <c r="E23" s="115" t="n">
        <v>141.635719837637</v>
      </c>
      <c r="F23" s="67" t="n">
        <v>147</v>
      </c>
    </row>
    <row r="24" s="65" customFormat="true" ht="21" hidden="false" customHeight="true" outlineLevel="0" collapsed="false">
      <c r="A24" s="17" t="s">
        <v>108</v>
      </c>
      <c r="B24" s="115" t="n">
        <v>86.554117747879</v>
      </c>
      <c r="C24" s="115" t="n">
        <v>88.1666522603509</v>
      </c>
      <c r="D24" s="115" t="n">
        <v>94.9642794912006</v>
      </c>
      <c r="E24" s="115" t="n">
        <v>91.3803707934276</v>
      </c>
      <c r="F24" s="67" t="n">
        <v>89</v>
      </c>
    </row>
    <row r="25" s="65" customFormat="true" ht="21" hidden="false" customHeight="true" outlineLevel="0" collapsed="false">
      <c r="A25" s="17" t="s">
        <v>109</v>
      </c>
      <c r="B25" s="115" t="n">
        <v>56.1435803037276</v>
      </c>
      <c r="C25" s="115" t="n">
        <v>61.9052018848748</v>
      </c>
      <c r="D25" s="115" t="n">
        <v>68.5883770506998</v>
      </c>
      <c r="E25" s="115" t="n">
        <v>67.8880312470938</v>
      </c>
      <c r="F25" s="67" t="n">
        <v>67</v>
      </c>
    </row>
    <row r="26" s="65" customFormat="true" ht="21" hidden="false" customHeight="true" outlineLevel="0" collapsed="false">
      <c r="A26" s="17" t="s">
        <v>110</v>
      </c>
      <c r="B26" s="115" t="n">
        <v>103.90644799247</v>
      </c>
      <c r="C26" s="115" t="n">
        <v>121.152586771447</v>
      </c>
      <c r="D26" s="115" t="n">
        <v>121.751175591441</v>
      </c>
      <c r="E26" s="115" t="n">
        <v>124.416228838295</v>
      </c>
      <c r="F26" s="67" t="n">
        <v>113</v>
      </c>
    </row>
    <row r="27" s="65" customFormat="true" ht="21" hidden="false" customHeight="true" outlineLevel="0" collapsed="false">
      <c r="A27" s="17" t="s">
        <v>111</v>
      </c>
      <c r="B27" s="115" t="n">
        <v>705.903923725706</v>
      </c>
      <c r="C27" s="115" t="n">
        <v>886.903665500092</v>
      </c>
      <c r="D27" s="115" t="n">
        <v>1002.0355292376</v>
      </c>
      <c r="E27" s="115" t="n">
        <v>998.698158824623</v>
      </c>
      <c r="F27" s="67" t="n">
        <v>992</v>
      </c>
    </row>
    <row r="28" s="65" customFormat="true" ht="21" hidden="false" customHeight="true" outlineLevel="0" collapsed="false">
      <c r="A28" s="17" t="s">
        <v>112</v>
      </c>
      <c r="B28" s="115" t="n">
        <v>72.91040288635</v>
      </c>
      <c r="C28" s="115" t="n">
        <v>71.7793728749528</v>
      </c>
      <c r="D28" s="115" t="n">
        <v>89.5907675954749</v>
      </c>
      <c r="E28" s="115" t="n">
        <v>61.8084700495994</v>
      </c>
      <c r="F28" s="67" t="n">
        <v>54</v>
      </c>
    </row>
    <row r="29" s="65" customFormat="true" ht="21" hidden="false" customHeight="true" outlineLevel="0" collapsed="false">
      <c r="A29" s="17" t="s">
        <v>113</v>
      </c>
      <c r="B29" s="115" t="n">
        <v>189.103309307913</v>
      </c>
      <c r="C29" s="115" t="n">
        <v>210.723483961602</v>
      </c>
      <c r="D29" s="115" t="n">
        <v>189.301704500825</v>
      </c>
      <c r="E29" s="115" t="n">
        <v>168.459348307498</v>
      </c>
      <c r="F29" s="67" t="n">
        <v>163</v>
      </c>
    </row>
    <row r="30" s="65" customFormat="true" ht="21" hidden="false" customHeight="true" outlineLevel="0" collapsed="false">
      <c r="A30" s="17" t="s">
        <v>114</v>
      </c>
      <c r="B30" s="115" t="n">
        <v>75.1962844188875</v>
      </c>
      <c r="C30" s="115" t="n">
        <v>77.3651635720601</v>
      </c>
      <c r="D30" s="115" t="n">
        <v>79.4526594570735</v>
      </c>
      <c r="E30" s="115" t="n">
        <v>80.414188147169</v>
      </c>
      <c r="F30" s="67" t="n">
        <v>88</v>
      </c>
    </row>
    <row r="31" s="65" customFormat="true" ht="21" hidden="false" customHeight="true" outlineLevel="0" collapsed="false">
      <c r="A31" s="17" t="s">
        <v>115</v>
      </c>
      <c r="B31" s="115" t="n">
        <v>128.623188405797</v>
      </c>
      <c r="C31" s="115" t="n">
        <v>128.955551490763</v>
      </c>
      <c r="D31" s="115" t="n">
        <v>150.480059084195</v>
      </c>
      <c r="E31" s="115" t="n">
        <v>145.481674904411</v>
      </c>
      <c r="F31" s="67" t="n">
        <v>134</v>
      </c>
    </row>
    <row r="32" s="65" customFormat="true" ht="21" hidden="false" customHeight="true" outlineLevel="0" collapsed="false">
      <c r="A32" s="17" t="s">
        <v>116</v>
      </c>
      <c r="B32" s="115" t="n">
        <v>232.075066255999</v>
      </c>
      <c r="C32" s="115" t="n">
        <v>218.405957173905</v>
      </c>
      <c r="D32" s="115" t="n">
        <v>207.803223070399</v>
      </c>
      <c r="E32" s="115" t="n">
        <v>203.367286219329</v>
      </c>
      <c r="F32" s="67" t="n">
        <v>193</v>
      </c>
    </row>
    <row r="33" s="65" customFormat="true" ht="21" hidden="false" customHeight="true" outlineLevel="0" collapsed="false">
      <c r="A33" s="97" t="s">
        <v>117</v>
      </c>
      <c r="B33" s="117" t="n">
        <v>173.410404624277</v>
      </c>
      <c r="C33" s="117" t="n">
        <v>173.228346456693</v>
      </c>
      <c r="D33" s="117" t="n">
        <v>107.245618624117</v>
      </c>
      <c r="E33" s="117" t="n">
        <v>127.371978164804</v>
      </c>
      <c r="F33" s="118" t="s">
        <v>92</v>
      </c>
    </row>
    <row r="34" customFormat="false" ht="12.75" hidden="false" customHeight="false" outlineLevel="0" collapsed="false">
      <c r="A34" s="46" t="s">
        <v>127</v>
      </c>
      <c r="B34" s="46"/>
      <c r="C34" s="46"/>
      <c r="D34" s="46"/>
      <c r="E34" s="46"/>
      <c r="F34" s="46"/>
    </row>
    <row r="35" customFormat="false" ht="15" hidden="false" customHeight="false" outlineLevel="0" collapsed="false">
      <c r="A35" s="119"/>
      <c r="B35" s="120"/>
      <c r="C35" s="120"/>
    </row>
    <row r="36" customFormat="false" ht="15" hidden="false" customHeight="false" outlineLevel="0" collapsed="false">
      <c r="A36" s="119"/>
      <c r="B36" s="120"/>
      <c r="C36" s="120"/>
    </row>
    <row r="37" customFormat="false" ht="15" hidden="false" customHeight="false" outlineLevel="0" collapsed="false">
      <c r="A37" s="120"/>
    </row>
    <row r="38" customFormat="false" ht="15" hidden="false" customHeight="false" outlineLevel="0" collapsed="false">
      <c r="A38" s="120"/>
    </row>
    <row r="39" customFormat="false" ht="15" hidden="false" customHeight="false" outlineLevel="0" collapsed="false">
      <c r="A39" s="120"/>
    </row>
    <row r="40" customFormat="false" ht="15" hidden="false" customHeight="false" outlineLevel="0" collapsed="false">
      <c r="A40" s="120"/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  <row r="43" customFormat="false" ht="15" hidden="false" customHeight="false" outlineLevel="0" collapsed="false">
      <c r="A43" s="120"/>
    </row>
    <row r="44" customFormat="false" ht="15" hidden="false" customHeight="false" outlineLevel="0" collapsed="false">
      <c r="A44" s="120"/>
    </row>
    <row r="45" customFormat="false" ht="15" hidden="false" customHeight="false" outlineLevel="0" collapsed="false">
      <c r="A45" s="120"/>
    </row>
    <row r="46" customFormat="false" ht="15" hidden="false" customHeight="false" outlineLevel="0" collapsed="false">
      <c r="A46" s="120"/>
    </row>
    <row r="47" customFormat="false" ht="15" hidden="false" customHeight="false" outlineLevel="0" collapsed="false">
      <c r="A47" s="120"/>
    </row>
    <row r="48" customFormat="false" ht="15" hidden="false" customHeight="false" outlineLevel="0" collapsed="false">
      <c r="A48" s="120"/>
    </row>
    <row r="49" customFormat="false" ht="15" hidden="false" customHeight="false" outlineLevel="0" collapsed="false">
      <c r="A49" s="120"/>
    </row>
    <row r="50" customFormat="false" ht="15" hidden="false" customHeight="false" outlineLevel="0" collapsed="false">
      <c r="A50" s="120"/>
    </row>
    <row r="51" customFormat="false" ht="15" hidden="false" customHeight="false" outlineLevel="0" collapsed="false">
      <c r="A51" s="120"/>
    </row>
    <row r="52" customFormat="false" ht="15" hidden="false" customHeight="false" outlineLevel="0" collapsed="false">
      <c r="A52" s="120"/>
    </row>
    <row r="53" customFormat="false" ht="15" hidden="false" customHeight="false" outlineLevel="0" collapsed="false">
      <c r="A53" s="120"/>
    </row>
    <row r="54" customFormat="false" ht="15" hidden="false" customHeight="false" outlineLevel="0" collapsed="false">
      <c r="A54" s="120"/>
    </row>
    <row r="55" customFormat="false" ht="15" hidden="false" customHeight="false" outlineLevel="0" collapsed="false">
      <c r="A55" s="120"/>
    </row>
    <row r="56" customFormat="false" ht="15" hidden="false" customHeight="false" outlineLevel="0" collapsed="false">
      <c r="A56" s="120"/>
    </row>
    <row r="57" customFormat="false" ht="15" hidden="false" customHeight="false" outlineLevel="0" collapsed="false">
      <c r="A57" s="120"/>
    </row>
    <row r="58" customFormat="false" ht="15" hidden="false" customHeight="false" outlineLevel="0" collapsed="false">
      <c r="A58" s="120"/>
    </row>
    <row r="59" customFormat="false" ht="15" hidden="false" customHeight="false" outlineLevel="0" collapsed="false">
      <c r="A59" s="120"/>
    </row>
    <row r="60" customFormat="false" ht="15" hidden="false" customHeight="false" outlineLevel="0" collapsed="false">
      <c r="A60" s="120"/>
    </row>
    <row r="61" customFormat="false" ht="15" hidden="false" customHeight="false" outlineLevel="0" collapsed="false">
      <c r="A61" s="120"/>
    </row>
    <row r="62" customFormat="false" ht="15" hidden="false" customHeight="false" outlineLevel="0" collapsed="false">
      <c r="A62" s="120"/>
    </row>
    <row r="63" customFormat="false" ht="15" hidden="false" customHeight="false" outlineLevel="0" collapsed="false">
      <c r="A63" s="120"/>
    </row>
    <row r="64" customFormat="false" ht="15" hidden="false" customHeight="false" outlineLevel="0" collapsed="false">
      <c r="A64" s="120"/>
    </row>
    <row r="65" customFormat="false" ht="15" hidden="false" customHeight="false" outlineLevel="0" collapsed="false">
      <c r="A65" s="120"/>
    </row>
    <row r="66" customFormat="false" ht="15" hidden="false" customHeight="false" outlineLevel="0" collapsed="false">
      <c r="A66" s="120"/>
    </row>
    <row r="67" customFormat="false" ht="15" hidden="false" customHeight="false" outlineLevel="0" collapsed="false">
      <c r="A67" s="120"/>
    </row>
    <row r="68" customFormat="false" ht="15" hidden="false" customHeight="false" outlineLevel="0" collapsed="false">
      <c r="A68" s="120"/>
    </row>
    <row r="69" customFormat="false" ht="15" hidden="false" customHeight="false" outlineLevel="0" collapsed="false">
      <c r="A69" s="120"/>
    </row>
    <row r="70" customFormat="false" ht="15" hidden="false" customHeight="false" outlineLevel="0" collapsed="false">
      <c r="A70" s="120"/>
    </row>
    <row r="71" customFormat="false" ht="15" hidden="false" customHeight="false" outlineLevel="0" collapsed="false">
      <c r="A71" s="120"/>
    </row>
    <row r="72" customFormat="false" ht="15" hidden="false" customHeight="false" outlineLevel="0" collapsed="false">
      <c r="A72" s="120"/>
    </row>
    <row r="73" customFormat="false" ht="15" hidden="false" customHeight="false" outlineLevel="0" collapsed="false">
      <c r="A73" s="120"/>
    </row>
    <row r="74" customFormat="false" ht="15" hidden="false" customHeight="false" outlineLevel="0" collapsed="false">
      <c r="A74" s="120"/>
    </row>
    <row r="75" customFormat="false" ht="15" hidden="false" customHeight="false" outlineLevel="0" collapsed="false">
      <c r="A75" s="120"/>
    </row>
    <row r="76" customFormat="false" ht="15" hidden="false" customHeight="false" outlineLevel="0" collapsed="false">
      <c r="A76" s="120"/>
    </row>
    <row r="77" customFormat="false" ht="15" hidden="false" customHeight="false" outlineLevel="0" collapsed="false">
      <c r="A77" s="120"/>
    </row>
    <row r="78" customFormat="false" ht="15" hidden="false" customHeight="false" outlineLevel="0" collapsed="false">
      <c r="A78" s="120"/>
    </row>
    <row r="79" customFormat="false" ht="15" hidden="false" customHeight="false" outlineLevel="0" collapsed="false">
      <c r="A79" s="120"/>
    </row>
    <row r="80" customFormat="false" ht="15" hidden="false" customHeight="false" outlineLevel="0" collapsed="false">
      <c r="A80" s="120"/>
    </row>
    <row r="81" customFormat="false" ht="15" hidden="false" customHeight="false" outlineLevel="0" collapsed="false">
      <c r="A81" s="120"/>
    </row>
    <row r="82" customFormat="false" ht="15" hidden="false" customHeight="false" outlineLevel="0" collapsed="false">
      <c r="A82" s="120"/>
    </row>
    <row r="83" customFormat="false" ht="15" hidden="false" customHeight="false" outlineLevel="0" collapsed="false">
      <c r="A83" s="120"/>
    </row>
    <row r="84" customFormat="false" ht="15" hidden="false" customHeight="false" outlineLevel="0" collapsed="false">
      <c r="A84" s="120"/>
    </row>
    <row r="85" customFormat="false" ht="15" hidden="false" customHeight="false" outlineLevel="0" collapsed="false">
      <c r="A85" s="120"/>
    </row>
    <row r="86" customFormat="false" ht="15" hidden="false" customHeight="false" outlineLevel="0" collapsed="false">
      <c r="A86" s="120"/>
    </row>
    <row r="87" customFormat="false" ht="15" hidden="false" customHeight="false" outlineLevel="0" collapsed="false">
      <c r="A87" s="120"/>
    </row>
    <row r="88" customFormat="false" ht="15" hidden="false" customHeight="false" outlineLevel="0" collapsed="false">
      <c r="A88" s="120"/>
    </row>
    <row r="89" customFormat="false" ht="15" hidden="false" customHeight="false" outlineLevel="0" collapsed="false">
      <c r="A89" s="120"/>
    </row>
    <row r="90" customFormat="false" ht="15" hidden="false" customHeight="false" outlineLevel="0" collapsed="false">
      <c r="A90" s="120"/>
    </row>
    <row r="91" customFormat="false" ht="15" hidden="false" customHeight="false" outlineLevel="0" collapsed="false">
      <c r="A91" s="120"/>
    </row>
    <row r="92" customFormat="false" ht="15" hidden="false" customHeight="false" outlineLevel="0" collapsed="false">
      <c r="A92" s="120"/>
    </row>
    <row r="93" customFormat="false" ht="15" hidden="false" customHeight="false" outlineLevel="0" collapsed="false">
      <c r="A93" s="120"/>
    </row>
    <row r="94" customFormat="false" ht="15" hidden="false" customHeight="false" outlineLevel="0" collapsed="false">
      <c r="A94" s="120"/>
    </row>
    <row r="95" customFormat="false" ht="15" hidden="false" customHeight="false" outlineLevel="0" collapsed="false">
      <c r="A95" s="120"/>
    </row>
    <row r="96" customFormat="false" ht="15" hidden="false" customHeight="false" outlineLevel="0" collapsed="false">
      <c r="A96" s="120"/>
    </row>
    <row r="97" customFormat="false" ht="15" hidden="false" customHeight="false" outlineLevel="0" collapsed="false">
      <c r="A97" s="120"/>
    </row>
    <row r="98" customFormat="false" ht="15" hidden="false" customHeight="false" outlineLevel="0" collapsed="false">
      <c r="A98" s="120"/>
    </row>
    <row r="99" customFormat="false" ht="15" hidden="false" customHeight="false" outlineLevel="0" collapsed="false">
      <c r="A99" s="120"/>
    </row>
    <row r="100" customFormat="false" ht="15" hidden="false" customHeight="false" outlineLevel="0" collapsed="false">
      <c r="A100" s="120"/>
    </row>
    <row r="101" customFormat="false" ht="15" hidden="false" customHeight="false" outlineLevel="0" collapsed="false">
      <c r="A101" s="120"/>
    </row>
    <row r="102" customFormat="false" ht="15" hidden="false" customHeight="false" outlineLevel="0" collapsed="false">
      <c r="A102" s="120"/>
    </row>
    <row r="103" customFormat="false" ht="15" hidden="false" customHeight="false" outlineLevel="0" collapsed="false">
      <c r="A103" s="120"/>
    </row>
    <row r="104" customFormat="false" ht="15" hidden="false" customHeight="false" outlineLevel="0" collapsed="false">
      <c r="A104" s="120"/>
    </row>
    <row r="105" customFormat="false" ht="15" hidden="false" customHeight="false" outlineLevel="0" collapsed="false">
      <c r="A105" s="120"/>
    </row>
    <row r="106" customFormat="false" ht="15" hidden="false" customHeight="false" outlineLevel="0" collapsed="false">
      <c r="A106" s="120"/>
    </row>
    <row r="107" customFormat="false" ht="15" hidden="false" customHeight="false" outlineLevel="0" collapsed="false">
      <c r="A107" s="120"/>
    </row>
    <row r="108" customFormat="false" ht="15" hidden="false" customHeight="false" outlineLevel="0" collapsed="false">
      <c r="A108" s="120"/>
    </row>
    <row r="109" customFormat="false" ht="15" hidden="false" customHeight="false" outlineLevel="0" collapsed="false">
      <c r="A109" s="120"/>
    </row>
    <row r="110" customFormat="false" ht="15" hidden="false" customHeight="false" outlineLevel="0" collapsed="false">
      <c r="A110" s="120"/>
    </row>
    <row r="111" customFormat="false" ht="15" hidden="false" customHeight="false" outlineLevel="0" collapsed="false">
      <c r="A111" s="120"/>
    </row>
    <row r="112" customFormat="false" ht="15" hidden="false" customHeight="false" outlineLevel="0" collapsed="false">
      <c r="A112" s="120"/>
    </row>
    <row r="113" customFormat="false" ht="15" hidden="false" customHeight="false" outlineLevel="0" collapsed="false">
      <c r="A113" s="120"/>
    </row>
    <row r="114" customFormat="false" ht="15" hidden="false" customHeight="false" outlineLevel="0" collapsed="false">
      <c r="A114" s="120"/>
    </row>
    <row r="115" customFormat="false" ht="15" hidden="false" customHeight="false" outlineLevel="0" collapsed="false">
      <c r="A115" s="120"/>
    </row>
    <row r="116" customFormat="false" ht="15" hidden="false" customHeight="false" outlineLevel="0" collapsed="false">
      <c r="A116" s="120"/>
    </row>
    <row r="117" customFormat="false" ht="15" hidden="false" customHeight="false" outlineLevel="0" collapsed="false">
      <c r="A117" s="120"/>
    </row>
    <row r="118" customFormat="false" ht="15" hidden="false" customHeight="false" outlineLevel="0" collapsed="false">
      <c r="A118" s="120"/>
    </row>
    <row r="119" customFormat="false" ht="15" hidden="false" customHeight="false" outlineLevel="0" collapsed="false">
      <c r="A119" s="120"/>
    </row>
    <row r="120" customFormat="false" ht="15" hidden="false" customHeight="false" outlineLevel="0" collapsed="false">
      <c r="A120" s="120"/>
    </row>
    <row r="121" customFormat="false" ht="15" hidden="false" customHeight="false" outlineLevel="0" collapsed="false">
      <c r="A121" s="120"/>
    </row>
    <row r="122" customFormat="false" ht="15" hidden="false" customHeight="false" outlineLevel="0" collapsed="false">
      <c r="A122" s="120"/>
    </row>
    <row r="123" customFormat="false" ht="15" hidden="false" customHeight="false" outlineLevel="0" collapsed="false">
      <c r="A123" s="120"/>
    </row>
    <row r="124" customFormat="false" ht="15" hidden="false" customHeight="false" outlineLevel="0" collapsed="false">
      <c r="A124" s="120"/>
    </row>
    <row r="125" customFormat="false" ht="15" hidden="false" customHeight="false" outlineLevel="0" collapsed="false">
      <c r="A125" s="120"/>
    </row>
    <row r="126" customFormat="false" ht="15" hidden="false" customHeight="false" outlineLevel="0" collapsed="false">
      <c r="A126" s="120"/>
    </row>
    <row r="127" customFormat="false" ht="15" hidden="false" customHeight="false" outlineLevel="0" collapsed="false">
      <c r="A127" s="120"/>
    </row>
    <row r="128" customFormat="false" ht="15" hidden="false" customHeight="false" outlineLevel="0" collapsed="false">
      <c r="A128" s="120"/>
    </row>
    <row r="129" customFormat="false" ht="15" hidden="false" customHeight="false" outlineLevel="0" collapsed="false">
      <c r="A129" s="120"/>
    </row>
    <row r="130" customFormat="false" ht="15" hidden="false" customHeight="false" outlineLevel="0" collapsed="false">
      <c r="A130" s="120"/>
    </row>
    <row r="131" customFormat="false" ht="15" hidden="false" customHeight="false" outlineLevel="0" collapsed="false">
      <c r="A131" s="120"/>
    </row>
    <row r="132" customFormat="false" ht="15" hidden="false" customHeight="false" outlineLevel="0" collapsed="false">
      <c r="A132" s="120"/>
    </row>
    <row r="133" customFormat="false" ht="15" hidden="false" customHeight="false" outlineLevel="0" collapsed="false">
      <c r="A133" s="120"/>
    </row>
    <row r="134" customFormat="false" ht="15" hidden="false" customHeight="false" outlineLevel="0" collapsed="false">
      <c r="A134" s="120"/>
    </row>
    <row r="135" customFormat="false" ht="15" hidden="false" customHeight="false" outlineLevel="0" collapsed="false">
      <c r="A135" s="120"/>
    </row>
    <row r="136" customFormat="false" ht="15" hidden="false" customHeight="false" outlineLevel="0" collapsed="false">
      <c r="A136" s="120"/>
    </row>
    <row r="137" customFormat="false" ht="15" hidden="false" customHeight="false" outlineLevel="0" collapsed="false">
      <c r="A137" s="120"/>
    </row>
    <row r="138" customFormat="false" ht="15" hidden="false" customHeight="false" outlineLevel="0" collapsed="false">
      <c r="A138" s="120"/>
    </row>
    <row r="139" customFormat="false" ht="15" hidden="false" customHeight="false" outlineLevel="0" collapsed="false">
      <c r="A139" s="120"/>
    </row>
    <row r="140" customFormat="false" ht="15" hidden="false" customHeight="false" outlineLevel="0" collapsed="false">
      <c r="A140" s="120"/>
    </row>
    <row r="141" customFormat="false" ht="15" hidden="false" customHeight="false" outlineLevel="0" collapsed="false">
      <c r="A141" s="120"/>
    </row>
    <row r="142" customFormat="false" ht="15" hidden="false" customHeight="false" outlineLevel="0" collapsed="false">
      <c r="A142" s="120"/>
    </row>
    <row r="143" customFormat="false" ht="15" hidden="false" customHeight="false" outlineLevel="0" collapsed="false">
      <c r="A143" s="120"/>
    </row>
    <row r="144" customFormat="false" ht="15" hidden="false" customHeight="false" outlineLevel="0" collapsed="false">
      <c r="A144" s="120"/>
    </row>
    <row r="145" customFormat="false" ht="15" hidden="false" customHeight="false" outlineLevel="0" collapsed="false">
      <c r="A145" s="120"/>
    </row>
    <row r="146" customFormat="false" ht="15" hidden="false" customHeight="false" outlineLevel="0" collapsed="false">
      <c r="A146" s="120"/>
    </row>
    <row r="147" customFormat="false" ht="15" hidden="false" customHeight="false" outlineLevel="0" collapsed="false">
      <c r="A147" s="120"/>
    </row>
    <row r="148" customFormat="false" ht="15" hidden="false" customHeight="false" outlineLevel="0" collapsed="false">
      <c r="A148" s="120"/>
    </row>
    <row r="149" customFormat="false" ht="15" hidden="false" customHeight="false" outlineLevel="0" collapsed="false">
      <c r="A149" s="120"/>
    </row>
    <row r="150" customFormat="false" ht="15" hidden="false" customHeight="false" outlineLevel="0" collapsed="false">
      <c r="A150" s="120"/>
    </row>
    <row r="151" customFormat="false" ht="15" hidden="false" customHeight="false" outlineLevel="0" collapsed="false">
      <c r="A151" s="120"/>
    </row>
    <row r="152" customFormat="false" ht="15" hidden="false" customHeight="false" outlineLevel="0" collapsed="false">
      <c r="A152" s="120"/>
    </row>
    <row r="153" customFormat="false" ht="15" hidden="false" customHeight="false" outlineLevel="0" collapsed="false">
      <c r="A153" s="120"/>
    </row>
    <row r="154" customFormat="false" ht="15" hidden="false" customHeight="false" outlineLevel="0" collapsed="false">
      <c r="A154" s="120"/>
    </row>
    <row r="155" customFormat="false" ht="15" hidden="false" customHeight="false" outlineLevel="0" collapsed="false">
      <c r="A155" s="120"/>
    </row>
    <row r="156" customFormat="false" ht="15" hidden="false" customHeight="false" outlineLevel="0" collapsed="false">
      <c r="A156" s="120"/>
    </row>
    <row r="157" customFormat="false" ht="15" hidden="false" customHeight="false" outlineLevel="0" collapsed="false">
      <c r="A157" s="120"/>
    </row>
    <row r="158" customFormat="false" ht="15" hidden="false" customHeight="false" outlineLevel="0" collapsed="false">
      <c r="A158" s="120"/>
    </row>
    <row r="159" customFormat="false" ht="15" hidden="false" customHeight="false" outlineLevel="0" collapsed="false">
      <c r="A159" s="120"/>
    </row>
    <row r="160" customFormat="false" ht="15" hidden="false" customHeight="false" outlineLevel="0" collapsed="false">
      <c r="A160" s="120"/>
    </row>
    <row r="161" customFormat="false" ht="15" hidden="false" customHeight="false" outlineLevel="0" collapsed="false">
      <c r="A161" s="120"/>
    </row>
    <row r="162" customFormat="false" ht="15" hidden="false" customHeight="false" outlineLevel="0" collapsed="false">
      <c r="A162" s="120"/>
    </row>
    <row r="163" customFormat="false" ht="15" hidden="false" customHeight="false" outlineLevel="0" collapsed="false">
      <c r="A163" s="120"/>
    </row>
    <row r="164" customFormat="false" ht="15" hidden="false" customHeight="false" outlineLevel="0" collapsed="false">
      <c r="A164" s="120"/>
    </row>
    <row r="165" customFormat="false" ht="15" hidden="false" customHeight="false" outlineLevel="0" collapsed="false">
      <c r="A165" s="120"/>
    </row>
    <row r="166" customFormat="false" ht="15" hidden="false" customHeight="false" outlineLevel="0" collapsed="false">
      <c r="A166" s="120"/>
    </row>
    <row r="167" customFormat="false" ht="15" hidden="false" customHeight="false" outlineLevel="0" collapsed="false">
      <c r="A167" s="120"/>
    </row>
    <row r="168" customFormat="false" ht="15" hidden="false" customHeight="false" outlineLevel="0" collapsed="false">
      <c r="A168" s="120"/>
    </row>
    <row r="169" customFormat="false" ht="15" hidden="false" customHeight="false" outlineLevel="0" collapsed="false">
      <c r="A169" s="120"/>
    </row>
    <row r="170" customFormat="false" ht="15" hidden="false" customHeight="false" outlineLevel="0" collapsed="false">
      <c r="A170" s="120"/>
    </row>
    <row r="171" customFormat="false" ht="15" hidden="false" customHeight="false" outlineLevel="0" collapsed="false">
      <c r="A171" s="120"/>
    </row>
    <row r="172" customFormat="false" ht="15" hidden="false" customHeight="false" outlineLevel="0" collapsed="false">
      <c r="A172" s="120"/>
    </row>
    <row r="173" customFormat="false" ht="15" hidden="false" customHeight="false" outlineLevel="0" collapsed="false">
      <c r="A173" s="120"/>
    </row>
    <row r="174" customFormat="false" ht="15" hidden="false" customHeight="false" outlineLevel="0" collapsed="false">
      <c r="A174" s="120"/>
    </row>
    <row r="175" customFormat="false" ht="15" hidden="false" customHeight="false" outlineLevel="0" collapsed="false">
      <c r="A175" s="120"/>
    </row>
    <row r="176" customFormat="false" ht="15" hidden="false" customHeight="false" outlineLevel="0" collapsed="false">
      <c r="A176" s="120"/>
    </row>
    <row r="177" customFormat="false" ht="15" hidden="false" customHeight="false" outlineLevel="0" collapsed="false">
      <c r="A177" s="120"/>
    </row>
    <row r="178" customFormat="false" ht="15" hidden="false" customHeight="false" outlineLevel="0" collapsed="false">
      <c r="A178" s="120"/>
    </row>
    <row r="179" customFormat="false" ht="15" hidden="false" customHeight="false" outlineLevel="0" collapsed="false">
      <c r="A179" s="120"/>
    </row>
    <row r="180" customFormat="false" ht="15" hidden="false" customHeight="false" outlineLevel="0" collapsed="false">
      <c r="A180" s="120"/>
    </row>
    <row r="181" customFormat="false" ht="15" hidden="false" customHeight="false" outlineLevel="0" collapsed="false">
      <c r="A181" s="120"/>
    </row>
    <row r="182" customFormat="false" ht="15" hidden="false" customHeight="false" outlineLevel="0" collapsed="false">
      <c r="A182" s="120"/>
    </row>
    <row r="183" customFormat="false" ht="15" hidden="false" customHeight="false" outlineLevel="0" collapsed="false">
      <c r="A183" s="120"/>
    </row>
    <row r="184" customFormat="false" ht="15" hidden="false" customHeight="false" outlineLevel="0" collapsed="false">
      <c r="A184" s="120"/>
    </row>
    <row r="185" customFormat="false" ht="15" hidden="false" customHeight="false" outlineLevel="0" collapsed="false">
      <c r="A185" s="120"/>
    </row>
    <row r="186" customFormat="false" ht="15" hidden="false" customHeight="false" outlineLevel="0" collapsed="false">
      <c r="A186" s="120"/>
    </row>
    <row r="187" customFormat="false" ht="15" hidden="false" customHeight="false" outlineLevel="0" collapsed="false">
      <c r="A187" s="120"/>
    </row>
    <row r="188" customFormat="false" ht="15" hidden="false" customHeight="false" outlineLevel="0" collapsed="false">
      <c r="A188" s="120"/>
    </row>
    <row r="189" customFormat="false" ht="15" hidden="false" customHeight="false" outlineLevel="0" collapsed="false">
      <c r="A189" s="120"/>
    </row>
    <row r="190" customFormat="false" ht="15" hidden="false" customHeight="false" outlineLevel="0" collapsed="false">
      <c r="A190" s="120"/>
    </row>
    <row r="191" customFormat="false" ht="15" hidden="false" customHeight="false" outlineLevel="0" collapsed="false">
      <c r="A191" s="120"/>
    </row>
    <row r="192" customFormat="false" ht="15" hidden="false" customHeight="false" outlineLevel="0" collapsed="false">
      <c r="A192" s="120"/>
    </row>
    <row r="193" customFormat="false" ht="15" hidden="false" customHeight="false" outlineLevel="0" collapsed="false">
      <c r="A193" s="120"/>
    </row>
    <row r="194" customFormat="false" ht="15" hidden="false" customHeight="false" outlineLevel="0" collapsed="false">
      <c r="A194" s="120"/>
    </row>
    <row r="195" customFormat="false" ht="15" hidden="false" customHeight="false" outlineLevel="0" collapsed="false">
      <c r="A195" s="120"/>
    </row>
    <row r="196" customFormat="false" ht="15" hidden="false" customHeight="false" outlineLevel="0" collapsed="false">
      <c r="A196" s="120"/>
    </row>
    <row r="197" customFormat="false" ht="15" hidden="false" customHeight="false" outlineLevel="0" collapsed="false">
      <c r="A197" s="120"/>
    </row>
    <row r="198" customFormat="false" ht="15" hidden="false" customHeight="false" outlineLevel="0" collapsed="false">
      <c r="A198" s="120"/>
    </row>
    <row r="199" customFormat="false" ht="15" hidden="false" customHeight="false" outlineLevel="0" collapsed="false">
      <c r="A199" s="120"/>
    </row>
    <row r="200" customFormat="false" ht="15" hidden="false" customHeight="false" outlineLevel="0" collapsed="false">
      <c r="A200" s="120"/>
    </row>
    <row r="201" customFormat="false" ht="15" hidden="false" customHeight="false" outlineLevel="0" collapsed="false">
      <c r="A201" s="120"/>
    </row>
    <row r="202" customFormat="false" ht="15" hidden="false" customHeight="false" outlineLevel="0" collapsed="false">
      <c r="A202" s="120"/>
    </row>
    <row r="203" customFormat="false" ht="15" hidden="false" customHeight="false" outlineLevel="0" collapsed="false">
      <c r="A203" s="120"/>
    </row>
    <row r="204" customFormat="false" ht="15" hidden="false" customHeight="false" outlineLevel="0" collapsed="false">
      <c r="A204" s="120"/>
    </row>
    <row r="205" customFormat="false" ht="15" hidden="false" customHeight="false" outlineLevel="0" collapsed="false">
      <c r="A205" s="120"/>
    </row>
    <row r="206" customFormat="false" ht="15" hidden="false" customHeight="false" outlineLevel="0" collapsed="false">
      <c r="A206" s="120"/>
    </row>
    <row r="207" customFormat="false" ht="15" hidden="false" customHeight="false" outlineLevel="0" collapsed="false">
      <c r="A207" s="120"/>
    </row>
    <row r="208" customFormat="false" ht="15" hidden="false" customHeight="false" outlineLevel="0" collapsed="false">
      <c r="A208" s="120"/>
    </row>
    <row r="209" customFormat="false" ht="15" hidden="false" customHeight="false" outlineLevel="0" collapsed="false">
      <c r="A209" s="120"/>
    </row>
    <row r="210" customFormat="false" ht="15" hidden="false" customHeight="false" outlineLevel="0" collapsed="false">
      <c r="A210" s="120"/>
    </row>
    <row r="211" customFormat="false" ht="15" hidden="false" customHeight="false" outlineLevel="0" collapsed="false">
      <c r="A211" s="120"/>
    </row>
    <row r="212" customFormat="false" ht="15" hidden="false" customHeight="false" outlineLevel="0" collapsed="false">
      <c r="A212" s="120"/>
    </row>
    <row r="213" customFormat="false" ht="15" hidden="false" customHeight="false" outlineLevel="0" collapsed="false">
      <c r="A213" s="120"/>
    </row>
    <row r="214" customFormat="false" ht="15" hidden="false" customHeight="false" outlineLevel="0" collapsed="false">
      <c r="A214" s="120"/>
    </row>
    <row r="215" customFormat="false" ht="15" hidden="false" customHeight="false" outlineLevel="0" collapsed="false">
      <c r="A215" s="120"/>
    </row>
    <row r="216" customFormat="false" ht="15" hidden="false" customHeight="false" outlineLevel="0" collapsed="false">
      <c r="A216" s="120"/>
    </row>
    <row r="217" customFormat="false" ht="15" hidden="false" customHeight="false" outlineLevel="0" collapsed="false">
      <c r="A217" s="120"/>
    </row>
    <row r="218" customFormat="false" ht="15" hidden="false" customHeight="false" outlineLevel="0" collapsed="false">
      <c r="A218" s="120"/>
    </row>
    <row r="219" customFormat="false" ht="15" hidden="false" customHeight="false" outlineLevel="0" collapsed="false">
      <c r="A219" s="120"/>
    </row>
    <row r="220" customFormat="false" ht="15" hidden="false" customHeight="false" outlineLevel="0" collapsed="false">
      <c r="A220" s="120"/>
    </row>
    <row r="221" customFormat="false" ht="15" hidden="false" customHeight="false" outlineLevel="0" collapsed="false">
      <c r="A221" s="120"/>
    </row>
    <row r="222" customFormat="false" ht="15" hidden="false" customHeight="false" outlineLevel="0" collapsed="false">
      <c r="A222" s="120"/>
    </row>
    <row r="223" customFormat="false" ht="15" hidden="false" customHeight="false" outlineLevel="0" collapsed="false">
      <c r="A223" s="120"/>
    </row>
    <row r="224" customFormat="false" ht="15" hidden="false" customHeight="false" outlineLevel="0" collapsed="false">
      <c r="A224" s="120"/>
    </row>
    <row r="225" customFormat="false" ht="15" hidden="false" customHeight="false" outlineLevel="0" collapsed="false">
      <c r="A225" s="120"/>
    </row>
    <row r="226" customFormat="false" ht="15" hidden="false" customHeight="false" outlineLevel="0" collapsed="false">
      <c r="A226" s="120"/>
    </row>
    <row r="227" customFormat="false" ht="15" hidden="false" customHeight="false" outlineLevel="0" collapsed="false">
      <c r="A227" s="120"/>
    </row>
    <row r="228" customFormat="false" ht="15" hidden="false" customHeight="false" outlineLevel="0" collapsed="false">
      <c r="A228" s="120"/>
    </row>
    <row r="229" customFormat="false" ht="15" hidden="false" customHeight="false" outlineLevel="0" collapsed="false">
      <c r="A229" s="120"/>
    </row>
    <row r="230" customFormat="false" ht="15" hidden="false" customHeight="false" outlineLevel="0" collapsed="false">
      <c r="A230" s="120"/>
    </row>
    <row r="231" customFormat="false" ht="15" hidden="false" customHeight="false" outlineLevel="0" collapsed="false">
      <c r="A231" s="120"/>
    </row>
    <row r="232" customFormat="false" ht="15" hidden="false" customHeight="false" outlineLevel="0" collapsed="false">
      <c r="A232" s="120"/>
    </row>
    <row r="233" customFormat="false" ht="15" hidden="false" customHeight="false" outlineLevel="0" collapsed="false">
      <c r="A233" s="120"/>
    </row>
    <row r="234" customFormat="false" ht="15" hidden="false" customHeight="false" outlineLevel="0" collapsed="false">
      <c r="A234" s="120"/>
    </row>
    <row r="235" customFormat="false" ht="15" hidden="false" customHeight="false" outlineLevel="0" collapsed="false">
      <c r="A235" s="120"/>
    </row>
    <row r="236" customFormat="false" ht="15" hidden="false" customHeight="false" outlineLevel="0" collapsed="false">
      <c r="A236" s="120"/>
    </row>
    <row r="237" customFormat="false" ht="15" hidden="false" customHeight="false" outlineLevel="0" collapsed="false">
      <c r="A237" s="120"/>
    </row>
    <row r="238" customFormat="false" ht="15" hidden="false" customHeight="false" outlineLevel="0" collapsed="false">
      <c r="A238" s="120"/>
    </row>
    <row r="239" customFormat="false" ht="15" hidden="false" customHeight="false" outlineLevel="0" collapsed="false">
      <c r="A239" s="120"/>
    </row>
    <row r="240" customFormat="false" ht="15" hidden="false" customHeight="false" outlineLevel="0" collapsed="false">
      <c r="A240" s="120"/>
    </row>
    <row r="241" customFormat="false" ht="15" hidden="false" customHeight="false" outlineLevel="0" collapsed="false">
      <c r="A241" s="120"/>
    </row>
    <row r="242" customFormat="false" ht="15" hidden="false" customHeight="false" outlineLevel="0" collapsed="false">
      <c r="A242" s="120"/>
    </row>
    <row r="243" customFormat="false" ht="15" hidden="false" customHeight="false" outlineLevel="0" collapsed="false">
      <c r="A243" s="120"/>
    </row>
    <row r="244" customFormat="false" ht="15" hidden="false" customHeight="false" outlineLevel="0" collapsed="false">
      <c r="A244" s="120"/>
    </row>
    <row r="245" customFormat="false" ht="15" hidden="false" customHeight="false" outlineLevel="0" collapsed="false">
      <c r="A245" s="120"/>
    </row>
    <row r="246" customFormat="false" ht="15" hidden="false" customHeight="false" outlineLevel="0" collapsed="false">
      <c r="A246" s="120"/>
    </row>
    <row r="247" customFormat="false" ht="15" hidden="false" customHeight="false" outlineLevel="0" collapsed="false">
      <c r="A247" s="120"/>
    </row>
    <row r="248" customFormat="false" ht="15" hidden="false" customHeight="false" outlineLevel="0" collapsed="false">
      <c r="A248" s="120"/>
    </row>
    <row r="249" customFormat="false" ht="15" hidden="false" customHeight="false" outlineLevel="0" collapsed="false">
      <c r="A249" s="120"/>
    </row>
    <row r="250" customFormat="false" ht="15" hidden="false" customHeight="false" outlineLevel="0" collapsed="false">
      <c r="A250" s="120"/>
    </row>
    <row r="251" customFormat="false" ht="15" hidden="false" customHeight="false" outlineLevel="0" collapsed="false">
      <c r="A251" s="120"/>
    </row>
    <row r="252" customFormat="false" ht="15" hidden="false" customHeight="false" outlineLevel="0" collapsed="false">
      <c r="A252" s="120"/>
    </row>
    <row r="253" customFormat="false" ht="15" hidden="false" customHeight="false" outlineLevel="0" collapsed="false">
      <c r="A253" s="120"/>
    </row>
    <row r="254" customFormat="false" ht="15" hidden="false" customHeight="false" outlineLevel="0" collapsed="false">
      <c r="A254" s="120"/>
    </row>
    <row r="255" customFormat="false" ht="15" hidden="false" customHeight="false" outlineLevel="0" collapsed="false">
      <c r="A255" s="120"/>
    </row>
    <row r="256" customFormat="false" ht="15" hidden="false" customHeight="false" outlineLevel="0" collapsed="false">
      <c r="A256" s="120"/>
    </row>
    <row r="257" customFormat="false" ht="15" hidden="false" customHeight="false" outlineLevel="0" collapsed="false">
      <c r="A257" s="120"/>
    </row>
    <row r="258" customFormat="false" ht="15" hidden="false" customHeight="false" outlineLevel="0" collapsed="false">
      <c r="A258" s="120"/>
    </row>
    <row r="259" customFormat="false" ht="15" hidden="false" customHeight="false" outlineLevel="0" collapsed="false">
      <c r="A259" s="120"/>
    </row>
    <row r="260" customFormat="false" ht="15" hidden="false" customHeight="false" outlineLevel="0" collapsed="false">
      <c r="A260" s="120"/>
    </row>
    <row r="261" customFormat="false" ht="15" hidden="false" customHeight="false" outlineLevel="0" collapsed="false">
      <c r="A261" s="120"/>
    </row>
    <row r="262" customFormat="false" ht="15" hidden="false" customHeight="false" outlineLevel="0" collapsed="false">
      <c r="A262" s="120"/>
    </row>
    <row r="263" customFormat="false" ht="15" hidden="false" customHeight="false" outlineLevel="0" collapsed="false">
      <c r="A263" s="120"/>
    </row>
    <row r="264" customFormat="false" ht="15" hidden="false" customHeight="false" outlineLevel="0" collapsed="false">
      <c r="A264" s="120"/>
    </row>
    <row r="265" customFormat="false" ht="15" hidden="false" customHeight="false" outlineLevel="0" collapsed="false">
      <c r="A265" s="120"/>
    </row>
    <row r="266" customFormat="false" ht="15" hidden="false" customHeight="false" outlineLevel="0" collapsed="false">
      <c r="A266" s="120"/>
    </row>
    <row r="267" customFormat="false" ht="15" hidden="false" customHeight="false" outlineLevel="0" collapsed="false">
      <c r="A267" s="120"/>
    </row>
    <row r="268" customFormat="false" ht="15" hidden="false" customHeight="false" outlineLevel="0" collapsed="false">
      <c r="A268" s="120"/>
    </row>
    <row r="269" customFormat="false" ht="15" hidden="false" customHeight="false" outlineLevel="0" collapsed="false">
      <c r="A269" s="120"/>
    </row>
    <row r="270" customFormat="false" ht="15" hidden="false" customHeight="false" outlineLevel="0" collapsed="false">
      <c r="A270" s="120"/>
    </row>
    <row r="271" customFormat="false" ht="15" hidden="false" customHeight="false" outlineLevel="0" collapsed="false">
      <c r="A271" s="120"/>
    </row>
    <row r="272" customFormat="false" ht="15" hidden="false" customHeight="false" outlineLevel="0" collapsed="false">
      <c r="A272" s="120"/>
    </row>
    <row r="273" customFormat="false" ht="15" hidden="false" customHeight="false" outlineLevel="0" collapsed="false">
      <c r="A273" s="120"/>
    </row>
    <row r="274" customFormat="false" ht="15" hidden="false" customHeight="false" outlineLevel="0" collapsed="false">
      <c r="A274" s="120"/>
    </row>
    <row r="275" customFormat="false" ht="15" hidden="false" customHeight="false" outlineLevel="0" collapsed="false">
      <c r="A275" s="120"/>
    </row>
    <row r="276" customFormat="false" ht="15" hidden="false" customHeight="false" outlineLevel="0" collapsed="false">
      <c r="A276" s="120"/>
    </row>
    <row r="277" customFormat="false" ht="15" hidden="false" customHeight="false" outlineLevel="0" collapsed="false">
      <c r="A277" s="120"/>
    </row>
    <row r="278" customFormat="false" ht="15" hidden="false" customHeight="false" outlineLevel="0" collapsed="false">
      <c r="A278" s="120"/>
    </row>
    <row r="279" customFormat="false" ht="15" hidden="false" customHeight="false" outlineLevel="0" collapsed="false">
      <c r="A279" s="120"/>
    </row>
    <row r="280" customFormat="false" ht="15" hidden="false" customHeight="false" outlineLevel="0" collapsed="false">
      <c r="A280" s="120"/>
    </row>
    <row r="281" customFormat="false" ht="15" hidden="false" customHeight="false" outlineLevel="0" collapsed="false">
      <c r="A281" s="120"/>
    </row>
    <row r="282" customFormat="false" ht="15" hidden="false" customHeight="false" outlineLevel="0" collapsed="false">
      <c r="A282" s="120"/>
    </row>
    <row r="283" customFormat="false" ht="15" hidden="false" customHeight="false" outlineLevel="0" collapsed="false">
      <c r="A283" s="120"/>
    </row>
    <row r="284" customFormat="false" ht="15" hidden="false" customHeight="false" outlineLevel="0" collapsed="false">
      <c r="A284" s="120"/>
    </row>
    <row r="285" customFormat="false" ht="15" hidden="false" customHeight="false" outlineLevel="0" collapsed="false">
      <c r="A285" s="120"/>
    </row>
    <row r="286" customFormat="false" ht="15" hidden="false" customHeight="false" outlineLevel="0" collapsed="false">
      <c r="A286" s="120"/>
    </row>
    <row r="287" customFormat="false" ht="15" hidden="false" customHeight="false" outlineLevel="0" collapsed="false">
      <c r="A287" s="120"/>
    </row>
    <row r="288" customFormat="false" ht="15" hidden="false" customHeight="false" outlineLevel="0" collapsed="false">
      <c r="A288" s="120"/>
    </row>
    <row r="289" customFormat="false" ht="15" hidden="false" customHeight="false" outlineLevel="0" collapsed="false">
      <c r="A289" s="120"/>
    </row>
    <row r="290" customFormat="false" ht="15" hidden="false" customHeight="false" outlineLevel="0" collapsed="false">
      <c r="A290" s="120"/>
    </row>
    <row r="291" customFormat="false" ht="15" hidden="false" customHeight="false" outlineLevel="0" collapsed="false">
      <c r="A291" s="120"/>
    </row>
    <row r="292" customFormat="false" ht="15" hidden="false" customHeight="false" outlineLevel="0" collapsed="false">
      <c r="A292" s="120"/>
    </row>
    <row r="293" customFormat="false" ht="15" hidden="false" customHeight="false" outlineLevel="0" collapsed="false">
      <c r="A293" s="120"/>
    </row>
    <row r="294" customFormat="false" ht="15" hidden="false" customHeight="false" outlineLevel="0" collapsed="false">
      <c r="A294" s="120"/>
    </row>
    <row r="295" customFormat="false" ht="15" hidden="false" customHeight="false" outlineLevel="0" collapsed="false">
      <c r="A295" s="120"/>
    </row>
    <row r="296" customFormat="false" ht="15" hidden="false" customHeight="false" outlineLevel="0" collapsed="false">
      <c r="A296" s="120"/>
    </row>
    <row r="297" customFormat="false" ht="15" hidden="false" customHeight="false" outlineLevel="0" collapsed="false">
      <c r="A297" s="120"/>
    </row>
    <row r="298" customFormat="false" ht="15" hidden="false" customHeight="false" outlineLevel="0" collapsed="false">
      <c r="A298" s="120"/>
    </row>
    <row r="299" customFormat="false" ht="15" hidden="false" customHeight="false" outlineLevel="0" collapsed="false">
      <c r="A299" s="120"/>
    </row>
    <row r="300" customFormat="false" ht="15" hidden="false" customHeight="false" outlineLevel="0" collapsed="false">
      <c r="A300" s="120"/>
    </row>
    <row r="301" customFormat="false" ht="15" hidden="false" customHeight="false" outlineLevel="0" collapsed="false">
      <c r="A301" s="120"/>
    </row>
    <row r="302" customFormat="false" ht="15" hidden="false" customHeight="false" outlineLevel="0" collapsed="false">
      <c r="A302" s="120"/>
    </row>
    <row r="303" customFormat="false" ht="15" hidden="false" customHeight="false" outlineLevel="0" collapsed="false">
      <c r="A303" s="120"/>
    </row>
    <row r="304" customFormat="false" ht="15" hidden="false" customHeight="false" outlineLevel="0" collapsed="false">
      <c r="A304" s="120"/>
    </row>
    <row r="305" customFormat="false" ht="15" hidden="false" customHeight="false" outlineLevel="0" collapsed="false">
      <c r="A305" s="120"/>
    </row>
    <row r="306" customFormat="false" ht="15" hidden="false" customHeight="false" outlineLevel="0" collapsed="false">
      <c r="A306" s="120"/>
    </row>
    <row r="307" customFormat="false" ht="15" hidden="false" customHeight="false" outlineLevel="0" collapsed="false">
      <c r="A307" s="120"/>
    </row>
    <row r="308" customFormat="false" ht="15" hidden="false" customHeight="false" outlineLevel="0" collapsed="false">
      <c r="A308" s="120"/>
    </row>
    <row r="309" customFormat="false" ht="15" hidden="false" customHeight="false" outlineLevel="0" collapsed="false">
      <c r="A309" s="120"/>
    </row>
    <row r="310" customFormat="false" ht="15" hidden="false" customHeight="false" outlineLevel="0" collapsed="false">
      <c r="A310" s="120"/>
    </row>
    <row r="311" customFormat="false" ht="15" hidden="false" customHeight="false" outlineLevel="0" collapsed="false">
      <c r="A311" s="120"/>
    </row>
    <row r="312" customFormat="false" ht="15" hidden="false" customHeight="false" outlineLevel="0" collapsed="false">
      <c r="A312" s="120"/>
    </row>
    <row r="313" customFormat="false" ht="15" hidden="false" customHeight="false" outlineLevel="0" collapsed="false">
      <c r="A313" s="120"/>
    </row>
    <row r="314" customFormat="false" ht="15" hidden="false" customHeight="false" outlineLevel="0" collapsed="false">
      <c r="A314" s="120"/>
    </row>
    <row r="315" customFormat="false" ht="15" hidden="false" customHeight="false" outlineLevel="0" collapsed="false">
      <c r="A315" s="120"/>
    </row>
    <row r="316" customFormat="false" ht="15" hidden="false" customHeight="false" outlineLevel="0" collapsed="false">
      <c r="A316" s="120"/>
    </row>
    <row r="317" customFormat="false" ht="15" hidden="false" customHeight="false" outlineLevel="0" collapsed="false">
      <c r="A317" s="120"/>
    </row>
    <row r="318" customFormat="false" ht="15" hidden="false" customHeight="false" outlineLevel="0" collapsed="false">
      <c r="A318" s="120"/>
    </row>
    <row r="319" customFormat="false" ht="15" hidden="false" customHeight="false" outlineLevel="0" collapsed="false">
      <c r="A319" s="120"/>
    </row>
    <row r="320" customFormat="false" ht="15" hidden="false" customHeight="false" outlineLevel="0" collapsed="false">
      <c r="A320" s="120"/>
    </row>
    <row r="321" customFormat="false" ht="15" hidden="false" customHeight="false" outlineLevel="0" collapsed="false">
      <c r="A321" s="120"/>
    </row>
    <row r="322" customFormat="false" ht="15" hidden="false" customHeight="false" outlineLevel="0" collapsed="false">
      <c r="A322" s="120"/>
    </row>
    <row r="323" customFormat="false" ht="15" hidden="false" customHeight="false" outlineLevel="0" collapsed="false">
      <c r="A323" s="120"/>
    </row>
    <row r="324" customFormat="false" ht="15" hidden="false" customHeight="false" outlineLevel="0" collapsed="false">
      <c r="A324" s="120"/>
    </row>
    <row r="325" customFormat="false" ht="15" hidden="false" customHeight="false" outlineLevel="0" collapsed="false">
      <c r="A325" s="120"/>
    </row>
    <row r="326" customFormat="false" ht="15" hidden="false" customHeight="false" outlineLevel="0" collapsed="false">
      <c r="A326" s="120"/>
    </row>
    <row r="327" customFormat="false" ht="15" hidden="false" customHeight="false" outlineLevel="0" collapsed="false">
      <c r="A327" s="120"/>
    </row>
    <row r="328" customFormat="false" ht="15" hidden="false" customHeight="false" outlineLevel="0" collapsed="false">
      <c r="A328" s="120"/>
    </row>
    <row r="329" customFormat="false" ht="15" hidden="false" customHeight="false" outlineLevel="0" collapsed="false">
      <c r="A329" s="120"/>
    </row>
    <row r="330" customFormat="false" ht="15" hidden="false" customHeight="false" outlineLevel="0" collapsed="false">
      <c r="A330" s="120"/>
    </row>
    <row r="331" customFormat="false" ht="15" hidden="false" customHeight="false" outlineLevel="0" collapsed="false">
      <c r="A331" s="120"/>
    </row>
    <row r="332" customFormat="false" ht="15" hidden="false" customHeight="false" outlineLevel="0" collapsed="false">
      <c r="A332" s="120"/>
    </row>
    <row r="333" customFormat="false" ht="15" hidden="false" customHeight="false" outlineLevel="0" collapsed="false">
      <c r="A333" s="120"/>
    </row>
    <row r="334" customFormat="false" ht="15" hidden="false" customHeight="false" outlineLevel="0" collapsed="false">
      <c r="A334" s="120"/>
    </row>
    <row r="335" customFormat="false" ht="15" hidden="false" customHeight="false" outlineLevel="0" collapsed="false">
      <c r="A335" s="120"/>
    </row>
    <row r="336" customFormat="false" ht="15" hidden="false" customHeight="false" outlineLevel="0" collapsed="false">
      <c r="A336" s="120"/>
    </row>
    <row r="337" customFormat="false" ht="15" hidden="false" customHeight="false" outlineLevel="0" collapsed="false">
      <c r="A337" s="120"/>
    </row>
    <row r="338" customFormat="false" ht="15" hidden="false" customHeight="false" outlineLevel="0" collapsed="false">
      <c r="A338" s="120"/>
    </row>
    <row r="339" customFormat="false" ht="15" hidden="false" customHeight="false" outlineLevel="0" collapsed="false">
      <c r="A339" s="120"/>
    </row>
    <row r="340" customFormat="false" ht="15" hidden="false" customHeight="false" outlineLevel="0" collapsed="false">
      <c r="A340" s="120"/>
    </row>
    <row r="341" customFormat="false" ht="15" hidden="false" customHeight="false" outlineLevel="0" collapsed="false">
      <c r="A341" s="120"/>
    </row>
    <row r="342" customFormat="false" ht="15" hidden="false" customHeight="false" outlineLevel="0" collapsed="false">
      <c r="A342" s="120"/>
    </row>
    <row r="343" customFormat="false" ht="15" hidden="false" customHeight="false" outlineLevel="0" collapsed="false">
      <c r="A343" s="120"/>
    </row>
    <row r="344" customFormat="false" ht="15" hidden="false" customHeight="false" outlineLevel="0" collapsed="false">
      <c r="A344" s="120"/>
    </row>
    <row r="345" customFormat="false" ht="15" hidden="false" customHeight="false" outlineLevel="0" collapsed="false">
      <c r="A345" s="120"/>
    </row>
    <row r="346" customFormat="false" ht="15" hidden="false" customHeight="false" outlineLevel="0" collapsed="false">
      <c r="A346" s="120"/>
    </row>
    <row r="347" customFormat="false" ht="15" hidden="false" customHeight="false" outlineLevel="0" collapsed="false">
      <c r="A347" s="120"/>
    </row>
    <row r="348" customFormat="false" ht="15" hidden="false" customHeight="false" outlineLevel="0" collapsed="false">
      <c r="A348" s="120"/>
    </row>
    <row r="349" customFormat="false" ht="15" hidden="false" customHeight="false" outlineLevel="0" collapsed="false">
      <c r="A349" s="120"/>
    </row>
    <row r="350" customFormat="false" ht="15" hidden="false" customHeight="false" outlineLevel="0" collapsed="false">
      <c r="A350" s="120"/>
    </row>
    <row r="351" customFormat="false" ht="15" hidden="false" customHeight="false" outlineLevel="0" collapsed="false">
      <c r="A351" s="120"/>
    </row>
    <row r="352" customFormat="false" ht="15" hidden="false" customHeight="false" outlineLevel="0" collapsed="false">
      <c r="A352" s="120"/>
    </row>
    <row r="353" customFormat="false" ht="15" hidden="false" customHeight="false" outlineLevel="0" collapsed="false">
      <c r="A353" s="120"/>
    </row>
    <row r="354" customFormat="false" ht="15" hidden="false" customHeight="false" outlineLevel="0" collapsed="false">
      <c r="A354" s="120"/>
    </row>
    <row r="355" customFormat="false" ht="15" hidden="false" customHeight="false" outlineLevel="0" collapsed="false">
      <c r="A355" s="120"/>
    </row>
    <row r="356" customFormat="false" ht="15" hidden="false" customHeight="false" outlineLevel="0" collapsed="false">
      <c r="A356" s="120"/>
    </row>
    <row r="357" customFormat="false" ht="15" hidden="false" customHeight="false" outlineLevel="0" collapsed="false">
      <c r="A357" s="120"/>
    </row>
    <row r="358" customFormat="false" ht="15" hidden="false" customHeight="false" outlineLevel="0" collapsed="false">
      <c r="A358" s="120"/>
    </row>
    <row r="359" customFormat="false" ht="15" hidden="false" customHeight="false" outlineLevel="0" collapsed="false">
      <c r="A359" s="120"/>
    </row>
    <row r="360" customFormat="false" ht="15" hidden="false" customHeight="false" outlineLevel="0" collapsed="false">
      <c r="A360" s="120"/>
    </row>
    <row r="361" customFormat="false" ht="15" hidden="false" customHeight="false" outlineLevel="0" collapsed="false">
      <c r="A361" s="120"/>
    </row>
    <row r="362" customFormat="false" ht="15" hidden="false" customHeight="false" outlineLevel="0" collapsed="false">
      <c r="A362" s="120"/>
    </row>
    <row r="363" customFormat="false" ht="15" hidden="false" customHeight="false" outlineLevel="0" collapsed="false">
      <c r="A363" s="120"/>
    </row>
    <row r="364" customFormat="false" ht="15" hidden="false" customHeight="false" outlineLevel="0" collapsed="false">
      <c r="A364" s="120"/>
    </row>
    <row r="365" customFormat="false" ht="15" hidden="false" customHeight="false" outlineLevel="0" collapsed="false">
      <c r="A365" s="120"/>
    </row>
    <row r="366" customFormat="false" ht="15" hidden="false" customHeight="false" outlineLevel="0" collapsed="false">
      <c r="A366" s="120"/>
    </row>
    <row r="367" customFormat="false" ht="15" hidden="false" customHeight="false" outlineLevel="0" collapsed="false">
      <c r="A367" s="120"/>
    </row>
    <row r="368" customFormat="false" ht="15" hidden="false" customHeight="false" outlineLevel="0" collapsed="false">
      <c r="A368" s="120"/>
    </row>
    <row r="369" customFormat="false" ht="15" hidden="false" customHeight="false" outlineLevel="0" collapsed="false">
      <c r="A369" s="120"/>
    </row>
    <row r="370" customFormat="false" ht="15" hidden="false" customHeight="false" outlineLevel="0" collapsed="false">
      <c r="A370" s="120"/>
    </row>
    <row r="371" customFormat="false" ht="15" hidden="false" customHeight="false" outlineLevel="0" collapsed="false">
      <c r="A371" s="120"/>
    </row>
    <row r="372" customFormat="false" ht="15" hidden="false" customHeight="false" outlineLevel="0" collapsed="false">
      <c r="A372" s="120"/>
    </row>
    <row r="373" customFormat="false" ht="15" hidden="false" customHeight="false" outlineLevel="0" collapsed="false">
      <c r="A373" s="120"/>
    </row>
    <row r="374" customFormat="false" ht="15" hidden="false" customHeight="false" outlineLevel="0" collapsed="false">
      <c r="A374" s="120"/>
    </row>
    <row r="375" customFormat="false" ht="15" hidden="false" customHeight="false" outlineLevel="0" collapsed="false">
      <c r="A375" s="120"/>
    </row>
    <row r="376" customFormat="false" ht="15" hidden="false" customHeight="false" outlineLevel="0" collapsed="false">
      <c r="A376" s="120"/>
    </row>
    <row r="377" customFormat="false" ht="15" hidden="false" customHeight="false" outlineLevel="0" collapsed="false">
      <c r="A377" s="120"/>
    </row>
    <row r="378" customFormat="false" ht="15" hidden="false" customHeight="false" outlineLevel="0" collapsed="false">
      <c r="A378" s="120"/>
    </row>
    <row r="379" customFormat="false" ht="15" hidden="false" customHeight="false" outlineLevel="0" collapsed="false">
      <c r="A379" s="120"/>
    </row>
    <row r="380" customFormat="false" ht="15" hidden="false" customHeight="false" outlineLevel="0" collapsed="false">
      <c r="A380" s="120"/>
    </row>
    <row r="381" customFormat="false" ht="15" hidden="false" customHeight="false" outlineLevel="0" collapsed="false">
      <c r="A381" s="120"/>
    </row>
    <row r="382" customFormat="false" ht="15" hidden="false" customHeight="false" outlineLevel="0" collapsed="false">
      <c r="A382" s="120"/>
    </row>
    <row r="383" customFormat="false" ht="15" hidden="false" customHeight="false" outlineLevel="0" collapsed="false">
      <c r="A383" s="120"/>
    </row>
    <row r="384" customFormat="false" ht="15" hidden="false" customHeight="false" outlineLevel="0" collapsed="false">
      <c r="A384" s="120"/>
    </row>
    <row r="385" customFormat="false" ht="15" hidden="false" customHeight="false" outlineLevel="0" collapsed="false">
      <c r="A385" s="120"/>
    </row>
    <row r="386" customFormat="false" ht="15" hidden="false" customHeight="false" outlineLevel="0" collapsed="false">
      <c r="A386" s="120"/>
    </row>
    <row r="387" customFormat="false" ht="15" hidden="false" customHeight="false" outlineLevel="0" collapsed="false">
      <c r="A387" s="120"/>
    </row>
    <row r="388" customFormat="false" ht="15" hidden="false" customHeight="false" outlineLevel="0" collapsed="false">
      <c r="A388" s="120"/>
    </row>
    <row r="389" customFormat="false" ht="15" hidden="false" customHeight="false" outlineLevel="0" collapsed="false">
      <c r="A389" s="120"/>
    </row>
    <row r="390" customFormat="false" ht="15" hidden="false" customHeight="false" outlineLevel="0" collapsed="false">
      <c r="A390" s="120"/>
    </row>
    <row r="391" customFormat="false" ht="15" hidden="false" customHeight="false" outlineLevel="0" collapsed="false">
      <c r="A391" s="120"/>
    </row>
    <row r="392" customFormat="false" ht="15" hidden="false" customHeight="false" outlineLevel="0" collapsed="false">
      <c r="A392" s="120"/>
    </row>
    <row r="393" customFormat="false" ht="15" hidden="false" customHeight="false" outlineLevel="0" collapsed="false">
      <c r="A393" s="120"/>
    </row>
    <row r="394" customFormat="false" ht="15" hidden="false" customHeight="false" outlineLevel="0" collapsed="false">
      <c r="A394" s="120"/>
    </row>
    <row r="395" customFormat="false" ht="15" hidden="false" customHeight="false" outlineLevel="0" collapsed="false">
      <c r="A395" s="120"/>
    </row>
    <row r="396" customFormat="false" ht="15" hidden="false" customHeight="false" outlineLevel="0" collapsed="false">
      <c r="A396" s="120"/>
    </row>
    <row r="397" customFormat="false" ht="15" hidden="false" customHeight="false" outlineLevel="0" collapsed="false">
      <c r="A397" s="120"/>
    </row>
    <row r="398" customFormat="false" ht="15" hidden="false" customHeight="false" outlineLevel="0" collapsed="false">
      <c r="A398" s="120"/>
    </row>
    <row r="399" customFormat="false" ht="15" hidden="false" customHeight="false" outlineLevel="0" collapsed="false">
      <c r="A399" s="120"/>
    </row>
    <row r="400" customFormat="false" ht="15" hidden="false" customHeight="false" outlineLevel="0" collapsed="false">
      <c r="A400" s="120"/>
    </row>
    <row r="401" customFormat="false" ht="15" hidden="false" customHeight="false" outlineLevel="0" collapsed="false">
      <c r="A401" s="120"/>
    </row>
    <row r="402" customFormat="false" ht="15" hidden="false" customHeight="false" outlineLevel="0" collapsed="false">
      <c r="A402" s="120"/>
    </row>
    <row r="403" customFormat="false" ht="15" hidden="false" customHeight="false" outlineLevel="0" collapsed="false">
      <c r="A403" s="120"/>
    </row>
    <row r="404" customFormat="false" ht="15" hidden="false" customHeight="false" outlineLevel="0" collapsed="false">
      <c r="A404" s="120"/>
    </row>
    <row r="405" customFormat="false" ht="15" hidden="false" customHeight="false" outlineLevel="0" collapsed="false">
      <c r="A405" s="120"/>
    </row>
    <row r="406" customFormat="false" ht="15" hidden="false" customHeight="false" outlineLevel="0" collapsed="false">
      <c r="A406" s="120"/>
    </row>
    <row r="407" customFormat="false" ht="15" hidden="false" customHeight="false" outlineLevel="0" collapsed="false">
      <c r="A407" s="120"/>
    </row>
    <row r="408" customFormat="false" ht="15" hidden="false" customHeight="false" outlineLevel="0" collapsed="false">
      <c r="A408" s="120"/>
    </row>
    <row r="409" customFormat="false" ht="15" hidden="false" customHeight="false" outlineLevel="0" collapsed="false">
      <c r="A409" s="120"/>
    </row>
    <row r="410" customFormat="false" ht="15" hidden="false" customHeight="false" outlineLevel="0" collapsed="false">
      <c r="A410" s="120"/>
    </row>
    <row r="411" customFormat="false" ht="15" hidden="false" customHeight="false" outlineLevel="0" collapsed="false">
      <c r="A411" s="120"/>
    </row>
    <row r="412" customFormat="false" ht="15" hidden="false" customHeight="false" outlineLevel="0" collapsed="false">
      <c r="A412" s="120"/>
    </row>
    <row r="413" customFormat="false" ht="15" hidden="false" customHeight="false" outlineLevel="0" collapsed="false">
      <c r="A413" s="120"/>
    </row>
    <row r="414" customFormat="false" ht="15" hidden="false" customHeight="false" outlineLevel="0" collapsed="false">
      <c r="A414" s="120"/>
    </row>
    <row r="415" customFormat="false" ht="15" hidden="false" customHeight="false" outlineLevel="0" collapsed="false">
      <c r="A415" s="120"/>
    </row>
    <row r="416" customFormat="false" ht="15" hidden="false" customHeight="false" outlineLevel="0" collapsed="false">
      <c r="A416" s="120"/>
    </row>
    <row r="417" customFormat="false" ht="15" hidden="false" customHeight="false" outlineLevel="0" collapsed="false">
      <c r="A417" s="120"/>
    </row>
    <row r="418" customFormat="false" ht="15" hidden="false" customHeight="false" outlineLevel="0" collapsed="false">
      <c r="A418" s="120"/>
    </row>
    <row r="419" customFormat="false" ht="15" hidden="false" customHeight="false" outlineLevel="0" collapsed="false">
      <c r="A419" s="120"/>
    </row>
    <row r="420" customFormat="false" ht="15" hidden="false" customHeight="false" outlineLevel="0" collapsed="false">
      <c r="A420" s="120"/>
    </row>
    <row r="421" customFormat="false" ht="15" hidden="false" customHeight="false" outlineLevel="0" collapsed="false">
      <c r="A421" s="120"/>
    </row>
    <row r="422" customFormat="false" ht="15" hidden="false" customHeight="false" outlineLevel="0" collapsed="false">
      <c r="A422" s="120"/>
    </row>
    <row r="423" customFormat="false" ht="15" hidden="false" customHeight="false" outlineLevel="0" collapsed="false">
      <c r="A423" s="120"/>
    </row>
    <row r="424" customFormat="false" ht="15" hidden="false" customHeight="false" outlineLevel="0" collapsed="false">
      <c r="A424" s="120"/>
    </row>
    <row r="425" customFormat="false" ht="15" hidden="false" customHeight="false" outlineLevel="0" collapsed="false">
      <c r="A425" s="120"/>
    </row>
    <row r="426" customFormat="false" ht="15" hidden="false" customHeight="false" outlineLevel="0" collapsed="false">
      <c r="A426" s="120"/>
    </row>
    <row r="427" customFormat="false" ht="15" hidden="false" customHeight="false" outlineLevel="0" collapsed="false">
      <c r="A427" s="120"/>
    </row>
    <row r="428" customFormat="false" ht="15" hidden="false" customHeight="false" outlineLevel="0" collapsed="false">
      <c r="A428" s="120"/>
    </row>
    <row r="429" customFormat="false" ht="15" hidden="false" customHeight="false" outlineLevel="0" collapsed="false">
      <c r="A429" s="120"/>
    </row>
    <row r="430" customFormat="false" ht="15" hidden="false" customHeight="false" outlineLevel="0" collapsed="false">
      <c r="A430" s="120"/>
    </row>
    <row r="431" customFormat="false" ht="15" hidden="false" customHeight="false" outlineLevel="0" collapsed="false">
      <c r="A431" s="120"/>
    </row>
    <row r="432" customFormat="false" ht="15" hidden="false" customHeight="false" outlineLevel="0" collapsed="false">
      <c r="A432" s="120"/>
    </row>
    <row r="433" customFormat="false" ht="15" hidden="false" customHeight="false" outlineLevel="0" collapsed="false">
      <c r="A433" s="120"/>
    </row>
    <row r="434" customFormat="false" ht="15" hidden="false" customHeight="false" outlineLevel="0" collapsed="false">
      <c r="A434" s="120"/>
    </row>
    <row r="435" customFormat="false" ht="15" hidden="false" customHeight="false" outlineLevel="0" collapsed="false">
      <c r="A435" s="120"/>
    </row>
    <row r="436" customFormat="false" ht="15" hidden="false" customHeight="false" outlineLevel="0" collapsed="false">
      <c r="A436" s="120"/>
    </row>
    <row r="437" customFormat="false" ht="15" hidden="false" customHeight="false" outlineLevel="0" collapsed="false">
      <c r="A437" s="120"/>
    </row>
    <row r="438" customFormat="false" ht="15" hidden="false" customHeight="false" outlineLevel="0" collapsed="false">
      <c r="A438" s="120"/>
    </row>
    <row r="439" customFormat="false" ht="15" hidden="false" customHeight="false" outlineLevel="0" collapsed="false">
      <c r="A439" s="120"/>
    </row>
    <row r="440" customFormat="false" ht="15" hidden="false" customHeight="false" outlineLevel="0" collapsed="false">
      <c r="A440" s="120"/>
    </row>
    <row r="441" customFormat="false" ht="15" hidden="false" customHeight="false" outlineLevel="0" collapsed="false">
      <c r="A441" s="120"/>
    </row>
    <row r="442" customFormat="false" ht="15" hidden="false" customHeight="false" outlineLevel="0" collapsed="false">
      <c r="A442" s="120"/>
    </row>
    <row r="443" customFormat="false" ht="15" hidden="false" customHeight="false" outlineLevel="0" collapsed="false">
      <c r="A443" s="120"/>
    </row>
    <row r="444" customFormat="false" ht="15" hidden="false" customHeight="false" outlineLevel="0" collapsed="false">
      <c r="A444" s="120"/>
    </row>
    <row r="445" customFormat="false" ht="15" hidden="false" customHeight="false" outlineLevel="0" collapsed="false">
      <c r="A445" s="120"/>
    </row>
    <row r="446" customFormat="false" ht="15" hidden="false" customHeight="false" outlineLevel="0" collapsed="false">
      <c r="A446" s="120"/>
    </row>
    <row r="447" customFormat="false" ht="15" hidden="false" customHeight="false" outlineLevel="0" collapsed="false">
      <c r="A447" s="120"/>
    </row>
    <row r="448" customFormat="false" ht="15" hidden="false" customHeight="false" outlineLevel="0" collapsed="false">
      <c r="A448" s="120"/>
    </row>
    <row r="449" customFormat="false" ht="15" hidden="false" customHeight="false" outlineLevel="0" collapsed="false">
      <c r="A449" s="120"/>
    </row>
    <row r="450" customFormat="false" ht="15" hidden="false" customHeight="false" outlineLevel="0" collapsed="false">
      <c r="A450" s="120"/>
    </row>
    <row r="451" customFormat="false" ht="15" hidden="false" customHeight="false" outlineLevel="0" collapsed="false">
      <c r="A451" s="120"/>
    </row>
    <row r="452" customFormat="false" ht="15" hidden="false" customHeight="false" outlineLevel="0" collapsed="false">
      <c r="A452" s="120"/>
    </row>
    <row r="453" customFormat="false" ht="15" hidden="false" customHeight="false" outlineLevel="0" collapsed="false">
      <c r="A453" s="120"/>
    </row>
    <row r="454" customFormat="false" ht="15" hidden="false" customHeight="false" outlineLevel="0" collapsed="false">
      <c r="A454" s="120"/>
    </row>
    <row r="455" customFormat="false" ht="15" hidden="false" customHeight="false" outlineLevel="0" collapsed="false">
      <c r="A455" s="120"/>
    </row>
    <row r="456" customFormat="false" ht="15" hidden="false" customHeight="false" outlineLevel="0" collapsed="false">
      <c r="A456" s="120"/>
    </row>
    <row r="457" customFormat="false" ht="15" hidden="false" customHeight="false" outlineLevel="0" collapsed="false">
      <c r="A457" s="120"/>
    </row>
    <row r="458" customFormat="false" ht="15" hidden="false" customHeight="false" outlineLevel="0" collapsed="false">
      <c r="A458" s="120"/>
    </row>
    <row r="459" customFormat="false" ht="15" hidden="false" customHeight="false" outlineLevel="0" collapsed="false">
      <c r="A459" s="120"/>
    </row>
    <row r="460" customFormat="false" ht="15" hidden="false" customHeight="false" outlineLevel="0" collapsed="false">
      <c r="A460" s="120"/>
    </row>
    <row r="461" customFormat="false" ht="15" hidden="false" customHeight="false" outlineLevel="0" collapsed="false">
      <c r="A461" s="120"/>
    </row>
    <row r="462" customFormat="false" ht="15" hidden="false" customHeight="false" outlineLevel="0" collapsed="false">
      <c r="A462" s="120"/>
    </row>
    <row r="463" customFormat="false" ht="15" hidden="false" customHeight="false" outlineLevel="0" collapsed="false">
      <c r="A463" s="120"/>
    </row>
    <row r="464" customFormat="false" ht="15" hidden="false" customHeight="false" outlineLevel="0" collapsed="false">
      <c r="A464" s="120"/>
    </row>
    <row r="465" customFormat="false" ht="15" hidden="false" customHeight="false" outlineLevel="0" collapsed="false">
      <c r="A465" s="120"/>
    </row>
    <row r="466" customFormat="false" ht="15" hidden="false" customHeight="false" outlineLevel="0" collapsed="false">
      <c r="A466" s="120"/>
    </row>
    <row r="467" customFormat="false" ht="15" hidden="false" customHeight="false" outlineLevel="0" collapsed="false">
      <c r="A467" s="120"/>
    </row>
    <row r="468" customFormat="false" ht="15" hidden="false" customHeight="false" outlineLevel="0" collapsed="false">
      <c r="A468" s="120"/>
    </row>
    <row r="469" customFormat="false" ht="15" hidden="false" customHeight="false" outlineLevel="0" collapsed="false">
      <c r="A469" s="120"/>
    </row>
    <row r="470" customFormat="false" ht="15" hidden="false" customHeight="false" outlineLevel="0" collapsed="false">
      <c r="A470" s="120"/>
    </row>
    <row r="471" customFormat="false" ht="15" hidden="false" customHeight="false" outlineLevel="0" collapsed="false">
      <c r="A471" s="120"/>
    </row>
    <row r="472" customFormat="false" ht="15" hidden="false" customHeight="false" outlineLevel="0" collapsed="false">
      <c r="A472" s="120"/>
    </row>
    <row r="473" customFormat="false" ht="15" hidden="false" customHeight="false" outlineLevel="0" collapsed="false">
      <c r="A473" s="120"/>
    </row>
    <row r="474" customFormat="false" ht="15" hidden="false" customHeight="false" outlineLevel="0" collapsed="false">
      <c r="A474" s="120"/>
    </row>
    <row r="475" customFormat="false" ht="15" hidden="false" customHeight="false" outlineLevel="0" collapsed="false">
      <c r="A475" s="120"/>
    </row>
    <row r="476" customFormat="false" ht="15" hidden="false" customHeight="false" outlineLevel="0" collapsed="false">
      <c r="A476" s="120"/>
    </row>
    <row r="477" customFormat="false" ht="15" hidden="false" customHeight="false" outlineLevel="0" collapsed="false">
      <c r="A477" s="120"/>
    </row>
    <row r="478" customFormat="false" ht="15" hidden="false" customHeight="false" outlineLevel="0" collapsed="false">
      <c r="A478" s="120"/>
    </row>
    <row r="479" customFormat="false" ht="15" hidden="false" customHeight="false" outlineLevel="0" collapsed="false">
      <c r="A479" s="120"/>
    </row>
    <row r="480" customFormat="false" ht="15" hidden="false" customHeight="false" outlineLevel="0" collapsed="false">
      <c r="A480" s="120"/>
    </row>
    <row r="481" customFormat="false" ht="15" hidden="false" customHeight="false" outlineLevel="0" collapsed="false">
      <c r="A481" s="120"/>
    </row>
    <row r="482" customFormat="false" ht="15" hidden="false" customHeight="false" outlineLevel="0" collapsed="false">
      <c r="A482" s="120"/>
    </row>
    <row r="483" customFormat="false" ht="15" hidden="false" customHeight="false" outlineLevel="0" collapsed="false">
      <c r="A483" s="120"/>
    </row>
    <row r="484" customFormat="false" ht="15" hidden="false" customHeight="false" outlineLevel="0" collapsed="false">
      <c r="A484" s="120"/>
    </row>
    <row r="485" customFormat="false" ht="15" hidden="false" customHeight="false" outlineLevel="0" collapsed="false">
      <c r="A485" s="120"/>
    </row>
    <row r="486" customFormat="false" ht="15" hidden="false" customHeight="false" outlineLevel="0" collapsed="false">
      <c r="A486" s="120"/>
    </row>
    <row r="487" customFormat="false" ht="15" hidden="false" customHeight="false" outlineLevel="0" collapsed="false">
      <c r="A487" s="120"/>
    </row>
    <row r="488" customFormat="false" ht="15" hidden="false" customHeight="false" outlineLevel="0" collapsed="false">
      <c r="A488" s="120"/>
    </row>
    <row r="489" customFormat="false" ht="15" hidden="false" customHeight="false" outlineLevel="0" collapsed="false">
      <c r="A489" s="120"/>
    </row>
    <row r="490" customFormat="false" ht="15" hidden="false" customHeight="false" outlineLevel="0" collapsed="false">
      <c r="A490" s="120"/>
    </row>
    <row r="491" customFormat="false" ht="15" hidden="false" customHeight="false" outlineLevel="0" collapsed="false">
      <c r="A491" s="120"/>
    </row>
    <row r="492" customFormat="false" ht="15" hidden="false" customHeight="false" outlineLevel="0" collapsed="false">
      <c r="A492" s="120"/>
    </row>
    <row r="493" customFormat="false" ht="15" hidden="false" customHeight="false" outlineLevel="0" collapsed="false">
      <c r="A493" s="120"/>
    </row>
    <row r="494" customFormat="false" ht="15" hidden="false" customHeight="false" outlineLevel="0" collapsed="false">
      <c r="A494" s="120"/>
    </row>
    <row r="495" customFormat="false" ht="15" hidden="false" customHeight="false" outlineLevel="0" collapsed="false">
      <c r="A495" s="120"/>
    </row>
    <row r="496" customFormat="false" ht="15" hidden="false" customHeight="false" outlineLevel="0" collapsed="false">
      <c r="A496" s="120"/>
    </row>
    <row r="497" customFormat="false" ht="15" hidden="false" customHeight="false" outlineLevel="0" collapsed="false">
      <c r="A497" s="120"/>
    </row>
    <row r="498" customFormat="false" ht="15" hidden="false" customHeight="false" outlineLevel="0" collapsed="false">
      <c r="A498" s="120"/>
    </row>
    <row r="499" customFormat="false" ht="15" hidden="false" customHeight="false" outlineLevel="0" collapsed="false">
      <c r="A499" s="120"/>
    </row>
    <row r="500" customFormat="false" ht="15" hidden="false" customHeight="false" outlineLevel="0" collapsed="false">
      <c r="A500" s="120"/>
    </row>
    <row r="501" customFormat="false" ht="15" hidden="false" customHeight="false" outlineLevel="0" collapsed="false">
      <c r="A501" s="120"/>
    </row>
    <row r="502" customFormat="false" ht="15" hidden="false" customHeight="false" outlineLevel="0" collapsed="false">
      <c r="A502" s="120"/>
    </row>
    <row r="503" customFormat="false" ht="15" hidden="false" customHeight="false" outlineLevel="0" collapsed="false">
      <c r="A503" s="120"/>
    </row>
    <row r="504" customFormat="false" ht="15" hidden="false" customHeight="false" outlineLevel="0" collapsed="false">
      <c r="A504" s="120"/>
    </row>
    <row r="505" customFormat="false" ht="15" hidden="false" customHeight="false" outlineLevel="0" collapsed="false">
      <c r="A505" s="120"/>
    </row>
    <row r="506" customFormat="false" ht="15" hidden="false" customHeight="false" outlineLevel="0" collapsed="false">
      <c r="A506" s="120"/>
    </row>
    <row r="507" customFormat="false" ht="15" hidden="false" customHeight="false" outlineLevel="0" collapsed="false">
      <c r="A507" s="120"/>
    </row>
    <row r="508" customFormat="false" ht="15" hidden="false" customHeight="false" outlineLevel="0" collapsed="false">
      <c r="A508" s="120"/>
    </row>
    <row r="509" customFormat="false" ht="15" hidden="false" customHeight="false" outlineLevel="0" collapsed="false">
      <c r="A509" s="120"/>
    </row>
    <row r="510" customFormat="false" ht="15" hidden="false" customHeight="false" outlineLevel="0" collapsed="false">
      <c r="A510" s="120"/>
    </row>
    <row r="511" customFormat="false" ht="15" hidden="false" customHeight="false" outlineLevel="0" collapsed="false">
      <c r="A511" s="120"/>
    </row>
    <row r="512" customFormat="false" ht="15" hidden="false" customHeight="false" outlineLevel="0" collapsed="false">
      <c r="A512" s="120"/>
    </row>
    <row r="513" customFormat="false" ht="15" hidden="false" customHeight="false" outlineLevel="0" collapsed="false">
      <c r="A513" s="120"/>
    </row>
    <row r="514" customFormat="false" ht="15" hidden="false" customHeight="false" outlineLevel="0" collapsed="false">
      <c r="A514" s="120"/>
    </row>
    <row r="515" customFormat="false" ht="15" hidden="false" customHeight="false" outlineLevel="0" collapsed="false">
      <c r="A515" s="120"/>
    </row>
    <row r="516" customFormat="false" ht="15" hidden="false" customHeight="false" outlineLevel="0" collapsed="false">
      <c r="A516" s="120"/>
    </row>
    <row r="517" customFormat="false" ht="15" hidden="false" customHeight="false" outlineLevel="0" collapsed="false">
      <c r="A517" s="120"/>
    </row>
    <row r="518" customFormat="false" ht="15" hidden="false" customHeight="false" outlineLevel="0" collapsed="false">
      <c r="A518" s="120"/>
    </row>
    <row r="519" customFormat="false" ht="15" hidden="false" customHeight="false" outlineLevel="0" collapsed="false">
      <c r="A519" s="120"/>
    </row>
    <row r="520" customFormat="false" ht="15" hidden="false" customHeight="false" outlineLevel="0" collapsed="false">
      <c r="A520" s="120"/>
    </row>
    <row r="521" customFormat="false" ht="15" hidden="false" customHeight="false" outlineLevel="0" collapsed="false">
      <c r="A521" s="120"/>
    </row>
    <row r="522" customFormat="false" ht="15" hidden="false" customHeight="false" outlineLevel="0" collapsed="false">
      <c r="A522" s="120"/>
    </row>
    <row r="523" customFormat="false" ht="15" hidden="false" customHeight="false" outlineLevel="0" collapsed="false">
      <c r="A523" s="120"/>
    </row>
    <row r="524" customFormat="false" ht="15" hidden="false" customHeight="false" outlineLevel="0" collapsed="false">
      <c r="A524" s="120"/>
    </row>
    <row r="525" customFormat="false" ht="15" hidden="false" customHeight="false" outlineLevel="0" collapsed="false">
      <c r="A525" s="120"/>
    </row>
    <row r="526" customFormat="false" ht="15" hidden="false" customHeight="false" outlineLevel="0" collapsed="false">
      <c r="A526" s="120"/>
    </row>
    <row r="527" customFormat="false" ht="15" hidden="false" customHeight="false" outlineLevel="0" collapsed="false">
      <c r="A527" s="120"/>
    </row>
    <row r="528" customFormat="false" ht="15" hidden="false" customHeight="false" outlineLevel="0" collapsed="false">
      <c r="A528" s="120"/>
    </row>
    <row r="529" customFormat="false" ht="15" hidden="false" customHeight="false" outlineLevel="0" collapsed="false">
      <c r="A529" s="120"/>
    </row>
    <row r="530" customFormat="false" ht="15" hidden="false" customHeight="false" outlineLevel="0" collapsed="false">
      <c r="A530" s="120"/>
    </row>
    <row r="531" customFormat="false" ht="15" hidden="false" customHeight="false" outlineLevel="0" collapsed="false">
      <c r="A531" s="120"/>
    </row>
    <row r="532" customFormat="false" ht="15" hidden="false" customHeight="false" outlineLevel="0" collapsed="false">
      <c r="A532" s="120"/>
    </row>
    <row r="533" customFormat="false" ht="15" hidden="false" customHeight="false" outlineLevel="0" collapsed="false">
      <c r="A533" s="120"/>
    </row>
    <row r="534" customFormat="false" ht="15" hidden="false" customHeight="false" outlineLevel="0" collapsed="false">
      <c r="A534" s="120"/>
    </row>
    <row r="535" customFormat="false" ht="15" hidden="false" customHeight="false" outlineLevel="0" collapsed="false">
      <c r="A535" s="120"/>
    </row>
    <row r="536" customFormat="false" ht="15" hidden="false" customHeight="false" outlineLevel="0" collapsed="false">
      <c r="A536" s="120"/>
    </row>
    <row r="537" customFormat="false" ht="15" hidden="false" customHeight="false" outlineLevel="0" collapsed="false">
      <c r="A537" s="120"/>
    </row>
    <row r="538" customFormat="false" ht="15" hidden="false" customHeight="false" outlineLevel="0" collapsed="false">
      <c r="A538" s="120"/>
    </row>
    <row r="539" customFormat="false" ht="15" hidden="false" customHeight="false" outlineLevel="0" collapsed="false">
      <c r="A539" s="120"/>
    </row>
    <row r="540" customFormat="false" ht="15" hidden="false" customHeight="false" outlineLevel="0" collapsed="false">
      <c r="A540" s="120"/>
    </row>
    <row r="541" customFormat="false" ht="15" hidden="false" customHeight="false" outlineLevel="0" collapsed="false">
      <c r="A541" s="120"/>
    </row>
    <row r="542" customFormat="false" ht="15" hidden="false" customHeight="false" outlineLevel="0" collapsed="false">
      <c r="A542" s="120"/>
    </row>
    <row r="543" customFormat="false" ht="15" hidden="false" customHeight="false" outlineLevel="0" collapsed="false">
      <c r="A543" s="120"/>
    </row>
    <row r="544" customFormat="false" ht="15" hidden="false" customHeight="false" outlineLevel="0" collapsed="false">
      <c r="A544" s="120"/>
    </row>
    <row r="545" customFormat="false" ht="15" hidden="false" customHeight="false" outlineLevel="0" collapsed="false">
      <c r="A545" s="120"/>
    </row>
    <row r="546" customFormat="false" ht="15" hidden="false" customHeight="false" outlineLevel="0" collapsed="false">
      <c r="A546" s="120"/>
    </row>
    <row r="547" customFormat="false" ht="15" hidden="false" customHeight="false" outlineLevel="0" collapsed="false">
      <c r="A547" s="120"/>
    </row>
    <row r="548" customFormat="false" ht="15" hidden="false" customHeight="false" outlineLevel="0" collapsed="false">
      <c r="A548" s="120"/>
    </row>
    <row r="549" customFormat="false" ht="15" hidden="false" customHeight="false" outlineLevel="0" collapsed="false">
      <c r="A549" s="120"/>
    </row>
    <row r="550" customFormat="false" ht="15" hidden="false" customHeight="false" outlineLevel="0" collapsed="false">
      <c r="A550" s="120"/>
    </row>
    <row r="551" customFormat="false" ht="15" hidden="false" customHeight="false" outlineLevel="0" collapsed="false">
      <c r="A551" s="120"/>
    </row>
    <row r="552" customFormat="false" ht="15" hidden="false" customHeight="false" outlineLevel="0" collapsed="false">
      <c r="A552" s="120"/>
    </row>
    <row r="553" customFormat="false" ht="15" hidden="false" customHeight="false" outlineLevel="0" collapsed="false">
      <c r="A553" s="120"/>
    </row>
    <row r="554" customFormat="false" ht="15" hidden="false" customHeight="false" outlineLevel="0" collapsed="false">
      <c r="A554" s="120"/>
    </row>
    <row r="555" customFormat="false" ht="15" hidden="false" customHeight="false" outlineLevel="0" collapsed="false">
      <c r="A555" s="120"/>
    </row>
    <row r="556" customFormat="false" ht="15" hidden="false" customHeight="false" outlineLevel="0" collapsed="false">
      <c r="A556" s="120"/>
    </row>
    <row r="557" customFormat="false" ht="15" hidden="false" customHeight="false" outlineLevel="0" collapsed="false">
      <c r="A557" s="120"/>
    </row>
    <row r="558" customFormat="false" ht="15" hidden="false" customHeight="false" outlineLevel="0" collapsed="false">
      <c r="A558" s="120"/>
    </row>
    <row r="559" customFormat="false" ht="15" hidden="false" customHeight="false" outlineLevel="0" collapsed="false">
      <c r="A559" s="120"/>
    </row>
    <row r="560" customFormat="false" ht="15" hidden="false" customHeight="false" outlineLevel="0" collapsed="false">
      <c r="A560" s="120"/>
    </row>
    <row r="561" customFormat="false" ht="15" hidden="false" customHeight="false" outlineLevel="0" collapsed="false">
      <c r="A561" s="120"/>
    </row>
    <row r="562" customFormat="false" ht="15" hidden="false" customHeight="false" outlineLevel="0" collapsed="false">
      <c r="A562" s="120"/>
    </row>
    <row r="563" customFormat="false" ht="15" hidden="false" customHeight="false" outlineLevel="0" collapsed="false">
      <c r="A563" s="120"/>
    </row>
    <row r="564" customFormat="false" ht="15" hidden="false" customHeight="false" outlineLevel="0" collapsed="false">
      <c r="A564" s="120"/>
    </row>
    <row r="565" customFormat="false" ht="15" hidden="false" customHeight="false" outlineLevel="0" collapsed="false">
      <c r="A565" s="120"/>
    </row>
    <row r="566" customFormat="false" ht="15" hidden="false" customHeight="false" outlineLevel="0" collapsed="false">
      <c r="A566" s="120"/>
    </row>
    <row r="567" customFormat="false" ht="15" hidden="false" customHeight="false" outlineLevel="0" collapsed="false">
      <c r="A567" s="120"/>
    </row>
    <row r="568" customFormat="false" ht="15" hidden="false" customHeight="false" outlineLevel="0" collapsed="false">
      <c r="A568" s="120"/>
    </row>
    <row r="569" customFormat="false" ht="15" hidden="false" customHeight="false" outlineLevel="0" collapsed="false">
      <c r="A569" s="120"/>
    </row>
    <row r="570" customFormat="false" ht="15" hidden="false" customHeight="false" outlineLevel="0" collapsed="false">
      <c r="A570" s="120"/>
    </row>
    <row r="571" customFormat="false" ht="15" hidden="false" customHeight="false" outlineLevel="0" collapsed="false">
      <c r="A571" s="120"/>
    </row>
    <row r="572" customFormat="false" ht="15" hidden="false" customHeight="false" outlineLevel="0" collapsed="false">
      <c r="A572" s="120"/>
    </row>
    <row r="573" customFormat="false" ht="15" hidden="false" customHeight="false" outlineLevel="0" collapsed="false">
      <c r="A573" s="120"/>
    </row>
    <row r="574" customFormat="false" ht="15" hidden="false" customHeight="false" outlineLevel="0" collapsed="false">
      <c r="A574" s="120"/>
    </row>
    <row r="575" customFormat="false" ht="15" hidden="false" customHeight="false" outlineLevel="0" collapsed="false">
      <c r="A575" s="120"/>
    </row>
    <row r="576" customFormat="false" ht="15" hidden="false" customHeight="false" outlineLevel="0" collapsed="false">
      <c r="A576" s="120"/>
    </row>
    <row r="577" customFormat="false" ht="15" hidden="false" customHeight="false" outlineLevel="0" collapsed="false">
      <c r="A577" s="120"/>
    </row>
    <row r="578" customFormat="false" ht="15" hidden="false" customHeight="false" outlineLevel="0" collapsed="false">
      <c r="A578" s="120"/>
    </row>
    <row r="579" customFormat="false" ht="15" hidden="false" customHeight="false" outlineLevel="0" collapsed="false">
      <c r="A579" s="120"/>
    </row>
    <row r="580" customFormat="false" ht="15" hidden="false" customHeight="false" outlineLevel="0" collapsed="false">
      <c r="A580" s="120"/>
    </row>
    <row r="581" customFormat="false" ht="15" hidden="false" customHeight="false" outlineLevel="0" collapsed="false">
      <c r="A581" s="120"/>
    </row>
    <row r="582" customFormat="false" ht="15" hidden="false" customHeight="false" outlineLevel="0" collapsed="false">
      <c r="A582" s="120"/>
    </row>
    <row r="583" customFormat="false" ht="15" hidden="false" customHeight="false" outlineLevel="0" collapsed="false">
      <c r="A583" s="120"/>
    </row>
    <row r="584" customFormat="false" ht="15" hidden="false" customHeight="false" outlineLevel="0" collapsed="false">
      <c r="A584" s="120"/>
    </row>
    <row r="585" customFormat="false" ht="15" hidden="false" customHeight="false" outlineLevel="0" collapsed="false">
      <c r="A585" s="120"/>
    </row>
    <row r="586" customFormat="false" ht="15" hidden="false" customHeight="false" outlineLevel="0" collapsed="false">
      <c r="A586" s="120"/>
    </row>
    <row r="587" customFormat="false" ht="15" hidden="false" customHeight="false" outlineLevel="0" collapsed="false">
      <c r="A587" s="120"/>
    </row>
    <row r="588" customFormat="false" ht="15" hidden="false" customHeight="false" outlineLevel="0" collapsed="false">
      <c r="A588" s="120"/>
    </row>
    <row r="589" customFormat="false" ht="15" hidden="false" customHeight="false" outlineLevel="0" collapsed="false">
      <c r="A589" s="120"/>
    </row>
    <row r="590" customFormat="false" ht="15" hidden="false" customHeight="false" outlineLevel="0" collapsed="false">
      <c r="A590" s="120"/>
    </row>
    <row r="591" customFormat="false" ht="15" hidden="false" customHeight="false" outlineLevel="0" collapsed="false">
      <c r="A591" s="120"/>
    </row>
    <row r="592" customFormat="false" ht="15" hidden="false" customHeight="false" outlineLevel="0" collapsed="false">
      <c r="A592" s="120"/>
    </row>
    <row r="593" customFormat="false" ht="15" hidden="false" customHeight="false" outlineLevel="0" collapsed="false">
      <c r="A593" s="120"/>
    </row>
    <row r="594" customFormat="false" ht="15" hidden="false" customHeight="false" outlineLevel="0" collapsed="false">
      <c r="A594" s="120"/>
    </row>
    <row r="595" customFormat="false" ht="15" hidden="false" customHeight="false" outlineLevel="0" collapsed="false">
      <c r="A595" s="120"/>
    </row>
    <row r="596" customFormat="false" ht="15" hidden="false" customHeight="false" outlineLevel="0" collapsed="false">
      <c r="A596" s="120"/>
    </row>
    <row r="597" customFormat="false" ht="15" hidden="false" customHeight="false" outlineLevel="0" collapsed="false">
      <c r="A597" s="120"/>
    </row>
    <row r="598" customFormat="false" ht="15" hidden="false" customHeight="false" outlineLevel="0" collapsed="false">
      <c r="A598" s="120"/>
    </row>
    <row r="599" customFormat="false" ht="15" hidden="false" customHeight="false" outlineLevel="0" collapsed="false">
      <c r="A599" s="120"/>
    </row>
    <row r="600" customFormat="false" ht="15" hidden="false" customHeight="false" outlineLevel="0" collapsed="false">
      <c r="A600" s="120"/>
    </row>
    <row r="601" customFormat="false" ht="15" hidden="false" customHeight="false" outlineLevel="0" collapsed="false">
      <c r="A601" s="120"/>
    </row>
    <row r="602" customFormat="false" ht="15" hidden="false" customHeight="false" outlineLevel="0" collapsed="false">
      <c r="A602" s="120"/>
    </row>
    <row r="603" customFormat="false" ht="15" hidden="false" customHeight="false" outlineLevel="0" collapsed="false">
      <c r="A603" s="120"/>
    </row>
    <row r="604" customFormat="false" ht="15" hidden="false" customHeight="false" outlineLevel="0" collapsed="false">
      <c r="A604" s="120"/>
    </row>
    <row r="605" customFormat="false" ht="15" hidden="false" customHeight="false" outlineLevel="0" collapsed="false">
      <c r="A605" s="120"/>
    </row>
    <row r="606" customFormat="false" ht="15" hidden="false" customHeight="false" outlineLevel="0" collapsed="false">
      <c r="A606" s="120"/>
    </row>
    <row r="607" customFormat="false" ht="15" hidden="false" customHeight="false" outlineLevel="0" collapsed="false">
      <c r="A607" s="120"/>
    </row>
    <row r="608" customFormat="false" ht="15" hidden="false" customHeight="false" outlineLevel="0" collapsed="false">
      <c r="A608" s="120"/>
    </row>
    <row r="609" customFormat="false" ht="15" hidden="false" customHeight="false" outlineLevel="0" collapsed="false">
      <c r="A609" s="120"/>
    </row>
    <row r="610" customFormat="false" ht="15" hidden="false" customHeight="false" outlineLevel="0" collapsed="false">
      <c r="A610" s="120"/>
    </row>
    <row r="611" customFormat="false" ht="15" hidden="false" customHeight="false" outlineLevel="0" collapsed="false">
      <c r="A611" s="120"/>
    </row>
    <row r="612" customFormat="false" ht="15" hidden="false" customHeight="false" outlineLevel="0" collapsed="false">
      <c r="A612" s="120"/>
    </row>
    <row r="613" customFormat="false" ht="15" hidden="false" customHeight="false" outlineLevel="0" collapsed="false">
      <c r="A613" s="120"/>
    </row>
    <row r="614" customFormat="false" ht="15" hidden="false" customHeight="false" outlineLevel="0" collapsed="false">
      <c r="A614" s="120"/>
    </row>
    <row r="615" customFormat="false" ht="15" hidden="false" customHeight="false" outlineLevel="0" collapsed="false">
      <c r="A615" s="120"/>
    </row>
    <row r="616" customFormat="false" ht="15" hidden="false" customHeight="false" outlineLevel="0" collapsed="false">
      <c r="A616" s="120"/>
    </row>
    <row r="617" customFormat="false" ht="15" hidden="false" customHeight="false" outlineLevel="0" collapsed="false">
      <c r="A617" s="120"/>
    </row>
    <row r="618" customFormat="false" ht="15" hidden="false" customHeight="false" outlineLevel="0" collapsed="false">
      <c r="A618" s="120"/>
    </row>
    <row r="619" customFormat="false" ht="15" hidden="false" customHeight="false" outlineLevel="0" collapsed="false">
      <c r="A619" s="120"/>
    </row>
    <row r="620" customFormat="false" ht="15" hidden="false" customHeight="false" outlineLevel="0" collapsed="false">
      <c r="A620" s="120"/>
    </row>
    <row r="621" customFormat="false" ht="15" hidden="false" customHeight="false" outlineLevel="0" collapsed="false">
      <c r="A621" s="120"/>
    </row>
    <row r="622" customFormat="false" ht="15" hidden="false" customHeight="false" outlineLevel="0" collapsed="false">
      <c r="A622" s="120"/>
    </row>
    <row r="623" customFormat="false" ht="15" hidden="false" customHeight="false" outlineLevel="0" collapsed="false">
      <c r="A623" s="120"/>
    </row>
    <row r="624" customFormat="false" ht="15" hidden="false" customHeight="false" outlineLevel="0" collapsed="false">
      <c r="A624" s="120"/>
    </row>
    <row r="625" customFormat="false" ht="15" hidden="false" customHeight="false" outlineLevel="0" collapsed="false">
      <c r="A625" s="120"/>
    </row>
    <row r="626" customFormat="false" ht="15" hidden="false" customHeight="false" outlineLevel="0" collapsed="false">
      <c r="A626" s="120"/>
    </row>
    <row r="627" customFormat="false" ht="15" hidden="false" customHeight="false" outlineLevel="0" collapsed="false">
      <c r="A627" s="120"/>
    </row>
    <row r="628" customFormat="false" ht="15" hidden="false" customHeight="false" outlineLevel="0" collapsed="false">
      <c r="A628" s="120"/>
    </row>
    <row r="629" customFormat="false" ht="15" hidden="false" customHeight="false" outlineLevel="0" collapsed="false">
      <c r="A629" s="120"/>
    </row>
    <row r="630" customFormat="false" ht="15" hidden="false" customHeight="false" outlineLevel="0" collapsed="false">
      <c r="A630" s="120"/>
    </row>
    <row r="631" customFormat="false" ht="15" hidden="false" customHeight="false" outlineLevel="0" collapsed="false">
      <c r="A631" s="120"/>
    </row>
    <row r="632" customFormat="false" ht="15" hidden="false" customHeight="false" outlineLevel="0" collapsed="false">
      <c r="A632" s="120"/>
    </row>
    <row r="633" customFormat="false" ht="15" hidden="false" customHeight="false" outlineLevel="0" collapsed="false">
      <c r="A633" s="120"/>
    </row>
    <row r="634" customFormat="false" ht="15" hidden="false" customHeight="false" outlineLevel="0" collapsed="false">
      <c r="A634" s="120"/>
    </row>
    <row r="635" customFormat="false" ht="15" hidden="false" customHeight="false" outlineLevel="0" collapsed="false">
      <c r="A635" s="120"/>
    </row>
    <row r="636" customFormat="false" ht="15" hidden="false" customHeight="false" outlineLevel="0" collapsed="false">
      <c r="A636" s="120"/>
    </row>
    <row r="637" customFormat="false" ht="15" hidden="false" customHeight="false" outlineLevel="0" collapsed="false">
      <c r="A637" s="120"/>
    </row>
    <row r="638" customFormat="false" ht="15" hidden="false" customHeight="false" outlineLevel="0" collapsed="false">
      <c r="A638" s="120"/>
    </row>
    <row r="639" customFormat="false" ht="15" hidden="false" customHeight="false" outlineLevel="0" collapsed="false">
      <c r="A639" s="120"/>
    </row>
    <row r="640" customFormat="false" ht="15" hidden="false" customHeight="false" outlineLevel="0" collapsed="false">
      <c r="A640" s="120"/>
    </row>
    <row r="641" customFormat="false" ht="15" hidden="false" customHeight="false" outlineLevel="0" collapsed="false">
      <c r="A641" s="120"/>
    </row>
    <row r="642" customFormat="false" ht="15" hidden="false" customHeight="false" outlineLevel="0" collapsed="false">
      <c r="A642" s="120"/>
    </row>
    <row r="643" customFormat="false" ht="15" hidden="false" customHeight="false" outlineLevel="0" collapsed="false">
      <c r="A643" s="120"/>
    </row>
    <row r="644" customFormat="false" ht="15" hidden="false" customHeight="false" outlineLevel="0" collapsed="false">
      <c r="A644" s="120"/>
    </row>
    <row r="645" customFormat="false" ht="15" hidden="false" customHeight="false" outlineLevel="0" collapsed="false">
      <c r="A645" s="120"/>
    </row>
    <row r="646" customFormat="false" ht="15" hidden="false" customHeight="false" outlineLevel="0" collapsed="false">
      <c r="A646" s="120"/>
    </row>
    <row r="647" customFormat="false" ht="15" hidden="false" customHeight="false" outlineLevel="0" collapsed="false">
      <c r="A647" s="120"/>
    </row>
    <row r="648" customFormat="false" ht="15" hidden="false" customHeight="false" outlineLevel="0" collapsed="false">
      <c r="A648" s="120"/>
    </row>
    <row r="649" customFormat="false" ht="15" hidden="false" customHeight="false" outlineLevel="0" collapsed="false">
      <c r="A649" s="120"/>
    </row>
    <row r="650" customFormat="false" ht="15" hidden="false" customHeight="false" outlineLevel="0" collapsed="false">
      <c r="A650" s="120"/>
    </row>
    <row r="651" customFormat="false" ht="15" hidden="false" customHeight="false" outlineLevel="0" collapsed="false">
      <c r="A651" s="120"/>
    </row>
    <row r="652" customFormat="false" ht="15" hidden="false" customHeight="false" outlineLevel="0" collapsed="false">
      <c r="A652" s="120"/>
    </row>
    <row r="653" customFormat="false" ht="15" hidden="false" customHeight="false" outlineLevel="0" collapsed="false">
      <c r="A653" s="120"/>
    </row>
    <row r="654" customFormat="false" ht="15" hidden="false" customHeight="false" outlineLevel="0" collapsed="false">
      <c r="A654" s="120"/>
    </row>
    <row r="655" customFormat="false" ht="15" hidden="false" customHeight="false" outlineLevel="0" collapsed="false">
      <c r="A655" s="120"/>
    </row>
    <row r="656" customFormat="false" ht="15" hidden="false" customHeight="false" outlineLevel="0" collapsed="false">
      <c r="A656" s="120"/>
    </row>
    <row r="657" customFormat="false" ht="15" hidden="false" customHeight="false" outlineLevel="0" collapsed="false">
      <c r="A657" s="120"/>
    </row>
    <row r="658" customFormat="false" ht="15" hidden="false" customHeight="false" outlineLevel="0" collapsed="false">
      <c r="A658" s="120"/>
    </row>
    <row r="659" customFormat="false" ht="15" hidden="false" customHeight="false" outlineLevel="0" collapsed="false">
      <c r="A659" s="120"/>
    </row>
    <row r="660" customFormat="false" ht="15" hidden="false" customHeight="false" outlineLevel="0" collapsed="false">
      <c r="A660" s="120"/>
    </row>
    <row r="661" customFormat="false" ht="15" hidden="false" customHeight="false" outlineLevel="0" collapsed="false">
      <c r="A661" s="120"/>
    </row>
    <row r="662" customFormat="false" ht="15" hidden="false" customHeight="false" outlineLevel="0" collapsed="false">
      <c r="A662" s="120"/>
    </row>
    <row r="663" customFormat="false" ht="15" hidden="false" customHeight="false" outlineLevel="0" collapsed="false">
      <c r="A663" s="120"/>
    </row>
    <row r="664" customFormat="false" ht="15" hidden="false" customHeight="false" outlineLevel="0" collapsed="false">
      <c r="A664" s="120"/>
    </row>
    <row r="665" customFormat="false" ht="15" hidden="false" customHeight="false" outlineLevel="0" collapsed="false">
      <c r="A665" s="120"/>
    </row>
    <row r="666" customFormat="false" ht="15" hidden="false" customHeight="false" outlineLevel="0" collapsed="false">
      <c r="A666" s="120"/>
    </row>
    <row r="667" customFormat="false" ht="15" hidden="false" customHeight="false" outlineLevel="0" collapsed="false">
      <c r="A667" s="120"/>
    </row>
    <row r="668" customFormat="false" ht="15" hidden="false" customHeight="false" outlineLevel="0" collapsed="false">
      <c r="A668" s="120"/>
    </row>
    <row r="669" customFormat="false" ht="15" hidden="false" customHeight="false" outlineLevel="0" collapsed="false">
      <c r="A669" s="120"/>
    </row>
    <row r="670" customFormat="false" ht="15" hidden="false" customHeight="false" outlineLevel="0" collapsed="false">
      <c r="A670" s="120"/>
    </row>
    <row r="671" customFormat="false" ht="15" hidden="false" customHeight="false" outlineLevel="0" collapsed="false">
      <c r="A671" s="120"/>
    </row>
    <row r="672" customFormat="false" ht="15" hidden="false" customHeight="false" outlineLevel="0" collapsed="false">
      <c r="A672" s="120"/>
    </row>
    <row r="673" customFormat="false" ht="15" hidden="false" customHeight="false" outlineLevel="0" collapsed="false">
      <c r="A673" s="120"/>
    </row>
    <row r="674" customFormat="false" ht="15" hidden="false" customHeight="false" outlineLevel="0" collapsed="false">
      <c r="A674" s="120"/>
    </row>
    <row r="675" customFormat="false" ht="15" hidden="false" customHeight="false" outlineLevel="0" collapsed="false">
      <c r="A675" s="120"/>
    </row>
    <row r="676" customFormat="false" ht="15" hidden="false" customHeight="false" outlineLevel="0" collapsed="false">
      <c r="A676" s="120"/>
    </row>
    <row r="677" customFormat="false" ht="15" hidden="false" customHeight="false" outlineLevel="0" collapsed="false">
      <c r="A677" s="120"/>
    </row>
    <row r="678" customFormat="false" ht="15" hidden="false" customHeight="false" outlineLevel="0" collapsed="false">
      <c r="A678" s="120"/>
    </row>
    <row r="679" customFormat="false" ht="15" hidden="false" customHeight="false" outlineLevel="0" collapsed="false">
      <c r="A679" s="120"/>
    </row>
    <row r="680" customFormat="false" ht="15" hidden="false" customHeight="false" outlineLevel="0" collapsed="false">
      <c r="A680" s="120"/>
    </row>
    <row r="681" customFormat="false" ht="15" hidden="false" customHeight="false" outlineLevel="0" collapsed="false">
      <c r="A681" s="120"/>
    </row>
    <row r="682" customFormat="false" ht="15" hidden="false" customHeight="false" outlineLevel="0" collapsed="false">
      <c r="A682" s="120"/>
    </row>
    <row r="683" customFormat="false" ht="15" hidden="false" customHeight="false" outlineLevel="0" collapsed="false">
      <c r="A683" s="120"/>
    </row>
    <row r="684" customFormat="false" ht="15" hidden="false" customHeight="false" outlineLevel="0" collapsed="false">
      <c r="A684" s="120"/>
    </row>
    <row r="685" customFormat="false" ht="15" hidden="false" customHeight="false" outlineLevel="0" collapsed="false">
      <c r="A685" s="120"/>
    </row>
    <row r="686" customFormat="false" ht="15" hidden="false" customHeight="false" outlineLevel="0" collapsed="false">
      <c r="A686" s="120"/>
    </row>
    <row r="687" customFormat="false" ht="15" hidden="false" customHeight="false" outlineLevel="0" collapsed="false">
      <c r="A687" s="120"/>
    </row>
    <row r="688" customFormat="false" ht="15" hidden="false" customHeight="false" outlineLevel="0" collapsed="false">
      <c r="A688" s="120"/>
    </row>
    <row r="689" customFormat="false" ht="15" hidden="false" customHeight="false" outlineLevel="0" collapsed="false">
      <c r="A689" s="120"/>
    </row>
    <row r="690" customFormat="false" ht="15" hidden="false" customHeight="false" outlineLevel="0" collapsed="false">
      <c r="A690" s="120"/>
    </row>
    <row r="691" customFormat="false" ht="15" hidden="false" customHeight="false" outlineLevel="0" collapsed="false">
      <c r="A691" s="120"/>
    </row>
    <row r="692" customFormat="false" ht="15" hidden="false" customHeight="false" outlineLevel="0" collapsed="false">
      <c r="A692" s="120"/>
    </row>
    <row r="693" customFormat="false" ht="15" hidden="false" customHeight="false" outlineLevel="0" collapsed="false">
      <c r="A693" s="120"/>
    </row>
    <row r="694" customFormat="false" ht="15" hidden="false" customHeight="false" outlineLevel="0" collapsed="false">
      <c r="A694" s="120"/>
    </row>
    <row r="695" customFormat="false" ht="15" hidden="false" customHeight="false" outlineLevel="0" collapsed="false">
      <c r="A695" s="120"/>
    </row>
    <row r="696" customFormat="false" ht="15" hidden="false" customHeight="false" outlineLevel="0" collapsed="false">
      <c r="A696" s="120"/>
    </row>
    <row r="697" customFormat="false" ht="15" hidden="false" customHeight="false" outlineLevel="0" collapsed="false">
      <c r="A697" s="120"/>
    </row>
    <row r="698" customFormat="false" ht="15" hidden="false" customHeight="false" outlineLevel="0" collapsed="false">
      <c r="A698" s="120"/>
    </row>
    <row r="699" customFormat="false" ht="15" hidden="false" customHeight="false" outlineLevel="0" collapsed="false">
      <c r="A699" s="120"/>
    </row>
    <row r="700" customFormat="false" ht="15" hidden="false" customHeight="false" outlineLevel="0" collapsed="false">
      <c r="A700" s="120"/>
    </row>
    <row r="701" customFormat="false" ht="15" hidden="false" customHeight="false" outlineLevel="0" collapsed="false">
      <c r="A701" s="120"/>
    </row>
    <row r="702" customFormat="false" ht="15" hidden="false" customHeight="false" outlineLevel="0" collapsed="false">
      <c r="A702" s="120"/>
    </row>
    <row r="703" customFormat="false" ht="15" hidden="false" customHeight="false" outlineLevel="0" collapsed="false">
      <c r="A703" s="120"/>
    </row>
    <row r="704" customFormat="false" ht="15" hidden="false" customHeight="false" outlineLevel="0" collapsed="false">
      <c r="A704" s="120"/>
    </row>
    <row r="705" customFormat="false" ht="15" hidden="false" customHeight="false" outlineLevel="0" collapsed="false">
      <c r="A705" s="120"/>
    </row>
    <row r="706" customFormat="false" ht="15" hidden="false" customHeight="false" outlineLevel="0" collapsed="false">
      <c r="A706" s="120"/>
    </row>
    <row r="707" customFormat="false" ht="15" hidden="false" customHeight="false" outlineLevel="0" collapsed="false">
      <c r="A707" s="120"/>
    </row>
    <row r="708" customFormat="false" ht="15" hidden="false" customHeight="false" outlineLevel="0" collapsed="false">
      <c r="A708" s="120"/>
    </row>
    <row r="709" customFormat="false" ht="15" hidden="false" customHeight="false" outlineLevel="0" collapsed="false">
      <c r="A709" s="120"/>
    </row>
    <row r="710" customFormat="false" ht="15" hidden="false" customHeight="false" outlineLevel="0" collapsed="false">
      <c r="A710" s="120"/>
    </row>
    <row r="711" customFormat="false" ht="15" hidden="false" customHeight="false" outlineLevel="0" collapsed="false">
      <c r="A711" s="120"/>
    </row>
    <row r="712" customFormat="false" ht="15" hidden="false" customHeight="false" outlineLevel="0" collapsed="false">
      <c r="A712" s="120"/>
    </row>
    <row r="713" customFormat="false" ht="15" hidden="false" customHeight="false" outlineLevel="0" collapsed="false">
      <c r="A713" s="120"/>
    </row>
    <row r="714" customFormat="false" ht="15" hidden="false" customHeight="false" outlineLevel="0" collapsed="false">
      <c r="A714" s="120"/>
    </row>
    <row r="715" customFormat="false" ht="15" hidden="false" customHeight="false" outlineLevel="0" collapsed="false">
      <c r="A715" s="120"/>
    </row>
    <row r="716" customFormat="false" ht="15" hidden="false" customHeight="false" outlineLevel="0" collapsed="false">
      <c r="A716" s="120"/>
    </row>
    <row r="717" customFormat="false" ht="15" hidden="false" customHeight="false" outlineLevel="0" collapsed="false">
      <c r="A717" s="120"/>
    </row>
    <row r="718" customFormat="false" ht="15" hidden="false" customHeight="false" outlineLevel="0" collapsed="false">
      <c r="A718" s="120"/>
    </row>
    <row r="719" customFormat="false" ht="15" hidden="false" customHeight="false" outlineLevel="0" collapsed="false">
      <c r="A719" s="120"/>
    </row>
    <row r="720" customFormat="false" ht="15" hidden="false" customHeight="false" outlineLevel="0" collapsed="false">
      <c r="A720" s="120"/>
    </row>
    <row r="721" customFormat="false" ht="15" hidden="false" customHeight="false" outlineLevel="0" collapsed="false">
      <c r="A721" s="120"/>
    </row>
    <row r="722" customFormat="false" ht="15" hidden="false" customHeight="false" outlineLevel="0" collapsed="false">
      <c r="A722" s="120"/>
    </row>
    <row r="723" customFormat="false" ht="15" hidden="false" customHeight="false" outlineLevel="0" collapsed="false">
      <c r="A723" s="120"/>
    </row>
    <row r="724" customFormat="false" ht="15" hidden="false" customHeight="false" outlineLevel="0" collapsed="false">
      <c r="A724" s="120"/>
    </row>
    <row r="725" customFormat="false" ht="15" hidden="false" customHeight="false" outlineLevel="0" collapsed="false">
      <c r="A725" s="120"/>
    </row>
    <row r="726" customFormat="false" ht="15" hidden="false" customHeight="false" outlineLevel="0" collapsed="false">
      <c r="A726" s="120"/>
    </row>
    <row r="727" customFormat="false" ht="15" hidden="false" customHeight="false" outlineLevel="0" collapsed="false">
      <c r="A727" s="120"/>
    </row>
    <row r="728" customFormat="false" ht="15" hidden="false" customHeight="false" outlineLevel="0" collapsed="false">
      <c r="A728" s="120"/>
    </row>
    <row r="729" customFormat="false" ht="15" hidden="false" customHeight="false" outlineLevel="0" collapsed="false">
      <c r="A729" s="120"/>
    </row>
    <row r="730" customFormat="false" ht="15" hidden="false" customHeight="false" outlineLevel="0" collapsed="false">
      <c r="A730" s="120"/>
    </row>
    <row r="731" customFormat="false" ht="15" hidden="false" customHeight="false" outlineLevel="0" collapsed="false">
      <c r="A731" s="120"/>
    </row>
    <row r="732" customFormat="false" ht="15" hidden="false" customHeight="false" outlineLevel="0" collapsed="false">
      <c r="A732" s="120"/>
    </row>
    <row r="733" customFormat="false" ht="15" hidden="false" customHeight="false" outlineLevel="0" collapsed="false">
      <c r="A733" s="120"/>
    </row>
    <row r="734" customFormat="false" ht="15" hidden="false" customHeight="false" outlineLevel="0" collapsed="false">
      <c r="A734" s="120"/>
    </row>
    <row r="735" customFormat="false" ht="15" hidden="false" customHeight="false" outlineLevel="0" collapsed="false">
      <c r="A735" s="120"/>
    </row>
    <row r="736" customFormat="false" ht="15" hidden="false" customHeight="false" outlineLevel="0" collapsed="false">
      <c r="A736" s="120"/>
    </row>
    <row r="737" customFormat="false" ht="15" hidden="false" customHeight="false" outlineLevel="0" collapsed="false">
      <c r="A737" s="120"/>
    </row>
    <row r="738" customFormat="false" ht="15" hidden="false" customHeight="false" outlineLevel="0" collapsed="false">
      <c r="A738" s="120"/>
    </row>
    <row r="739" customFormat="false" ht="15" hidden="false" customHeight="false" outlineLevel="0" collapsed="false">
      <c r="A739" s="120"/>
    </row>
    <row r="740" customFormat="false" ht="15" hidden="false" customHeight="false" outlineLevel="0" collapsed="false">
      <c r="A740" s="120"/>
    </row>
    <row r="741" customFormat="false" ht="15" hidden="false" customHeight="false" outlineLevel="0" collapsed="false">
      <c r="A741" s="120"/>
    </row>
    <row r="742" customFormat="false" ht="15" hidden="false" customHeight="false" outlineLevel="0" collapsed="false">
      <c r="A742" s="120"/>
    </row>
    <row r="743" customFormat="false" ht="15" hidden="false" customHeight="false" outlineLevel="0" collapsed="false">
      <c r="A743" s="120"/>
    </row>
    <row r="744" customFormat="false" ht="15" hidden="false" customHeight="false" outlineLevel="0" collapsed="false">
      <c r="A744" s="120"/>
    </row>
    <row r="745" customFormat="false" ht="15" hidden="false" customHeight="false" outlineLevel="0" collapsed="false">
      <c r="A745" s="120"/>
    </row>
    <row r="746" customFormat="false" ht="15" hidden="false" customHeight="false" outlineLevel="0" collapsed="false">
      <c r="A746" s="120"/>
    </row>
    <row r="747" customFormat="false" ht="15" hidden="false" customHeight="false" outlineLevel="0" collapsed="false">
      <c r="A747" s="120"/>
    </row>
    <row r="748" customFormat="false" ht="15" hidden="false" customHeight="false" outlineLevel="0" collapsed="false">
      <c r="A748" s="120"/>
    </row>
    <row r="749" customFormat="false" ht="15" hidden="false" customHeight="false" outlineLevel="0" collapsed="false">
      <c r="A749" s="120"/>
    </row>
    <row r="750" customFormat="false" ht="15" hidden="false" customHeight="false" outlineLevel="0" collapsed="false">
      <c r="A750" s="120"/>
    </row>
    <row r="751" customFormat="false" ht="15" hidden="false" customHeight="false" outlineLevel="0" collapsed="false">
      <c r="A751" s="120"/>
    </row>
    <row r="752" customFormat="false" ht="15" hidden="false" customHeight="false" outlineLevel="0" collapsed="false">
      <c r="A752" s="120"/>
    </row>
    <row r="753" customFormat="false" ht="15" hidden="false" customHeight="false" outlineLevel="0" collapsed="false">
      <c r="A753" s="120"/>
    </row>
    <row r="754" customFormat="false" ht="15" hidden="false" customHeight="false" outlineLevel="0" collapsed="false">
      <c r="A754" s="120"/>
    </row>
    <row r="755" customFormat="false" ht="15" hidden="false" customHeight="false" outlineLevel="0" collapsed="false">
      <c r="A755" s="120"/>
    </row>
    <row r="756" customFormat="false" ht="15" hidden="false" customHeight="false" outlineLevel="0" collapsed="false">
      <c r="A756" s="120"/>
    </row>
    <row r="757" customFormat="false" ht="15" hidden="false" customHeight="false" outlineLevel="0" collapsed="false">
      <c r="A757" s="120"/>
    </row>
    <row r="758" customFormat="false" ht="15" hidden="false" customHeight="false" outlineLevel="0" collapsed="false">
      <c r="A758" s="120"/>
    </row>
    <row r="759" customFormat="false" ht="15" hidden="false" customHeight="false" outlineLevel="0" collapsed="false">
      <c r="A759" s="120"/>
    </row>
    <row r="760" customFormat="false" ht="15" hidden="false" customHeight="false" outlineLevel="0" collapsed="false">
      <c r="A760" s="120"/>
    </row>
    <row r="761" customFormat="false" ht="15" hidden="false" customHeight="false" outlineLevel="0" collapsed="false">
      <c r="A761" s="120"/>
    </row>
    <row r="762" customFormat="false" ht="15" hidden="false" customHeight="false" outlineLevel="0" collapsed="false">
      <c r="A762" s="120"/>
    </row>
    <row r="763" customFormat="false" ht="15" hidden="false" customHeight="false" outlineLevel="0" collapsed="false">
      <c r="A763" s="120"/>
    </row>
    <row r="764" customFormat="false" ht="15" hidden="false" customHeight="false" outlineLevel="0" collapsed="false">
      <c r="A764" s="120"/>
    </row>
    <row r="765" customFormat="false" ht="15" hidden="false" customHeight="false" outlineLevel="0" collapsed="false">
      <c r="A765" s="120"/>
    </row>
    <row r="766" customFormat="false" ht="15" hidden="false" customHeight="false" outlineLevel="0" collapsed="false">
      <c r="A766" s="120"/>
    </row>
    <row r="767" customFormat="false" ht="15" hidden="false" customHeight="false" outlineLevel="0" collapsed="false">
      <c r="A767" s="120"/>
    </row>
    <row r="768" customFormat="false" ht="15" hidden="false" customHeight="false" outlineLevel="0" collapsed="false">
      <c r="A768" s="120"/>
    </row>
    <row r="769" customFormat="false" ht="15" hidden="false" customHeight="false" outlineLevel="0" collapsed="false">
      <c r="A769" s="120"/>
    </row>
    <row r="770" customFormat="false" ht="15" hidden="false" customHeight="false" outlineLevel="0" collapsed="false">
      <c r="A770" s="120"/>
    </row>
    <row r="771" customFormat="false" ht="15" hidden="false" customHeight="false" outlineLevel="0" collapsed="false">
      <c r="A771" s="120"/>
    </row>
    <row r="772" customFormat="false" ht="15" hidden="false" customHeight="false" outlineLevel="0" collapsed="false">
      <c r="A772" s="120"/>
    </row>
    <row r="773" customFormat="false" ht="15" hidden="false" customHeight="false" outlineLevel="0" collapsed="false">
      <c r="A773" s="120"/>
    </row>
    <row r="774" customFormat="false" ht="15" hidden="false" customHeight="false" outlineLevel="0" collapsed="false">
      <c r="A774" s="120"/>
    </row>
    <row r="775" customFormat="false" ht="15" hidden="false" customHeight="false" outlineLevel="0" collapsed="false">
      <c r="A775" s="120"/>
    </row>
    <row r="776" customFormat="false" ht="15" hidden="false" customHeight="false" outlineLevel="0" collapsed="false">
      <c r="A776" s="120"/>
    </row>
    <row r="777" customFormat="false" ht="15" hidden="false" customHeight="false" outlineLevel="0" collapsed="false">
      <c r="A777" s="120"/>
    </row>
    <row r="778" customFormat="false" ht="15" hidden="false" customHeight="false" outlineLevel="0" collapsed="false">
      <c r="A778" s="120"/>
    </row>
    <row r="779" customFormat="false" ht="15" hidden="false" customHeight="false" outlineLevel="0" collapsed="false">
      <c r="A779" s="120"/>
    </row>
    <row r="780" customFormat="false" ht="15" hidden="false" customHeight="false" outlineLevel="0" collapsed="false">
      <c r="A780" s="120"/>
    </row>
    <row r="781" customFormat="false" ht="15" hidden="false" customHeight="false" outlineLevel="0" collapsed="false">
      <c r="A781" s="120"/>
    </row>
    <row r="782" customFormat="false" ht="15" hidden="false" customHeight="false" outlineLevel="0" collapsed="false">
      <c r="A782" s="120"/>
    </row>
    <row r="783" customFormat="false" ht="15" hidden="false" customHeight="false" outlineLevel="0" collapsed="false">
      <c r="A783" s="120"/>
    </row>
    <row r="784" customFormat="false" ht="15" hidden="false" customHeight="false" outlineLevel="0" collapsed="false">
      <c r="A784" s="120"/>
    </row>
    <row r="785" customFormat="false" ht="15" hidden="false" customHeight="false" outlineLevel="0" collapsed="false">
      <c r="A785" s="120"/>
    </row>
    <row r="786" customFormat="false" ht="15" hidden="false" customHeight="false" outlineLevel="0" collapsed="false">
      <c r="A786" s="120"/>
    </row>
    <row r="787" customFormat="false" ht="15" hidden="false" customHeight="false" outlineLevel="0" collapsed="false">
      <c r="A787" s="120"/>
    </row>
    <row r="788" customFormat="false" ht="15" hidden="false" customHeight="false" outlineLevel="0" collapsed="false">
      <c r="A788" s="120"/>
    </row>
    <row r="789" customFormat="false" ht="15" hidden="false" customHeight="false" outlineLevel="0" collapsed="false">
      <c r="A789" s="120"/>
    </row>
    <row r="790" customFormat="false" ht="15" hidden="false" customHeight="false" outlineLevel="0" collapsed="false">
      <c r="A790" s="120"/>
    </row>
    <row r="791" customFormat="false" ht="15" hidden="false" customHeight="false" outlineLevel="0" collapsed="false">
      <c r="A791" s="120"/>
    </row>
    <row r="792" customFormat="false" ht="15" hidden="false" customHeight="false" outlineLevel="0" collapsed="false">
      <c r="A792" s="120"/>
    </row>
    <row r="793" customFormat="false" ht="15" hidden="false" customHeight="false" outlineLevel="0" collapsed="false">
      <c r="A793" s="120"/>
    </row>
    <row r="794" customFormat="false" ht="15" hidden="false" customHeight="false" outlineLevel="0" collapsed="false">
      <c r="A794" s="120"/>
    </row>
    <row r="795" customFormat="false" ht="15" hidden="false" customHeight="false" outlineLevel="0" collapsed="false">
      <c r="A795" s="120"/>
    </row>
    <row r="796" customFormat="false" ht="15" hidden="false" customHeight="false" outlineLevel="0" collapsed="false">
      <c r="A796" s="120"/>
    </row>
    <row r="797" customFormat="false" ht="15" hidden="false" customHeight="false" outlineLevel="0" collapsed="false">
      <c r="A797" s="120"/>
    </row>
    <row r="798" customFormat="false" ht="15" hidden="false" customHeight="false" outlineLevel="0" collapsed="false">
      <c r="A798" s="120"/>
    </row>
    <row r="799" customFormat="false" ht="15" hidden="false" customHeight="false" outlineLevel="0" collapsed="false">
      <c r="A799" s="120"/>
    </row>
    <row r="800" customFormat="false" ht="15" hidden="false" customHeight="false" outlineLevel="0" collapsed="false">
      <c r="A800" s="120"/>
    </row>
    <row r="801" customFormat="false" ht="15" hidden="false" customHeight="false" outlineLevel="0" collapsed="false">
      <c r="A801" s="120"/>
    </row>
    <row r="802" customFormat="false" ht="15" hidden="false" customHeight="false" outlineLevel="0" collapsed="false">
      <c r="A802" s="120"/>
    </row>
    <row r="803" customFormat="false" ht="15" hidden="false" customHeight="false" outlineLevel="0" collapsed="false">
      <c r="A803" s="120"/>
    </row>
    <row r="804" customFormat="false" ht="15" hidden="false" customHeight="false" outlineLevel="0" collapsed="false">
      <c r="A804" s="120"/>
    </row>
    <row r="805" customFormat="false" ht="15" hidden="false" customHeight="false" outlineLevel="0" collapsed="false">
      <c r="A805" s="120"/>
    </row>
    <row r="806" customFormat="false" ht="15" hidden="false" customHeight="false" outlineLevel="0" collapsed="false">
      <c r="A806" s="120"/>
    </row>
    <row r="807" customFormat="false" ht="15" hidden="false" customHeight="false" outlineLevel="0" collapsed="false">
      <c r="A807" s="120"/>
    </row>
    <row r="808" customFormat="false" ht="15" hidden="false" customHeight="false" outlineLevel="0" collapsed="false">
      <c r="A808" s="120"/>
    </row>
    <row r="809" customFormat="false" ht="15" hidden="false" customHeight="false" outlineLevel="0" collapsed="false">
      <c r="A809" s="120"/>
    </row>
    <row r="810" customFormat="false" ht="15" hidden="false" customHeight="false" outlineLevel="0" collapsed="false">
      <c r="A810" s="120"/>
    </row>
    <row r="811" customFormat="false" ht="15" hidden="false" customHeight="false" outlineLevel="0" collapsed="false">
      <c r="A811" s="120"/>
    </row>
    <row r="812" customFormat="false" ht="15" hidden="false" customHeight="false" outlineLevel="0" collapsed="false">
      <c r="A812" s="120"/>
    </row>
    <row r="813" customFormat="false" ht="15" hidden="false" customHeight="false" outlineLevel="0" collapsed="false">
      <c r="A813" s="120"/>
    </row>
    <row r="814" customFormat="false" ht="15" hidden="false" customHeight="false" outlineLevel="0" collapsed="false">
      <c r="A814" s="120"/>
    </row>
    <row r="815" customFormat="false" ht="15" hidden="false" customHeight="false" outlineLevel="0" collapsed="false">
      <c r="A815" s="120"/>
    </row>
    <row r="816" customFormat="false" ht="15" hidden="false" customHeight="false" outlineLevel="0" collapsed="false">
      <c r="A816" s="120"/>
    </row>
    <row r="817" customFormat="false" ht="15" hidden="false" customHeight="false" outlineLevel="0" collapsed="false">
      <c r="A817" s="120"/>
    </row>
    <row r="818" customFormat="false" ht="15" hidden="false" customHeight="false" outlineLevel="0" collapsed="false">
      <c r="A818" s="120"/>
    </row>
    <row r="819" customFormat="false" ht="15" hidden="false" customHeight="false" outlineLevel="0" collapsed="false">
      <c r="A819" s="120"/>
    </row>
    <row r="820" customFormat="false" ht="15" hidden="false" customHeight="false" outlineLevel="0" collapsed="false">
      <c r="A820" s="120"/>
    </row>
    <row r="821" customFormat="false" ht="15" hidden="false" customHeight="false" outlineLevel="0" collapsed="false">
      <c r="A821" s="120"/>
    </row>
    <row r="822" customFormat="false" ht="15" hidden="false" customHeight="false" outlineLevel="0" collapsed="false">
      <c r="A822" s="120"/>
    </row>
    <row r="823" customFormat="false" ht="15" hidden="false" customHeight="false" outlineLevel="0" collapsed="false">
      <c r="A823" s="120"/>
    </row>
    <row r="824" customFormat="false" ht="15" hidden="false" customHeight="false" outlineLevel="0" collapsed="false">
      <c r="A824" s="120"/>
    </row>
    <row r="825" customFormat="false" ht="15" hidden="false" customHeight="false" outlineLevel="0" collapsed="false">
      <c r="A825" s="120"/>
    </row>
    <row r="826" customFormat="false" ht="15" hidden="false" customHeight="false" outlineLevel="0" collapsed="false">
      <c r="A826" s="120"/>
    </row>
    <row r="827" customFormat="false" ht="15" hidden="false" customHeight="false" outlineLevel="0" collapsed="false">
      <c r="A827" s="120"/>
    </row>
    <row r="828" customFormat="false" ht="15" hidden="false" customHeight="false" outlineLevel="0" collapsed="false">
      <c r="A828" s="120"/>
    </row>
    <row r="829" customFormat="false" ht="15" hidden="false" customHeight="false" outlineLevel="0" collapsed="false">
      <c r="A829" s="120"/>
    </row>
    <row r="830" customFormat="false" ht="15" hidden="false" customHeight="false" outlineLevel="0" collapsed="false">
      <c r="A830" s="120"/>
    </row>
    <row r="831" customFormat="false" ht="15" hidden="false" customHeight="false" outlineLevel="0" collapsed="false">
      <c r="A831" s="120"/>
    </row>
    <row r="832" customFormat="false" ht="15" hidden="false" customHeight="false" outlineLevel="0" collapsed="false">
      <c r="A832" s="120"/>
    </row>
    <row r="833" customFormat="false" ht="15" hidden="false" customHeight="false" outlineLevel="0" collapsed="false">
      <c r="A833" s="120"/>
    </row>
    <row r="834" customFormat="false" ht="15" hidden="false" customHeight="false" outlineLevel="0" collapsed="false">
      <c r="A834" s="120"/>
    </row>
    <row r="835" customFormat="false" ht="15" hidden="false" customHeight="false" outlineLevel="0" collapsed="false">
      <c r="A835" s="120"/>
    </row>
    <row r="836" customFormat="false" ht="15" hidden="false" customHeight="false" outlineLevel="0" collapsed="false">
      <c r="A836" s="120"/>
    </row>
    <row r="837" customFormat="false" ht="15" hidden="false" customHeight="false" outlineLevel="0" collapsed="false">
      <c r="A837" s="120"/>
    </row>
    <row r="838" customFormat="false" ht="15" hidden="false" customHeight="false" outlineLevel="0" collapsed="false">
      <c r="A838" s="120"/>
    </row>
    <row r="839" customFormat="false" ht="15" hidden="false" customHeight="false" outlineLevel="0" collapsed="false">
      <c r="A839" s="120"/>
    </row>
    <row r="840" customFormat="false" ht="15" hidden="false" customHeight="false" outlineLevel="0" collapsed="false">
      <c r="A840" s="120"/>
    </row>
    <row r="841" customFormat="false" ht="15" hidden="false" customHeight="false" outlineLevel="0" collapsed="false">
      <c r="A841" s="120"/>
    </row>
    <row r="842" customFormat="false" ht="15" hidden="false" customHeight="false" outlineLevel="0" collapsed="false">
      <c r="A842" s="120"/>
    </row>
    <row r="843" customFormat="false" ht="15" hidden="false" customHeight="false" outlineLevel="0" collapsed="false">
      <c r="A843" s="120"/>
    </row>
    <row r="844" customFormat="false" ht="15" hidden="false" customHeight="false" outlineLevel="0" collapsed="false">
      <c r="A844" s="120"/>
    </row>
    <row r="845" customFormat="false" ht="15" hidden="false" customHeight="false" outlineLevel="0" collapsed="false">
      <c r="A845" s="120"/>
    </row>
    <row r="846" customFormat="false" ht="15" hidden="false" customHeight="false" outlineLevel="0" collapsed="false">
      <c r="A846" s="120"/>
    </row>
    <row r="847" customFormat="false" ht="15" hidden="false" customHeight="false" outlineLevel="0" collapsed="false">
      <c r="A847" s="120"/>
    </row>
    <row r="848" customFormat="false" ht="15" hidden="false" customHeight="false" outlineLevel="0" collapsed="false">
      <c r="A848" s="120"/>
    </row>
    <row r="849" customFormat="false" ht="15" hidden="false" customHeight="false" outlineLevel="0" collapsed="false">
      <c r="A849" s="120"/>
    </row>
    <row r="850" customFormat="false" ht="15" hidden="false" customHeight="false" outlineLevel="0" collapsed="false">
      <c r="A850" s="120"/>
    </row>
    <row r="851" customFormat="false" ht="15" hidden="false" customHeight="false" outlineLevel="0" collapsed="false">
      <c r="A851" s="120"/>
    </row>
    <row r="852" customFormat="false" ht="15" hidden="false" customHeight="false" outlineLevel="0" collapsed="false">
      <c r="A852" s="120"/>
    </row>
    <row r="853" customFormat="false" ht="15" hidden="false" customHeight="false" outlineLevel="0" collapsed="false">
      <c r="A853" s="120"/>
    </row>
    <row r="854" customFormat="false" ht="15" hidden="false" customHeight="false" outlineLevel="0" collapsed="false">
      <c r="A854" s="120"/>
    </row>
    <row r="855" customFormat="false" ht="15" hidden="false" customHeight="false" outlineLevel="0" collapsed="false">
      <c r="A855" s="120"/>
    </row>
    <row r="856" customFormat="false" ht="15" hidden="false" customHeight="false" outlineLevel="0" collapsed="false">
      <c r="A856" s="120"/>
    </row>
    <row r="857" customFormat="false" ht="15" hidden="false" customHeight="false" outlineLevel="0" collapsed="false">
      <c r="A857" s="120"/>
    </row>
    <row r="858" customFormat="false" ht="15" hidden="false" customHeight="false" outlineLevel="0" collapsed="false">
      <c r="A858" s="120"/>
    </row>
    <row r="859" customFormat="false" ht="15" hidden="false" customHeight="false" outlineLevel="0" collapsed="false">
      <c r="A859" s="120"/>
    </row>
    <row r="860" customFormat="false" ht="15" hidden="false" customHeight="false" outlineLevel="0" collapsed="false">
      <c r="A860" s="120"/>
    </row>
    <row r="861" customFormat="false" ht="15" hidden="false" customHeight="false" outlineLevel="0" collapsed="false">
      <c r="A861" s="120"/>
    </row>
    <row r="862" customFormat="false" ht="15" hidden="false" customHeight="false" outlineLevel="0" collapsed="false">
      <c r="A862" s="120"/>
    </row>
    <row r="863" customFormat="false" ht="15" hidden="false" customHeight="false" outlineLevel="0" collapsed="false">
      <c r="A863" s="120"/>
    </row>
    <row r="864" customFormat="false" ht="15" hidden="false" customHeight="false" outlineLevel="0" collapsed="false">
      <c r="A864" s="120"/>
    </row>
    <row r="865" customFormat="false" ht="15" hidden="false" customHeight="false" outlineLevel="0" collapsed="false">
      <c r="A865" s="120"/>
    </row>
    <row r="866" customFormat="false" ht="15" hidden="false" customHeight="false" outlineLevel="0" collapsed="false">
      <c r="A866" s="120"/>
    </row>
    <row r="867" customFormat="false" ht="15" hidden="false" customHeight="false" outlineLevel="0" collapsed="false">
      <c r="A867" s="120"/>
    </row>
    <row r="868" customFormat="false" ht="15" hidden="false" customHeight="false" outlineLevel="0" collapsed="false">
      <c r="A868" s="120"/>
    </row>
    <row r="869" customFormat="false" ht="15" hidden="false" customHeight="false" outlineLevel="0" collapsed="false">
      <c r="A869" s="120"/>
    </row>
    <row r="870" customFormat="false" ht="15" hidden="false" customHeight="false" outlineLevel="0" collapsed="false">
      <c r="A870" s="120"/>
    </row>
    <row r="871" customFormat="false" ht="15" hidden="false" customHeight="false" outlineLevel="0" collapsed="false">
      <c r="A871" s="120"/>
    </row>
    <row r="872" customFormat="false" ht="15" hidden="false" customHeight="false" outlineLevel="0" collapsed="false">
      <c r="A872" s="120"/>
    </row>
    <row r="873" customFormat="false" ht="15" hidden="false" customHeight="false" outlineLevel="0" collapsed="false">
      <c r="A873" s="120"/>
    </row>
    <row r="874" customFormat="false" ht="15" hidden="false" customHeight="false" outlineLevel="0" collapsed="false">
      <c r="A874" s="120"/>
    </row>
    <row r="875" customFormat="false" ht="15" hidden="false" customHeight="false" outlineLevel="0" collapsed="false">
      <c r="A875" s="120"/>
    </row>
    <row r="876" customFormat="false" ht="15" hidden="false" customHeight="false" outlineLevel="0" collapsed="false">
      <c r="A876" s="120"/>
    </row>
    <row r="877" customFormat="false" ht="15" hidden="false" customHeight="false" outlineLevel="0" collapsed="false">
      <c r="A877" s="120"/>
    </row>
    <row r="878" customFormat="false" ht="15" hidden="false" customHeight="false" outlineLevel="0" collapsed="false">
      <c r="A878" s="120"/>
    </row>
    <row r="879" customFormat="false" ht="15" hidden="false" customHeight="false" outlineLevel="0" collapsed="false">
      <c r="A879" s="120"/>
    </row>
    <row r="880" customFormat="false" ht="15" hidden="false" customHeight="false" outlineLevel="0" collapsed="false">
      <c r="A880" s="120"/>
    </row>
    <row r="881" customFormat="false" ht="15" hidden="false" customHeight="false" outlineLevel="0" collapsed="false">
      <c r="A881" s="120"/>
    </row>
    <row r="882" customFormat="false" ht="15" hidden="false" customHeight="false" outlineLevel="0" collapsed="false">
      <c r="A882" s="120"/>
    </row>
    <row r="883" customFormat="false" ht="15" hidden="false" customHeight="false" outlineLevel="0" collapsed="false">
      <c r="A883" s="120"/>
    </row>
    <row r="884" customFormat="false" ht="15" hidden="false" customHeight="false" outlineLevel="0" collapsed="false">
      <c r="A884" s="120"/>
    </row>
    <row r="885" customFormat="false" ht="15" hidden="false" customHeight="false" outlineLevel="0" collapsed="false">
      <c r="A885" s="120"/>
    </row>
    <row r="886" customFormat="false" ht="15" hidden="false" customHeight="false" outlineLevel="0" collapsed="false">
      <c r="A886" s="120"/>
    </row>
    <row r="887" customFormat="false" ht="15" hidden="false" customHeight="false" outlineLevel="0" collapsed="false">
      <c r="A887" s="120"/>
    </row>
    <row r="888" customFormat="false" ht="15" hidden="false" customHeight="false" outlineLevel="0" collapsed="false">
      <c r="A888" s="120"/>
    </row>
    <row r="889" customFormat="false" ht="15" hidden="false" customHeight="false" outlineLevel="0" collapsed="false">
      <c r="A889" s="120"/>
    </row>
    <row r="890" customFormat="false" ht="15" hidden="false" customHeight="false" outlineLevel="0" collapsed="false">
      <c r="A890" s="120"/>
    </row>
    <row r="891" customFormat="false" ht="15" hidden="false" customHeight="false" outlineLevel="0" collapsed="false">
      <c r="A891" s="120"/>
    </row>
    <row r="892" customFormat="false" ht="15" hidden="false" customHeight="false" outlineLevel="0" collapsed="false">
      <c r="A892" s="120"/>
    </row>
    <row r="893" customFormat="false" ht="15" hidden="false" customHeight="false" outlineLevel="0" collapsed="false">
      <c r="A893" s="120"/>
    </row>
    <row r="894" customFormat="false" ht="15" hidden="false" customHeight="false" outlineLevel="0" collapsed="false">
      <c r="A894" s="120"/>
    </row>
    <row r="895" customFormat="false" ht="15" hidden="false" customHeight="false" outlineLevel="0" collapsed="false">
      <c r="A895" s="120"/>
    </row>
    <row r="896" customFormat="false" ht="15" hidden="false" customHeight="false" outlineLevel="0" collapsed="false">
      <c r="A896" s="120"/>
    </row>
    <row r="897" customFormat="false" ht="15" hidden="false" customHeight="false" outlineLevel="0" collapsed="false">
      <c r="A897" s="120"/>
    </row>
    <row r="898" customFormat="false" ht="15" hidden="false" customHeight="false" outlineLevel="0" collapsed="false">
      <c r="A898" s="120"/>
    </row>
    <row r="899" customFormat="false" ht="15" hidden="false" customHeight="false" outlineLevel="0" collapsed="false">
      <c r="A899" s="120"/>
    </row>
    <row r="900" customFormat="false" ht="15" hidden="false" customHeight="false" outlineLevel="0" collapsed="false">
      <c r="A900" s="120"/>
    </row>
    <row r="901" customFormat="false" ht="15" hidden="false" customHeight="false" outlineLevel="0" collapsed="false">
      <c r="A901" s="120"/>
    </row>
    <row r="902" customFormat="false" ht="15" hidden="false" customHeight="false" outlineLevel="0" collapsed="false">
      <c r="A902" s="120"/>
    </row>
    <row r="903" customFormat="false" ht="15" hidden="false" customHeight="false" outlineLevel="0" collapsed="false">
      <c r="A903" s="120"/>
    </row>
    <row r="904" customFormat="false" ht="15" hidden="false" customHeight="false" outlineLevel="0" collapsed="false">
      <c r="A904" s="120"/>
    </row>
    <row r="905" customFormat="false" ht="15" hidden="false" customHeight="false" outlineLevel="0" collapsed="false">
      <c r="A905" s="120"/>
    </row>
    <row r="906" customFormat="false" ht="15" hidden="false" customHeight="false" outlineLevel="0" collapsed="false">
      <c r="A906" s="120"/>
    </row>
    <row r="907" customFormat="false" ht="15" hidden="false" customHeight="false" outlineLevel="0" collapsed="false">
      <c r="A907" s="120"/>
    </row>
    <row r="908" customFormat="false" ht="15" hidden="false" customHeight="false" outlineLevel="0" collapsed="false">
      <c r="A908" s="120"/>
    </row>
    <row r="909" customFormat="false" ht="15" hidden="false" customHeight="false" outlineLevel="0" collapsed="false">
      <c r="A909" s="120"/>
    </row>
    <row r="910" customFormat="false" ht="15" hidden="false" customHeight="false" outlineLevel="0" collapsed="false">
      <c r="A910" s="120"/>
    </row>
    <row r="911" customFormat="false" ht="15" hidden="false" customHeight="false" outlineLevel="0" collapsed="false">
      <c r="A911" s="120"/>
    </row>
    <row r="912" customFormat="false" ht="15" hidden="false" customHeight="false" outlineLevel="0" collapsed="false">
      <c r="A912" s="120"/>
    </row>
    <row r="913" customFormat="false" ht="15" hidden="false" customHeight="false" outlineLevel="0" collapsed="false">
      <c r="A913" s="120"/>
    </row>
    <row r="914" customFormat="false" ht="15" hidden="false" customHeight="false" outlineLevel="0" collapsed="false">
      <c r="A914" s="120"/>
    </row>
    <row r="915" customFormat="false" ht="15" hidden="false" customHeight="false" outlineLevel="0" collapsed="false">
      <c r="A915" s="120"/>
    </row>
    <row r="916" customFormat="false" ht="15" hidden="false" customHeight="false" outlineLevel="0" collapsed="false">
      <c r="A916" s="120"/>
    </row>
    <row r="917" customFormat="false" ht="15" hidden="false" customHeight="false" outlineLevel="0" collapsed="false">
      <c r="A917" s="120"/>
    </row>
    <row r="918" customFormat="false" ht="15" hidden="false" customHeight="false" outlineLevel="0" collapsed="false">
      <c r="A918" s="120"/>
    </row>
    <row r="919" customFormat="false" ht="15" hidden="false" customHeight="false" outlineLevel="0" collapsed="false">
      <c r="A919" s="120"/>
    </row>
    <row r="920" customFormat="false" ht="15" hidden="false" customHeight="false" outlineLevel="0" collapsed="false">
      <c r="A920" s="120"/>
    </row>
    <row r="921" customFormat="false" ht="15" hidden="false" customHeight="false" outlineLevel="0" collapsed="false">
      <c r="A921" s="120"/>
    </row>
    <row r="922" customFormat="false" ht="15" hidden="false" customHeight="false" outlineLevel="0" collapsed="false">
      <c r="A922" s="120"/>
    </row>
    <row r="923" customFormat="false" ht="15" hidden="false" customHeight="false" outlineLevel="0" collapsed="false">
      <c r="A923" s="120"/>
    </row>
    <row r="924" customFormat="false" ht="15" hidden="false" customHeight="false" outlineLevel="0" collapsed="false">
      <c r="A924" s="120"/>
    </row>
    <row r="925" customFormat="false" ht="15" hidden="false" customHeight="false" outlineLevel="0" collapsed="false">
      <c r="A925" s="120"/>
    </row>
    <row r="926" customFormat="false" ht="15" hidden="false" customHeight="false" outlineLevel="0" collapsed="false">
      <c r="A926" s="120"/>
    </row>
    <row r="927" customFormat="false" ht="15" hidden="false" customHeight="false" outlineLevel="0" collapsed="false">
      <c r="A927" s="120"/>
    </row>
    <row r="928" customFormat="false" ht="15" hidden="false" customHeight="false" outlineLevel="0" collapsed="false">
      <c r="A928" s="120"/>
    </row>
    <row r="929" customFormat="false" ht="15" hidden="false" customHeight="false" outlineLevel="0" collapsed="false">
      <c r="A929" s="120"/>
    </row>
    <row r="930" customFormat="false" ht="15" hidden="false" customHeight="false" outlineLevel="0" collapsed="false">
      <c r="A930" s="120"/>
    </row>
    <row r="931" customFormat="false" ht="15" hidden="false" customHeight="false" outlineLevel="0" collapsed="false">
      <c r="A931" s="120"/>
    </row>
    <row r="932" customFormat="false" ht="15" hidden="false" customHeight="false" outlineLevel="0" collapsed="false">
      <c r="A932" s="120"/>
    </row>
    <row r="933" customFormat="false" ht="15" hidden="false" customHeight="false" outlineLevel="0" collapsed="false">
      <c r="A933" s="120"/>
    </row>
    <row r="934" customFormat="false" ht="15" hidden="false" customHeight="false" outlineLevel="0" collapsed="false">
      <c r="A934" s="120"/>
    </row>
    <row r="935" customFormat="false" ht="15" hidden="false" customHeight="false" outlineLevel="0" collapsed="false">
      <c r="A935" s="120"/>
    </row>
    <row r="936" customFormat="false" ht="15" hidden="false" customHeight="false" outlineLevel="0" collapsed="false">
      <c r="A936" s="120"/>
    </row>
    <row r="937" customFormat="false" ht="15" hidden="false" customHeight="false" outlineLevel="0" collapsed="false">
      <c r="A937" s="120"/>
    </row>
    <row r="938" customFormat="false" ht="15" hidden="false" customHeight="false" outlineLevel="0" collapsed="false">
      <c r="A938" s="120"/>
    </row>
    <row r="939" customFormat="false" ht="15" hidden="false" customHeight="false" outlineLevel="0" collapsed="false">
      <c r="A939" s="120"/>
    </row>
    <row r="940" customFormat="false" ht="15" hidden="false" customHeight="false" outlineLevel="0" collapsed="false">
      <c r="A940" s="120"/>
    </row>
    <row r="941" customFormat="false" ht="15" hidden="false" customHeight="false" outlineLevel="0" collapsed="false">
      <c r="A941" s="120"/>
    </row>
    <row r="942" customFormat="false" ht="15" hidden="false" customHeight="false" outlineLevel="0" collapsed="false">
      <c r="A942" s="120"/>
    </row>
    <row r="943" customFormat="false" ht="15" hidden="false" customHeight="false" outlineLevel="0" collapsed="false">
      <c r="A943" s="120"/>
    </row>
    <row r="944" customFormat="false" ht="15" hidden="false" customHeight="false" outlineLevel="0" collapsed="false">
      <c r="A944" s="120"/>
    </row>
    <row r="945" customFormat="false" ht="15" hidden="false" customHeight="false" outlineLevel="0" collapsed="false">
      <c r="A945" s="120"/>
    </row>
    <row r="946" customFormat="false" ht="15" hidden="false" customHeight="false" outlineLevel="0" collapsed="false">
      <c r="A946" s="120"/>
    </row>
    <row r="947" customFormat="false" ht="15" hidden="false" customHeight="false" outlineLevel="0" collapsed="false">
      <c r="A947" s="120"/>
    </row>
    <row r="948" customFormat="false" ht="15" hidden="false" customHeight="false" outlineLevel="0" collapsed="false">
      <c r="A948" s="120"/>
    </row>
    <row r="949" customFormat="false" ht="15" hidden="false" customHeight="false" outlineLevel="0" collapsed="false">
      <c r="A949" s="120"/>
    </row>
    <row r="950" customFormat="false" ht="15" hidden="false" customHeight="false" outlineLevel="0" collapsed="false">
      <c r="A950" s="120"/>
    </row>
    <row r="951" customFormat="false" ht="15" hidden="false" customHeight="false" outlineLevel="0" collapsed="false">
      <c r="A951" s="120"/>
    </row>
    <row r="952" customFormat="false" ht="15" hidden="false" customHeight="false" outlineLevel="0" collapsed="false">
      <c r="A952" s="120"/>
    </row>
    <row r="953" customFormat="false" ht="15" hidden="false" customHeight="false" outlineLevel="0" collapsed="false">
      <c r="A953" s="120"/>
    </row>
    <row r="954" customFormat="false" ht="15" hidden="false" customHeight="false" outlineLevel="0" collapsed="false">
      <c r="A954" s="120"/>
    </row>
    <row r="955" customFormat="false" ht="15" hidden="false" customHeight="false" outlineLevel="0" collapsed="false">
      <c r="A955" s="120"/>
    </row>
    <row r="956" customFormat="false" ht="15" hidden="false" customHeight="false" outlineLevel="0" collapsed="false">
      <c r="A956" s="120"/>
    </row>
    <row r="957" customFormat="false" ht="15" hidden="false" customHeight="false" outlineLevel="0" collapsed="false">
      <c r="A957" s="120"/>
    </row>
    <row r="958" customFormat="false" ht="15" hidden="false" customHeight="false" outlineLevel="0" collapsed="false">
      <c r="A958" s="120"/>
    </row>
    <row r="959" customFormat="false" ht="15" hidden="false" customHeight="false" outlineLevel="0" collapsed="false">
      <c r="A959" s="120"/>
    </row>
    <row r="960" customFormat="false" ht="15" hidden="false" customHeight="false" outlineLevel="0" collapsed="false">
      <c r="A960" s="120"/>
    </row>
    <row r="961" customFormat="false" ht="15" hidden="false" customHeight="false" outlineLevel="0" collapsed="false">
      <c r="A961" s="120"/>
    </row>
    <row r="962" customFormat="false" ht="15" hidden="false" customHeight="false" outlineLevel="0" collapsed="false">
      <c r="A962" s="120"/>
    </row>
    <row r="963" customFormat="false" ht="15" hidden="false" customHeight="false" outlineLevel="0" collapsed="false">
      <c r="A963" s="120"/>
    </row>
    <row r="964" customFormat="false" ht="15" hidden="false" customHeight="false" outlineLevel="0" collapsed="false">
      <c r="A964" s="120"/>
    </row>
    <row r="965" customFormat="false" ht="15" hidden="false" customHeight="false" outlineLevel="0" collapsed="false">
      <c r="A965" s="120"/>
    </row>
    <row r="966" customFormat="false" ht="15" hidden="false" customHeight="false" outlineLevel="0" collapsed="false">
      <c r="A966" s="120"/>
    </row>
    <row r="967" customFormat="false" ht="15" hidden="false" customHeight="false" outlineLevel="0" collapsed="false">
      <c r="A967" s="120"/>
    </row>
    <row r="968" customFormat="false" ht="15" hidden="false" customHeight="false" outlineLevel="0" collapsed="false">
      <c r="A968" s="120"/>
    </row>
    <row r="969" customFormat="false" ht="15" hidden="false" customHeight="false" outlineLevel="0" collapsed="false">
      <c r="A969" s="120"/>
    </row>
    <row r="970" customFormat="false" ht="15" hidden="false" customHeight="false" outlineLevel="0" collapsed="false">
      <c r="A970" s="120"/>
    </row>
    <row r="971" customFormat="false" ht="15" hidden="false" customHeight="false" outlineLevel="0" collapsed="false">
      <c r="A971" s="120"/>
    </row>
    <row r="972" customFormat="false" ht="15" hidden="false" customHeight="false" outlineLevel="0" collapsed="false">
      <c r="A972" s="120"/>
    </row>
    <row r="973" customFormat="false" ht="15" hidden="false" customHeight="false" outlineLevel="0" collapsed="false">
      <c r="A973" s="120"/>
    </row>
    <row r="974" customFormat="false" ht="15" hidden="false" customHeight="false" outlineLevel="0" collapsed="false">
      <c r="A974" s="120"/>
    </row>
    <row r="975" customFormat="false" ht="15" hidden="false" customHeight="false" outlineLevel="0" collapsed="false">
      <c r="A975" s="120"/>
    </row>
    <row r="976" customFormat="false" ht="15" hidden="false" customHeight="false" outlineLevel="0" collapsed="false">
      <c r="A976" s="120"/>
    </row>
    <row r="977" customFormat="false" ht="15" hidden="false" customHeight="false" outlineLevel="0" collapsed="false">
      <c r="A977" s="120"/>
    </row>
    <row r="978" customFormat="false" ht="15" hidden="false" customHeight="false" outlineLevel="0" collapsed="false">
      <c r="A978" s="120"/>
    </row>
    <row r="979" customFormat="false" ht="15" hidden="false" customHeight="false" outlineLevel="0" collapsed="false">
      <c r="A979" s="120"/>
    </row>
    <row r="980" customFormat="false" ht="15" hidden="false" customHeight="false" outlineLevel="0" collapsed="false">
      <c r="A980" s="120"/>
    </row>
    <row r="981" customFormat="false" ht="15" hidden="false" customHeight="false" outlineLevel="0" collapsed="false">
      <c r="A981" s="120"/>
    </row>
    <row r="982" customFormat="false" ht="15" hidden="false" customHeight="false" outlineLevel="0" collapsed="false">
      <c r="A982" s="120"/>
    </row>
    <row r="983" customFormat="false" ht="15" hidden="false" customHeight="false" outlineLevel="0" collapsed="false">
      <c r="A983" s="120"/>
    </row>
    <row r="984" customFormat="false" ht="15" hidden="false" customHeight="false" outlineLevel="0" collapsed="false">
      <c r="A984" s="120"/>
    </row>
    <row r="985" customFormat="false" ht="15" hidden="false" customHeight="false" outlineLevel="0" collapsed="false">
      <c r="A985" s="120"/>
    </row>
    <row r="986" customFormat="false" ht="15" hidden="false" customHeight="false" outlineLevel="0" collapsed="false">
      <c r="A986" s="120"/>
    </row>
    <row r="987" customFormat="false" ht="15" hidden="false" customHeight="false" outlineLevel="0" collapsed="false">
      <c r="A987" s="120"/>
    </row>
    <row r="988" customFormat="false" ht="15" hidden="false" customHeight="false" outlineLevel="0" collapsed="false">
      <c r="A988" s="120"/>
    </row>
    <row r="989" customFormat="false" ht="15" hidden="false" customHeight="false" outlineLevel="0" collapsed="false">
      <c r="A989" s="120"/>
    </row>
    <row r="990" customFormat="false" ht="15" hidden="false" customHeight="false" outlineLevel="0" collapsed="false">
      <c r="A990" s="120"/>
    </row>
    <row r="991" customFormat="false" ht="15" hidden="false" customHeight="false" outlineLevel="0" collapsed="false">
      <c r="A991" s="120"/>
    </row>
    <row r="992" customFormat="false" ht="15" hidden="false" customHeight="false" outlineLevel="0" collapsed="false">
      <c r="A992" s="120"/>
    </row>
    <row r="993" customFormat="false" ht="15" hidden="false" customHeight="false" outlineLevel="0" collapsed="false">
      <c r="A993" s="120"/>
    </row>
    <row r="994" customFormat="false" ht="15" hidden="false" customHeight="false" outlineLevel="0" collapsed="false">
      <c r="A994" s="120"/>
    </row>
    <row r="995" customFormat="false" ht="15" hidden="false" customHeight="false" outlineLevel="0" collapsed="false">
      <c r="A995" s="120"/>
    </row>
    <row r="996" customFormat="false" ht="15" hidden="false" customHeight="false" outlineLevel="0" collapsed="false">
      <c r="A996" s="120"/>
    </row>
    <row r="997" customFormat="false" ht="15" hidden="false" customHeight="false" outlineLevel="0" collapsed="false">
      <c r="A997" s="120"/>
    </row>
    <row r="998" customFormat="false" ht="15" hidden="false" customHeight="false" outlineLevel="0" collapsed="false">
      <c r="A998" s="120"/>
    </row>
    <row r="999" customFormat="false" ht="15" hidden="false" customHeight="false" outlineLevel="0" collapsed="false">
      <c r="A999" s="120"/>
    </row>
    <row r="1000" customFormat="false" ht="15" hidden="false" customHeight="false" outlineLevel="0" collapsed="false">
      <c r="A1000" s="120"/>
    </row>
    <row r="1001" customFormat="false" ht="15" hidden="false" customHeight="false" outlineLevel="0" collapsed="false">
      <c r="A1001" s="120"/>
    </row>
    <row r="1002" customFormat="false" ht="15" hidden="false" customHeight="false" outlineLevel="0" collapsed="false">
      <c r="A1002" s="120"/>
    </row>
    <row r="1003" customFormat="false" ht="15" hidden="false" customHeight="false" outlineLevel="0" collapsed="false">
      <c r="A1003" s="120"/>
    </row>
    <row r="1004" customFormat="false" ht="15" hidden="false" customHeight="false" outlineLevel="0" collapsed="false">
      <c r="A1004" s="120"/>
    </row>
    <row r="1005" customFormat="false" ht="15" hidden="false" customHeight="false" outlineLevel="0" collapsed="false">
      <c r="A1005" s="120"/>
    </row>
    <row r="1006" customFormat="false" ht="15" hidden="false" customHeight="false" outlineLevel="0" collapsed="false">
      <c r="A1006" s="120"/>
    </row>
    <row r="1007" customFormat="false" ht="15" hidden="false" customHeight="false" outlineLevel="0" collapsed="false">
      <c r="A1007" s="120"/>
    </row>
    <row r="1008" customFormat="false" ht="15" hidden="false" customHeight="false" outlineLevel="0" collapsed="false">
      <c r="A1008" s="120"/>
    </row>
    <row r="1009" customFormat="false" ht="15" hidden="false" customHeight="false" outlineLevel="0" collapsed="false">
      <c r="A1009" s="120"/>
    </row>
    <row r="1010" customFormat="false" ht="15" hidden="false" customHeight="false" outlineLevel="0" collapsed="false">
      <c r="A1010" s="120"/>
    </row>
    <row r="1011" customFormat="false" ht="15" hidden="false" customHeight="false" outlineLevel="0" collapsed="false">
      <c r="A1011" s="120"/>
    </row>
    <row r="1012" customFormat="false" ht="15" hidden="false" customHeight="false" outlineLevel="0" collapsed="false">
      <c r="A1012" s="120"/>
    </row>
    <row r="1013" customFormat="false" ht="15" hidden="false" customHeight="false" outlineLevel="0" collapsed="false">
      <c r="A1013" s="120"/>
    </row>
    <row r="1014" customFormat="false" ht="15" hidden="false" customHeight="false" outlineLevel="0" collapsed="false">
      <c r="A1014" s="120"/>
    </row>
    <row r="1015" customFormat="false" ht="15" hidden="false" customHeight="false" outlineLevel="0" collapsed="false">
      <c r="A1015" s="120"/>
    </row>
    <row r="1016" customFormat="false" ht="15" hidden="false" customHeight="false" outlineLevel="0" collapsed="false">
      <c r="A1016" s="120"/>
    </row>
    <row r="1017" customFormat="false" ht="15" hidden="false" customHeight="false" outlineLevel="0" collapsed="false">
      <c r="A1017" s="120"/>
    </row>
    <row r="1018" customFormat="false" ht="15" hidden="false" customHeight="false" outlineLevel="0" collapsed="false">
      <c r="A1018" s="120"/>
    </row>
    <row r="1019" customFormat="false" ht="15" hidden="false" customHeight="false" outlineLevel="0" collapsed="false">
      <c r="A1019" s="120"/>
    </row>
    <row r="1020" customFormat="false" ht="15" hidden="false" customHeight="false" outlineLevel="0" collapsed="false">
      <c r="A1020" s="120"/>
    </row>
    <row r="1021" customFormat="false" ht="15" hidden="false" customHeight="false" outlineLevel="0" collapsed="false">
      <c r="A1021" s="120"/>
    </row>
    <row r="1022" customFormat="false" ht="15" hidden="false" customHeight="false" outlineLevel="0" collapsed="false">
      <c r="A1022" s="120"/>
    </row>
    <row r="1023" customFormat="false" ht="15" hidden="false" customHeight="false" outlineLevel="0" collapsed="false">
      <c r="A1023" s="120"/>
    </row>
    <row r="1024" customFormat="false" ht="15" hidden="false" customHeight="false" outlineLevel="0" collapsed="false">
      <c r="A1024" s="120"/>
    </row>
    <row r="1025" customFormat="false" ht="15" hidden="false" customHeight="false" outlineLevel="0" collapsed="false">
      <c r="A1025" s="120"/>
    </row>
    <row r="1026" customFormat="false" ht="15" hidden="false" customHeight="false" outlineLevel="0" collapsed="false">
      <c r="A1026" s="120"/>
    </row>
    <row r="1027" customFormat="false" ht="15" hidden="false" customHeight="false" outlineLevel="0" collapsed="false">
      <c r="A1027" s="120"/>
    </row>
    <row r="1028" customFormat="false" ht="15" hidden="false" customHeight="false" outlineLevel="0" collapsed="false">
      <c r="A1028" s="120"/>
    </row>
    <row r="1029" customFormat="false" ht="15" hidden="false" customHeight="false" outlineLevel="0" collapsed="false">
      <c r="A1029" s="120"/>
    </row>
    <row r="1030" customFormat="false" ht="15" hidden="false" customHeight="false" outlineLevel="0" collapsed="false">
      <c r="A1030" s="120"/>
    </row>
    <row r="1031" customFormat="false" ht="15" hidden="false" customHeight="false" outlineLevel="0" collapsed="false">
      <c r="A1031" s="120"/>
    </row>
    <row r="1032" customFormat="false" ht="15" hidden="false" customHeight="false" outlineLevel="0" collapsed="false">
      <c r="A1032" s="120"/>
    </row>
    <row r="1033" customFormat="false" ht="15" hidden="false" customHeight="false" outlineLevel="0" collapsed="false">
      <c r="A1033" s="120"/>
    </row>
    <row r="1034" customFormat="false" ht="15" hidden="false" customHeight="false" outlineLevel="0" collapsed="false">
      <c r="A1034" s="120"/>
    </row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</sheetData>
  <mergeCells count="4">
    <mergeCell ref="A1:F1"/>
    <mergeCell ref="A3:F3"/>
    <mergeCell ref="B4:F4"/>
    <mergeCell ref="A34:F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2.7"/>
    <col collapsed="false" customWidth="true" hidden="false" outlineLevel="0" max="6" min="6" style="121" width="12.7"/>
  </cols>
  <sheetData>
    <row r="1" customFormat="false" ht="21" hidden="false" customHeight="true" outlineLevel="0" collapsed="false">
      <c r="A1" s="87" t="s">
        <v>128</v>
      </c>
      <c r="B1" s="87"/>
      <c r="C1" s="87"/>
      <c r="D1" s="87"/>
      <c r="E1" s="87"/>
      <c r="F1" s="87"/>
    </row>
    <row r="2" customFormat="false" ht="21" hidden="false" customHeight="true" outlineLevel="0" collapsed="false">
      <c r="A2" s="122" t="s">
        <v>129</v>
      </c>
      <c r="B2" s="122"/>
      <c r="C2" s="122"/>
      <c r="D2" s="122"/>
      <c r="E2" s="122"/>
      <c r="F2" s="122"/>
    </row>
    <row r="3" customFormat="false" ht="21" hidden="false" customHeight="true" outlineLevel="0" collapsed="false">
      <c r="A3" s="122" t="s">
        <v>87</v>
      </c>
      <c r="B3" s="122"/>
      <c r="C3" s="122"/>
      <c r="D3" s="122"/>
      <c r="E3" s="122"/>
      <c r="F3" s="122"/>
    </row>
    <row r="4" customFormat="false" ht="21" hidden="false" customHeight="true" outlineLevel="0" collapsed="false">
      <c r="A4" s="58" t="s">
        <v>130</v>
      </c>
      <c r="B4" s="58"/>
      <c r="C4" s="58"/>
      <c r="D4" s="58"/>
      <c r="E4" s="58"/>
      <c r="F4" s="58"/>
    </row>
    <row r="5" customFormat="false" ht="21" hidden="false" customHeight="true" outlineLevel="0" collapsed="false">
      <c r="A5" s="103"/>
      <c r="B5" s="30" t="n">
        <v>2010</v>
      </c>
      <c r="C5" s="30" t="n">
        <v>2011</v>
      </c>
      <c r="D5" s="14" t="n">
        <v>2012</v>
      </c>
      <c r="E5" s="123" t="n">
        <v>2013</v>
      </c>
      <c r="F5" s="124" t="n">
        <v>2014</v>
      </c>
    </row>
    <row r="6" customFormat="false" ht="21" hidden="false" customHeight="true" outlineLevel="0" collapsed="false">
      <c r="A6" s="125" t="s">
        <v>89</v>
      </c>
      <c r="B6" s="125" t="n">
        <v>5511</v>
      </c>
      <c r="C6" s="125" t="n">
        <v>5514</v>
      </c>
      <c r="D6" s="125" t="n">
        <v>5681</v>
      </c>
      <c r="E6" s="125" t="n">
        <f aca="false">SUM(E7:E33)</f>
        <v>5363</v>
      </c>
      <c r="F6" s="126" t="n">
        <f aca="false">SUM(F7:F33)</f>
        <v>4871</v>
      </c>
    </row>
    <row r="7" customFormat="false" ht="30" hidden="false" customHeight="true" outlineLevel="0" collapsed="false">
      <c r="A7" s="73" t="s">
        <v>91</v>
      </c>
      <c r="B7" s="68" t="n">
        <v>103</v>
      </c>
      <c r="C7" s="68" t="n">
        <v>91</v>
      </c>
      <c r="D7" s="68" t="n">
        <v>100</v>
      </c>
      <c r="E7" s="68" t="n">
        <v>98</v>
      </c>
      <c r="F7" s="127" t="s">
        <v>92</v>
      </c>
    </row>
    <row r="8" customFormat="false" ht="21" hidden="false" customHeight="true" outlineLevel="0" collapsed="false">
      <c r="A8" s="71" t="s">
        <v>93</v>
      </c>
      <c r="B8" s="68" t="n">
        <v>66</v>
      </c>
      <c r="C8" s="68" t="n">
        <v>60</v>
      </c>
      <c r="D8" s="68" t="n">
        <v>60</v>
      </c>
      <c r="E8" s="68" t="n">
        <v>62</v>
      </c>
      <c r="F8" s="68" t="n">
        <v>61</v>
      </c>
    </row>
    <row r="9" customFormat="false" ht="21" hidden="false" customHeight="true" outlineLevel="0" collapsed="false">
      <c r="A9" s="71" t="s">
        <v>94</v>
      </c>
      <c r="B9" s="68" t="n">
        <v>20</v>
      </c>
      <c r="C9" s="68" t="n">
        <v>22</v>
      </c>
      <c r="D9" s="68" t="n">
        <v>19</v>
      </c>
      <c r="E9" s="68" t="n">
        <v>15</v>
      </c>
      <c r="F9" s="68" t="n">
        <v>13</v>
      </c>
    </row>
    <row r="10" customFormat="false" ht="21" hidden="false" customHeight="true" outlineLevel="0" collapsed="false">
      <c r="A10" s="71" t="s">
        <v>95</v>
      </c>
      <c r="B10" s="68" t="n">
        <v>1076</v>
      </c>
      <c r="C10" s="68" t="n">
        <v>1132</v>
      </c>
      <c r="D10" s="68" t="n">
        <v>1147</v>
      </c>
      <c r="E10" s="68" t="n">
        <v>1079</v>
      </c>
      <c r="F10" s="68" t="n">
        <v>1099</v>
      </c>
    </row>
    <row r="11" customFormat="false" ht="21" hidden="false" customHeight="true" outlineLevel="0" collapsed="false">
      <c r="A11" s="71" t="s">
        <v>96</v>
      </c>
      <c r="B11" s="68" t="n">
        <v>1164</v>
      </c>
      <c r="C11" s="68" t="n">
        <v>1197</v>
      </c>
      <c r="D11" s="68" t="n">
        <v>1104</v>
      </c>
      <c r="E11" s="68" t="n">
        <v>1002</v>
      </c>
      <c r="F11" s="68" t="n">
        <v>865</v>
      </c>
    </row>
    <row r="12" customFormat="false" ht="21" hidden="false" customHeight="true" outlineLevel="0" collapsed="false">
      <c r="A12" s="71" t="s">
        <v>97</v>
      </c>
      <c r="B12" s="68" t="n">
        <v>49</v>
      </c>
      <c r="C12" s="68" t="n">
        <v>51</v>
      </c>
      <c r="D12" s="68" t="n">
        <v>47</v>
      </c>
      <c r="E12" s="68" t="n">
        <v>46</v>
      </c>
      <c r="F12" s="68" t="n">
        <v>50</v>
      </c>
    </row>
    <row r="13" customFormat="false" ht="21" hidden="false" customHeight="true" outlineLevel="0" collapsed="false">
      <c r="A13" s="71" t="s">
        <v>98</v>
      </c>
      <c r="B13" s="68" t="n">
        <v>5</v>
      </c>
      <c r="C13" s="68" t="n">
        <v>5</v>
      </c>
      <c r="D13" s="68" t="n">
        <v>4</v>
      </c>
      <c r="E13" s="68" t="n">
        <v>4</v>
      </c>
      <c r="F13" s="68" t="n">
        <v>4</v>
      </c>
    </row>
    <row r="14" customFormat="false" ht="21" hidden="false" customHeight="true" outlineLevel="0" collapsed="false">
      <c r="A14" s="71" t="s">
        <v>99</v>
      </c>
      <c r="B14" s="68" t="n">
        <v>919</v>
      </c>
      <c r="C14" s="68" t="n">
        <v>771</v>
      </c>
      <c r="D14" s="68" t="n">
        <v>960</v>
      </c>
      <c r="E14" s="68" t="n">
        <v>997</v>
      </c>
      <c r="F14" s="68" t="n">
        <v>901</v>
      </c>
    </row>
    <row r="15" customFormat="false" ht="21" hidden="false" customHeight="true" outlineLevel="0" collapsed="false">
      <c r="A15" s="71" t="s">
        <v>100</v>
      </c>
      <c r="B15" s="68" t="n">
        <v>56</v>
      </c>
      <c r="C15" s="68" t="n">
        <v>65</v>
      </c>
      <c r="D15" s="68" t="n">
        <v>65</v>
      </c>
      <c r="E15" s="68" t="n">
        <v>64</v>
      </c>
      <c r="F15" s="68" t="n">
        <v>60</v>
      </c>
    </row>
    <row r="16" customFormat="false" ht="21" hidden="false" customHeight="true" outlineLevel="0" collapsed="false">
      <c r="A16" s="71" t="s">
        <v>101</v>
      </c>
      <c r="B16" s="68" t="n">
        <v>806</v>
      </c>
      <c r="C16" s="68" t="n">
        <v>821</v>
      </c>
      <c r="D16" s="68" t="n">
        <v>905</v>
      </c>
      <c r="E16" s="68" t="n">
        <v>762</v>
      </c>
      <c r="F16" s="68" t="n">
        <v>712</v>
      </c>
    </row>
    <row r="17" customFormat="false" ht="21" hidden="false" customHeight="true" outlineLevel="0" collapsed="false">
      <c r="A17" s="71" t="s">
        <v>102</v>
      </c>
      <c r="B17" s="68" t="n">
        <v>12</v>
      </c>
      <c r="C17" s="68" t="n">
        <v>19</v>
      </c>
      <c r="D17" s="68" t="n">
        <v>15</v>
      </c>
      <c r="E17" s="68" t="n">
        <v>19</v>
      </c>
      <c r="F17" s="68" t="n">
        <v>15</v>
      </c>
    </row>
    <row r="18" customFormat="false" ht="21" hidden="false" customHeight="true" outlineLevel="0" collapsed="false">
      <c r="A18" s="71" t="s">
        <v>103</v>
      </c>
      <c r="B18" s="68" t="n">
        <v>96</v>
      </c>
      <c r="C18" s="68" t="n">
        <v>94</v>
      </c>
      <c r="D18" s="68" t="n">
        <v>96</v>
      </c>
      <c r="E18" s="68" t="n">
        <v>89</v>
      </c>
      <c r="F18" s="68" t="n">
        <v>49</v>
      </c>
    </row>
    <row r="19" customFormat="false" ht="21" hidden="false" customHeight="true" outlineLevel="0" collapsed="false">
      <c r="A19" s="71" t="s">
        <v>104</v>
      </c>
      <c r="B19" s="68" t="n">
        <v>46</v>
      </c>
      <c r="C19" s="68" t="n">
        <v>47</v>
      </c>
      <c r="D19" s="68" t="n">
        <v>47</v>
      </c>
      <c r="E19" s="68" t="n">
        <v>41</v>
      </c>
      <c r="F19" s="68" t="n">
        <v>38</v>
      </c>
    </row>
    <row r="20" customFormat="false" ht="21" hidden="false" customHeight="true" outlineLevel="0" collapsed="false">
      <c r="A20" s="71" t="s">
        <v>105</v>
      </c>
      <c r="B20" s="68" t="n">
        <v>104</v>
      </c>
      <c r="C20" s="68" t="n">
        <v>95</v>
      </c>
      <c r="D20" s="68" t="n">
        <v>101</v>
      </c>
      <c r="E20" s="68" t="n">
        <v>90</v>
      </c>
      <c r="F20" s="68" t="n">
        <v>105</v>
      </c>
    </row>
    <row r="21" customFormat="false" ht="21" hidden="false" customHeight="true" outlineLevel="0" collapsed="false">
      <c r="A21" s="71" t="s">
        <v>32</v>
      </c>
      <c r="B21" s="68" t="n">
        <v>70</v>
      </c>
      <c r="C21" s="68" t="n">
        <v>68</v>
      </c>
      <c r="D21" s="68" t="n">
        <v>50</v>
      </c>
      <c r="E21" s="68" t="n">
        <v>53</v>
      </c>
      <c r="F21" s="68" t="n">
        <v>47</v>
      </c>
    </row>
    <row r="22" customFormat="false" ht="21" hidden="false" customHeight="true" outlineLevel="0" collapsed="false">
      <c r="A22" s="71" t="s">
        <v>106</v>
      </c>
      <c r="B22" s="68" t="n">
        <v>31</v>
      </c>
      <c r="C22" s="68" t="n">
        <v>44</v>
      </c>
      <c r="D22" s="68" t="n">
        <v>41</v>
      </c>
      <c r="E22" s="68" t="n">
        <v>36</v>
      </c>
      <c r="F22" s="68" t="n">
        <v>34</v>
      </c>
    </row>
    <row r="23" customFormat="false" ht="21" hidden="false" customHeight="true" outlineLevel="0" collapsed="false">
      <c r="A23" s="71" t="s">
        <v>107</v>
      </c>
      <c r="B23" s="68" t="n">
        <v>87</v>
      </c>
      <c r="C23" s="68" t="n">
        <v>90</v>
      </c>
      <c r="D23" s="68" t="n">
        <v>90</v>
      </c>
      <c r="E23" s="68" t="n">
        <v>83</v>
      </c>
      <c r="F23" s="68" t="n">
        <v>90</v>
      </c>
    </row>
    <row r="24" customFormat="false" ht="21" hidden="false" customHeight="true" outlineLevel="0" collapsed="false">
      <c r="A24" s="71" t="s">
        <v>108</v>
      </c>
      <c r="B24" s="68" t="n">
        <v>27</v>
      </c>
      <c r="C24" s="68" t="n">
        <v>28</v>
      </c>
      <c r="D24" s="68" t="n">
        <v>26</v>
      </c>
      <c r="E24" s="68" t="n">
        <v>24</v>
      </c>
      <c r="F24" s="68" t="n">
        <v>21</v>
      </c>
    </row>
    <row r="25" customFormat="false" ht="21" hidden="false" customHeight="true" outlineLevel="0" collapsed="false">
      <c r="A25" s="71" t="s">
        <v>109</v>
      </c>
      <c r="B25" s="68" t="n">
        <v>20</v>
      </c>
      <c r="C25" s="68" t="n">
        <v>25</v>
      </c>
      <c r="D25" s="68" t="n">
        <v>26</v>
      </c>
      <c r="E25" s="68" t="n">
        <v>24</v>
      </c>
      <c r="F25" s="68" t="n">
        <v>24</v>
      </c>
    </row>
    <row r="26" customFormat="false" ht="21" hidden="false" customHeight="true" outlineLevel="0" collapsed="false">
      <c r="A26" s="71" t="s">
        <v>110</v>
      </c>
      <c r="B26" s="68" t="n">
        <v>104</v>
      </c>
      <c r="C26" s="68" t="n">
        <v>152</v>
      </c>
      <c r="D26" s="68" t="n">
        <v>154</v>
      </c>
      <c r="E26" s="68" t="n">
        <v>166</v>
      </c>
      <c r="F26" s="68" t="n">
        <v>128</v>
      </c>
    </row>
    <row r="27" customFormat="false" ht="21" hidden="false" customHeight="true" outlineLevel="0" collapsed="false">
      <c r="A27" s="71" t="s">
        <v>111</v>
      </c>
      <c r="B27" s="68" t="n">
        <v>21</v>
      </c>
      <c r="C27" s="68" t="n">
        <v>30</v>
      </c>
      <c r="D27" s="68" t="n">
        <v>26</v>
      </c>
      <c r="E27" s="68" t="n">
        <v>30</v>
      </c>
      <c r="F27" s="68" t="n">
        <v>28</v>
      </c>
    </row>
    <row r="28" customFormat="false" ht="21" hidden="false" customHeight="true" outlineLevel="0" collapsed="false">
      <c r="A28" s="71" t="s">
        <v>112</v>
      </c>
      <c r="B28" s="68" t="n">
        <v>41</v>
      </c>
      <c r="C28" s="68" t="n">
        <v>31</v>
      </c>
      <c r="D28" s="68" t="n">
        <v>53</v>
      </c>
      <c r="E28" s="68" t="n">
        <v>42</v>
      </c>
      <c r="F28" s="68" t="n">
        <v>32</v>
      </c>
    </row>
    <row r="29" customFormat="false" ht="21" hidden="false" customHeight="true" outlineLevel="0" collapsed="false">
      <c r="A29" s="71" t="s">
        <v>113</v>
      </c>
      <c r="B29" s="68" t="n">
        <v>47</v>
      </c>
      <c r="C29" s="68" t="n">
        <v>51</v>
      </c>
      <c r="D29" s="68" t="n">
        <v>46</v>
      </c>
      <c r="E29" s="68" t="n">
        <v>37</v>
      </c>
      <c r="F29" s="68" t="n">
        <v>36</v>
      </c>
    </row>
    <row r="30" customFormat="false" ht="21" hidden="false" customHeight="true" outlineLevel="0" collapsed="false">
      <c r="A30" s="71" t="s">
        <v>114</v>
      </c>
      <c r="B30" s="68" t="n">
        <v>23</v>
      </c>
      <c r="C30" s="68" t="n">
        <v>24</v>
      </c>
      <c r="D30" s="68" t="n">
        <v>24</v>
      </c>
      <c r="E30" s="68" t="n">
        <v>19</v>
      </c>
      <c r="F30" s="68" t="n">
        <v>23</v>
      </c>
    </row>
    <row r="31" customFormat="false" ht="21" hidden="false" customHeight="true" outlineLevel="0" collapsed="false">
      <c r="A31" s="71" t="s">
        <v>115</v>
      </c>
      <c r="B31" s="68" t="n">
        <v>106</v>
      </c>
      <c r="C31" s="68" t="n">
        <v>107</v>
      </c>
      <c r="D31" s="68" t="n">
        <v>105</v>
      </c>
      <c r="E31" s="68" t="n">
        <v>104</v>
      </c>
      <c r="F31" s="68" t="n">
        <v>92</v>
      </c>
    </row>
    <row r="32" customFormat="false" ht="21" hidden="false" customHeight="true" outlineLevel="0" collapsed="false">
      <c r="A32" s="71" t="s">
        <v>116</v>
      </c>
      <c r="B32" s="68" t="n">
        <v>374</v>
      </c>
      <c r="C32" s="68" t="n">
        <v>356</v>
      </c>
      <c r="D32" s="68" t="n">
        <v>356</v>
      </c>
      <c r="E32" s="68" t="n">
        <v>355</v>
      </c>
      <c r="F32" s="68" t="n">
        <v>344</v>
      </c>
    </row>
    <row r="33" customFormat="false" ht="21" hidden="false" customHeight="true" outlineLevel="0" collapsed="false">
      <c r="A33" s="80" t="s">
        <v>117</v>
      </c>
      <c r="B33" s="68" t="n">
        <v>38</v>
      </c>
      <c r="C33" s="68" t="n">
        <v>38</v>
      </c>
      <c r="D33" s="68" t="n">
        <v>14</v>
      </c>
      <c r="E33" s="68" t="n">
        <v>22</v>
      </c>
      <c r="F33" s="127" t="s">
        <v>92</v>
      </c>
    </row>
    <row r="34" customFormat="false" ht="15.75" hidden="false" customHeight="true" outlineLevel="0" collapsed="false">
      <c r="A34" s="110" t="s">
        <v>131</v>
      </c>
      <c r="B34" s="110"/>
      <c r="C34" s="110"/>
      <c r="D34" s="110"/>
      <c r="E34" s="110"/>
      <c r="F34" s="110"/>
    </row>
    <row r="35" customFormat="false" ht="12.75" hidden="false" customHeight="false" outlineLevel="0" collapsed="false">
      <c r="A35" s="51"/>
    </row>
    <row r="36" customFormat="false" ht="12.75" hidden="false" customHeight="false" outlineLevel="0" collapsed="false">
      <c r="A36" s="51"/>
    </row>
  </sheetData>
  <mergeCells count="5">
    <mergeCell ref="A1:F1"/>
    <mergeCell ref="A2:F2"/>
    <mergeCell ref="A3:F3"/>
    <mergeCell ref="A4:F4"/>
    <mergeCell ref="A34:F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  <col collapsed="false" customWidth="true" hidden="false" outlineLevel="0" max="7" min="7" style="0" width="9.56"/>
  </cols>
  <sheetData>
    <row r="1" customFormat="false" ht="21" hidden="false" customHeight="true" outlineLevel="0" collapsed="false">
      <c r="A1" s="128" t="s">
        <v>132</v>
      </c>
      <c r="B1" s="128"/>
      <c r="C1" s="128"/>
      <c r="D1" s="128"/>
      <c r="E1" s="128"/>
      <c r="F1" s="128"/>
    </row>
    <row r="2" customFormat="false" ht="21" hidden="false" customHeight="true" outlineLevel="0" collapsed="false">
      <c r="A2" s="128" t="s">
        <v>133</v>
      </c>
      <c r="B2" s="128"/>
      <c r="C2" s="128"/>
      <c r="D2" s="129"/>
      <c r="E2" s="129"/>
      <c r="F2" s="129"/>
    </row>
    <row r="3" customFormat="false" ht="21" hidden="false" customHeight="true" outlineLevel="0" collapsed="false">
      <c r="A3" s="122" t="s">
        <v>134</v>
      </c>
      <c r="B3" s="122"/>
      <c r="C3" s="122"/>
      <c r="D3" s="122"/>
      <c r="E3" s="122"/>
      <c r="F3" s="122"/>
    </row>
    <row r="4" customFormat="false" ht="21" hidden="false" customHeight="true" outlineLevel="0" collapsed="false">
      <c r="A4" s="122" t="s">
        <v>135</v>
      </c>
      <c r="B4" s="122"/>
      <c r="C4" s="122"/>
      <c r="D4" s="122"/>
      <c r="E4" s="122"/>
      <c r="F4" s="122"/>
    </row>
    <row r="5" customFormat="false" ht="21" hidden="false" customHeight="true" outlineLevel="0" collapsed="false">
      <c r="A5" s="130" t="s">
        <v>136</v>
      </c>
      <c r="B5" s="130"/>
      <c r="C5" s="130"/>
      <c r="D5" s="130"/>
      <c r="E5" s="130"/>
      <c r="F5" s="130"/>
    </row>
    <row r="6" customFormat="false" ht="21" hidden="false" customHeight="true" outlineLevel="0" collapsed="false">
      <c r="A6" s="103"/>
      <c r="B6" s="15" t="n">
        <v>2010</v>
      </c>
      <c r="C6" s="15" t="n">
        <v>2011</v>
      </c>
      <c r="D6" s="9" t="n">
        <v>2012</v>
      </c>
      <c r="E6" s="9" t="n">
        <v>2013</v>
      </c>
      <c r="F6" s="60" t="n">
        <v>2014</v>
      </c>
    </row>
    <row r="7" customFormat="false" ht="21" hidden="false" customHeight="true" outlineLevel="0" collapsed="false">
      <c r="A7" s="93" t="s">
        <v>89</v>
      </c>
      <c r="B7" s="93" t="n">
        <v>1917</v>
      </c>
      <c r="C7" s="93" t="n">
        <v>1860</v>
      </c>
      <c r="D7" s="93" t="n">
        <v>1848</v>
      </c>
      <c r="E7" s="93" t="n">
        <f aca="false">SUM(E8:E34)</f>
        <v>1765</v>
      </c>
      <c r="F7" s="93" t="n">
        <f aca="false">SUM(F8:F34)</f>
        <v>1500</v>
      </c>
    </row>
    <row r="8" customFormat="false" ht="33.75" hidden="false" customHeight="true" outlineLevel="0" collapsed="false">
      <c r="A8" s="62" t="s">
        <v>91</v>
      </c>
      <c r="B8" s="104" t="n">
        <v>109</v>
      </c>
      <c r="C8" s="104" t="n">
        <v>101</v>
      </c>
      <c r="D8" s="104" t="n">
        <v>105</v>
      </c>
      <c r="E8" s="104" t="n">
        <v>102</v>
      </c>
      <c r="F8" s="105" t="s">
        <v>92</v>
      </c>
    </row>
    <row r="9" customFormat="false" ht="21" hidden="false" customHeight="true" outlineLevel="0" collapsed="false">
      <c r="A9" s="17" t="s">
        <v>93</v>
      </c>
      <c r="B9" s="104" t="n">
        <v>33</v>
      </c>
      <c r="C9" s="104" t="n">
        <v>33</v>
      </c>
      <c r="D9" s="104" t="n">
        <v>33</v>
      </c>
      <c r="E9" s="104" t="n">
        <v>32</v>
      </c>
      <c r="F9" s="104" t="n">
        <v>31</v>
      </c>
    </row>
    <row r="10" customFormat="false" ht="21" hidden="false" customHeight="true" outlineLevel="0" collapsed="false">
      <c r="A10" s="17" t="s">
        <v>94</v>
      </c>
      <c r="B10" s="104" t="n">
        <v>24</v>
      </c>
      <c r="C10" s="104" t="n">
        <v>24</v>
      </c>
      <c r="D10" s="104" t="n">
        <v>23</v>
      </c>
      <c r="E10" s="104" t="n">
        <v>23</v>
      </c>
      <c r="F10" s="104" t="n">
        <v>23</v>
      </c>
    </row>
    <row r="11" customFormat="false" ht="21" hidden="false" customHeight="true" outlineLevel="0" collapsed="false">
      <c r="A11" s="17" t="s">
        <v>95</v>
      </c>
      <c r="B11" s="104" t="n">
        <v>243</v>
      </c>
      <c r="C11" s="104" t="n">
        <v>235</v>
      </c>
      <c r="D11" s="104" t="n">
        <v>232</v>
      </c>
      <c r="E11" s="104" t="n">
        <v>231</v>
      </c>
      <c r="F11" s="104" t="n">
        <v>224</v>
      </c>
    </row>
    <row r="12" customFormat="false" ht="21" hidden="false" customHeight="true" outlineLevel="0" collapsed="false">
      <c r="A12" s="17" t="s">
        <v>96</v>
      </c>
      <c r="B12" s="104" t="n">
        <v>231</v>
      </c>
      <c r="C12" s="104" t="n">
        <v>229</v>
      </c>
      <c r="D12" s="104" t="n">
        <v>221</v>
      </c>
      <c r="E12" s="104" t="n">
        <v>216</v>
      </c>
      <c r="F12" s="104" t="n">
        <v>158</v>
      </c>
    </row>
    <row r="13" customFormat="false" ht="21" hidden="false" customHeight="true" outlineLevel="0" collapsed="false">
      <c r="A13" s="17" t="s">
        <v>97</v>
      </c>
      <c r="B13" s="104" t="n">
        <v>27</v>
      </c>
      <c r="C13" s="104" t="n">
        <v>27</v>
      </c>
      <c r="D13" s="104" t="n">
        <v>26</v>
      </c>
      <c r="E13" s="104" t="n">
        <v>26</v>
      </c>
      <c r="F13" s="104" t="n">
        <v>25</v>
      </c>
    </row>
    <row r="14" customFormat="false" ht="21" hidden="false" customHeight="true" outlineLevel="0" collapsed="false">
      <c r="A14" s="17" t="s">
        <v>98</v>
      </c>
      <c r="B14" s="104" t="n">
        <v>14</v>
      </c>
      <c r="C14" s="104" t="n">
        <v>14</v>
      </c>
      <c r="D14" s="104" t="n">
        <v>14</v>
      </c>
      <c r="E14" s="104" t="n">
        <v>14</v>
      </c>
      <c r="F14" s="104" t="n">
        <v>14</v>
      </c>
    </row>
    <row r="15" customFormat="false" ht="21" hidden="false" customHeight="true" outlineLevel="0" collapsed="false">
      <c r="A15" s="17" t="s">
        <v>99</v>
      </c>
      <c r="B15" s="104" t="n">
        <v>106</v>
      </c>
      <c r="C15" s="104" t="n">
        <v>97</v>
      </c>
      <c r="D15" s="104" t="n">
        <v>93</v>
      </c>
      <c r="E15" s="104" t="n">
        <v>93</v>
      </c>
      <c r="F15" s="104" t="n">
        <v>88</v>
      </c>
    </row>
    <row r="16" customFormat="false" ht="21" hidden="false" customHeight="true" outlineLevel="0" collapsed="false">
      <c r="A16" s="17" t="s">
        <v>100</v>
      </c>
      <c r="B16" s="104" t="n">
        <v>19</v>
      </c>
      <c r="C16" s="104" t="n">
        <v>19</v>
      </c>
      <c r="D16" s="104" t="n">
        <v>19</v>
      </c>
      <c r="E16" s="104" t="n">
        <v>19</v>
      </c>
      <c r="F16" s="104" t="n">
        <v>19</v>
      </c>
    </row>
    <row r="17" customFormat="false" ht="21" hidden="false" customHeight="true" outlineLevel="0" collapsed="false">
      <c r="A17" s="17" t="s">
        <v>101</v>
      </c>
      <c r="B17" s="104" t="n">
        <v>46</v>
      </c>
      <c r="C17" s="104" t="n">
        <v>45</v>
      </c>
      <c r="D17" s="104" t="n">
        <v>46</v>
      </c>
      <c r="E17" s="104" t="n">
        <v>46</v>
      </c>
      <c r="F17" s="104" t="n">
        <v>45</v>
      </c>
    </row>
    <row r="18" customFormat="false" ht="21" hidden="false" customHeight="true" outlineLevel="0" collapsed="false">
      <c r="A18" s="17" t="s">
        <v>102</v>
      </c>
      <c r="B18" s="104" t="n">
        <v>23</v>
      </c>
      <c r="C18" s="104" t="n">
        <v>22</v>
      </c>
      <c r="D18" s="104" t="n">
        <v>20</v>
      </c>
      <c r="E18" s="104" t="n">
        <v>20</v>
      </c>
      <c r="F18" s="104" t="n">
        <v>19</v>
      </c>
    </row>
    <row r="19" customFormat="false" ht="21" hidden="false" customHeight="true" outlineLevel="0" collapsed="false">
      <c r="A19" s="17" t="s">
        <v>103</v>
      </c>
      <c r="B19" s="104" t="n">
        <v>79</v>
      </c>
      <c r="C19" s="104" t="n">
        <v>73</v>
      </c>
      <c r="D19" s="104" t="n">
        <v>71</v>
      </c>
      <c r="E19" s="104" t="n">
        <v>69</v>
      </c>
      <c r="F19" s="104" t="n">
        <v>28</v>
      </c>
    </row>
    <row r="20" customFormat="false" ht="21" hidden="false" customHeight="true" outlineLevel="0" collapsed="false">
      <c r="A20" s="17" t="s">
        <v>104</v>
      </c>
      <c r="B20" s="104" t="n">
        <v>78</v>
      </c>
      <c r="C20" s="104" t="n">
        <v>78</v>
      </c>
      <c r="D20" s="104" t="n">
        <v>63</v>
      </c>
      <c r="E20" s="104" t="n">
        <v>62</v>
      </c>
      <c r="F20" s="104" t="n">
        <v>62</v>
      </c>
    </row>
    <row r="21" customFormat="false" ht="21" hidden="false" customHeight="true" outlineLevel="0" collapsed="false">
      <c r="A21" s="17" t="s">
        <v>105</v>
      </c>
      <c r="B21" s="104" t="n">
        <v>49</v>
      </c>
      <c r="C21" s="104" t="n">
        <v>47</v>
      </c>
      <c r="D21" s="104" t="n">
        <v>44</v>
      </c>
      <c r="E21" s="104" t="n">
        <v>41</v>
      </c>
      <c r="F21" s="104" t="n">
        <v>36</v>
      </c>
    </row>
    <row r="22" customFormat="false" ht="21" hidden="false" customHeight="true" outlineLevel="0" collapsed="false">
      <c r="A22" s="17" t="s">
        <v>32</v>
      </c>
      <c r="B22" s="104" t="n">
        <v>119</v>
      </c>
      <c r="C22" s="104" t="n">
        <v>117</v>
      </c>
      <c r="D22" s="104" t="n">
        <v>116</v>
      </c>
      <c r="E22" s="104" t="n">
        <v>113</v>
      </c>
      <c r="F22" s="104" t="n">
        <v>107</v>
      </c>
    </row>
    <row r="23" customFormat="false" ht="21" hidden="false" customHeight="true" outlineLevel="0" collapsed="false">
      <c r="A23" s="17" t="s">
        <v>106</v>
      </c>
      <c r="B23" s="104" t="n">
        <v>53</v>
      </c>
      <c r="C23" s="104" t="n">
        <v>51</v>
      </c>
      <c r="D23" s="104" t="n">
        <v>51</v>
      </c>
      <c r="E23" s="104" t="n">
        <v>51</v>
      </c>
      <c r="F23" s="104" t="n">
        <v>49</v>
      </c>
    </row>
    <row r="24" customFormat="false" ht="21" hidden="false" customHeight="true" outlineLevel="0" collapsed="false">
      <c r="A24" s="17" t="s">
        <v>107</v>
      </c>
      <c r="B24" s="104" t="n">
        <v>24</v>
      </c>
      <c r="C24" s="104" t="n">
        <v>24</v>
      </c>
      <c r="D24" s="104" t="n">
        <v>24</v>
      </c>
      <c r="E24" s="104" t="n">
        <v>23</v>
      </c>
      <c r="F24" s="104" t="n">
        <v>23</v>
      </c>
    </row>
    <row r="25" customFormat="false" ht="21" hidden="false" customHeight="true" outlineLevel="0" collapsed="false">
      <c r="A25" s="17" t="s">
        <v>108</v>
      </c>
      <c r="B25" s="104" t="n">
        <v>32</v>
      </c>
      <c r="C25" s="104" t="n">
        <v>31</v>
      </c>
      <c r="D25" s="104" t="n">
        <v>31</v>
      </c>
      <c r="E25" s="104" t="n">
        <v>31</v>
      </c>
      <c r="F25" s="104" t="n">
        <v>32</v>
      </c>
    </row>
    <row r="26" customFormat="false" ht="21" hidden="false" customHeight="true" outlineLevel="0" collapsed="false">
      <c r="A26" s="17" t="s">
        <v>109</v>
      </c>
      <c r="B26" s="104" t="n">
        <v>16</v>
      </c>
      <c r="C26" s="104" t="n">
        <v>16</v>
      </c>
      <c r="D26" s="104" t="n">
        <v>15</v>
      </c>
      <c r="E26" s="104" t="n">
        <v>15</v>
      </c>
      <c r="F26" s="104" t="n">
        <v>15</v>
      </c>
    </row>
    <row r="27" customFormat="false" ht="21" hidden="false" customHeight="true" outlineLevel="0" collapsed="false">
      <c r="A27" s="17" t="s">
        <v>110</v>
      </c>
      <c r="B27" s="104" t="n">
        <v>143</v>
      </c>
      <c r="C27" s="104" t="n">
        <v>149</v>
      </c>
      <c r="D27" s="104" t="n">
        <v>139</v>
      </c>
      <c r="E27" s="104" t="n">
        <v>137</v>
      </c>
      <c r="F27" s="104" t="n">
        <v>145</v>
      </c>
    </row>
    <row r="28" customFormat="false" ht="21" hidden="false" customHeight="true" outlineLevel="0" collapsed="false">
      <c r="A28" s="17" t="s">
        <v>111</v>
      </c>
      <c r="B28" s="104" t="n">
        <v>40</v>
      </c>
      <c r="C28" s="104" t="n">
        <v>40</v>
      </c>
      <c r="D28" s="104" t="n">
        <v>100</v>
      </c>
      <c r="E28" s="104" t="n">
        <v>46</v>
      </c>
      <c r="F28" s="104" t="n">
        <v>45</v>
      </c>
    </row>
    <row r="29" customFormat="false" ht="21" hidden="false" customHeight="true" outlineLevel="0" collapsed="false">
      <c r="A29" s="17" t="s">
        <v>112</v>
      </c>
      <c r="B29" s="104" t="n">
        <v>33</v>
      </c>
      <c r="C29" s="104" t="n">
        <v>32</v>
      </c>
      <c r="D29" s="104" t="n">
        <v>31</v>
      </c>
      <c r="E29" s="104" t="n">
        <v>31</v>
      </c>
      <c r="F29" s="104" t="n">
        <v>29</v>
      </c>
    </row>
    <row r="30" customFormat="false" ht="21" hidden="false" customHeight="true" outlineLevel="0" collapsed="false">
      <c r="A30" s="17" t="s">
        <v>113</v>
      </c>
      <c r="B30" s="104" t="n">
        <v>34</v>
      </c>
      <c r="C30" s="104" t="n">
        <v>33</v>
      </c>
      <c r="D30" s="104" t="n">
        <v>32</v>
      </c>
      <c r="E30" s="104" t="n">
        <v>32</v>
      </c>
      <c r="F30" s="104" t="n">
        <v>31</v>
      </c>
    </row>
    <row r="31" customFormat="false" ht="21" hidden="false" customHeight="true" outlineLevel="0" collapsed="false">
      <c r="A31" s="17" t="s">
        <v>114</v>
      </c>
      <c r="B31" s="104" t="n">
        <v>10</v>
      </c>
      <c r="C31" s="104" t="n">
        <v>10</v>
      </c>
      <c r="D31" s="104" t="n">
        <v>10</v>
      </c>
      <c r="E31" s="104" t="n">
        <v>10</v>
      </c>
      <c r="F31" s="104" t="n">
        <v>11</v>
      </c>
    </row>
    <row r="32" customFormat="false" ht="21" hidden="false" customHeight="true" outlineLevel="0" collapsed="false">
      <c r="A32" s="17" t="s">
        <v>115</v>
      </c>
      <c r="B32" s="104" t="n">
        <v>31</v>
      </c>
      <c r="C32" s="104" t="n">
        <v>29</v>
      </c>
      <c r="D32" s="104" t="n">
        <v>31</v>
      </c>
      <c r="E32" s="104" t="n">
        <v>31</v>
      </c>
      <c r="F32" s="104" t="n">
        <v>30</v>
      </c>
    </row>
    <row r="33" customFormat="false" ht="21" hidden="false" customHeight="true" outlineLevel="0" collapsed="false">
      <c r="A33" s="17" t="s">
        <v>116</v>
      </c>
      <c r="B33" s="104" t="n">
        <v>274</v>
      </c>
      <c r="C33" s="104" t="n">
        <v>258</v>
      </c>
      <c r="D33" s="104" t="n">
        <v>232</v>
      </c>
      <c r="E33" s="104" t="n">
        <v>226</v>
      </c>
      <c r="F33" s="104" t="n">
        <v>211</v>
      </c>
    </row>
    <row r="34" customFormat="false" ht="21" hidden="false" customHeight="true" outlineLevel="0" collapsed="false">
      <c r="A34" s="97" t="s">
        <v>117</v>
      </c>
      <c r="B34" s="106" t="n">
        <v>27</v>
      </c>
      <c r="C34" s="106" t="n">
        <v>26</v>
      </c>
      <c r="D34" s="106" t="n">
        <v>26</v>
      </c>
      <c r="E34" s="106" t="n">
        <v>25</v>
      </c>
      <c r="F34" s="100" t="s">
        <v>92</v>
      </c>
    </row>
    <row r="35" customFormat="false" ht="15" hidden="false" customHeight="false" outlineLevel="0" collapsed="false">
      <c r="A35" s="107"/>
    </row>
    <row r="36" customFormat="false" ht="12.75" hidden="false" customHeight="false" outlineLevel="0" collapsed="false">
      <c r="A36" s="85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2.75" hidden="false" customHeight="false" outlineLevel="0" collapsed="false">
      <c r="A39" s="86"/>
    </row>
    <row r="40" customFormat="false" ht="12.75" hidden="false" customHeight="false" outlineLevel="0" collapsed="false">
      <c r="A40" s="86"/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A42" s="86"/>
    </row>
    <row r="43" customFormat="false" ht="12.75" hidden="false" customHeight="false" outlineLevel="0" collapsed="false">
      <c r="A43" s="86"/>
    </row>
    <row r="44" customFormat="false" ht="12.75" hidden="false" customHeight="false" outlineLevel="0" collapsed="false">
      <c r="A44" s="86"/>
    </row>
    <row r="45" customFormat="false" ht="12.75" hidden="false" customHeight="false" outlineLevel="0" collapsed="false">
      <c r="A45" s="86"/>
    </row>
    <row r="46" customFormat="false" ht="12.75" hidden="false" customHeight="false" outlineLevel="0" collapsed="false">
      <c r="A46" s="86"/>
    </row>
    <row r="47" customFormat="false" ht="12.75" hidden="false" customHeight="false" outlineLevel="0" collapsed="false">
      <c r="A47" s="86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  <row r="68" customFormat="false" ht="12.75" hidden="false" customHeight="false" outlineLevel="0" collapsed="false">
      <c r="A68" s="86"/>
    </row>
    <row r="69" customFormat="false" ht="12.75" hidden="false" customHeight="false" outlineLevel="0" collapsed="false">
      <c r="A69" s="86"/>
    </row>
    <row r="70" customFormat="false" ht="12.75" hidden="false" customHeight="false" outlineLevel="0" collapsed="false">
      <c r="A70" s="86"/>
    </row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  <row r="77" customFormat="false" ht="12.75" hidden="false" customHeight="false" outlineLevel="0" collapsed="false">
      <c r="A77" s="86"/>
    </row>
    <row r="78" customFormat="false" ht="12.75" hidden="false" customHeight="false" outlineLevel="0" collapsed="false">
      <c r="A78" s="86"/>
    </row>
    <row r="79" customFormat="false" ht="12.75" hidden="false" customHeight="false" outlineLevel="0" collapsed="false">
      <c r="A79" s="86"/>
    </row>
    <row r="80" customFormat="false" ht="12.75" hidden="false" customHeight="false" outlineLevel="0" collapsed="false">
      <c r="A80" s="86"/>
    </row>
    <row r="81" customFormat="false" ht="12.75" hidden="false" customHeight="false" outlineLevel="0" collapsed="false">
      <c r="A81" s="86"/>
    </row>
    <row r="82" customFormat="false" ht="12.75" hidden="false" customHeight="false" outlineLevel="0" collapsed="false">
      <c r="A82" s="86"/>
    </row>
    <row r="83" customFormat="false" ht="12.75" hidden="false" customHeight="false" outlineLevel="0" collapsed="false">
      <c r="A83" s="86"/>
    </row>
    <row r="84" customFormat="false" ht="12.75" hidden="false" customHeight="false" outlineLevel="0" collapsed="false">
      <c r="A84" s="86"/>
    </row>
    <row r="85" customFormat="false" ht="12.75" hidden="false" customHeight="false" outlineLevel="0" collapsed="false">
      <c r="A85" s="86"/>
    </row>
    <row r="86" customFormat="false" ht="12.75" hidden="false" customHeight="false" outlineLevel="0" collapsed="false">
      <c r="A86" s="86"/>
    </row>
    <row r="87" customFormat="false" ht="12.75" hidden="false" customHeight="false" outlineLevel="0" collapsed="false">
      <c r="A87" s="86"/>
    </row>
    <row r="88" customFormat="false" ht="12.75" hidden="false" customHeight="false" outlineLevel="0" collapsed="false">
      <c r="A88" s="86"/>
    </row>
    <row r="89" customFormat="false" ht="12.75" hidden="false" customHeight="false" outlineLevel="0" collapsed="false">
      <c r="A89" s="86"/>
    </row>
    <row r="90" customFormat="false" ht="12.75" hidden="false" customHeight="false" outlineLevel="0" collapsed="false">
      <c r="A90" s="86"/>
    </row>
    <row r="91" customFormat="false" ht="12.75" hidden="false" customHeight="false" outlineLevel="0" collapsed="false">
      <c r="A91" s="86"/>
    </row>
    <row r="92" customFormat="false" ht="12.75" hidden="false" customHeight="false" outlineLevel="0" collapsed="false">
      <c r="A92" s="86"/>
    </row>
    <row r="93" customFormat="false" ht="12.75" hidden="false" customHeight="false" outlineLevel="0" collapsed="false">
      <c r="A93" s="86"/>
    </row>
    <row r="94" customFormat="false" ht="12.75" hidden="false" customHeight="false" outlineLevel="0" collapsed="false">
      <c r="A94" s="86"/>
    </row>
    <row r="95" customFormat="false" ht="12.75" hidden="false" customHeight="false" outlineLevel="0" collapsed="false">
      <c r="A95" s="86"/>
    </row>
    <row r="96" customFormat="false" ht="12.75" hidden="false" customHeight="false" outlineLevel="0" collapsed="false">
      <c r="A96" s="86"/>
    </row>
    <row r="97" customFormat="false" ht="12.75" hidden="false" customHeight="false" outlineLevel="0" collapsed="false">
      <c r="A97" s="86"/>
    </row>
    <row r="98" customFormat="false" ht="12.75" hidden="false" customHeight="false" outlineLevel="0" collapsed="false">
      <c r="A98" s="86"/>
    </row>
    <row r="99" customFormat="false" ht="12.75" hidden="false" customHeight="false" outlineLevel="0" collapsed="false">
      <c r="A99" s="86"/>
    </row>
    <row r="100" customFormat="false" ht="12.75" hidden="false" customHeight="false" outlineLevel="0" collapsed="false">
      <c r="A100" s="86"/>
    </row>
    <row r="101" customFormat="false" ht="12.75" hidden="false" customHeight="false" outlineLevel="0" collapsed="false">
      <c r="A101" s="86"/>
    </row>
    <row r="102" customFormat="false" ht="12.75" hidden="false" customHeight="false" outlineLevel="0" collapsed="false">
      <c r="A102" s="86"/>
    </row>
    <row r="103" customFormat="false" ht="12.75" hidden="false" customHeight="false" outlineLevel="0" collapsed="false">
      <c r="A103" s="86"/>
    </row>
    <row r="104" customFormat="false" ht="12.75" hidden="false" customHeight="false" outlineLevel="0" collapsed="false">
      <c r="A104" s="86"/>
    </row>
    <row r="105" customFormat="false" ht="12.75" hidden="false" customHeight="false" outlineLevel="0" collapsed="false">
      <c r="A105" s="86"/>
    </row>
    <row r="106" customFormat="false" ht="12.75" hidden="false" customHeight="false" outlineLevel="0" collapsed="false">
      <c r="A106" s="86"/>
    </row>
    <row r="107" customFormat="false" ht="12.75" hidden="false" customHeight="false" outlineLevel="0" collapsed="false">
      <c r="A107" s="86"/>
    </row>
    <row r="108" customFormat="false" ht="12.75" hidden="false" customHeight="false" outlineLevel="0" collapsed="false">
      <c r="A108" s="86"/>
    </row>
    <row r="109" customFormat="false" ht="12.75" hidden="false" customHeight="false" outlineLevel="0" collapsed="false">
      <c r="A109" s="86"/>
    </row>
    <row r="110" customFormat="false" ht="12.75" hidden="false" customHeight="false" outlineLevel="0" collapsed="false">
      <c r="A110" s="86"/>
    </row>
    <row r="111" customFormat="false" ht="12.75" hidden="false" customHeight="false" outlineLevel="0" collapsed="false">
      <c r="A111" s="86"/>
    </row>
    <row r="112" customFormat="false" ht="12.75" hidden="false" customHeight="false" outlineLevel="0" collapsed="false">
      <c r="A112" s="86"/>
    </row>
    <row r="113" customFormat="false" ht="12.75" hidden="false" customHeight="false" outlineLevel="0" collapsed="false">
      <c r="A113" s="86"/>
    </row>
    <row r="114" customFormat="false" ht="12.75" hidden="false" customHeight="false" outlineLevel="0" collapsed="false">
      <c r="A114" s="86"/>
    </row>
    <row r="115" customFormat="false" ht="12.75" hidden="false" customHeight="false" outlineLevel="0" collapsed="false">
      <c r="A115" s="86"/>
    </row>
    <row r="116" customFormat="false" ht="12.75" hidden="false" customHeight="false" outlineLevel="0" collapsed="false">
      <c r="A116" s="86"/>
    </row>
    <row r="117" customFormat="false" ht="12.75" hidden="false" customHeight="false" outlineLevel="0" collapsed="false">
      <c r="A117" s="86"/>
    </row>
    <row r="118" customFormat="false" ht="12.75" hidden="false" customHeight="false" outlineLevel="0" collapsed="false">
      <c r="A118" s="86"/>
    </row>
    <row r="119" customFormat="false" ht="12.75" hidden="false" customHeight="false" outlineLevel="0" collapsed="false">
      <c r="A119" s="86"/>
    </row>
    <row r="120" customFormat="false" ht="12.75" hidden="false" customHeight="false" outlineLevel="0" collapsed="false">
      <c r="A120" s="86"/>
    </row>
    <row r="121" customFormat="false" ht="12.75" hidden="false" customHeight="false" outlineLevel="0" collapsed="false">
      <c r="A121" s="86"/>
    </row>
    <row r="122" customFormat="false" ht="12.75" hidden="false" customHeight="false" outlineLevel="0" collapsed="false">
      <c r="A122" s="86"/>
    </row>
    <row r="123" customFormat="false" ht="12.75" hidden="false" customHeight="false" outlineLevel="0" collapsed="false">
      <c r="A123" s="86"/>
    </row>
    <row r="124" customFormat="false" ht="12.75" hidden="false" customHeight="false" outlineLevel="0" collapsed="false">
      <c r="A124" s="86"/>
    </row>
    <row r="125" customFormat="false" ht="12.75" hidden="false" customHeight="false" outlineLevel="0" collapsed="false">
      <c r="A125" s="86"/>
    </row>
    <row r="126" customFormat="false" ht="12.75" hidden="false" customHeight="false" outlineLevel="0" collapsed="false">
      <c r="A126" s="86"/>
    </row>
    <row r="127" customFormat="false" ht="12.75" hidden="false" customHeight="false" outlineLevel="0" collapsed="false">
      <c r="A127" s="86"/>
    </row>
    <row r="128" customFormat="false" ht="12.75" hidden="false" customHeight="false" outlineLevel="0" collapsed="false">
      <c r="A128" s="86"/>
    </row>
    <row r="129" customFormat="false" ht="12.75" hidden="false" customHeight="false" outlineLevel="0" collapsed="false">
      <c r="A129" s="86"/>
    </row>
    <row r="130" customFormat="false" ht="12.75" hidden="false" customHeight="false" outlineLevel="0" collapsed="false">
      <c r="A130" s="86"/>
    </row>
    <row r="131" customFormat="false" ht="12.75" hidden="false" customHeight="false" outlineLevel="0" collapsed="false">
      <c r="A131" s="86"/>
    </row>
    <row r="132" customFormat="false" ht="12.75" hidden="false" customHeight="false" outlineLevel="0" collapsed="false">
      <c r="A132" s="86"/>
    </row>
    <row r="133" customFormat="false" ht="12.75" hidden="false" customHeight="false" outlineLevel="0" collapsed="false">
      <c r="A133" s="86"/>
    </row>
    <row r="134" customFormat="false" ht="12.75" hidden="false" customHeight="false" outlineLevel="0" collapsed="false">
      <c r="A134" s="86"/>
    </row>
    <row r="135" customFormat="false" ht="12.75" hidden="false" customHeight="false" outlineLevel="0" collapsed="false">
      <c r="A135" s="86"/>
    </row>
    <row r="136" customFormat="false" ht="12.75" hidden="false" customHeight="false" outlineLevel="0" collapsed="false">
      <c r="A136" s="86"/>
    </row>
    <row r="137" customFormat="false" ht="12.75" hidden="false" customHeight="false" outlineLevel="0" collapsed="false">
      <c r="A137" s="86"/>
    </row>
    <row r="138" customFormat="false" ht="12.75" hidden="false" customHeight="false" outlineLevel="0" collapsed="false">
      <c r="A138" s="86"/>
    </row>
    <row r="139" customFormat="false" ht="12.75" hidden="false" customHeight="false" outlineLevel="0" collapsed="false">
      <c r="A139" s="86"/>
    </row>
    <row r="140" customFormat="false" ht="12.75" hidden="false" customHeight="false" outlineLevel="0" collapsed="false">
      <c r="A140" s="86"/>
    </row>
    <row r="141" customFormat="false" ht="12.75" hidden="false" customHeight="false" outlineLevel="0" collapsed="false">
      <c r="A141" s="86"/>
    </row>
    <row r="142" customFormat="false" ht="12.75" hidden="false" customHeight="false" outlineLevel="0" collapsed="false">
      <c r="A142" s="86"/>
    </row>
    <row r="143" customFormat="false" ht="12.75" hidden="false" customHeight="false" outlineLevel="0" collapsed="false">
      <c r="A143" s="86"/>
    </row>
    <row r="144" customFormat="false" ht="12.75" hidden="false" customHeight="false" outlineLevel="0" collapsed="false">
      <c r="A144" s="86"/>
    </row>
    <row r="145" customFormat="false" ht="12.75" hidden="false" customHeight="false" outlineLevel="0" collapsed="false">
      <c r="A145" s="86"/>
    </row>
    <row r="146" customFormat="false" ht="12.75" hidden="false" customHeight="false" outlineLevel="0" collapsed="false">
      <c r="A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</sheetData>
  <mergeCells count="5">
    <mergeCell ref="A1:F1"/>
    <mergeCell ref="A2:C2"/>
    <mergeCell ref="A3:F3"/>
    <mergeCell ref="A4:F4"/>
    <mergeCell ref="A5:F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10:11:19Z</dcterms:created>
  <dc:creator>v</dc:creator>
  <dc:description/>
  <dc:language>en-US</dc:language>
  <cp:lastModifiedBy>T.Vasilenko</cp:lastModifiedBy>
  <cp:lastPrinted>2015-11-12T07:37:13Z</cp:lastPrinted>
  <dcterms:modified xsi:type="dcterms:W3CDTF">2015-11-12T07:39:23Z</dcterms:modified>
  <cp:revision>0</cp:revision>
  <dc:subject/>
  <dc:title/>
</cp:coreProperties>
</file>